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9.xml.rels" ContentType="application/vnd.openxmlformats-package.relationships+xml"/>
  <Override PartName="/xl/worksheets/_rels/sheet52.xml.rels" ContentType="application/vnd.openxmlformats-package.relationships+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7.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_rels/drawing1.xml.rels" ContentType="application/vnd.openxmlformats-package.relationships+xml"/>
  <Override PartName="/xl/drawings/drawing36.xml" ContentType="application/vnd.openxmlformats-officedocument.drawing+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45.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nhalt" sheetId="2" state="visible" r:id="rId3"/>
    <sheet name="Inhalt2" sheetId="3" state="visible" r:id="rId4"/>
    <sheet name="Qub_Begrerl1" sheetId="4" state="visible" r:id="rId5"/>
    <sheet name="Qub_Begrerl2" sheetId="5" state="visible" r:id="rId6"/>
    <sheet name="Qub_Begrerl3" sheetId="6" state="visible" r:id="rId7"/>
    <sheet name="Qub_Begrerl4" sheetId="7" state="visible" r:id="rId8"/>
    <sheet name="Gebst_Zeichenerkl_Abk" sheetId="8" state="visible" r:id="rId9"/>
    <sheet name="I_1-3 ZusammÜbersichten" sheetId="9" state="visible" r:id="rId10"/>
    <sheet name="II_1 Unm_öff_D,Gebkösch,Bu_zus" sheetId="10" state="visible" r:id="rId11"/>
    <sheet name="II_1 BuBe+Ri,Bu_BerSold,Länder" sheetId="11" state="visible" r:id="rId12"/>
    <sheet name="II_1 Gem,Bahn,Post" sheetId="12" state="visible" r:id="rId13"/>
    <sheet name="II_1 Mittelb_öff_D" sheetId="13" state="visible" r:id="rId14"/>
    <sheet name="II_2 Insg,FB,NL" sheetId="14" state="visible" r:id="rId15"/>
    <sheet name="II_2 BW,BY,BE" sheetId="15" state="visible" r:id="rId16"/>
    <sheet name="II_2 BB,HB,HH" sheetId="16" state="visible" r:id="rId17"/>
    <sheet name="II_2 HE,MV,NI" sheetId="17" state="visible" r:id="rId18"/>
    <sheet name="II_2 NW,RP,SL" sheetId="18" state="visible" r:id="rId19"/>
    <sheet name="II_2 SN,ST,SH" sheetId="19" state="visible" r:id="rId20"/>
    <sheet name="II-2 TH" sheetId="20" state="visible" r:id="rId21"/>
    <sheet name="II_3 Insg,FB,BW" sheetId="21" state="visible" r:id="rId22"/>
    <sheet name="II_3 BY,HE,NI" sheetId="22" state="visible" r:id="rId23"/>
    <sheet name="II_3 NW,RP,SL" sheetId="23" state="visible" r:id="rId24"/>
    <sheet name="II_3 SH,NL" sheetId="24" state="visible" r:id="rId25"/>
    <sheet name="II_4 UnmöffD_Gebkoerpsch" sheetId="25" state="visible" r:id="rId26"/>
    <sheet name="II_4 Bund_Laen" sheetId="26" state="visible" r:id="rId27"/>
    <sheet name="II_4 Gem_Bahn" sheetId="27" state="visible" r:id="rId28"/>
    <sheet name="II_4 Post_Mittelb_öff_D" sheetId="28" state="visible" r:id="rId29"/>
    <sheet name="II_5 Unm_öff_D" sheetId="29" state="visible" r:id="rId30"/>
    <sheet name="II_5 Gebkösch" sheetId="30" state="visible" r:id="rId31"/>
    <sheet name="II_5 Bu_zus" sheetId="31" state="visible" r:id="rId32"/>
    <sheet name="II_5 Bu_Be+Ri" sheetId="32" state="visible" r:id="rId33"/>
    <sheet name="II_5 Bu_BerSold" sheetId="33" state="visible" r:id="rId34"/>
    <sheet name="II_5 Länder" sheetId="34" state="visible" r:id="rId35"/>
    <sheet name="II_5 Gem" sheetId="35" state="visible" r:id="rId36"/>
    <sheet name="II_5 Bahn" sheetId="36" state="visible" r:id="rId37"/>
    <sheet name="II_5 Post" sheetId="37" state="visible" r:id="rId38"/>
    <sheet name="II_6_1 Unm_öff_D" sheetId="38" state="visible" r:id="rId39"/>
    <sheet name="II_6_1 Gebkösch,Buzus,BuB+R " sheetId="39" state="visible" r:id="rId40"/>
    <sheet name="II_6_1 Bu_BerS,Lä_zus,LäSchuld" sheetId="40" state="visible" r:id="rId41"/>
    <sheet name="II_6_1_Lä_Vollzd,Lä_ÜbrB,Gem" sheetId="41" state="visible" r:id="rId42"/>
    <sheet name="II_6_1 Bahn,Post,MB_ö_D" sheetId="42" state="visible" r:id="rId43"/>
    <sheet name="II_6_2" sheetId="43" state="visible" r:id="rId44"/>
    <sheet name="II_6_3" sheetId="44" state="visible" r:id="rId45"/>
    <sheet name="II_7 Unm_öff_D,Gebkösch" sheetId="45" state="visible" r:id="rId46"/>
    <sheet name="II_7 Buzus,BuB+R,BuBerS" sheetId="46" state="visible" r:id="rId47"/>
    <sheet name="II_7Länder,Gem,Bahn" sheetId="47" state="visible" r:id="rId48"/>
    <sheet name="II_7 Post,Mittelb.öff_D" sheetId="48" state="visible" r:id="rId49"/>
    <sheet name="II_8 " sheetId="49" state="visible" r:id="rId50"/>
    <sheet name="II_9" sheetId="50" state="visible" r:id="rId51"/>
    <sheet name="II_10" sheetId="51" state="visible" r:id="rId52"/>
    <sheet name="III_1_2" sheetId="52" state="visible" r:id="rId53"/>
    <sheet name="III_3_4" sheetId="53" state="visible" r:id="rId54"/>
    <sheet name="IV_1 Ins" sheetId="54" state="visible" r:id="rId55"/>
    <sheet name="IV_1 Unm_öff_D" sheetId="55" state="visible" r:id="rId56"/>
    <sheet name="IV_1 Gebkösch" sheetId="56" state="visible" r:id="rId57"/>
    <sheet name="IV_1 Bu_zus" sheetId="57" state="visible" r:id="rId58"/>
    <sheet name="IV_1 Bu_Be+Ri" sheetId="58" state="visible" r:id="rId59"/>
    <sheet name="IV_1 Bu_BerSold" sheetId="59" state="visible" r:id="rId60"/>
    <sheet name="IV_1 Länder" sheetId="60" state="visible" r:id="rId61"/>
    <sheet name="IV_1 Gem" sheetId="61" state="visible" r:id="rId62"/>
    <sheet name="IV_1 Bahn" sheetId="62" state="visible" r:id="rId63"/>
    <sheet name="IV_1 Post" sheetId="63" state="visible" r:id="rId64"/>
    <sheet name="IV_1 Mttb_öff_D" sheetId="64" state="visible" r:id="rId65"/>
    <sheet name="IV_2" sheetId="65" state="visible" r:id="rId66"/>
    <sheet name="IV_3 Gebkoe_Insg_Ruheg" sheetId="66" state="visible" r:id="rId67"/>
    <sheet name="IV_3 Gebkoe_Witw_Waiseng" sheetId="67" state="visible" r:id="rId68"/>
    <sheet name="IV_3_ Bzus_Insg_Ruheg" sheetId="68" state="visible" r:id="rId69"/>
    <sheet name="IV_3_Bzus_Witw_Waiseng" sheetId="69" state="visible" r:id="rId70"/>
    <sheet name="IV_3 Bu_Be_Ri_Insg_Ruheg" sheetId="70" state="visible" r:id="rId71"/>
    <sheet name="IV_3 Bu_Be_Ri_Witw_Waiseng" sheetId="71" state="visible" r:id="rId72"/>
    <sheet name="IV_3 Laender_Insg_Ruheg" sheetId="72" state="visible" r:id="rId73"/>
    <sheet name="IV_3_Laender_Witw_Waiseng" sheetId="73" state="visible" r:id="rId74"/>
    <sheet name="IV_3 _Gemeinden_Insg_Ruheg" sheetId="74" state="visible" r:id="rId75"/>
    <sheet name="IV_3_Gemeinden_Witw_Waiseng" sheetId="75" state="visible" r:id="rId76"/>
    <sheet name="IV_4 Insg" sheetId="76" state="visible" r:id="rId77"/>
    <sheet name="IV_4 Ruhe" sheetId="77" state="visible" r:id="rId78"/>
    <sheet name="IV_4 Witw" sheetId="78" state="visible" r:id="rId79"/>
    <sheet name="IV_4 Wais" sheetId="79" state="visible" r:id="rId80"/>
    <sheet name="IV_5" sheetId="80" state="visible" r:id="rId81"/>
    <sheet name="IV_6" sheetId="81" state="visible" r:id="rId82"/>
    <sheet name="IV_7_Unm_öff_D,Gebkösch" sheetId="82" state="visible" r:id="rId83"/>
    <sheet name="IV_7_Bu_z,Bu_B+R,Bu_BSol" sheetId="83" state="visible" r:id="rId84"/>
    <sheet name="IV_7_Lä_z.Lä_Schu,Lä_VZ" sheetId="84" state="visible" r:id="rId85"/>
    <sheet name="IV_7_Lä_ÜB,Gem,Bahn" sheetId="85" state="visible" r:id="rId86"/>
    <sheet name="IV_7_ Post,MböD" sheetId="86" state="visible" r:id="rId87"/>
    <sheet name="IV_8_Insg,FB,NL" sheetId="87" state="visible" r:id="rId88"/>
    <sheet name="IV_8_BW,BY,BE" sheetId="88" state="visible" r:id="rId89"/>
    <sheet name="IV_8_HB,HH,HE" sheetId="89" state="visible" r:id="rId90"/>
    <sheet name="IV_8_NI,NW,RP" sheetId="90" state="visible" r:id="rId91"/>
    <sheet name="IV_8_SL_SH" sheetId="91" state="visible" r:id="rId92"/>
    <sheet name="IV_9" sheetId="92" state="visible" r:id="rId93"/>
    <sheet name="IV_10" sheetId="93" state="visible" r:id="rId94"/>
  </sheets>
  <definedNames>
    <definedName function="false" hidden="false" localSheetId="8" name="_xlnm.Print_Area" vbProcedure="false">'I_1-3 ZusammÜbersichten'!$A$1:$E$51</definedName>
    <definedName function="false" hidden="false" localSheetId="12" name="_xlnm.Print_Area" vbProcedure="false">'II_1 Mittelb_öff_D'!$A$1:$F$28</definedName>
    <definedName function="false" hidden="false" localSheetId="51" name="_xlnm.Print_Area" vbProcedure="false">III_1_2!$A$1:$F$32</definedName>
    <definedName function="false" hidden="false" localSheetId="49" name="Excel_BuiltIn__FilterDatabase" vbProcedure="false">II_9!$A$1:$E$15</definedName>
    <definedName function="false" hidden="false" localSheetId="50" name="Excel_BuiltIn__FilterDatabase" vbProcedure="false">#REF!</definedName>
    <definedName function="false" hidden="false" localSheetId="80" name="Excel_BuiltIn__FilterDatabase" vbProcedure="false">IV_6!$A$1:$B$15</definedName>
    <definedName function="false" hidden="false" localSheetId="81" name="Excel_BuiltIn__FilterDatabase" vbProcedure="false">'IV_7_Unm_öff_D,Gebkösch'!$A$1:$C$17</definedName>
    <definedName function="false" hidden="false" localSheetId="82" name="Excel_BuiltIn__FilterDatabase" vbProcedure="false">'IV_7_Bu_z,Bu_B+R,Bu_BSol'!$A$1:$C$12</definedName>
    <definedName function="false" hidden="false" localSheetId="83" name="Excel_BuiltIn__FilterDatabase" vbProcedure="false">'IV_7_Lä_z.Lä_Schu,Lä_VZ'!$A$1:$C$8</definedName>
    <definedName function="false" hidden="false" localSheetId="84" name="Excel_BuiltIn__FilterDatabase" vbProcedure="false">'IV_7_Lä_ÜB,Gem,Bahn'!$A$1:$C$12</definedName>
    <definedName function="false" hidden="false" localSheetId="85" name="Excel_BuiltIn__FilterDatabase" vbProcedure="false">'IV_7_ Post,MböD'!$A$1:$C$8</definedName>
    <definedName function="false" hidden="false" localSheetId="86" name="Excel_BuiltIn__FilterDatabase" vbProcedure="false">'IV_8_Insg,FB,NL'!$A$1:$B$12</definedName>
    <definedName function="false" hidden="false" localSheetId="87" name="Excel_BuiltIn__FilterDatabase" vbProcedure="false">'IV_8_BW,BY,BE'!$A$1:$B$8</definedName>
    <definedName function="false" hidden="false" localSheetId="88" name="Excel_BuiltIn__FilterDatabase" vbProcedure="false">'IV_8_HB,HH,HE'!$A$1:$B$12</definedName>
    <definedName function="false" hidden="false" localSheetId="89" name="Excel_BuiltIn__FilterDatabase" vbProcedure="false">'IV_8_NI,NW,RP'!$A$1:$B$8</definedName>
    <definedName function="false" hidden="false" localSheetId="90" name="Excel_BuiltIn__FilterDatabase" vbProcedure="false">IV_8_SL_SH!$A$1:$B$12</definedName>
    <definedName function="false" hidden="false" localSheetId="91" name="Excel_BuiltIn__FilterDatabase" vbProcedure="false">IV_9!$A$1:$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8" uniqueCount="737">
  <si>
    <t xml:space="preserve">Statistisches Bundesamt</t>
  </si>
  <si>
    <t xml:space="preserve">Fachserie 14 Reihe 6.1</t>
  </si>
  <si>
    <t xml:space="preserve">Finanzen und Steuern</t>
  </si>
  <si>
    <t xml:space="preserve">Versorgungsempfänger des öffentlichen Dienstes</t>
  </si>
  <si>
    <t xml:space="preserve">2011</t>
  </si>
  <si>
    <t xml:space="preserve">Erscheinungsfolge: jährlich</t>
  </si>
  <si>
    <t xml:space="preserve">Erschienen am  6. Dezember 2011</t>
  </si>
  <si>
    <t xml:space="preserve">Artikelnummer: 2140610117005</t>
  </si>
  <si>
    <t xml:space="preserve">Weitere Informationen zur Thematik dieser Publikation unter:</t>
  </si>
  <si>
    <t xml:space="preserve">Telefon: +49 (0) 611 / 75 4119; Fax: +49 (0) 611 / 75 3977;</t>
  </si>
  <si>
    <t xml:space="preserve">E-Mail: personalstatistiken.oeffentlicher-dienst@destatis.de</t>
  </si>
  <si>
    <t xml:space="preserve">© Statistisches Bundesamt, Wiesbaden 2011</t>
  </si>
  <si>
    <t xml:space="preserve">Vervielfältigung und Verbreitung, auch auszugsweise, mit Quellenangabe gestattet.</t>
  </si>
  <si>
    <t xml:space="preserve">Inhalt</t>
  </si>
  <si>
    <t xml:space="preserve">Textteil</t>
  </si>
  <si>
    <t xml:space="preserve">Qualitätsbericht und methodische Erläuterungen</t>
  </si>
  <si>
    <t xml:space="preserve">1</t>
  </si>
  <si>
    <t xml:space="preserve">Allgemeine Angaben zur Statistik</t>
  </si>
  <si>
    <t xml:space="preserve">2</t>
  </si>
  <si>
    <t xml:space="preserve">Zweck und Ziele der Statistik</t>
  </si>
  <si>
    <t xml:space="preserve">3</t>
  </si>
  <si>
    <t xml:space="preserve">Erhebungsmethodik</t>
  </si>
  <si>
    <t xml:space="preserve">4</t>
  </si>
  <si>
    <t xml:space="preserve">Genauigkeit</t>
  </si>
  <si>
    <t xml:space="preserve">5</t>
  </si>
  <si>
    <t xml:space="preserve">Aktualität</t>
  </si>
  <si>
    <t xml:space="preserve">6</t>
  </si>
  <si>
    <t xml:space="preserve">Zeitliche und räumliche Vergleichbarkeit</t>
  </si>
  <si>
    <t xml:space="preserve">7</t>
  </si>
  <si>
    <t xml:space="preserve">Bezüge zu anderen Erhebungen</t>
  </si>
  <si>
    <t xml:space="preserve">8</t>
  </si>
  <si>
    <t xml:space="preserve">Begriffserläuterungen</t>
  </si>
  <si>
    <t xml:space="preserve">Tabellenteil</t>
  </si>
  <si>
    <t xml:space="preserve">I</t>
  </si>
  <si>
    <t xml:space="preserve">Zusammenfassende Übersichten</t>
  </si>
  <si>
    <t xml:space="preserve">Versorgungsempfänger und -empfängerinnen am 1. Januar 2011 nach Beamten- und Soldatenversorgungsrecht</t>
  </si>
  <si>
    <t xml:space="preserve">Versorgungsempfänger und -empfängerinnen am 1. Januar 2011 nach Kap. I des Gesetzes zu Art. 131 des Grundgesetzes</t>
  </si>
  <si>
    <t xml:space="preserve">Versorgungsempfänger und -emfängerinnen am 1. Januar 2011 nach beamtenrechtlichen Grundsätzen</t>
  </si>
  <si>
    <t xml:space="preserve">II</t>
  </si>
  <si>
    <t xml:space="preserve">Versorgung nach Beamten- und Soldatenversorgungsrecht im Bereich des  öffentlichen Dienstes</t>
  </si>
  <si>
    <t xml:space="preserve">Versorgungsempfänger und -empfängerinnen am 1. Januar 2011 nach Art der Versorgung, Beschäftigungsbereichen und Besoldungsgruppen</t>
  </si>
  <si>
    <t xml:space="preserve">Versorgungsempfänger und -empfängerinnen der Länder am 1. Januar 2011 nach Art der Versorgung, Ländern und Besoldungsgruppen</t>
  </si>
  <si>
    <t xml:space="preserve">Versorgungsempfänger und -empfängerinnen der Gemeinden/Gv. am 1. Januar 2011 nach Art der Versorgung, Ländern und Besoldungsgruppen</t>
  </si>
  <si>
    <t xml:space="preserve">Versorgungsempfänger und -empfängerinnen am 1. Januar 2011 nach Art der Versorgung, Beschäftigungsbereichen und Besoldungsgruppen </t>
  </si>
  <si>
    <t xml:space="preserve">Versorgungsempfänger und -empfängerinnen am 1. Januar 2011 nach Art der Versorgung, Beschäftigungsbereichen und Altersgruppen</t>
  </si>
  <si>
    <t xml:space="preserve">Versorgungszugänge im Jahr 2010</t>
  </si>
  <si>
    <t xml:space="preserve">6.1</t>
  </si>
  <si>
    <t xml:space="preserve">Empfänger und Empfängerinnen von Ruhegehalt nach Besoldungsgruppen</t>
  </si>
  <si>
    <t xml:space="preserve">6.2</t>
  </si>
  <si>
    <t xml:space="preserve">Empfänger und Empfängerinnen von Witwen-/Witwer- und Waisengeld nach Besoldungsgruppen</t>
  </si>
  <si>
    <t xml:space="preserve">6.3</t>
  </si>
  <si>
    <t xml:space="preserve">Empfänger und Empfängerinnen von Ruhegehalt der Gebietskörperschaften nach Aufgabenbereichen</t>
  </si>
  <si>
    <t xml:space="preserve">Versorgungsabgänge im Jahr 2010 nach Art der Versorgung und Altersgruppen</t>
  </si>
  <si>
    <t xml:space="preserve">Durchschnittliche Versorgungsbezüge im Monat Januar 2011 nach Art der Versorgung und Beschäftigungsbereichen</t>
  </si>
  <si>
    <t xml:space="preserve">Durchschnittliche Ruhegehaltssätze der Empfänger und Empfängerinnen von Ruhegehalt am 1. Januar 2011 nach Besoldungsgruppen und Beschäftigungsbereichen</t>
  </si>
  <si>
    <t xml:space="preserve">Versorgungsausgaben des öffentlichen Dienstes im Jahr 2010 nach Art der Versorgung und Beschäftigungsbereichen</t>
  </si>
  <si>
    <t xml:space="preserve">III</t>
  </si>
  <si>
    <t xml:space="preserve">Versorgung nach Kap. I des Gesetzes zu Art. 131 des Grundgesetzes</t>
  </si>
  <si>
    <t xml:space="preserve">Versorgungsempfänger und -empfängerinnen am 1. Januar 2011 nach Art der Versorgung und Dienstverhältnis</t>
  </si>
  <si>
    <t xml:space="preserve">Versorgungsempfänger und -empfängerinnen am 1. Januar 2011 nach Art der Versorgung und Besoldungsgruppen</t>
  </si>
  <si>
    <t xml:space="preserve">Versorgungsempfänger und -empfängerinnen am 1. Januar 2011 nach Art der Versorgung und Altersgruppen</t>
  </si>
  <si>
    <t xml:space="preserve">Versorgungsausgaben im Jahr 2010</t>
  </si>
  <si>
    <t xml:space="preserve">IV</t>
  </si>
  <si>
    <t xml:space="preserve">Lange Reihen</t>
  </si>
  <si>
    <t xml:space="preserve">Versorgungsempfänger und -empfängerinnen nach Beamten- und Soldatenversorgungs- recht nach Art der Versorgung und Beschäftigungsbereichen</t>
  </si>
  <si>
    <t xml:space="preserve">Versorgungsempfänger und -empfängerinnen nach Kap. I des Gesetzes zu Art. 131 Grundgesetz</t>
  </si>
  <si>
    <t xml:space="preserve">Versorgungsempfänger und -empfängerinnen nach Beamten- und Soldatenversorgungsrecht, Art der Versorgung und Besoldungsgruppen </t>
  </si>
  <si>
    <t xml:space="preserve">- Gebietskörperschaften</t>
  </si>
  <si>
    <t xml:space="preserve">- Bund zusammen</t>
  </si>
  <si>
    <t xml:space="preserve">- Bund darunter: Beamte und Richter</t>
  </si>
  <si>
    <t xml:space="preserve">- Länder</t>
  </si>
  <si>
    <t xml:space="preserve">- Gemeinden/Gv.</t>
  </si>
  <si>
    <t xml:space="preserve">Durchschnittliche Versorgungsbezüge im Monat Januar nach Art der Versorgung und Beschäftigungsbereichen</t>
  </si>
  <si>
    <t xml:space="preserve">Versorgungsausgaben nach Art der Versorgung und Beschäftigungsbereichen</t>
  </si>
  <si>
    <t xml:space="preserve">Durchschnittliche Ruhegehaltssätze der Empfänger und Empfängerinnen von Ruhegehalt am 1. Januar nach Laufbahngruppen und Beschäftigungsbereichen</t>
  </si>
  <si>
    <t xml:space="preserve">Versorgungszugänge von Empfängern und Empfängerinnen von Ruhegehalt nach Beschäftigungsbereichen</t>
  </si>
  <si>
    <t xml:space="preserve">Versorgungszugänge von Empfängern und Empfängerinnen von Ruhegehalt im Schuldienst der Länder je Bundesland</t>
  </si>
  <si>
    <t xml:space="preserve">Durchschnittsalter der Empfänger und Empfängerinnen von Ruhegehalt bei Eintritt in den Ruhestand</t>
  </si>
  <si>
    <t xml:space="preserve">Versorgungsempfänger und -empfängerinnen der Länder am 1. Januar nach Beamtenversorgungsrecht</t>
  </si>
  <si>
    <t xml:space="preserve">1.1</t>
  </si>
  <si>
    <t xml:space="preserve">Bezeichnung der Statistik: </t>
  </si>
  <si>
    <t xml:space="preserve">Versorgungsempfängerstandstatistik</t>
  </si>
  <si>
    <t xml:space="preserve">1.2 </t>
  </si>
  <si>
    <t xml:space="preserve">Berichtszeitraum</t>
  </si>
  <si>
    <t xml:space="preserve">Stichtagserhebung zum 01.01. des jeweiligen Jahres</t>
  </si>
  <si>
    <t xml:space="preserve">1.3</t>
  </si>
  <si>
    <r>
      <rPr>
        <b val="true"/>
        <sz val="9"/>
        <rFont val="MetaNormalLF-Roman"/>
        <family val="2"/>
      </rPr>
      <t xml:space="preserve">Periodizität:</t>
    </r>
    <r>
      <rPr>
        <sz val="12"/>
        <rFont val="MetaNormalLF-Roman"/>
        <family val="2"/>
      </rPr>
      <t xml:space="preserve"> </t>
    </r>
  </si>
  <si>
    <t xml:space="preserve">jährlich</t>
  </si>
  <si>
    <t xml:space="preserve">1.4</t>
  </si>
  <si>
    <t xml:space="preserve">Regionaler Erhebungsbereich: </t>
  </si>
  <si>
    <t xml:space="preserve">Einrichtungen des öffentlichen Dienstes; die  Daten zu den Versorgungsempfängern und -empfängerinnen werden unabhängig vom Wohnort (d.h. auch wenn sie im Ausland leben) erhoben.</t>
  </si>
  <si>
    <t xml:space="preserve">1.5</t>
  </si>
  <si>
    <t xml:space="preserve">Erhebungsgesamtheit, Zuordnungsprinzip der Erhebungseinheiten:</t>
  </si>
  <si>
    <t xml:space="preserve">Die Versorgungsempfängerstatistik liefert Daten über die Leistungsberechtigten des öffentlich-rechtlichen Altersicherungssystems. Hierzu gehören Versorgungsempfänger und ‑empfängerinnen nach Beamten- und Soldatenversorgungsrecht sowie nach dem Gesetz zu Artikel 131 Grundgesetz und nach beamtenrechtlichen Grundsätzen.</t>
  </si>
  <si>
    <t xml:space="preserve">Zum Bereich des unmittelbaren öffentlichen Dienstes gehören der Bund, die Länder, die Gemeinden/ Gemeindeverbände, die Zweckverbände, das Bundeseisenbahnvermögen und die vom Bundes-Pensions-Service für Post und Telekommunikation e.V. betreuten Versorgungsempfänger und ‑empfängerinnen und im Bereich des mittelbaren öffentlichen Dienstes die Bundesagentur für Arbeit, die Deutsche Bundesbank, die Sozialversicherungsträger, die Träger der Zusatzversicherung und die rechtlich selbstständigen Anstalten, Körperschaften und Stiftungen des öffentlichen Rechts mit Dienstherrnfähigkeit.</t>
  </si>
  <si>
    <t xml:space="preserve">1.6</t>
  </si>
  <si>
    <t xml:space="preserve">Erhebungseinheiten: </t>
  </si>
  <si>
    <t xml:space="preserve">Versorgungsempfänger und ‑empfängerinnen des öffentlich-rechtlichen Altersicherungssystems.</t>
  </si>
  <si>
    <t xml:space="preserve">1.7</t>
  </si>
  <si>
    <t xml:space="preserve">Rechtsgrundlagen, Verordnungen, Empfehlungen:</t>
  </si>
  <si>
    <t xml:space="preserve">Die Versorgungsempfängerstatistik wird entsprechend den Bestimmungen des Finanz- und Personalstatistik-gesetzes (FPStatG) in der Fassung der Bekanntmachung vom 22. Februar 2006 (BGBl. I S. 438), in Verbindung mit dem Gesetz über die Statistik für Bundeszwecke (Bundesstatistikgesetz - BStatG) vom 22. Januar 1987 (BGBl. I S.  462, 565) in der jeweils geltenden Fassung durchgeführt.</t>
  </si>
  <si>
    <t xml:space="preserve">1.8</t>
  </si>
  <si>
    <t xml:space="preserve">Geheimhaltung und Datenschutz: </t>
  </si>
  <si>
    <t xml:space="preserve">Nach § 16 BStatG sind Einzelangaben grundsätzlich geheim zu halten, soweit durch besondere Rechts-vorschrift nichts anderes bestimmt ist. § 14 FPStatG ist eine solche Rechtsvorschrift, hiernach dürfen den obersten Bundes- und Landesbehörden für festgelegte Verwendungszwecke Tabellen mit Ergebnissen übermittelt werden, auch wenn Tabellenfelder nur einen einzigen Fall enthalten. § 15 FPStatG lässt die Veröffentlichung von Ergebnissen auf Ebene der Erhebungseinheit mit Ausnahme der in § 2 Abs. 1 Nr. 7 FPStatG genannten Stellen (Einrichtungen für Wissenschaft, Forschung und Entwicklung) zu.</t>
  </si>
  <si>
    <t xml:space="preserve">Zweck und Ziel der Statistik</t>
  </si>
  <si>
    <t xml:space="preserve">2.1</t>
  </si>
  <si>
    <t xml:space="preserve">Erhebungsinhalte:</t>
  </si>
  <si>
    <t xml:space="preserve">Versorgungsempfänger und ‑empfängerinnen, die eine Versorgung nach Beamten- und Soldaten-versorgungsrecht, nach Kap. I des Gesetzes zu Art. 131 Grundgesetz oder eine Versorgung nach beamtenrechtlichen Grundsätzen erhalten, werden nach folgenden Erhebungsmerkmalen erfasst:</t>
  </si>
  <si>
    <t xml:space="preserve">1.</t>
  </si>
  <si>
    <t xml:space="preserve">Geburtsmonat und -jahr,</t>
  </si>
  <si>
    <t xml:space="preserve">2.</t>
  </si>
  <si>
    <t xml:space="preserve">Geschlecht, Familienstand,</t>
  </si>
  <si>
    <t xml:space="preserve">3.</t>
  </si>
  <si>
    <t xml:space="preserve">Art des früheren Dienstverhältnisses,</t>
  </si>
  <si>
    <t xml:space="preserve">4.</t>
  </si>
  <si>
    <t xml:space="preserve">Rechtsgrundlage der Versorgung,</t>
  </si>
  <si>
    <t xml:space="preserve">5.</t>
  </si>
  <si>
    <t xml:space="preserve">Art des Versorgungsanspruchs,</t>
  </si>
  <si>
    <t xml:space="preserve">6.</t>
  </si>
  <si>
    <t xml:space="preserve">Laufbahngruppe, Besoldungsgruppe,</t>
  </si>
  <si>
    <t xml:space="preserve">7.</t>
  </si>
  <si>
    <t xml:space="preserve">Wohnort,</t>
  </si>
  <si>
    <t xml:space="preserve">8.</t>
  </si>
  <si>
    <t xml:space="preserve">Ruhegehaltssatz,</t>
  </si>
  <si>
    <t xml:space="preserve">9.</t>
  </si>
  <si>
    <t xml:space="preserve">Grund für den Eintritt des Versorgungsfalles,</t>
  </si>
  <si>
    <t xml:space="preserve">10.</t>
  </si>
  <si>
    <t xml:space="preserve">Bruttobezüge des Vorjahres,</t>
  </si>
  <si>
    <t xml:space="preserve">11.</t>
  </si>
  <si>
    <t xml:space="preserve">Bezügebestandteile im Berichtsmonat,</t>
  </si>
  <si>
    <t xml:space="preserve">12.</t>
  </si>
  <si>
    <t xml:space="preserve">Versorgungsabschlag.</t>
  </si>
  <si>
    <t xml:space="preserve">2.2</t>
  </si>
  <si>
    <t xml:space="preserve">Zweck der Statistik: </t>
  </si>
  <si>
    <t xml:space="preserve">Die Daten der Versorgungsempfängerstatistik dienen zusammen mit den Personalstandsdaten der aktiven Beamten, Richter und Soldaten als Entscheidungsgrundlage für Maßnahmen auf dem Gebiet des Beamten- und Versorgungsrechts. Außerdem werden die Ergebnisse für Berechnungen über die zukünftige Entwicklung der Versorgungsberechtigten und die daraus resultierenden finanziellen Auswirkungen auf die Haushalte der Gebietskörperschaften verwendet.</t>
  </si>
  <si>
    <t xml:space="preserve">Ebenfalls dient die Versorgungsempfängerstatistik in Verbindung mit der Personalstandstatistik als Daten-grundlage für den Versorgungsbericht der Bundesregierung. </t>
  </si>
  <si>
    <t xml:space="preserve">Dieser gemäß Art. 17 des Gesetzes zur Änderung des Beamtenversorgungsgesetzes und sonstiger dienst- und versorgungsrechtlicher Vorschriften vom 18. Dezember 1989 (BGBl. I S. 2218) in der Fassung des Artikel 19 Absatz 8 des Versorgungsreformgesetzes 1998 (BGBl. I S. 1666) von der Bundesregierung den gesetzgebenden Körperschaften in jeder Wahlperiode des Deutschen Bundestages vorzulegende Bericht über das beamtenrechtliche Alterssicherungssystem wird auf Grundlage des Datenmaterials der Versorgungsempfängerstatistik erstellt.</t>
  </si>
  <si>
    <t xml:space="preserve">2.3</t>
  </si>
  <si>
    <t xml:space="preserve">Hauptnutzer der Statistik:</t>
  </si>
  <si>
    <t xml:space="preserve">Neben dem Bundesministerium des Innern, das für die Weiterentwicklung des Versorgungsrechts zuständig ist, das Bundesministerium der Finanzen für die Erstellung des Haushaltsplans bezüglich der künftigen Versorgungsausgaben sowie Interessenten aus Wissenschaft und Wirtschaft.</t>
  </si>
  <si>
    <t xml:space="preserve">2.4</t>
  </si>
  <si>
    <t xml:space="preserve">Einbeziehung der Nutzer:</t>
  </si>
  <si>
    <t xml:space="preserve">Die Weiterentwicklung der Versorgungsempfängerstatistik erfolgt gemeinsam mit dem Bundesministerium des Innern.</t>
  </si>
  <si>
    <t xml:space="preserve">3.1</t>
  </si>
  <si>
    <t xml:space="preserve">Art der Datengewinnung:</t>
  </si>
  <si>
    <t xml:space="preserve">Die Daten der Versorgungsempfängerstatistik werden überwiegend von zentralen Versorgungskassen nach einem jährlich weitgehend gleich bleibenden Merkmalskatalog in Form von Einzeldatensätzen auf maschinell auswertbaren Datenträgern geliefert. Bei einzelnen Berichtsstellen, die dieses Verfahren nicht anwenden können, werden die Daten mit einem Erhebungsvordruck erfasst. Es handelt sich bei der Versorgungsempfängerstatistik um eine Vollerhebung.</t>
  </si>
  <si>
    <t xml:space="preserve">3.2</t>
  </si>
  <si>
    <t xml:space="preserve">Erhebungsinstrumente und Berichtsweg:</t>
  </si>
  <si>
    <t xml:space="preserve">Bei allen Einheiten des Bundes wird die Befragung zentral vom Statistischen Bundesamt durchgeführt. Die übrigen Einheiten werden vom zuständigen Statistischen Landesamt befragt. Die Bundes- und einzelnen Länderergebnisse werden vom Statistischen Bundesamt in aggregierter Form zusammengeführt.</t>
  </si>
  <si>
    <t xml:space="preserve">3.3</t>
  </si>
  <si>
    <t xml:space="preserve">Belastung der Auskunftspflichtigen:</t>
  </si>
  <si>
    <t xml:space="preserve">Die benötigten Daten werden hauptsächlich aus laufend gepflegten Datenbanken der zentralen Ver-sorgungskassen geliefert. Daher ist die Datenlieferung auf wenige Stellen beschränkt und die Belastung der einzelnen Berichtsstellen gering.</t>
  </si>
  <si>
    <t xml:space="preserve">4.1</t>
  </si>
  <si>
    <t xml:space="preserve">Qualitative Gesamtbewertung der Genauigkeit:</t>
  </si>
  <si>
    <t xml:space="preserve">Die Versorgungsempfängerstatistik wird jährlich zum Stichtag 01. Januar als Vollerhebung durchgeführt. Folglich sind stichprobenbedingte Fehler ausgeschlossen. Bei einer Vollerhebung sind nicht-stichprobenbedingte Fehler (z.B. Messfehler) nicht völlig zu vermeiden, werden aber durch die Anbindung an die Abrechnungsstellen sowie durch entsprechend konzipierte Plausibilitätsprüfungen in den statistischen Ämtern minimiert, so dass die Ergebnisse der Versorgungsempfängerstatistik von hoher Datenqualität sind und so den hohen Qualitätsstandards der amtlichen Statistik im vollen Umfang genügen.</t>
  </si>
  <si>
    <t xml:space="preserve">4.2</t>
  </si>
  <si>
    <t xml:space="preserve">Nicht-stichprobenbedingte Fehler:</t>
  </si>
  <si>
    <t xml:space="preserve">Durch die weitgehend elektronische Lieferung der Daten von den Abrechnungsstellen gibt es insbesondere bei vergütungsrelevanten Merkmalen nur in seltenen Fällen fehlerhafte Angaben. Auftretende Fehler werden in der Aufbereitungsphase durch die Plausibilisierung der Angaben berichtigt.</t>
  </si>
  <si>
    <t xml:space="preserve">4.3</t>
  </si>
  <si>
    <t xml:space="preserve">Fehler in der Erfassungsgrundlage:</t>
  </si>
  <si>
    <t xml:space="preserve">Bei der Versorgungsempfängerstatistik handelt es sich um eine Vollerhebung, somit sind Fehler in der Erfassungsgrundlage ausgeschlossen.</t>
  </si>
  <si>
    <t xml:space="preserve">4.4</t>
  </si>
  <si>
    <t xml:space="preserve">Antwortausfälle:</t>
  </si>
  <si>
    <t xml:space="preserve">Bei der Erfassung der Versorgungsempfängerdaten sind Antwortausfälle sowohl auf der Ebene der statistischen Einheiten als auch auf der Ebene statistischer Merkmale sehr selten.</t>
  </si>
  <si>
    <t xml:space="preserve">Erhebungsstichtag: 01.01. des jeweiligen Jahres; erste vorläufige Ergebnisse für die Versorgungs-empfängerstatistik des Bundes liegen im April des jeweiligen Jahres vor; vorläufige zusammengefasste Länderergebnisse sind im Juni des jeweiligen Jahres verfügbar; endgültige Ergebnisse werden in der Fachserie 14, Finanzen und Steuern, Reihe 6.1, Versorgungsempfänger des öffentlichen Dienstes im November des jeweiligen Jahres veröffentlicht. Ergebnisse zu einzelnen Ländern sind bei dem jeweiligen Statistischen Landesamt teilweise früher verfügbar.</t>
  </si>
  <si>
    <t xml:space="preserve">Die Versorgungsempfängerstatistik wurde zum Stichtag 01.01.1994 zum ersten Mal erhoben. Die Ver-gleichbarkeit der Daten aus der Versorgungsempfängerstatistik mit den Vorjahren ist gewährleistet.</t>
  </si>
  <si>
    <t xml:space="preserve">Auf räumlicher Ebene treten Probleme bei der Vergleichbarkeit der Gebietskörperschaften untereinander auf. Vergleiche zwischen einzelnen Gemeinden und Ländern sind nur unter Berücksichtigung der spezifischen Verwaltungsstrukturen möglich. Besonders Vergleiche zwischen Stadtstaaten und Flächenländern können zu Fehlinterpretationen führen. Schwierig ist auch der Vergleich zwischen dem früheren Bundesgebiet und den neuen Ländern. Die Zahl der Versorgungsempfänger und ‑empfängerinnen ist in den neuen Bundesländern immer noch sehr gering, da Ansprüche auf eine Versorgung im öffentlich-rechtlichen Altersicherungssystem erst seit 1992 entstanden sind.</t>
  </si>
  <si>
    <t xml:space="preserve">Die Versorgungsempfängerstatistik liefert Informationen zu den ehemaligen Beamten und Beamtinnen, Richtern und Richterinnen, Berufssoldaten und -soldatinnen und Dienstordnungsangestellten. Dieser Personenkreis wird während des aktiven Berufslebens von der Personalstandstatistik erfasst. Beide Statistiken werden methodisch im Einklang weiterentwickelt, so dass eine Vergleichbarkeit weitgehend gewährleistet ist. Aus diesem Grund können beide Statistiken zusammen als Datengrundlage für Vorausberechnungen im Bereich des öffentlich-rechtlichen Altersicherungssystems verwendet werden. Die in der Versorgungsempfängerstatistik ausgewiesenen Versorgungsausgaben umfassen nicht die Zuführungen zu den Versorgungsrücklagen und die Beihilfen für Versorgungsempfänger. Dies ist bei Vergleichen mit der Finanzstatistik zu beachten.</t>
  </si>
  <si>
    <r>
      <rPr>
        <b val="true"/>
        <sz val="9"/>
        <rFont val="MetaNormalLF-Roman"/>
        <family val="2"/>
      </rPr>
      <t xml:space="preserve">Unmittelbarer öffentlicher Dienst:</t>
    </r>
    <r>
      <rPr>
        <sz val="9"/>
        <rFont val="MetaNormalLF-Roman"/>
        <family val="2"/>
      </rPr>
      <t xml:space="preserve"> Behörden, Gerichte, rechtlich unselbständige Einrichtungen und Unternehmen des Bundes und der Länder, Gemeinden/Gemeindeverbände, Zweckverbände,  Bundes-eisenbahnvermögen und die drei Unternehmen der Post (Deutsche Post AG, Deutsche Telekom AG, Deutsche Postbank AG).</t>
    </r>
  </si>
  <si>
    <r>
      <rPr>
        <b val="true"/>
        <sz val="9"/>
        <rFont val="MetaNormalLF-Roman"/>
        <family val="2"/>
      </rPr>
      <t xml:space="preserve">Mittelbarer öffentlicher Dienst:</t>
    </r>
    <r>
      <rPr>
        <sz val="9"/>
        <rFont val="MetaNormalLF-Roman"/>
        <family val="2"/>
      </rPr>
      <t xml:space="preserve"> Bundesagentur für Arbeit, Deutsche Bundesbank, Sozialversicherungsträger unter Aufsicht des Bundes bzw. der Länder und Träger der Zusatzversorgung von Bund, Ländern und Gemeinden/Gemeindeverbänden sowie rechtlich selbständige Anstalten, Körperschaften und Stiftungen des öffentlichen Rechts mit Dienstherrnfähigkeit.</t>
    </r>
  </si>
  <si>
    <r>
      <rPr>
        <b val="true"/>
        <sz val="9"/>
        <rFont val="MetaNormalLF-Roman"/>
        <family val="2"/>
      </rPr>
      <t xml:space="preserve">Versorgungsempfänger nach Beamten- und Soldatenversorgungsrecht:</t>
    </r>
    <r>
      <rPr>
        <sz val="9"/>
        <rFont val="MetaNormalLF-Roman"/>
        <family val="2"/>
      </rPr>
      <t xml:space="preserve"> Personen, die nach beamten- und soldatenrechtlichen Vorschriften versorgt werden. Hierzu zählen ehemalige Beamte, Beamtinnen, Richter, Richterinnen, Soldaten und Soldatinnen sowie Hinterbliebene von verstorbenen aktiven Beamten, Beamtinnen, Ruhegehaltsempfängern und -empfängerinnen.</t>
    </r>
  </si>
  <si>
    <r>
      <rPr>
        <b val="true"/>
        <sz val="9"/>
        <rFont val="MetaNormalLF-Roman"/>
        <family val="2"/>
      </rPr>
      <t xml:space="preserve">Versorgungsempfänger nach dem Gesetz zu Artikel 131 Grundgesetz (G 131):</t>
    </r>
    <r>
      <rPr>
        <sz val="9"/>
        <rFont val="MetaNormalLF-Roman"/>
        <family val="2"/>
      </rPr>
      <t xml:space="preserve"> Nach dem Zweiten Weltkrieg nicht übernommene Beamte und Beamtinnen, Berufssoldaten der früheren Wehrmacht, Führer des Reichsarbeitsdienstes und sonstige Bedienstete mit Beamtenversorgung sowie ihre Hinterbliebenen.</t>
    </r>
  </si>
  <si>
    <r>
      <rPr>
        <b val="true"/>
        <sz val="9"/>
        <rFont val="MetaNormalLF-Roman"/>
        <family val="2"/>
      </rPr>
      <t xml:space="preserve">Versorgung nach beamtenrechtlichen Grundsätzen:</t>
    </r>
    <r>
      <rPr>
        <sz val="9"/>
        <rFont val="MetaNormalLF-Roman"/>
        <family val="2"/>
      </rPr>
      <t xml:space="preserve">  Bezieher und Bezieherinnen von Amtsgehalt (Bundespräsident, Bundeskanzler, Ministerpräsidenten der Länder, Minister, Senatoren, Parlamentarische Staatssekretäre) und Angestellte/Arbeiter die aufgrund einer Dienstordnung beschäftigt waren sowie ihre Hinterbliebenen.</t>
    </r>
  </si>
  <si>
    <r>
      <rPr>
        <b val="true"/>
        <sz val="9"/>
        <rFont val="MetaNormalLF-Roman"/>
        <family val="2"/>
      </rPr>
      <t xml:space="preserve">Ruhegehaltsempfänger:</t>
    </r>
    <r>
      <rPr>
        <sz val="9"/>
        <rFont val="MetaNormalLF-Roman"/>
        <family val="2"/>
      </rPr>
      <t xml:space="preserve"> Beamte, Beamtinnen, Richter, Richterinnen, Berufssoldaten und -soldatinnen sowie Reichsarbeitsdienstführer im Ruhestand, ehemalige Angestellte, Arbeiter und Arbeiterinnen mit beamtenrechtlicher Hauptversorgung.</t>
    </r>
  </si>
  <si>
    <r>
      <rPr>
        <b val="true"/>
        <sz val="9"/>
        <rFont val="MetaNormalLF-Roman"/>
        <family val="2"/>
      </rPr>
      <t xml:space="preserve">Empfänger von Witwen-/Witwergeld:</t>
    </r>
    <r>
      <rPr>
        <sz val="9"/>
        <rFont val="MetaNormalLF-Roman"/>
        <family val="2"/>
      </rPr>
      <t xml:space="preserve"> Hinterbliebene Ehegatten von verstorbenen Ruhegehaltsempfängern/‑empfängerinnen und von Bediensteten, die zum Zeitpunkt ihres Todes Anspruch auf Ruhegehalt oder Ruhelohn hatten.</t>
    </r>
  </si>
  <si>
    <r>
      <rPr>
        <b val="true"/>
        <sz val="9"/>
        <rFont val="MetaNormalLF-Roman"/>
        <family val="2"/>
      </rPr>
      <t xml:space="preserve">Empfänger von Waisengeld:</t>
    </r>
    <r>
      <rPr>
        <sz val="9"/>
        <rFont val="MetaNormalLF-Roman"/>
        <family val="2"/>
      </rPr>
      <t xml:space="preserve"> Hinterbliebene Kinder von verstorbenen Ruhegehaltsempfängern und von Bediensteten, die zum Zeitpunkt ihres Todes Anspruch auf Ruhegehalt oder Ruhelohn hatten, soweit sie Waisengeld in Höhe von 12 % (Halbwaisen), 20 % (Vollwaisen) oder 30 % (Unfallwaisen) des Ruhegehalts/Ruhelohns erhalten.</t>
    </r>
  </si>
  <si>
    <r>
      <rPr>
        <b val="true"/>
        <sz val="9"/>
        <rFont val="MetaNormalLF-Roman"/>
        <family val="2"/>
      </rPr>
      <t xml:space="preserve">Versorgungsurheber:</t>
    </r>
    <r>
      <rPr>
        <sz val="9"/>
        <rFont val="MetaNormalLF-Roman"/>
        <family val="2"/>
      </rPr>
      <t xml:space="preserve"> Person, aus deren früherem Dienstverhältnis der Anspruch der Hinterbliebenen auf Versorgung abgeleitet wird.</t>
    </r>
  </si>
  <si>
    <r>
      <rPr>
        <b val="true"/>
        <sz val="9"/>
        <rFont val="MetaNormalLF-Roman"/>
        <family val="2"/>
      </rPr>
      <t xml:space="preserve">Besoldungsgruppen: </t>
    </r>
    <r>
      <rPr>
        <sz val="9"/>
        <rFont val="MetaNormalLF-Roman"/>
        <family val="2"/>
      </rPr>
      <t xml:space="preserve">Die Versorgungsempfänger/-empfängerinnen werden entsprechend dem letzten ausgeübten Amt des Versorgungsurhebers nachgewiesen.</t>
    </r>
  </si>
  <si>
    <r>
      <rPr>
        <b val="true"/>
        <sz val="9"/>
        <rFont val="MetaNormalLF-Roman"/>
        <family val="2"/>
      </rPr>
      <t xml:space="preserve">Altersgrenze:</t>
    </r>
    <r>
      <rPr>
        <sz val="9"/>
        <rFont val="MetaNormalLF-Roman"/>
        <family val="2"/>
      </rPr>
      <t xml:space="preserve"> Gesetzlich bestimmter Zeitpunkt des Eintritts in den Ruhestand.</t>
    </r>
  </si>
  <si>
    <r>
      <rPr>
        <b val="true"/>
        <sz val="9"/>
        <rFont val="MetaNormalLF-Roman"/>
        <family val="2"/>
      </rPr>
      <t xml:space="preserve">Antragsaltersgrenze:</t>
    </r>
    <r>
      <rPr>
        <sz val="9"/>
        <rFont val="MetaNormalLF-Roman"/>
        <family val="2"/>
      </rPr>
      <t xml:space="preserve"> 63. Lebensjahr, bei Schwerbehinderten 60. Lebensjahr.</t>
    </r>
  </si>
  <si>
    <r>
      <rPr>
        <b val="true"/>
        <sz val="9"/>
        <rFont val="MetaNormalLF-Roman"/>
        <family val="2"/>
      </rPr>
      <t xml:space="preserve">Regelaltersgrenze:</t>
    </r>
    <r>
      <rPr>
        <sz val="9"/>
        <rFont val="MetaNormalLF-Roman"/>
        <family val="2"/>
      </rPr>
      <t xml:space="preserve"> In der Regel 65. Lebensjahr (ohne besondere Altersgrenze).</t>
    </r>
  </si>
  <si>
    <r>
      <rPr>
        <b val="true"/>
        <sz val="9"/>
        <rFont val="MetaNormalLF-Roman"/>
        <family val="2"/>
      </rPr>
      <t xml:space="preserve">Besondere Altersgrenze:</t>
    </r>
    <r>
      <rPr>
        <sz val="9"/>
        <rFont val="MetaNormalLF-Roman"/>
        <family val="2"/>
      </rPr>
      <t xml:space="preserve"> Vorgezogene Regelaltersgrenze (z.B. im Polizeivollzugsdienst das 60. Lebensjahr).</t>
    </r>
  </si>
  <si>
    <r>
      <rPr>
        <b val="true"/>
        <sz val="9"/>
        <rFont val="MetaNormalLF-Roman"/>
        <family val="2"/>
      </rPr>
      <t xml:space="preserve">Vorruhestand:</t>
    </r>
    <r>
      <rPr>
        <sz val="9"/>
        <rFont val="MetaNormalLF-Roman"/>
        <family val="2"/>
      </rPr>
      <t xml:space="preserve"> Ausscheiden aus dem Dienst vor einer Altersgrenze aufgrund einer speziellen gesetzlichen Regelung.</t>
    </r>
  </si>
  <si>
    <r>
      <rPr>
        <b val="true"/>
        <sz val="9"/>
        <rFont val="MetaNormalLF-Roman"/>
        <family val="2"/>
      </rPr>
      <t xml:space="preserve">Dienstunfähigkeit:</t>
    </r>
    <r>
      <rPr>
        <sz val="9"/>
        <rFont val="MetaNormalLF-Roman"/>
        <family val="2"/>
      </rPr>
      <t xml:space="preserve"> Liegt vor, wenn der Beamte, die Beamtin, Richter, Richterin, Berufssoldat/‑soldatin aus gesundheitlichen Gründen dauerhaft nicht in der Lage ist die dienstlichen Pflichten zu erfüllen.</t>
    </r>
  </si>
  <si>
    <r>
      <rPr>
        <b val="true"/>
        <sz val="9"/>
        <rFont val="MetaNormalLF-Roman"/>
        <family val="2"/>
      </rPr>
      <t xml:space="preserve">Emeritierung:</t>
    </r>
    <r>
      <rPr>
        <sz val="9"/>
        <rFont val="MetaNormalLF-Roman"/>
        <family val="2"/>
      </rPr>
      <t xml:space="preserve"> Enthebung eines Professors, einer Professorin, Hochschullehrers/-lehrerin von der Pflicht der Alltagsgeschäfte aus Altersgründen.</t>
    </r>
  </si>
  <si>
    <r>
      <rPr>
        <b val="true"/>
        <sz val="9"/>
        <rFont val="MetaNormalLF-Roman"/>
        <family val="2"/>
      </rPr>
      <t xml:space="preserve">Versorgungsbezüge:</t>
    </r>
    <r>
      <rPr>
        <sz val="9"/>
        <rFont val="MetaNormalLF-Roman"/>
        <family val="2"/>
      </rPr>
      <t xml:space="preserve"> Es wird der monatliche Bruttobetrag für den Monat Januar vor Abzug der Lohnsteuer nachgewiesen.</t>
    </r>
  </si>
  <si>
    <t xml:space="preserve">Änderungen zum Vorjahr</t>
  </si>
  <si>
    <t xml:space="preserve">Die Tabellen II.1, II.2, II.3, II.4, II.6.1, II.6.2, II.9, III.2 und die Langen Reihen IV.3, IV.6 wurden von Laufbahngruppen (Höherer Dienst, gehobener Dienst, mittlerer Dienst, einfacher Dienst) auf Besoldungsgruppen (B-, A-, R-, C-, W- Besoldung) umgestellt, da in Bayern die Laufbahngruppen weggefallen sind.</t>
  </si>
  <si>
    <t xml:space="preserve">Gebietsstand</t>
  </si>
  <si>
    <t xml:space="preserve">Deutschland:</t>
  </si>
  <si>
    <t xml:space="preserve">Angaben für die Bundesrepublik Deutschland nach dem Gebietsstand seit dem 3.10.1990.</t>
  </si>
  <si>
    <t xml:space="preserve">Früheres Bundesgebiet:</t>
  </si>
  <si>
    <t xml:space="preserve">Angaben für die Bundesrepublik Deutschland nach dem Gebietsstand bis zum 3.10.1990; sie schließen Berlin ein.</t>
  </si>
  <si>
    <t xml:space="preserve">Neue Länder:</t>
  </si>
  <si>
    <t xml:space="preserve">Angaben für die Länder Brandenburg, Mecklenburg-Vorpommern, Sachsen, Sachsen-Anhalt, Thüringen</t>
  </si>
  <si>
    <t xml:space="preserve">Zeichenerklärung</t>
  </si>
  <si>
    <t xml:space="preserve">_     =   </t>
  </si>
  <si>
    <t xml:space="preserve">nichts vorhanden</t>
  </si>
  <si>
    <t xml:space="preserve">.     =   </t>
  </si>
  <si>
    <t xml:space="preserve">Zahlenwert unbekannt oder geheim zu halten</t>
  </si>
  <si>
    <t xml:space="preserve">0     =   </t>
  </si>
  <si>
    <t xml:space="preserve">weniger als die Hälfte von 1 in der letzten besetzten Stelle, jedoch mehr als nichts</t>
  </si>
  <si>
    <t xml:space="preserve">Abweichungen in den Summen durch Runden der Zahlen</t>
  </si>
  <si>
    <t xml:space="preserve">Abkürzungen</t>
  </si>
  <si>
    <t xml:space="preserve">Art.</t>
  </si>
  <si>
    <t xml:space="preserve">=</t>
  </si>
  <si>
    <t xml:space="preserve">Artikel</t>
  </si>
  <si>
    <t xml:space="preserve">BGBl.</t>
  </si>
  <si>
    <t xml:space="preserve">Bundesgesetzblatt</t>
  </si>
  <si>
    <t xml:space="preserve">Gv.</t>
  </si>
  <si>
    <t xml:space="preserve">Gemeindeverbände</t>
  </si>
  <si>
    <t xml:space="preserve">Kap.</t>
  </si>
  <si>
    <t xml:space="preserve">Kapitel</t>
  </si>
  <si>
    <t xml:space="preserve">A, B, C, R, W</t>
  </si>
  <si>
    <t xml:space="preserve">Besoldungsordnungen für Beamte, Richter und Berufssoldaten</t>
  </si>
  <si>
    <t xml:space="preserve">Erläuterungen zu den Langen Reihen</t>
  </si>
  <si>
    <t xml:space="preserve">Aus Platzgründen ausgeblendete Jahre sind in der Excel-Ausgabe der Fachserie über </t>
  </si>
  <si>
    <t xml:space="preserve">Format - Spalten - Einblenden wieder sichtbar zu machen.</t>
  </si>
  <si>
    <t xml:space="preserve">In der Langen Reihe IV. 8 werden die Jahre 1994 und 1995 und in der Langen Reihe IV.3</t>
  </si>
  <si>
    <t xml:space="preserve">die Jahre 1994 bis 1998 wegen starker Bereinigungen nicht veröffentlicht. </t>
  </si>
  <si>
    <t xml:space="preserve">In der Fachserie 2011 wurden die Daten der Langen Reihe IV.6 vor 2003 revidiert.</t>
  </si>
  <si>
    <t xml:space="preserve">Umrechnung von DM in Euro:</t>
  </si>
  <si>
    <t xml:space="preserve">Die in DM für die Zeit vor dem 1. Januar 2002 ermittelten Werte wurden einheitlich mit dem konstanten</t>
  </si>
  <si>
    <t xml:space="preserve">Faktor 1 Euro = 1,95583 DM umgerechnet. Rundungsdifferenzen werden bei der Summenbildung nicht</t>
  </si>
  <si>
    <t xml:space="preserve">ausgeglichen. Daher kann es zu geringfügigen Rundungsdifferenzen kommen.</t>
  </si>
  <si>
    <t xml:space="preserve">I      Zusammenfassende Übersichten</t>
  </si>
  <si>
    <t xml:space="preserve">1     Versorgungsempfänger und -empfängerinnen am 1. Januar 2011 nach </t>
  </si>
  <si>
    <t xml:space="preserve">        Beamten- und Soldatenversorgungsrecht</t>
  </si>
  <si>
    <t xml:space="preserve">Beschäftigungsbereich</t>
  </si>
  <si>
    <t xml:space="preserve">Empfänger/-innen von</t>
  </si>
  <si>
    <t xml:space="preserve">Insgesamt</t>
  </si>
  <si>
    <t xml:space="preserve">Ruhegehalt</t>
  </si>
  <si>
    <t xml:space="preserve">Witwen-/</t>
  </si>
  <si>
    <t xml:space="preserve">Waisengeld</t>
  </si>
  <si>
    <t xml:space="preserve">Witwergeld</t>
  </si>
  <si>
    <t xml:space="preserve">Unmittelbarer öffentlicher Dienst</t>
  </si>
  <si>
    <t xml:space="preserve">Gebietskörperschaften </t>
  </si>
  <si>
    <t xml:space="preserve">Bund </t>
  </si>
  <si>
    <t xml:space="preserve">Beamte/Beamtinnen, Richter/Richterinnen </t>
  </si>
  <si>
    <t xml:space="preserve">Berufssoldaten/-soldatinnen </t>
  </si>
  <si>
    <t xml:space="preserve">Länder  </t>
  </si>
  <si>
    <t xml:space="preserve">Schuldienst </t>
  </si>
  <si>
    <t xml:space="preserve">Vollzugsdienst </t>
  </si>
  <si>
    <t xml:space="preserve">Übrige Bereiche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2) </t>
    </r>
    <r>
      <rPr>
        <sz val="9"/>
        <rFont val="MetaNormalLF-Roman"/>
        <family val="2"/>
      </rPr>
      <t xml:space="preserve"> …………..……...………</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2) </t>
    </r>
    <r>
      <rPr>
        <sz val="9"/>
        <rFont val="MetaNormalLF-Roman"/>
        <family val="2"/>
      </rPr>
      <t xml:space="preserve">………..…………...…….</t>
    </r>
  </si>
  <si>
    <t xml:space="preserve">Insgesamt …     </t>
  </si>
  <si>
    <t xml:space="preserve">2     Versorgungsempfänger und -empfängerinnen am 1. Januar 2011 nach </t>
  </si>
  <si>
    <t xml:space="preserve">        Kap. I des Gesetzes zu Art. 131 des Grundgesetzes</t>
  </si>
  <si>
    <t xml:space="preserve">3     Versorgungsempfänger und -empfängerinnen am 1. Januar 2011 nach </t>
  </si>
  <si>
    <t xml:space="preserve">        beamtenrechtlichen Grundsätzen</t>
  </si>
  <si>
    <t xml:space="preserve">Hinterbliebenen-</t>
  </si>
  <si>
    <t xml:space="preserve">versorgung</t>
  </si>
  <si>
    <t xml:space="preserve">Bund - Bezieher/-innen von Amtsgehalt</t>
  </si>
  <si>
    <t xml:space="preserve"> (einschl. Angestellte) </t>
  </si>
  <si>
    <t xml:space="preserve">Länder </t>
  </si>
  <si>
    <t xml:space="preserve">Bezieher/-innen von Amtsgehalt </t>
  </si>
  <si>
    <t xml:space="preserve">Angestellte und Arbeiter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t xml:space="preserve">Mittelbarer öffentlicher Dienst </t>
  </si>
  <si>
    <t xml:space="preserve">____________</t>
  </si>
  <si>
    <t xml:space="preserve">1) Einschl. Zweckverbände.</t>
  </si>
  <si>
    <t xml:space="preserve">2) Einschl. Versorgungsempfänger/-empfängerinnen nach dem Gesetz zu Art. 131 Kap. II des Grundgesetzes.</t>
  </si>
  <si>
    <t xml:space="preserve">3) Deutsche Post AG, Deutsche Telekom AG, Postbank AG.</t>
  </si>
  <si>
    <t xml:space="preserve">II    Versorgung nach Beamten- und Soldatenversorgungsrecht</t>
  </si>
  <si>
    <t xml:space="preserve">1    Versorgungsempfänger und -empfängerinnen am 1. Januar 2011 nach Art der Versorgung,</t>
  </si>
  <si>
    <t xml:space="preserve">       Beschäftigungsbereichen und Besoldungsgruppen</t>
  </si>
  <si>
    <t xml:space="preserve">Besoldungsgruppen</t>
  </si>
  <si>
    <t xml:space="preserve">(i = insgesamt, w = weiblich)</t>
  </si>
  <si>
    <t xml:space="preserve">B 11 - A 14, R, W, C ……….…..........................</t>
  </si>
  <si>
    <t xml:space="preserve">i</t>
  </si>
  <si>
    <t xml:space="preserve">w</t>
  </si>
  <si>
    <t xml:space="preserve">A 13 - A 10 ..................................................</t>
  </si>
  <si>
    <t xml:space="preserve">A 9 - A 6 ......................................................</t>
  </si>
  <si>
    <t xml:space="preserve">A 5 - A 1 ......................................................</t>
  </si>
  <si>
    <t xml:space="preserve">Insgesamt ...</t>
  </si>
  <si>
    <t xml:space="preserve">Gebietskörperschaften</t>
  </si>
  <si>
    <t xml:space="preserve">Zusammen ...</t>
  </si>
  <si>
    <t xml:space="preserve">Bund
zusammen</t>
  </si>
  <si>
    <t xml:space="preserve">Bund
Beamte/Beamtinnen und Richter/Richterinnen</t>
  </si>
  <si>
    <t xml:space="preserve">Bund
Berufssoldaten/-soldatinnen</t>
  </si>
  <si>
    <t xml:space="preserve">Länder</t>
  </si>
  <si>
    <r>
      <rPr>
        <b val="true"/>
        <sz val="9"/>
        <rFont val="MetaNormalLF-Roman"/>
        <family val="2"/>
      </rPr>
      <t xml:space="preserve">Gemeinden/Gv.</t>
    </r>
    <r>
      <rPr>
        <b val="true"/>
        <vertAlign val="superscript"/>
        <sz val="9"/>
        <rFont val="MetaNormalLF-Roman"/>
        <family val="2"/>
      </rPr>
      <t xml:space="preserve">1)</t>
    </r>
  </si>
  <si>
    <r>
      <rPr>
        <b val="true"/>
        <sz val="9"/>
        <rFont val="MetaNormalLF-Roman"/>
        <family val="2"/>
      </rPr>
      <t xml:space="preserve">Bundeseisenbahnvermögen</t>
    </r>
    <r>
      <rPr>
        <b val="true"/>
        <vertAlign val="superscript"/>
        <sz val="9"/>
        <rFont val="MetaNormalLF-Roman"/>
        <family val="2"/>
      </rPr>
      <t xml:space="preserve">2)</t>
    </r>
  </si>
  <si>
    <r>
      <rPr>
        <b val="true"/>
        <sz val="9"/>
        <rFont val="MetaNormalLF-Roman"/>
        <family val="2"/>
      </rPr>
      <t xml:space="preserve">Post</t>
    </r>
    <r>
      <rPr>
        <b val="true"/>
        <vertAlign val="superscript"/>
        <sz val="9"/>
        <rFont val="MetaNormalLF-Roman"/>
        <family val="2"/>
      </rPr>
      <t xml:space="preserve">2)3)</t>
    </r>
  </si>
  <si>
    <t xml:space="preserve">2) Einschl. Versorgungsempfänger/-empfängerinnen nach dem Gesetz zu Art. 131 Kap. II  des Grundgesetzes.</t>
  </si>
  <si>
    <t xml:space="preserve">3) Deutsche Post AG, Deutsche Telekom AG, Deutsche Postbank AG.</t>
  </si>
  <si>
    <r>
      <rPr>
        <b val="true"/>
        <sz val="9"/>
        <rFont val="MetaNormalLF-Roman"/>
        <family val="2"/>
      </rPr>
      <t xml:space="preserve">Mittelbarer öffentlicher Dienst</t>
    </r>
    <r>
      <rPr>
        <b val="true"/>
        <vertAlign val="superscript"/>
        <sz val="9"/>
        <rFont val="MetaNormalLF-Roman"/>
        <family val="2"/>
      </rPr>
      <t xml:space="preserve">1)</t>
    </r>
  </si>
  <si>
    <t xml:space="preserve">1) Einschl. Versorgungsempfänger/-empfängerinnen nach dem Gesetz zu Art. 131 Kap. II des Grundgesetzes.</t>
  </si>
  <si>
    <t xml:space="preserve">2    Versorgungsempfänger und -empfängerinnen der Länder am 1. Januar 2011</t>
  </si>
  <si>
    <t xml:space="preserve">       nach Art der Versorgung, Ländern und Besoldungsgruppen</t>
  </si>
  <si>
    <t xml:space="preserve">A 9 - A 1 ......................................................</t>
  </si>
  <si>
    <t xml:space="preserve">Früheres Bundesgebiet</t>
  </si>
  <si>
    <t xml:space="preserve">zusammen</t>
  </si>
  <si>
    <t xml:space="preserve">Neue Länder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3    Versorgungsempfänger und -empfängerinnen der Gemeinden/Gv.*) am 1. Januar 2011</t>
  </si>
  <si>
    <t xml:space="preserve">       nach Art der Versorgung, Ländern und  Besoldungsgruppen</t>
  </si>
  <si>
    <t xml:space="preserve">Früheres Bundesgebiet
zusammen</t>
  </si>
  <si>
    <t xml:space="preserve">*) Einschl. Zweckverbände.</t>
  </si>
  <si>
    <t xml:space="preserve">Neue Länder
zusammen</t>
  </si>
  <si>
    <t xml:space="preserve">4    Versorgungsempfänger und -empfängerinnen am 1. Januar 2011 nach Art der Versorgung,</t>
  </si>
  <si>
    <t xml:space="preserve">Besodungsgruppen</t>
  </si>
  <si>
    <t xml:space="preserve">B 11 - B 5, R 10 - R 5 </t>
  </si>
  <si>
    <t xml:space="preserve">B 4 - B 1, R 4, R 3, C 4, W 3 </t>
  </si>
  <si>
    <t xml:space="preserve">A 16, R 2, C 3, W 2  </t>
  </si>
  <si>
    <t xml:space="preserve">A 15, R 1, C 2, W 1 </t>
  </si>
  <si>
    <t xml:space="preserve">A 14, C 1 </t>
  </si>
  <si>
    <t xml:space="preserve">A 13 </t>
  </si>
  <si>
    <t xml:space="preserve">A 12 </t>
  </si>
  <si>
    <t xml:space="preserve">A 11 </t>
  </si>
  <si>
    <t xml:space="preserve">A 10 </t>
  </si>
  <si>
    <t xml:space="preserve">A 9 </t>
  </si>
  <si>
    <t xml:space="preserve">A 8 </t>
  </si>
  <si>
    <t xml:space="preserve">A 7 </t>
  </si>
  <si>
    <t xml:space="preserve">A 6 </t>
  </si>
  <si>
    <t xml:space="preserve">A 5 - A 1 </t>
  </si>
  <si>
    <t xml:space="preserve">Bund</t>
  </si>
  <si>
    <r>
      <rPr>
        <b val="true"/>
        <sz val="9"/>
        <rFont val="MetaNormalLF-Roman"/>
        <family val="2"/>
      </rPr>
      <t xml:space="preserve">Gemeinden</t>
    </r>
    <r>
      <rPr>
        <b val="true"/>
        <vertAlign val="superscript"/>
        <sz val="9"/>
        <rFont val="MetaNormalLF-Roman"/>
        <family val="2"/>
      </rPr>
      <t xml:space="preserve">1)</t>
    </r>
  </si>
  <si>
    <t xml:space="preserve">______</t>
  </si>
  <si>
    <r>
      <rPr>
        <b val="true"/>
        <sz val="9"/>
        <rFont val="MetaNormalLF-Roman"/>
        <family val="2"/>
      </rPr>
      <t xml:space="preserve">Post</t>
    </r>
    <r>
      <rPr>
        <b val="true"/>
        <vertAlign val="superscript"/>
        <sz val="9"/>
        <rFont val="MetaNormalLF-Roman"/>
        <family val="2"/>
      </rPr>
      <t xml:space="preserve">1)2)</t>
    </r>
  </si>
  <si>
    <r>
      <rPr>
        <b val="true"/>
        <sz val="9"/>
        <rFont val="MetaNormalLF-Roman"/>
        <family val="2"/>
      </rPr>
      <t xml:space="preserve">Mittelbarer öffentlicher Dienst</t>
    </r>
    <r>
      <rPr>
        <b val="true"/>
        <vertAlign val="superscript"/>
        <sz val="9"/>
        <rFont val="MetaNormalLF-Roman"/>
        <family val="2"/>
      </rPr>
      <t xml:space="preserve">2)</t>
    </r>
  </si>
  <si>
    <t xml:space="preserve">1) Deutsche Post AG, Deutsche Telekom AG, Deutsche Postbank AG.</t>
  </si>
  <si>
    <t xml:space="preserve">5    Versorgungsempfänger und -empfängerinnen am 1. Januar 2011 nach Art der</t>
  </si>
  <si>
    <t xml:space="preserve">       Versorgung, Beschäftigungsbereichen und Altersgruppen</t>
  </si>
  <si>
    <t xml:space="preserve">Alter von ... bis unter ... Jahren</t>
  </si>
  <si>
    <t xml:space="preserve">Darunter Empfänger/-innen von</t>
  </si>
  <si>
    <t xml:space="preserve">Witwen-/Witwergeld</t>
  </si>
  <si>
    <t xml:space="preserve">unter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 90 ....................................................................</t>
  </si>
  <si>
    <t xml:space="preserve">90 und älter ..............................................................</t>
  </si>
  <si>
    <t xml:space="preserve">unter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 90 ………………………………………………..</t>
  </si>
  <si>
    <t xml:space="preserve">90 und älter ..……………….……………………..</t>
  </si>
  <si>
    <r>
      <rPr>
        <b val="true"/>
        <sz val="9"/>
        <rFont val="MetaNormalLF-Roman"/>
        <family val="2"/>
      </rPr>
      <t xml:space="preserve">Bundeseisenbahnvermögen</t>
    </r>
    <r>
      <rPr>
        <b val="true"/>
        <vertAlign val="superscript"/>
        <sz val="9"/>
        <rFont val="MetaNormalLF-Roman"/>
        <family val="2"/>
      </rPr>
      <t xml:space="preserve">1)</t>
    </r>
  </si>
  <si>
    <t xml:space="preserve">II      Versorgung nach Beamten- und Soldatenversorgungsrecht</t>
  </si>
  <si>
    <t xml:space="preserve">6      Versorgungszugänge im Jahr 2010</t>
  </si>
  <si>
    <t xml:space="preserve">6.1  Empfänger und Empfängerinnen von Ruhegehalt nach Besoldungsgruppen</t>
  </si>
  <si>
    <t xml:space="preserve">Grund für den Eintritt des</t>
  </si>
  <si>
    <t xml:space="preserve">B 11 - A 14,                      R, W, C,                                                    </t>
  </si>
  <si>
    <t xml:space="preserve">A 13 - A  10</t>
  </si>
  <si>
    <t xml:space="preserve">A 9 - A 1</t>
  </si>
  <si>
    <t xml:space="preserve">Nachrichtlich:</t>
  </si>
  <si>
    <t xml:space="preserve">Versorgungsfalles</t>
  </si>
  <si>
    <t xml:space="preserve">Durchschnitts-</t>
  </si>
  <si>
    <t xml:space="preserve">--------------</t>
  </si>
  <si>
    <t xml:space="preserve">alter</t>
  </si>
  <si>
    <t xml:space="preserve">Dienstunfähigkeit </t>
  </si>
  <si>
    <t xml:space="preserve">unter 45 </t>
  </si>
  <si>
    <t xml:space="preserve">45 - 50 </t>
  </si>
  <si>
    <t xml:space="preserve">50 - 55 </t>
  </si>
  <si>
    <t xml:space="preserve">55 - 60 </t>
  </si>
  <si>
    <t xml:space="preserve">60 und älter </t>
  </si>
  <si>
    <t xml:space="preserve">Erreichen einer Altersgrenze </t>
  </si>
  <si>
    <t xml:space="preserve">Besondere Altersgrenze </t>
  </si>
  <si>
    <t xml:space="preserve">Antragsaltersgrenze 60. Lebensjahr </t>
  </si>
  <si>
    <t xml:space="preserve">Antragsaltersgrenze 63. Lebensjahr</t>
  </si>
  <si>
    <t xml:space="preserve">Regelaltersgrenze 65. Lebensjahr </t>
  </si>
  <si>
    <t xml:space="preserve">Vorruhestandsregelung </t>
  </si>
  <si>
    <t xml:space="preserve">Sonstige Gründe </t>
  </si>
  <si>
    <t xml:space="preserve">Insgesamt ... </t>
  </si>
  <si>
    <t xml:space="preserve">Grund für den Eintritt des
Versorgungsfalles</t>
  </si>
  <si>
    <t xml:space="preserve">Zusammen ... </t>
  </si>
  <si>
    <t xml:space="preserve">Regelaltersgrenze 65. Lebensjahr</t>
  </si>
  <si>
    <t xml:space="preserve">Länder
zusammen</t>
  </si>
  <si>
    <t xml:space="preserve">Länder
Schuldienst</t>
  </si>
  <si>
    <t xml:space="preserve">Länder
Vollzugsdienst</t>
  </si>
  <si>
    <t xml:space="preserve">Länder
Übrige Bereiche</t>
  </si>
  <si>
    <t xml:space="preserve">Bundeseisenbahnvermögen</t>
  </si>
  <si>
    <r>
      <rPr>
        <b val="true"/>
        <sz val="9"/>
        <rFont val="MetaNormalLF-Roman"/>
        <family val="2"/>
      </rPr>
      <t xml:space="preserve">Post</t>
    </r>
    <r>
      <rPr>
        <b val="true"/>
        <vertAlign val="superscript"/>
        <sz val="9"/>
        <rFont val="MetaNormalLF-Roman"/>
        <family val="2"/>
      </rPr>
      <t xml:space="preserve">1)</t>
    </r>
  </si>
  <si>
    <t xml:space="preserve">Mittelbarer öffentlicher Dienst</t>
  </si>
  <si>
    <t xml:space="preserve">II       Versorgung nach Beamten- und Soldatenversorgungsrecht</t>
  </si>
  <si>
    <t xml:space="preserve">6       Versorgungszugänge im Jahr 2010</t>
  </si>
  <si>
    <t xml:space="preserve">6.2   Empfänger und Empfängerinnen von Witwen-/Witwer- und Waisengeld
          nach Besoldungsgruppen</t>
  </si>
  <si>
    <t xml:space="preserve">Art der Versorgung</t>
  </si>
  <si>
    <t xml:space="preserve">B 11 - A 14,                      R, W, C,                      </t>
  </si>
  <si>
    <t xml:space="preserve">A 13 - A 10</t>
  </si>
  <si>
    <t xml:space="preserve">Zugänge von Witwen/Witwern .................</t>
  </si>
  <si>
    <t xml:space="preserve">Zugänge von Waisen ..............................</t>
  </si>
  <si>
    <t xml:space="preserve">Beamte/Beamtinnen und Richter/Richterinnen</t>
  </si>
  <si>
    <t xml:space="preserve">Berufssoldaten/-soldatinnen</t>
  </si>
  <si>
    <r>
      <rPr>
        <b val="true"/>
        <sz val="9"/>
        <rFont val="MetaNormalLF-Roman"/>
        <family val="2"/>
      </rPr>
      <t xml:space="preserve">Post</t>
    </r>
    <r>
      <rPr>
        <b val="true"/>
        <vertAlign val="superscript"/>
        <sz val="9"/>
        <rFont val="MetaNormalLF-Roman"/>
        <family val="2"/>
      </rPr>
      <t xml:space="preserve">2)</t>
    </r>
  </si>
  <si>
    <t xml:space="preserve">2) Deutsche Post AG, Deutsche Telekom AG, Deutsche Postbank AG.</t>
  </si>
  <si>
    <t xml:space="preserve">6.3  Empfänger und Empfängerinnen von Ruhegehalt der Gebietskörperschaften*) nach Aufgabenbereichen</t>
  </si>
  <si>
    <t xml:space="preserve">Grund für den Eintritt des
Versorgungsgalles</t>
  </si>
  <si>
    <t xml:space="preserve">Beamte/Beamtinnen</t>
  </si>
  <si>
    <t xml:space="preserve">in sonstigen</t>
  </si>
  <si>
    <t xml:space="preserve">im Schuldienst</t>
  </si>
  <si>
    <t xml:space="preserve">im Vollzugsdienst</t>
  </si>
  <si>
    <t xml:space="preserve">Bereichen</t>
  </si>
  <si>
    <t xml:space="preserve">Antragsaltersgrenze 63. Lebensjahr </t>
  </si>
  <si>
    <t xml:space="preserve">*) Nur Beamte/Beamtinnen und Richter/Richterinnen.</t>
  </si>
  <si>
    <t xml:space="preserve">II     Versorgung nach Beamten- und Soldatenversorgungsrecht</t>
  </si>
  <si>
    <t xml:space="preserve">7     Versorgungsabgänge im Jahr 2010 nach Art der Versorgung und Altersgruppen</t>
  </si>
  <si>
    <t xml:space="preserve">unter 50 </t>
  </si>
  <si>
    <t xml:space="preserve">50 - 60 </t>
  </si>
  <si>
    <t xml:space="preserve">60 - 70 </t>
  </si>
  <si>
    <t xml:space="preserve">70 - 80 </t>
  </si>
  <si>
    <t xml:space="preserve">80 - 90</t>
  </si>
  <si>
    <t xml:space="preserve">90 und älter </t>
  </si>
  <si>
    <t xml:space="preserve">Zusammen …     </t>
  </si>
  <si>
    <t xml:space="preserve">Bund                                                                                                                                                                                                                            zusammen</t>
  </si>
  <si>
    <t xml:space="preserve">unter 60 </t>
  </si>
  <si>
    <t xml:space="preserve">80 - 90 </t>
  </si>
  <si>
    <t xml:space="preserve">         und nach Kap. I des Gesetzes zu Art. 131 des Grundgesetzes </t>
  </si>
  <si>
    <r>
      <rPr>
        <b val="true"/>
        <sz val="11"/>
        <rFont val="MetaMediumLF-Roman"/>
        <family val="0"/>
      </rPr>
      <t xml:space="preserve">8      Durchschnittliche Versorgungsbezüge</t>
    </r>
    <r>
      <rPr>
        <b val="true"/>
        <vertAlign val="superscript"/>
        <sz val="11"/>
        <rFont val="MetaMediumLF-Roman"/>
        <family val="0"/>
      </rPr>
      <t xml:space="preserve">*)</t>
    </r>
    <r>
      <rPr>
        <b val="true"/>
        <sz val="11"/>
        <rFont val="MetaMediumLF-Roman"/>
        <family val="0"/>
      </rPr>
      <t xml:space="preserve"> im Monat Januar 2011
         nach Art der Versorgung und Beschäftigungsbereichen</t>
    </r>
  </si>
  <si>
    <r>
      <rPr>
        <sz val="9"/>
        <rFont val="MetaNormalLF-Roman"/>
        <family val="2"/>
      </rPr>
      <t xml:space="preserve">Beschäftigungsbereich</t>
    </r>
    <r>
      <rPr>
        <vertAlign val="superscript"/>
        <sz val="9"/>
        <rFont val="MetaNormalLF-Roman"/>
        <family val="2"/>
      </rPr>
      <t xml:space="preserve">3)</t>
    </r>
    <r>
      <rPr>
        <sz val="9"/>
        <rFont val="MetaNormalLF-Roman"/>
        <family val="2"/>
      </rPr>
      <t xml:space="preserve">  
 (i = insgesamt, m = männlich, w = weiblich)</t>
    </r>
  </si>
  <si>
    <t xml:space="preserve">EUR</t>
  </si>
  <si>
    <t xml:space="preserve">Gebietskörperschaften ............................................</t>
  </si>
  <si>
    <t xml:space="preserve">m</t>
  </si>
  <si>
    <t xml:space="preserve">Bund  ..................................................................</t>
  </si>
  <si>
    <t xml:space="preserve">Beamte/Beamtinnen, Richter/Richterinnen …</t>
  </si>
  <si>
    <t xml:space="preserve">Berufssoldaten/-soldatinnen ........................</t>
  </si>
  <si>
    <r>
      <rPr>
        <sz val="9"/>
        <rFont val="MetaNormalLF-Roman"/>
        <family val="2"/>
      </rPr>
      <t xml:space="preserve">Länder</t>
    </r>
    <r>
      <rPr>
        <vertAlign val="superscript"/>
        <sz val="9"/>
        <rFont val="MetaNormalLF-Roman"/>
        <family val="2"/>
      </rPr>
      <t xml:space="preserve"> </t>
    </r>
    <r>
      <rPr>
        <sz val="9"/>
        <rFont val="MetaNormalLF-Roman"/>
        <family val="2"/>
      </rPr>
      <t xml:space="preserve">................................................................</t>
    </r>
  </si>
  <si>
    <t xml:space="preserve">Schuldienst ......................................................</t>
  </si>
  <si>
    <t xml:space="preserve">Vollzugsdienst ......................................................</t>
  </si>
  <si>
    <t xml:space="preserve">Übrige Bereiche ......................................................</t>
  </si>
  <si>
    <r>
      <rPr>
        <sz val="9"/>
        <rFont val="MetaNormalLF-Roman"/>
        <family val="2"/>
      </rPr>
      <t xml:space="preserve">Gemeinden/Gv.</t>
    </r>
    <r>
      <rPr>
        <vertAlign val="superscript"/>
        <sz val="9"/>
        <rFont val="MetaNormalLF-Roman"/>
        <family val="2"/>
      </rPr>
      <t xml:space="preserve">1)</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t xml:space="preserve">Unmittelbarer öffentlicher Dienst ....................</t>
  </si>
  <si>
    <t xml:space="preserve">Mittelbarer öffentlicher Dienst.....................</t>
  </si>
  <si>
    <t xml:space="preserve">G 131...............................................................</t>
  </si>
  <si>
    <t xml:space="preserve">*) Bruttobezüge. </t>
  </si>
  <si>
    <t xml:space="preserve">3) Teilweise wurden die Sonderzahlungen ("Weihnachstsgeld") in die monatlichen Bezüge integriert.</t>
  </si>
  <si>
    <t xml:space="preserve">9    Durchschnittliche Ruhegehaltssätze der Empfänger und Empfängerinnen von Ruhegehalt</t>
  </si>
  <si>
    <t xml:space="preserve">       am 1. Januar 2011 nach Besoldungsgruppen und Beschäftigungsbereichen</t>
  </si>
  <si>
    <t xml:space="preserve">Beschäftigungsbereiche</t>
  </si>
  <si>
    <t xml:space="preserve">B 11 - A 14,
R, W, C,                                   </t>
  </si>
  <si>
    <t xml:space="preserve">%</t>
  </si>
  <si>
    <t xml:space="preserve">Unmittelbarer öffentlicher Dienst ……………..</t>
  </si>
  <si>
    <t xml:space="preserve">  Gebietskörperschaften ….………….……………</t>
  </si>
  <si>
    <r>
      <rPr>
        <sz val="10"/>
        <rFont val="MetaNormalLF-Roman"/>
        <family val="2"/>
      </rPr>
      <t xml:space="preserve">      Bund</t>
    </r>
    <r>
      <rPr>
        <vertAlign val="superscript"/>
        <sz val="10"/>
        <rFont val="MetaNormalLF-Roman"/>
        <family val="2"/>
      </rPr>
      <t xml:space="preserve">1)</t>
    </r>
    <r>
      <rPr>
        <sz val="10"/>
        <rFont val="MetaNormalLF-Roman"/>
        <family val="2"/>
      </rPr>
      <t xml:space="preserve"> ……………….……………..………………….</t>
    </r>
  </si>
  <si>
    <t xml:space="preserve">        Beamte/Beamtinnen, Richter/Richterinnen</t>
  </si>
  <si>
    <t xml:space="preserve">        Berufssoldaten/ -soldatinnen ….……..…</t>
  </si>
  <si>
    <t xml:space="preserve">      Länder ……………………..………………………..</t>
  </si>
  <si>
    <r>
      <rPr>
        <sz val="10"/>
        <rFont val="MetaNormalLF-Roman"/>
        <family val="2"/>
      </rPr>
      <t xml:space="preserve">      Gemeinden Gv.</t>
    </r>
    <r>
      <rPr>
        <vertAlign val="superscript"/>
        <sz val="10"/>
        <rFont val="MetaNormalLF-Roman"/>
        <family val="2"/>
      </rPr>
      <t xml:space="preserve">2)</t>
    </r>
    <r>
      <rPr>
        <sz val="10"/>
        <rFont val="MetaNormalLF-Roman"/>
        <family val="2"/>
      </rPr>
      <t xml:space="preserve"> ……………...……………….</t>
    </r>
  </si>
  <si>
    <r>
      <rPr>
        <sz val="10"/>
        <rFont val="MetaNormalLF-Roman"/>
        <family val="2"/>
      </rPr>
      <t xml:space="preserve">    Bundeseisenbahnvermögen</t>
    </r>
    <r>
      <rPr>
        <vertAlign val="superscript"/>
        <sz val="10"/>
        <rFont val="MetaNormalLF-Roman"/>
        <family val="2"/>
      </rPr>
      <t xml:space="preserve">1)</t>
    </r>
    <r>
      <rPr>
        <sz val="10"/>
        <rFont val="MetaNormalLF-Roman"/>
        <family val="2"/>
      </rPr>
      <t xml:space="preserve"> …….….………</t>
    </r>
  </si>
  <si>
    <r>
      <rPr>
        <sz val="10"/>
        <rFont val="MetaNormalLF-Roman"/>
        <family val="2"/>
      </rPr>
      <t xml:space="preserve">    Post</t>
    </r>
    <r>
      <rPr>
        <vertAlign val="superscript"/>
        <sz val="10"/>
        <rFont val="MetaNormalLF-Roman"/>
        <family val="2"/>
      </rPr>
      <t xml:space="preserve">1)3) </t>
    </r>
    <r>
      <rPr>
        <sz val="10"/>
        <rFont val="MetaNormalLF-Roman"/>
        <family val="2"/>
      </rPr>
      <t xml:space="preserve">……………………….………….…...…………</t>
    </r>
  </si>
  <si>
    <r>
      <rPr>
        <sz val="10"/>
        <rFont val="MetaNormalLF-Roman"/>
        <family val="2"/>
      </rPr>
      <t xml:space="preserve">Mittelbarer öffentlichen Dienst</t>
    </r>
    <r>
      <rPr>
        <vertAlign val="superscript"/>
        <sz val="10"/>
        <rFont val="MetaNormalLF-Roman"/>
        <family val="2"/>
      </rPr>
      <t xml:space="preserve">4)</t>
    </r>
    <r>
      <rPr>
        <sz val="10"/>
        <rFont val="MetaNormalLF-Roman"/>
        <family val="2"/>
      </rPr>
      <t xml:space="preserve"> ………………..</t>
    </r>
  </si>
  <si>
    <t xml:space="preserve">1) Absenkung des Höchstruhegehaltsatzes nach dem Versorgungsänderungsgesetz von 75 v. H. auf 71,75 v. H.</t>
  </si>
  <si>
    <t xml:space="preserve">2) Einschl. Zweckverbände.</t>
  </si>
  <si>
    <t xml:space="preserve">4) Hoher durchschnittlicher Ruhegehaltssatz in Folge des hohen Anteils emeritierter Professoren;</t>
  </si>
  <si>
    <t xml:space="preserve">     Absenkung des Höchstruhegehaltsatzes beim mittelbaren Bundesdienst.</t>
  </si>
  <si>
    <t xml:space="preserve">        und nach Kap. I des Gesetzes zu Art. 131 des Grundgesetzes</t>
  </si>
  <si>
    <r>
      <rPr>
        <b val="true"/>
        <sz val="11"/>
        <rFont val="MetaMediumLF-Roman"/>
        <family val="2"/>
      </rPr>
      <t xml:space="preserve">10   Versorgungsausgaben</t>
    </r>
    <r>
      <rPr>
        <b val="true"/>
        <vertAlign val="superscript"/>
        <sz val="11"/>
        <rFont val="MetaMediumLF-Roman"/>
        <family val="0"/>
      </rPr>
      <t xml:space="preserve">*)</t>
    </r>
    <r>
      <rPr>
        <b val="true"/>
        <sz val="11"/>
        <rFont val="MetaMediumLF-Roman"/>
        <family val="2"/>
      </rPr>
      <t xml:space="preserve"> des öffentlichen Dienstes im Jahr 2010</t>
    </r>
  </si>
  <si>
    <t xml:space="preserve">         nach Art der Versorgung und Beschäftigungsbereichen</t>
  </si>
  <si>
    <t xml:space="preserve">Mrd. EUR</t>
  </si>
  <si>
    <t xml:space="preserve">Gebietskörperschaften …………………………………………... </t>
  </si>
  <si>
    <t xml:space="preserve">Bund …………………….……………………………………………..</t>
  </si>
  <si>
    <t xml:space="preserve">Beamte/Beamtinnen, Richter/Richterinnen ………….    </t>
  </si>
  <si>
    <t xml:space="preserve">Berufssoldaten/-soldatinnen ……………………………….  </t>
  </si>
  <si>
    <t xml:space="preserve">Länder  ………………………………………………………………..</t>
  </si>
  <si>
    <t xml:space="preserve">  Schuldienst  ………………………………………………………</t>
  </si>
  <si>
    <t xml:space="preserve">  Vollzugsdienst …………………….…………………………....  </t>
  </si>
  <si>
    <t xml:space="preserve">  Übrige Bereiche ………………………………………………... </t>
  </si>
  <si>
    <r>
      <rPr>
        <sz val="9"/>
        <rFont val="MetaNormalLF-Roman"/>
        <family val="2"/>
      </rPr>
      <t xml:space="preserve">Gemeinden Gv. </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3) </t>
    </r>
    <r>
      <rPr>
        <sz val="9"/>
        <rFont val="MetaNormalLF-Roman"/>
        <family val="2"/>
      </rPr>
      <t xml:space="preserve">………...…..….…...…………</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t xml:space="preserve">                                                                      Zusammen ... </t>
  </si>
  <si>
    <t xml:space="preserve">G 131 ……………………………………………….……………………..</t>
  </si>
  <si>
    <r>
      <rPr>
        <sz val="9"/>
        <rFont val="MetaNormalLF-Roman"/>
        <family val="2"/>
      </rPr>
      <t xml:space="preserve">Mittelbarer öffentlicher Dienst</t>
    </r>
    <r>
      <rPr>
        <vertAlign val="superscript"/>
        <sz val="9"/>
        <rFont val="MetaNormalLF-Roman"/>
        <family val="2"/>
      </rPr>
      <t xml:space="preserve">3)</t>
    </r>
    <r>
      <rPr>
        <sz val="9"/>
        <rFont val="MetaNormalLF-Roman"/>
        <family val="2"/>
      </rPr>
      <t xml:space="preserve"> ………………………………..</t>
    </r>
  </si>
  <si>
    <t xml:space="preserve">                                                   .                     Insgesamt ...</t>
  </si>
  <si>
    <t xml:space="preserve">*) Bruttobezüge (einschl. einmaliger Zahlungen).</t>
  </si>
  <si>
    <t xml:space="preserve">3) Einschl. Versorgungsempfänger/-empfängerinnen nach dem Gesetz zu Art. 131 Kap. II des Grundgesetzes.</t>
  </si>
  <si>
    <t xml:space="preserve">III    Versorgung nach Kap. I des Gesetzes zu Art. 131 des Grundgesetzes</t>
  </si>
  <si>
    <t xml:space="preserve">1      Versorgungsempfänger und -empfängerinnen am 1. Januar 2011</t>
  </si>
  <si>
    <t xml:space="preserve">         nach Art der Versorgung und Dienstverhältnis</t>
  </si>
  <si>
    <t xml:space="preserve">Dienstverhältnis</t>
  </si>
  <si>
    <t xml:space="preserve">Beamte und Angestellte ……………...…...…………</t>
  </si>
  <si>
    <t xml:space="preserve">Berufssoldaten und Reichsarbeitsdienstführer</t>
  </si>
  <si>
    <t xml:space="preserve">Insgesamt ...    </t>
  </si>
  <si>
    <t xml:space="preserve">2    Versorgungsempfänger und -empfängerinnen am 1. Januar 2011</t>
  </si>
  <si>
    <t xml:space="preserve">       nach Art der Versorgung und Besoldungsgruppen</t>
  </si>
  <si>
    <t xml:space="preserve">Laufbahngruppe</t>
  </si>
  <si>
    <t xml:space="preserve">III     Versorgung nach Kap. I des Gesetzes zu Art. 131 des Grundgesetzes</t>
  </si>
  <si>
    <t xml:space="preserve">3       Versorgungsempfänger und -empfängerinnen am 1. Januar 2011</t>
  </si>
  <si>
    <t xml:space="preserve">          nach Art der Versorgung und Altersgruppen</t>
  </si>
  <si>
    <t xml:space="preserve">Witwen-/
 Witwergeld</t>
  </si>
  <si>
    <t xml:space="preserve">unter 70 </t>
  </si>
  <si>
    <t xml:space="preserve">70 - 75 </t>
  </si>
  <si>
    <t xml:space="preserve">75 - 80 </t>
  </si>
  <si>
    <t xml:space="preserve">80 - 85 </t>
  </si>
  <si>
    <t xml:space="preserve">85 - 90</t>
  </si>
  <si>
    <t xml:space="preserve">90 - 95</t>
  </si>
  <si>
    <t xml:space="preserve">95 und älter </t>
  </si>
  <si>
    <t xml:space="preserve">Insgesamt  …</t>
  </si>
  <si>
    <r>
      <rPr>
        <b val="true"/>
        <sz val="11"/>
        <rFont val="MetaMediumLF-Roman"/>
        <family val="2"/>
      </rPr>
      <t xml:space="preserve">4       Versorgungsausgaben</t>
    </r>
    <r>
      <rPr>
        <b val="true"/>
        <vertAlign val="superscript"/>
        <sz val="11"/>
        <rFont val="MetaMediumLF-Roman"/>
        <family val="0"/>
      </rPr>
      <t xml:space="preserve">*)</t>
    </r>
    <r>
      <rPr>
        <b val="true"/>
        <sz val="11"/>
        <rFont val="MetaMediumLF-Roman"/>
        <family val="2"/>
      </rPr>
      <t xml:space="preserve"> im Jahr 2010</t>
    </r>
  </si>
  <si>
    <t xml:space="preserve">Witwen-/ Witwergeld</t>
  </si>
  <si>
    <t xml:space="preserve">Insgesamt </t>
  </si>
  <si>
    <t xml:space="preserve">___________</t>
  </si>
  <si>
    <t xml:space="preserve">*) Bruttobezüge.</t>
  </si>
  <si>
    <t xml:space="preserve">IV   Lange Reihen</t>
  </si>
  <si>
    <t xml:space="preserve">1     Versorgungsempfänger und -empfängerinnen nach Beamten- und Soldatenversorgungsrecht </t>
  </si>
  <si>
    <r>
      <rPr>
        <b val="true"/>
        <sz val="11"/>
        <rFont val="MetaMediumLF-Roman"/>
        <family val="2"/>
      </rPr>
      <t xml:space="preserve">        nach Art der Versorgung und Beschäftigungsbereichen </t>
    </r>
    <r>
      <rPr>
        <b val="true"/>
        <vertAlign val="superscript"/>
        <sz val="11"/>
        <rFont val="MetaMediumLF-Roman"/>
        <family val="0"/>
      </rPr>
      <t xml:space="preserve">1)</t>
    </r>
  </si>
  <si>
    <t xml:space="preserve">        - 1000 -</t>
  </si>
  <si>
    <t xml:space="preserve">Jahr </t>
  </si>
  <si>
    <r>
      <rPr>
        <b val="true"/>
        <sz val="9"/>
        <rFont val="MetaNormalLF-Roman"/>
        <family val="2"/>
      </rPr>
      <t xml:space="preserve">Insgesamt</t>
    </r>
    <r>
      <rPr>
        <b val="true"/>
        <vertAlign val="superscript"/>
        <sz val="9"/>
        <rFont val="MetaNormalLF-Roman"/>
        <family val="2"/>
      </rPr>
      <t xml:space="preserve">2)</t>
    </r>
  </si>
  <si>
    <t xml:space="preserve">1.2.1974 .............................</t>
  </si>
  <si>
    <t xml:space="preserve">1.2.1975 .............................</t>
  </si>
  <si>
    <t xml:space="preserve">444,0</t>
  </si>
  <si>
    <t xml:space="preserve">1.2.1976 .............................</t>
  </si>
  <si>
    <t xml:space="preserve">1.2.1977 .............................</t>
  </si>
  <si>
    <t xml:space="preserve">1.2.1978 .............................</t>
  </si>
  <si>
    <t xml:space="preserve">573,0</t>
  </si>
  <si>
    <t xml:space="preserve">1.2.1979 .............................</t>
  </si>
  <si>
    <t xml:space="preserve">48,0</t>
  </si>
  <si>
    <t xml:space="preserve">1.2.1980 .............................</t>
  </si>
  <si>
    <t xml:space="preserve">1.2.1981 .............................</t>
  </si>
  <si>
    <t xml:space="preserve">1.2.1982 .............................</t>
  </si>
  <si>
    <t xml:space="preserve">443,0</t>
  </si>
  <si>
    <t xml:space="preserve">1.2.1983 .............................</t>
  </si>
  <si>
    <t xml:space="preserve">1.2.1984 .............................</t>
  </si>
  <si>
    <t xml:space="preserve">1.2.1985 .............................</t>
  </si>
  <si>
    <t xml:space="preserve">1.2.1986 .............................</t>
  </si>
  <si>
    <t xml:space="preserve">437,0</t>
  </si>
  <si>
    <t xml:space="preserve">1.2.1987 .............................</t>
  </si>
  <si>
    <t xml:space="preserve">604,0</t>
  </si>
  <si>
    <t xml:space="preserve">1.2.1988 .............................</t>
  </si>
  <si>
    <t xml:space="preserve">1.2.1989 .............................</t>
  </si>
  <si>
    <t xml:space="preserve">1.2.1990 .............................</t>
  </si>
  <si>
    <t xml:space="preserve">1.2.1991 .............................</t>
  </si>
  <si>
    <t xml:space="preserve">1.2.1992 .............................</t>
  </si>
  <si>
    <t xml:space="preserve">655,0</t>
  </si>
  <si>
    <t xml:space="preserve">1.2.1993 .............................</t>
  </si>
  <si>
    <t xml:space="preserve">1.1.1994 .............................</t>
  </si>
  <si>
    <t xml:space="preserve">1.1.1995 .............................</t>
  </si>
  <si>
    <t xml:space="preserve">712,0</t>
  </si>
  <si>
    <t xml:space="preserve">418,0</t>
  </si>
  <si>
    <t xml:space="preserve">1.1.1996 .............................</t>
  </si>
  <si>
    <t xml:space="preserve">1.1.1997 .............................</t>
  </si>
  <si>
    <t xml:space="preserve">768,0</t>
  </si>
  <si>
    <t xml:space="preserve">1.1.1998 .............................</t>
  </si>
  <si>
    <t xml:space="preserve">33,0</t>
  </si>
  <si>
    <r>
      <rPr>
        <sz val="9"/>
        <rFont val="MetaNormalLF-Roman"/>
        <family val="2"/>
      </rPr>
      <t xml:space="preserve">1.1.1999 </t>
    </r>
    <r>
      <rPr>
        <vertAlign val="superscript"/>
        <sz val="9"/>
        <rFont val="MetaNormalLF-Roman"/>
        <family val="2"/>
      </rPr>
      <t xml:space="preserve">3)</t>
    </r>
    <r>
      <rPr>
        <sz val="9"/>
        <rFont val="MetaNormalLF-Roman"/>
        <family val="2"/>
      </rPr>
      <t xml:space="preserve">...........................</t>
    </r>
  </si>
  <si>
    <t xml:space="preserve">1.1.2000 .............................</t>
  </si>
  <si>
    <t xml:space="preserve">1.1.2001 .............................</t>
  </si>
  <si>
    <t xml:space="preserve">1.1.2002 .............................</t>
  </si>
  <si>
    <t xml:space="preserve">1.1.2003 .............................</t>
  </si>
  <si>
    <t xml:space="preserve">1.1.2004 .............................</t>
  </si>
  <si>
    <t xml:space="preserve">1.1.2005 .............................</t>
  </si>
  <si>
    <t xml:space="preserve">1.1.2006 .............................</t>
  </si>
  <si>
    <t xml:space="preserve">1.1.2007 .............................</t>
  </si>
  <si>
    <t xml:space="preserve">1.1.2008 .............................</t>
  </si>
  <si>
    <t xml:space="preserve">1.1.2009 .............................</t>
  </si>
  <si>
    <t xml:space="preserve">1.1.2010 .............................</t>
  </si>
  <si>
    <t xml:space="preserve">1.1.2011 .............................</t>
  </si>
  <si>
    <t xml:space="preserve">1) Bis 1992: Früheres Bundesgebiet, ab 1993: Deutschland.</t>
  </si>
  <si>
    <t xml:space="preserve">2) Vor 1994 ohne Deutsche Bundesbank.</t>
  </si>
  <si>
    <t xml:space="preserve">3) Bereinigte Werte bei der Post.</t>
  </si>
  <si>
    <t xml:space="preserve">579,0</t>
  </si>
  <si>
    <t xml:space="preserve">40,0</t>
  </si>
  <si>
    <t xml:space="preserve">662,0</t>
  </si>
  <si>
    <r>
      <rPr>
        <sz val="9"/>
        <rFont val="MetaNormalLF-Roman"/>
        <family val="2"/>
      </rPr>
      <t xml:space="preserve">1.1.1999 </t>
    </r>
    <r>
      <rPr>
        <vertAlign val="superscript"/>
        <sz val="9"/>
        <rFont val="MetaNormalLF-Roman"/>
        <family val="2"/>
      </rPr>
      <t xml:space="preserve">2)</t>
    </r>
    <r>
      <rPr>
        <sz val="9"/>
        <rFont val="MetaNormalLF-Roman"/>
        <family val="2"/>
      </rPr>
      <t xml:space="preserve">...........................</t>
    </r>
  </si>
  <si>
    <t xml:space="preserve">2) Bereinigte Werte bei der Post.</t>
  </si>
  <si>
    <t xml:space="preserve">266,0</t>
  </si>
  <si>
    <t xml:space="preserve">28,0</t>
  </si>
  <si>
    <t xml:space="preserve">30,0</t>
  </si>
  <si>
    <t xml:space="preserve">31,0</t>
  </si>
  <si>
    <t xml:space="preserve">341,0</t>
  </si>
  <si>
    <t xml:space="preserve">621,0</t>
  </si>
  <si>
    <t xml:space="preserve">391,0</t>
  </si>
  <si>
    <t xml:space="preserve">244,0</t>
  </si>
  <si>
    <t xml:space="preserve">242,0</t>
  </si>
  <si>
    <t xml:space="preserve">1.1.1999 .............................</t>
  </si>
  <si>
    <t xml:space="preserve">756,0</t>
  </si>
  <si>
    <t xml:space="preserve">1) Bis 1992: Früheres Bundesgebiet, ab 1993: Deutschland.                            </t>
  </si>
  <si>
    <t xml:space="preserve">21,0</t>
  </si>
  <si>
    <t xml:space="preserve">36,0</t>
  </si>
  <si>
    <t xml:space="preserve">106,0</t>
  </si>
  <si>
    <t xml:space="preserve">Beamte und Richter</t>
  </si>
  <si>
    <r>
      <rPr>
        <b val="true"/>
        <sz val="9"/>
        <rFont val="MetaNormalLF-Roman"/>
        <family val="2"/>
      </rPr>
      <t xml:space="preserve">Berufssoldaten </t>
    </r>
    <r>
      <rPr>
        <b val="true"/>
        <vertAlign val="superscript"/>
        <sz val="9"/>
        <rFont val="MetaNormalLF-Roman"/>
        <family val="2"/>
      </rPr>
      <t xml:space="preserve">  </t>
    </r>
  </si>
  <si>
    <r>
      <rPr>
        <b val="true"/>
        <sz val="9"/>
        <rFont val="MetaNormalLF-Roman"/>
        <family val="2"/>
      </rPr>
      <t xml:space="preserve">Gemeinden/Gv. </t>
    </r>
    <r>
      <rPr>
        <b val="true"/>
        <vertAlign val="superscript"/>
        <sz val="9"/>
        <rFont val="MetaNormalLF-Roman"/>
        <family val="2"/>
      </rPr>
      <t xml:space="preserve">2)</t>
    </r>
  </si>
  <si>
    <t xml:space="preserve">2) Einschl. Zweckverbände.- Teilweise geschätzt.</t>
  </si>
  <si>
    <r>
      <rPr>
        <b val="true"/>
        <sz val="9"/>
        <rFont val="MetaNormalLF-Roman"/>
        <family val="2"/>
      </rPr>
      <t xml:space="preserve">Bahn </t>
    </r>
    <r>
      <rPr>
        <b val="true"/>
        <vertAlign val="superscript"/>
        <sz val="9"/>
        <rFont val="MetaNormalLF-Roman"/>
        <family val="2"/>
      </rPr>
      <t xml:space="preserve">2)3)</t>
    </r>
  </si>
  <si>
    <t xml:space="preserve">2) Bis 1993: Deutsche Bundesbahn, ab 1994: Bundeseisenbahnvermögen.</t>
  </si>
  <si>
    <t xml:space="preserve">3) Einschl. Versorgungsempfänger/-innen nach dem Gesetz zu Art. 131 Kap. II des Grundgesetzes.</t>
  </si>
  <si>
    <r>
      <rPr>
        <b val="true"/>
        <sz val="9"/>
        <rFont val="MetaNormalLF-Roman"/>
        <family val="2"/>
      </rPr>
      <t xml:space="preserve">Post </t>
    </r>
    <r>
      <rPr>
        <b val="true"/>
        <vertAlign val="superscript"/>
        <sz val="9"/>
        <rFont val="MetaNormalLF-Roman"/>
        <family val="2"/>
      </rPr>
      <t xml:space="preserve">2)3)</t>
    </r>
  </si>
  <si>
    <r>
      <rPr>
        <sz val="9"/>
        <rFont val="MetaNormalLF-Roman"/>
        <family val="2"/>
      </rPr>
      <t xml:space="preserve">1.1.1999 </t>
    </r>
    <r>
      <rPr>
        <vertAlign val="superscript"/>
        <sz val="9"/>
        <rFont val="MetaNormalLF-Roman"/>
        <family val="2"/>
      </rPr>
      <t xml:space="preserve">4)</t>
    </r>
    <r>
      <rPr>
        <sz val="9"/>
        <rFont val="MetaNormalLF-Roman"/>
        <family val="2"/>
      </rPr>
      <t xml:space="preserve"> ...........................</t>
    </r>
  </si>
  <si>
    <t xml:space="preserve">2) Bis 1994: Deutsche Bundespost, ab 1995: Deutsche Post AG, Deutsche Telekom AG, Deutsche Postbank AG.</t>
  </si>
  <si>
    <t xml:space="preserve">3) Einschl. Versorgungsempfänger/ -innen nach dem Gesetz zu Art. 131 Kap. II des Grundgesetzes.</t>
  </si>
  <si>
    <t xml:space="preserve">4) Bereinigte Werte.</t>
  </si>
  <si>
    <r>
      <rPr>
        <b val="true"/>
        <sz val="9"/>
        <rFont val="MetaNormalLF-Roman"/>
        <family val="2"/>
      </rPr>
      <t xml:space="preserve">Mittelbarer öffentlicher Dienst </t>
    </r>
    <r>
      <rPr>
        <b val="true"/>
        <vertAlign val="superscript"/>
        <sz val="9"/>
        <rFont val="MetaNormalLF-Roman"/>
        <family val="2"/>
      </rPr>
      <t xml:space="preserve">2)3)4)</t>
    </r>
  </si>
  <si>
    <t xml:space="preserve">2) Bis 2009 einschl. Versorgungsempfänger/ -innen nach dem Gesetz zu Art. 131 (Kap. I und II) des Grundgesetzes; ab 2010 </t>
  </si>
  <si>
    <t xml:space="preserve">    einschl. Kap. II.</t>
  </si>
  <si>
    <t xml:space="preserve">3) Teilweise geschätzt.</t>
  </si>
  <si>
    <t xml:space="preserve">4) Vor 1994 ohne Deutsche Bundesbank.</t>
  </si>
  <si>
    <t xml:space="preserve">2     Versorgungsempfänger und -empfängerinnen nach Kapitel I des Gesetzes zu Art. 131</t>
  </si>
  <si>
    <r>
      <rPr>
        <b val="true"/>
        <sz val="11"/>
        <rFont val="MetaMediumLF-Roman"/>
        <family val="2"/>
      </rPr>
      <t xml:space="preserve">        Grundgesetz </t>
    </r>
    <r>
      <rPr>
        <b val="true"/>
        <vertAlign val="superscript"/>
        <sz val="11"/>
        <rFont val="MetaMediumLF-Roman"/>
        <family val="0"/>
      </rPr>
      <t xml:space="preserve">1) 2) 3)</t>
    </r>
  </si>
  <si>
    <t xml:space="preserve">1) Abwicklung der Versorgungsansprüche durch Bund und Länder zu Lasten des Bundeshaushaltes.</t>
  </si>
  <si>
    <t xml:space="preserve">2) Bis 1992: Früheres Bundesgebiet, ab 1993: Deutschland.</t>
  </si>
  <si>
    <t xml:space="preserve">3) Vor 2010 ohne Versorgungsempfänger/-innen des mittelbaren öffentlichen Dienstes.</t>
  </si>
  <si>
    <t xml:space="preserve">IV    Lange Reihen</t>
  </si>
  <si>
    <t xml:space="preserve">3     Versorgungsempfänger und -empfängerinnen nach Beamten- und Soldatenversorgungsrecht, </t>
  </si>
  <si>
    <t xml:space="preserve">        Art der Versorgung und Besoldungsgruppen</t>
  </si>
  <si>
    <t xml:space="preserve">Einstufung</t>
  </si>
  <si>
    <t xml:space="preserve">Empfänger von Ruhegehalt</t>
  </si>
  <si>
    <t xml:space="preserve">Ausgeblendete Jahre können in der Excel-Ausgabe eingeblendet werden.</t>
  </si>
  <si>
    <t xml:space="preserve">Empfänger von Witwen-/Witwergeld</t>
  </si>
  <si>
    <t xml:space="preserve">Empfänger von Waisengeld</t>
  </si>
  <si>
    <t xml:space="preserve">Bund zusammen</t>
  </si>
  <si>
    <t xml:space="preserve">Bund  darunter: Beamte und Richter</t>
  </si>
  <si>
    <t xml:space="preserve">Bund darunter: Beamte und Richter</t>
  </si>
  <si>
    <r>
      <rPr>
        <sz val="8"/>
        <rFont val="MetaNormalLF-Roman"/>
        <family val="2"/>
      </rPr>
      <t xml:space="preserve">Gemeinden</t>
    </r>
    <r>
      <rPr>
        <vertAlign val="superscript"/>
        <sz val="8"/>
        <rFont val="MetaNormalLF-Roman"/>
        <family val="2"/>
      </rPr>
      <t xml:space="preserve">1)</t>
    </r>
  </si>
  <si>
    <t xml:space="preserve">_______</t>
  </si>
  <si>
    <r>
      <rPr>
        <b val="true"/>
        <sz val="12"/>
        <rFont val="MetaMediumLF-Roman"/>
        <family val="2"/>
      </rPr>
      <t xml:space="preserve">4     Durchschnittliche Versorgungsbezüge</t>
    </r>
    <r>
      <rPr>
        <b val="true"/>
        <vertAlign val="superscript"/>
        <sz val="12"/>
        <rFont val="MetaMediumLF-Roman"/>
        <family val="2"/>
      </rPr>
      <t xml:space="preserve">*)</t>
    </r>
    <r>
      <rPr>
        <b val="true"/>
        <sz val="12"/>
        <rFont val="MetaMediumLF-Roman"/>
        <family val="2"/>
      </rPr>
      <t xml:space="preserve"> im Monat Januar nach Art der Versorgung </t>
    </r>
  </si>
  <si>
    <t xml:space="preserve">       und Beschäftigungsbereichen</t>
  </si>
  <si>
    <t xml:space="preserve">Beschäftigungsbereich
(i = insgesamt, m = männlich,
 w = weiblich) </t>
  </si>
  <si>
    <r>
      <rPr>
        <sz val="8"/>
        <rFont val="MetaNormalLF-Roman"/>
        <family val="2"/>
      </rPr>
      <t xml:space="preserve">2004</t>
    </r>
    <r>
      <rPr>
        <vertAlign val="superscript"/>
        <sz val="8"/>
        <rFont val="MetaNormalLF-Roman"/>
        <family val="2"/>
      </rPr>
      <t xml:space="preserve">3)</t>
    </r>
  </si>
  <si>
    <r>
      <rPr>
        <sz val="8"/>
        <rFont val="MetaNormalLF-Roman"/>
        <family val="2"/>
      </rPr>
      <t xml:space="preserve">2005</t>
    </r>
    <r>
      <rPr>
        <vertAlign val="superscript"/>
        <sz val="8"/>
        <rFont val="MetaNormalLF-Roman"/>
        <family val="2"/>
      </rPr>
      <t xml:space="preserve">3)</t>
    </r>
  </si>
  <si>
    <r>
      <rPr>
        <sz val="8"/>
        <rFont val="MetaNormalLF-Roman"/>
        <family val="2"/>
      </rPr>
      <t xml:space="preserve">2006</t>
    </r>
    <r>
      <rPr>
        <vertAlign val="superscript"/>
        <sz val="8"/>
        <rFont val="MetaNormalLF-Roman"/>
        <family val="2"/>
      </rPr>
      <t xml:space="preserve">3)</t>
    </r>
  </si>
  <si>
    <r>
      <rPr>
        <sz val="8"/>
        <rFont val="MetaNormalLF-Roman"/>
        <family val="2"/>
      </rPr>
      <t xml:space="preserve">2007</t>
    </r>
    <r>
      <rPr>
        <vertAlign val="superscript"/>
        <sz val="8"/>
        <rFont val="MetaNormalLF-Roman"/>
        <family val="2"/>
      </rPr>
      <t xml:space="preserve">3)</t>
    </r>
  </si>
  <si>
    <r>
      <rPr>
        <sz val="8"/>
        <rFont val="MetaNormalLF-Roman"/>
        <family val="2"/>
      </rPr>
      <t xml:space="preserve">2008</t>
    </r>
    <r>
      <rPr>
        <vertAlign val="superscript"/>
        <sz val="8"/>
        <rFont val="MetaNormalLF-Roman"/>
        <family val="2"/>
      </rPr>
      <t xml:space="preserve">3)</t>
    </r>
  </si>
  <si>
    <r>
      <rPr>
        <sz val="8"/>
        <rFont val="MetaNormalLF-Roman"/>
        <family val="2"/>
      </rPr>
      <t xml:space="preserve">2009</t>
    </r>
    <r>
      <rPr>
        <vertAlign val="superscript"/>
        <sz val="8"/>
        <rFont val="MetaNormalLF-Roman"/>
        <family val="2"/>
      </rPr>
      <t xml:space="preserve">3)</t>
    </r>
  </si>
  <si>
    <r>
      <rPr>
        <sz val="8"/>
        <rFont val="MetaNormalLF-Roman"/>
        <family val="2"/>
      </rPr>
      <t xml:space="preserve">2010</t>
    </r>
    <r>
      <rPr>
        <vertAlign val="superscript"/>
        <sz val="8"/>
        <rFont val="MetaNormalLF-Roman"/>
        <family val="2"/>
      </rPr>
      <t xml:space="preserve">3)</t>
    </r>
  </si>
  <si>
    <r>
      <rPr>
        <sz val="8"/>
        <rFont val="MetaNormalLF-Roman"/>
        <family val="2"/>
      </rPr>
      <t xml:space="preserve">2011</t>
    </r>
    <r>
      <rPr>
        <vertAlign val="superscript"/>
        <sz val="8"/>
        <rFont val="MetaNormalLF-Roman"/>
        <family val="2"/>
      </rPr>
      <t xml:space="preserve">3)</t>
    </r>
  </si>
  <si>
    <t xml:space="preserve">Empfänger Insgesamt</t>
  </si>
  <si>
    <t xml:space="preserve">Gebietskörperschaften ..........................</t>
  </si>
  <si>
    <t xml:space="preserve">   Bund ..................................................</t>
  </si>
  <si>
    <t xml:space="preserve">      Beamte/Beamtinnen, Richter/-innen ...</t>
  </si>
  <si>
    <t xml:space="preserve">      Berufssoldaten/-soldatinnen …............</t>
  </si>
  <si>
    <t xml:space="preserve">   Länder ................................................</t>
  </si>
  <si>
    <t xml:space="preserve">      Schuldienst ......................................</t>
  </si>
  <si>
    <t xml:space="preserve">      Vollzugsdienst .................................</t>
  </si>
  <si>
    <t xml:space="preserve">      Übrige Bereiche ...............................</t>
  </si>
  <si>
    <r>
      <rPr>
        <sz val="8"/>
        <rFont val="MetaNormalLF-Roman"/>
        <family val="2"/>
      </rPr>
      <t xml:space="preserve">   Gemeinden/Gv.</t>
    </r>
    <r>
      <rPr>
        <vertAlign val="superscript"/>
        <sz val="8"/>
        <rFont val="MetaNormalLF-Roman"/>
        <family val="2"/>
      </rPr>
      <t xml:space="preserve">1)</t>
    </r>
    <r>
      <rPr>
        <sz val="8"/>
        <rFont val="MetaNormalLF-Roman"/>
        <family val="2"/>
      </rPr>
      <t xml:space="preserve"> ...............................</t>
    </r>
  </si>
  <si>
    <t xml:space="preserve">Bundeseisenbahnvermögen .................</t>
  </si>
  <si>
    <r>
      <rPr>
        <sz val="8"/>
        <rFont val="MetaNormalLF-Roman"/>
        <family val="2"/>
      </rPr>
      <t xml:space="preserve">Post</t>
    </r>
    <r>
      <rPr>
        <vertAlign val="superscript"/>
        <sz val="8"/>
        <rFont val="MetaNormalLF-Roman"/>
        <family val="2"/>
      </rPr>
      <t xml:space="preserve">2)</t>
    </r>
    <r>
      <rPr>
        <sz val="8"/>
        <rFont val="MetaNormalLF-Roman"/>
        <family val="2"/>
      </rPr>
      <t xml:space="preserve"> ....................................................</t>
    </r>
  </si>
  <si>
    <t xml:space="preserve">Unmittelbarer öffentlicher Dienst ….......</t>
  </si>
  <si>
    <r>
      <rPr>
        <sz val="8"/>
        <rFont val="MetaNormalLF-Roman"/>
        <family val="2"/>
      </rPr>
      <t xml:space="preserve">Mittelbarer öffentlicher Dienst</t>
    </r>
    <r>
      <rPr>
        <vertAlign val="superscript"/>
        <sz val="8"/>
        <rFont val="MetaNormalLF-Roman"/>
        <family val="2"/>
      </rPr>
      <t xml:space="preserve">4)</t>
    </r>
    <r>
      <rPr>
        <sz val="8"/>
        <rFont val="MetaNormalLF-Roman"/>
        <family val="2"/>
      </rPr>
      <t xml:space="preserve">  ……......</t>
    </r>
  </si>
  <si>
    <r>
      <rPr>
        <sz val="8"/>
        <rFont val="MetaNormalLF-Roman"/>
        <family val="2"/>
      </rPr>
      <t xml:space="preserve">G 131</t>
    </r>
    <r>
      <rPr>
        <vertAlign val="superscript"/>
        <sz val="8"/>
        <rFont val="MetaNormalLF-Roman"/>
        <family val="2"/>
      </rPr>
      <t xml:space="preserve">5)</t>
    </r>
    <r>
      <rPr>
        <sz val="8"/>
        <rFont val="MetaNormalLF-Roman"/>
        <family val="2"/>
      </rPr>
      <t xml:space="preserve"> ..................................................</t>
    </r>
  </si>
  <si>
    <t xml:space="preserve">3) In einigen Bundesländern wird die Sonderzahlung seit Januar 2004 mit den monatlichen Bezügen ausgezahlt.</t>
  </si>
  <si>
    <t xml:space="preserve">4) Bis 2009 einschl. Versorgungsempfänger/-innen nach dem Gesetz zu Art. 131 (Kap. I und II) des Grundgesetzes; ab 2010 einschl. Kap. II.</t>
  </si>
  <si>
    <t xml:space="preserve">5) Bis 2009 ohne Versorgungsempfänger/-innen des mittelbaren öffentlichen Dienstes.</t>
  </si>
  <si>
    <r>
      <rPr>
        <b val="true"/>
        <sz val="12"/>
        <rFont val="MetaMediumLF-Roman"/>
        <family val="2"/>
      </rPr>
      <t xml:space="preserve">4     Durchschnittliche Versorgungsbezüge</t>
    </r>
    <r>
      <rPr>
        <b val="true"/>
        <vertAlign val="superscript"/>
        <sz val="12"/>
        <rFont val="MetaMediumLF-Roman"/>
        <family val="0"/>
      </rPr>
      <t xml:space="preserve">*)</t>
    </r>
    <r>
      <rPr>
        <b val="true"/>
        <sz val="12"/>
        <rFont val="MetaMediumLF-Roman"/>
        <family val="0"/>
      </rPr>
      <t xml:space="preserve"> im Monat Januar nach Art der Versorgung </t>
    </r>
  </si>
  <si>
    <t xml:space="preserve">IV     Lange Reihen </t>
  </si>
  <si>
    <r>
      <rPr>
        <b val="true"/>
        <sz val="12"/>
        <rFont val="MetaMediumLF-Roman"/>
        <family val="0"/>
      </rPr>
      <t xml:space="preserve">5      Versorgungsausgaben</t>
    </r>
    <r>
      <rPr>
        <b val="true"/>
        <vertAlign val="superscript"/>
        <sz val="12"/>
        <rFont val="MetaMediumLF-Roman"/>
        <family val="0"/>
      </rPr>
      <t xml:space="preserve">1)</t>
    </r>
    <r>
      <rPr>
        <b val="true"/>
        <sz val="12"/>
        <rFont val="MetaMediumLF-Roman"/>
        <family val="0"/>
      </rPr>
      <t xml:space="preserve"> nach Art der Versorgung und Beschäftigungsbereichen</t>
    </r>
  </si>
  <si>
    <t xml:space="preserve">        Mrd. EUR</t>
  </si>
  <si>
    <t xml:space="preserve">Gebietskörperschaften ........................ </t>
  </si>
  <si>
    <t xml:space="preserve">  Bund .................................................. </t>
  </si>
  <si>
    <t xml:space="preserve">    Beamte/Beamtinnen,Richter/-innen </t>
  </si>
  <si>
    <t xml:space="preserve">    Berufssoldaten/-innen .....................</t>
  </si>
  <si>
    <t xml:space="preserve">  Länder ………........................................</t>
  </si>
  <si>
    <t xml:space="preserve">    Schuldienst ......................................</t>
  </si>
  <si>
    <t xml:space="preserve">    Vollzugsdienst ..................................</t>
  </si>
  <si>
    <t xml:space="preserve">    Übrige Bereiche ................................</t>
  </si>
  <si>
    <r>
      <rPr>
        <sz val="8"/>
        <rFont val="MetaNormalLF-Roman"/>
        <family val="2"/>
      </rPr>
      <t xml:space="preserve">  Gemeinden/Gv. </t>
    </r>
    <r>
      <rPr>
        <vertAlign val="superscript"/>
        <sz val="8"/>
        <rFont val="MetaNormalLF-Roman"/>
        <family val="2"/>
      </rPr>
      <t xml:space="preserve">2)</t>
    </r>
    <r>
      <rPr>
        <sz val="8"/>
        <rFont val="MetaNormalLF-Roman"/>
        <family val="2"/>
      </rPr>
      <t xml:space="preserve"> ...............................</t>
    </r>
  </si>
  <si>
    <r>
      <rPr>
        <sz val="8"/>
        <rFont val="MetaNormalLF-Roman"/>
        <family val="2"/>
      </rPr>
      <t xml:space="preserve">Bundeseisenbahnvermögen </t>
    </r>
    <r>
      <rPr>
        <vertAlign val="superscript"/>
        <sz val="8"/>
        <rFont val="MetaNormalLF-Roman"/>
        <family val="2"/>
      </rPr>
      <t xml:space="preserve">4)</t>
    </r>
    <r>
      <rPr>
        <sz val="8"/>
        <rFont val="MetaNormalLF-Roman"/>
        <family val="2"/>
      </rPr>
      <t xml:space="preserve"> ………..…</t>
    </r>
  </si>
  <si>
    <r>
      <rPr>
        <sz val="8"/>
        <rFont val="MetaNormalLF-Roman"/>
        <family val="2"/>
      </rPr>
      <t xml:space="preserve">Post </t>
    </r>
    <r>
      <rPr>
        <vertAlign val="superscript"/>
        <sz val="8"/>
        <rFont val="MetaNormalLF-Roman"/>
        <family val="2"/>
      </rPr>
      <t xml:space="preserve">3) 4) </t>
    </r>
    <r>
      <rPr>
        <sz val="8"/>
        <rFont val="MetaNormalLF-Roman"/>
        <family val="2"/>
      </rPr>
      <t xml:space="preserve">................................................</t>
    </r>
  </si>
  <si>
    <r>
      <rPr>
        <sz val="8"/>
        <rFont val="MetaNormalLF-Roman"/>
        <family val="2"/>
      </rPr>
      <t xml:space="preserve"> G 131</t>
    </r>
    <r>
      <rPr>
        <vertAlign val="superscript"/>
        <sz val="8"/>
        <rFont val="MetaNormalLF-Roman"/>
        <family val="2"/>
      </rPr>
      <t xml:space="preserve">5)</t>
    </r>
    <r>
      <rPr>
        <sz val="8"/>
        <rFont val="MetaNormalLF-Roman"/>
        <family val="2"/>
      </rPr>
      <t xml:space="preserve"> ................................................</t>
    </r>
  </si>
  <si>
    <r>
      <rPr>
        <sz val="8"/>
        <rFont val="MetaNormalLF-Roman"/>
        <family val="2"/>
      </rPr>
      <t xml:space="preserve">Mittelbarer öffentlicher Dienst</t>
    </r>
    <r>
      <rPr>
        <vertAlign val="superscript"/>
        <sz val="8"/>
        <rFont val="MetaNormalLF-Roman"/>
        <family val="2"/>
      </rPr>
      <t xml:space="preserve">6)</t>
    </r>
    <r>
      <rPr>
        <sz val="8"/>
        <rFont val="MetaNormalLF-Roman"/>
        <family val="2"/>
      </rPr>
      <t xml:space="preserve"> ….....</t>
    </r>
  </si>
  <si>
    <t xml:space="preserve">     0,0</t>
  </si>
  <si>
    <t xml:space="preserve">Hinterbliebene</t>
  </si>
  <si>
    <t xml:space="preserve">1) Bruttobezüge (einschl. einmaliger Zahlungen).</t>
  </si>
  <si>
    <t xml:space="preserve">4) Einschl. Versorgungsempfänger/-innen nach dem Gesetz zu Art. 131 des Grundgesetzes.</t>
  </si>
  <si>
    <t xml:space="preserve">6) Bis 2009 einschl. Versorgungsempfänger/-innen nach dem Gesetz zu Art. 131 (Kap. I und II) des Grundgesetzes; ab 2010 einschl. Kap. II.</t>
  </si>
  <si>
    <t xml:space="preserve">6     Durchschnittliche Ruhegehaltssätze der Empfänger und Empfängerinnen von Ruhegehalt</t>
  </si>
  <si>
    <t xml:space="preserve">       am 1. Januar nach Laufbahngruppen und Beschäftigungsbereichen</t>
  </si>
  <si>
    <r>
      <rPr>
        <sz val="8"/>
        <rFont val="MetaNormalLF-Roman"/>
        <family val="2"/>
      </rPr>
      <t xml:space="preserve">2011</t>
    </r>
    <r>
      <rPr>
        <vertAlign val="superscript"/>
        <sz val="8"/>
        <rFont val="MetaNormalLF-Roman"/>
        <family val="2"/>
      </rPr>
      <t xml:space="preserve">4)</t>
    </r>
  </si>
  <si>
    <t xml:space="preserve">Unmittelbarer öffentlicher Dienst </t>
  </si>
  <si>
    <t xml:space="preserve">Beamte/Beamtinnen,Richter/-innen </t>
  </si>
  <si>
    <t xml:space="preserve">Berufssoldaten/-innen </t>
  </si>
  <si>
    <r>
      <rPr>
        <sz val="8"/>
        <rFont val="MetaNormalLF-Roman"/>
        <family val="2"/>
      </rPr>
      <t xml:space="preserve">Gemeinden/Gv.</t>
    </r>
    <r>
      <rPr>
        <vertAlign val="superscript"/>
        <sz val="8"/>
        <rFont val="MetaNormalLF-Roman"/>
        <family val="2"/>
      </rPr>
      <t xml:space="preserve">1) </t>
    </r>
    <r>
      <rPr>
        <sz val="8"/>
        <rFont val="MetaNormalLF-Roman"/>
        <family val="2"/>
      </rPr>
      <t xml:space="preserve">.........................................</t>
    </r>
  </si>
  <si>
    <t xml:space="preserve">Bundeseisenbahnvermögen </t>
  </si>
  <si>
    <r>
      <rPr>
        <sz val="8"/>
        <rFont val="MetaNormalLF-Roman"/>
        <family val="2"/>
      </rPr>
      <t xml:space="preserve">Post</t>
    </r>
    <r>
      <rPr>
        <vertAlign val="superscript"/>
        <sz val="8"/>
        <rFont val="MetaNormalLF-Roman"/>
        <family val="2"/>
      </rPr>
      <t xml:space="preserve">2)</t>
    </r>
    <r>
      <rPr>
        <sz val="8"/>
        <rFont val="MetaNormalLF-Roman"/>
        <family val="2"/>
      </rPr>
      <t xml:space="preserve"> ..............................................................</t>
    </r>
  </si>
  <si>
    <r>
      <rPr>
        <sz val="8"/>
        <rFont val="MetaNormalLF-Roman"/>
        <family val="2"/>
      </rPr>
      <t xml:space="preserve">Mittelbarer öffentlicher Dienst</t>
    </r>
    <r>
      <rPr>
        <vertAlign val="superscript"/>
        <sz val="8"/>
        <rFont val="MetaNormalLF-Roman"/>
        <family val="2"/>
      </rPr>
      <t xml:space="preserve">3)</t>
    </r>
    <r>
      <rPr>
        <sz val="8"/>
        <rFont val="MetaNormalLF-Roman"/>
        <family val="2"/>
      </rPr>
      <t xml:space="preserve"> ......................</t>
    </r>
  </si>
  <si>
    <t xml:space="preserve">Besoldungsgruppen B 11 - A 14, R, W, C</t>
  </si>
  <si>
    <t xml:space="preserve">Besoldungsgruppen A 13 - A 10</t>
  </si>
  <si>
    <t xml:space="preserve">Besoldungsgruppen A 9 - A 1</t>
  </si>
  <si>
    <t xml:space="preserve">2) Deutsche Post AG, Deutsche Telekom AG, Deutsche Postbank AG. </t>
  </si>
  <si>
    <t xml:space="preserve">3) Bis 2006 Daten nicht verfügbar.</t>
  </si>
  <si>
    <t xml:space="preserve">4) Absenkung des Höchstruhegehaltsatzes im Bundesbereich nach dem Versorgungsänderungsgesetz von 75 v. H. auf 71,75 v. H.</t>
  </si>
  <si>
    <t xml:space="preserve">7     Versorgungszugänge von Empfängern und Empfängerinnen von Ruhegehalt</t>
  </si>
  <si>
    <t xml:space="preserve">       nach Beschäftigungsbereichen</t>
  </si>
  <si>
    <t xml:space="preserve">---------------</t>
  </si>
  <si>
    <t xml:space="preserve">Alter von … bis unter … Jahren</t>
  </si>
  <si>
    <t xml:space="preserve">Zusammen ...  </t>
  </si>
  <si>
    <t xml:space="preserve">Bund
Berufssoldaten/Berufssoldatinnen</t>
  </si>
  <si>
    <r>
      <rPr>
        <sz val="8"/>
        <rFont val="MetaNormalLF-Roman"/>
        <family val="2"/>
      </rPr>
      <t xml:space="preserve">1994</t>
    </r>
    <r>
      <rPr>
        <vertAlign val="superscript"/>
        <sz val="8"/>
        <rFont val="MetaNormalLF-Roman"/>
        <family val="2"/>
      </rPr>
      <t xml:space="preserve">1)</t>
    </r>
  </si>
  <si>
    <r>
      <rPr>
        <sz val="8"/>
        <rFont val="MetaNormalLF-Roman"/>
        <family val="2"/>
      </rPr>
      <t xml:space="preserve">1995</t>
    </r>
    <r>
      <rPr>
        <vertAlign val="superscript"/>
        <sz val="8"/>
        <rFont val="MetaNormalLF-Roman"/>
        <family val="2"/>
      </rPr>
      <t xml:space="preserve">1)</t>
    </r>
  </si>
  <si>
    <r>
      <rPr>
        <sz val="8"/>
        <rFont val="MetaNormalLF-Roman"/>
        <family val="2"/>
      </rPr>
      <t xml:space="preserve">1996</t>
    </r>
    <r>
      <rPr>
        <vertAlign val="superscript"/>
        <sz val="8"/>
        <rFont val="MetaNormalLF-Roman"/>
        <family val="2"/>
      </rPr>
      <t xml:space="preserve">1)</t>
    </r>
  </si>
  <si>
    <t xml:space="preserve">1) Bereinigte Werte bei den Ländern.</t>
  </si>
  <si>
    <r>
      <rPr>
        <b val="true"/>
        <sz val="8"/>
        <rFont val="MetaNormalLF-Roman"/>
        <family val="2"/>
      </rPr>
      <t xml:space="preserve">Gemeinden/Gv.</t>
    </r>
    <r>
      <rPr>
        <b val="true"/>
        <vertAlign val="superscript"/>
        <sz val="8"/>
        <rFont val="MetaNormalLF-Roman"/>
        <family val="2"/>
      </rPr>
      <t xml:space="preserve">1)</t>
    </r>
  </si>
  <si>
    <r>
      <rPr>
        <b val="true"/>
        <sz val="8"/>
        <rFont val="MetaNormalLF-Roman"/>
        <family val="2"/>
      </rPr>
      <t xml:space="preserve">Post</t>
    </r>
    <r>
      <rPr>
        <b val="true"/>
        <vertAlign val="superscript"/>
        <sz val="8"/>
        <rFont val="MetaNormalLF-Roman"/>
        <family val="2"/>
      </rPr>
      <t xml:space="preserve">1)</t>
    </r>
  </si>
  <si>
    <r>
      <rPr>
        <b val="true"/>
        <sz val="8"/>
        <rFont val="MetaNormalLF-Roman"/>
        <family val="2"/>
      </rPr>
      <t xml:space="preserve">Mittelbarer öffentlicher Dienst</t>
    </r>
    <r>
      <rPr>
        <b val="true"/>
        <vertAlign val="superscript"/>
        <sz val="8"/>
        <rFont val="MetaNormalLF-Roman"/>
        <family val="2"/>
      </rPr>
      <t xml:space="preserve">2)</t>
    </r>
  </si>
  <si>
    <t xml:space="preserve">2) Bis 2006 Daten nicht verfügbar.</t>
  </si>
  <si>
    <t xml:space="preserve">IV     Lange Reihen</t>
  </si>
  <si>
    <t xml:space="preserve">8      Versorgungszugänge von Empfängern und Empfängerinnen von Ruhegehalt im Schuldienst</t>
  </si>
  <si>
    <t xml:space="preserve">        der Länder je Bundesland</t>
  </si>
  <si>
    <t xml:space="preserve">.</t>
  </si>
  <si>
    <t xml:space="preserve">Neue Länder</t>
  </si>
  <si>
    <t xml:space="preserve">1) Bereinigte Werte (Baden-Württemberg).</t>
  </si>
  <si>
    <t xml:space="preserve">9      Durchschnittsalter der Empfänger und Empfängerinnen von Ruhegehalt</t>
  </si>
  <si>
    <t xml:space="preserve">        bei Eintritt in den Ruhestand</t>
  </si>
  <si>
    <t xml:space="preserve">Länder .....................................</t>
  </si>
  <si>
    <t xml:space="preserve">Vollzugsdienst</t>
  </si>
  <si>
    <r>
      <rPr>
        <sz val="8"/>
        <rFont val="MetaNormalLF-Roman"/>
        <family val="2"/>
      </rPr>
      <t xml:space="preserve">Gemeinden/Gv.</t>
    </r>
    <r>
      <rPr>
        <vertAlign val="superscript"/>
        <sz val="8"/>
        <rFont val="MetaNormalLF-Roman"/>
        <family val="2"/>
      </rPr>
      <t xml:space="preserve">1) </t>
    </r>
    <r>
      <rPr>
        <sz val="8"/>
        <rFont val="MetaNormalLF-Roman"/>
        <family val="2"/>
      </rPr>
      <t xml:space="preserve">………...………...............................</t>
    </r>
  </si>
  <si>
    <r>
      <rPr>
        <sz val="8"/>
        <rFont val="MetaNormalLF-Roman"/>
        <family val="2"/>
      </rPr>
      <t xml:space="preserve">Post</t>
    </r>
    <r>
      <rPr>
        <vertAlign val="superscript"/>
        <sz val="8"/>
        <rFont val="MetaNormalLF-Roman"/>
        <family val="2"/>
      </rPr>
      <t xml:space="preserve">2)</t>
    </r>
    <r>
      <rPr>
        <sz val="8"/>
        <rFont val="MetaNormalLF-Roman"/>
        <family val="2"/>
      </rPr>
      <t xml:space="preserve"> ........................................................................</t>
    </r>
  </si>
  <si>
    <r>
      <rPr>
        <sz val="8"/>
        <rFont val="MetaNormalLF-Roman"/>
        <family val="2"/>
      </rPr>
      <t xml:space="preserve">Mittelbarer öffentlicher Dienst</t>
    </r>
    <r>
      <rPr>
        <vertAlign val="superscript"/>
        <sz val="8"/>
        <rFont val="MetaNormalLF-Roman"/>
        <family val="2"/>
      </rPr>
      <t xml:space="preserve">3)</t>
    </r>
    <r>
      <rPr>
        <sz val="8"/>
        <rFont val="MetaNormalLF-Roman"/>
        <family val="2"/>
      </rPr>
      <t xml:space="preserve"> ….............................</t>
    </r>
  </si>
  <si>
    <t xml:space="preserve">10    Versorgungsempfänger und -empfängerinnen der Länder am 1. Januar</t>
  </si>
  <si>
    <t xml:space="preserve">        nach Beamtenversorgungsrecht</t>
  </si>
  <si>
    <t xml:space="preserve">Land</t>
  </si>
</sst>
</file>

<file path=xl/styles.xml><?xml version="1.0" encoding="utf-8"?>
<styleSheet xmlns="http://schemas.openxmlformats.org/spreadsheetml/2006/main">
  <numFmts count="34">
    <numFmt numFmtId="164" formatCode="General"/>
    <numFmt numFmtId="165" formatCode="##\ ##"/>
    <numFmt numFmtId="166" formatCode="##\ ##\ #"/>
    <numFmt numFmtId="167" formatCode="##\ ##\ ##"/>
    <numFmt numFmtId="168" formatCode="##\ ##\ ##\ ###"/>
    <numFmt numFmtId="169" formatCode="@"/>
    <numFmt numFmtId="170" formatCode="[$-409]d\-mmm"/>
    <numFmt numFmtId="171" formatCode="@*.&quot;     &quot;"/>
    <numFmt numFmtId="172" formatCode="#\ ###\ ##0;;\-"/>
    <numFmt numFmtId="173" formatCode="#\ ##0"/>
    <numFmt numFmtId="174" formatCode="&quot;    &quot;"/>
    <numFmt numFmtId="175" formatCode="\ #\ ###\ ##0"/>
    <numFmt numFmtId="176" formatCode="@*.&quot;    &quot;"/>
    <numFmt numFmtId="177" formatCode="#\ ##0;;\-"/>
    <numFmt numFmtId="178" formatCode="@*."/>
    <numFmt numFmtId="179" formatCode="#\ ###\ ##0&quot;           &quot;"/>
    <numFmt numFmtId="180" formatCode="0.E+00"/>
    <numFmt numFmtId="181" formatCode="0.0"/>
    <numFmt numFmtId="182" formatCode="#\ ##0.0;;\-"/>
    <numFmt numFmtId="183" formatCode="#\ ##;;\-"/>
    <numFmt numFmtId="184" formatCode="#\ ##0.0"/>
    <numFmt numFmtId="185" formatCode="#\ ##0__"/>
    <numFmt numFmtId="186" formatCode="#\ ##0__;;&quot;-   &quot;"/>
    <numFmt numFmtId="187" formatCode="#\ ###&quot;  &quot;"/>
    <numFmt numFmtId="188" formatCode="0.0&quot;  &quot;;;&quot;-  &quot;"/>
    <numFmt numFmtId="189" formatCode="@*.\ "/>
    <numFmt numFmtId="190" formatCode="0.0&quot;  &quot;"/>
    <numFmt numFmtId="191" formatCode="0;;&quot;. &quot;"/>
    <numFmt numFmtId="192" formatCode="@*.&quot;  &quot;"/>
    <numFmt numFmtId="193" formatCode="#\ ##0;;&quot;- &quot;"/>
    <numFmt numFmtId="194" formatCode="#\ ##0;;&quot;-  &quot;"/>
    <numFmt numFmtId="195" formatCode="#\ ##0;;&quot;.  &quot;"/>
    <numFmt numFmtId="196" formatCode="0.0&quot;  &quot;;;&quot;.  &quot;"/>
    <numFmt numFmtId="197" formatCode="@\ *."/>
  </numFmts>
  <fonts count="61">
    <font>
      <sz val="10"/>
      <name val="MetaNormalLF-Roman"/>
      <family val="0"/>
    </font>
    <font>
      <sz val="10"/>
      <name val="Arial"/>
      <family val="0"/>
    </font>
    <font>
      <sz val="10"/>
      <name val="Arial"/>
      <family val="0"/>
    </font>
    <font>
      <sz val="10"/>
      <name val="Arial"/>
      <family val="0"/>
    </font>
    <font>
      <sz val="8"/>
      <name val="Times New Roman"/>
      <family val="1"/>
    </font>
    <font>
      <u val="single"/>
      <sz val="7.5"/>
      <color rgb="FF0000FF"/>
      <name val="Arial"/>
      <family val="0"/>
    </font>
    <font>
      <sz val="11"/>
      <name val="MetaNormalLF-Roman"/>
      <family val="0"/>
    </font>
    <font>
      <sz val="12"/>
      <name val="Times New 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MediumLF-Roman"/>
      <family val="2"/>
    </font>
    <font>
      <b val="true"/>
      <sz val="12"/>
      <color rgb="FF000000"/>
      <name val="MetaMediumLF-Roman"/>
      <family val="2"/>
    </font>
    <font>
      <sz val="10"/>
      <color rgb="FF0000FF"/>
      <name val="MetaNormalLF-Roman"/>
      <family val="2"/>
    </font>
    <font>
      <u val="single"/>
      <sz val="10"/>
      <color rgb="FF0000FF"/>
      <name val="MetaNormalLF-Roman"/>
      <family val="0"/>
    </font>
    <font>
      <sz val="11"/>
      <name val="MetaNormalLF-Roman"/>
      <family val="2"/>
    </font>
    <font>
      <b val="true"/>
      <sz val="12"/>
      <color rgb="FF000000"/>
      <name val="MetaNormalLF-Roman"/>
      <family val="2"/>
    </font>
    <font>
      <b val="true"/>
      <sz val="10"/>
      <name val="MetaMediumLF-Roman"/>
      <family val="2"/>
    </font>
    <font>
      <sz val="10"/>
      <color rgb="FF000000"/>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sz val="12"/>
      <name val="MetaNormalLF-Roman"/>
      <family val="2"/>
    </font>
    <font>
      <sz val="12"/>
      <name val="MetaMediumLF-Roman"/>
      <family val="0"/>
    </font>
    <font>
      <sz val="9"/>
      <name val="MetaNormalLF-Roman"/>
      <family val="0"/>
    </font>
    <font>
      <b val="true"/>
      <sz val="11"/>
      <name val="MetaMediumLF-Roman"/>
      <family val="2"/>
    </font>
    <font>
      <vertAlign val="superscript"/>
      <sz val="9"/>
      <name val="MetaNormalLF-Roman"/>
      <family val="2"/>
    </font>
    <font>
      <sz val="10"/>
      <name val="Times New Roman"/>
      <family val="0"/>
    </font>
    <font>
      <b val="true"/>
      <vertAlign val="superscript"/>
      <sz val="9"/>
      <name val="MetaNormalLF-Roman"/>
      <family val="2"/>
    </font>
    <font>
      <sz val="8"/>
      <name val="MetaNormalLF-Roman"/>
      <family val="2"/>
    </font>
    <font>
      <b val="true"/>
      <sz val="11"/>
      <name val="MetaMediumLF-Roman"/>
      <family val="0"/>
    </font>
    <font>
      <b val="true"/>
      <vertAlign val="superscript"/>
      <sz val="11"/>
      <name val="MetaMediumLF-Roman"/>
      <family val="0"/>
    </font>
    <font>
      <vertAlign val="superscript"/>
      <sz val="10"/>
      <name val="MetaNormalLF-Roman"/>
      <family val="2"/>
    </font>
    <font>
      <sz val="9"/>
      <name val="Arial"/>
      <family val="0"/>
    </font>
    <font>
      <sz val="9"/>
      <color rgb="FFFF0000"/>
      <name val="Arial"/>
      <family val="0"/>
    </font>
    <font>
      <sz val="11"/>
      <name val="MetaMediumLF-Roman"/>
      <family val="2"/>
    </font>
    <font>
      <sz val="11"/>
      <name val="MetaMediumLF-Roman"/>
      <family val="0"/>
    </font>
    <font>
      <sz val="7"/>
      <name val="MetaNormalLF-Roman"/>
      <family val="2"/>
    </font>
    <font>
      <sz val="7"/>
      <name val="Times New Roman"/>
      <family val="1"/>
    </font>
    <font>
      <sz val="12"/>
      <name val="Times New Roman"/>
      <family val="1"/>
    </font>
    <font>
      <sz val="12"/>
      <name val="MetaMediumLF-Roman"/>
      <family val="2"/>
    </font>
    <font>
      <b val="true"/>
      <sz val="7"/>
      <name val="MetaMediumLF-Roman"/>
      <family val="2"/>
    </font>
    <font>
      <sz val="7"/>
      <name val="MetaMediumLF-Roman"/>
      <family val="2"/>
    </font>
    <font>
      <sz val="8"/>
      <name val="Arial"/>
      <family val="2"/>
    </font>
    <font>
      <b val="true"/>
      <sz val="8"/>
      <name val="MetaNormalLF-Roman"/>
      <family val="2"/>
    </font>
    <font>
      <sz val="8"/>
      <name val="MetaNormalLF-Roman"/>
      <family val="0"/>
    </font>
    <font>
      <vertAlign val="superscript"/>
      <sz val="8"/>
      <name val="MetaNormalLF-Roman"/>
      <family val="2"/>
    </font>
    <font>
      <b val="true"/>
      <vertAlign val="superscript"/>
      <sz val="12"/>
      <name val="MetaMediumLF-Roman"/>
      <family val="2"/>
    </font>
    <font>
      <b val="true"/>
      <vertAlign val="superscript"/>
      <sz val="12"/>
      <name val="MetaMediumLF-Roman"/>
      <family val="0"/>
    </font>
    <font>
      <b val="true"/>
      <sz val="12"/>
      <name val="MetaMediumLF-Roman"/>
      <family val="0"/>
    </font>
    <font>
      <b val="true"/>
      <vertAlign val="superscript"/>
      <sz val="8"/>
      <name val="MetaNormalLF-Roman"/>
      <family val="2"/>
    </font>
    <font>
      <sz val="10"/>
      <color rgb="FFFF0000"/>
      <name val="MetaNormalLF-Roman"/>
      <family val="2"/>
    </font>
    <font>
      <sz val="8"/>
      <color rgb="FFFF0000"/>
      <name val="MetaNormalLF-Roman"/>
      <family val="2"/>
    </font>
    <font>
      <sz val="12"/>
      <name val="MetaNormalLF-Roman"/>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70" applyFont="false" applyBorder="false" applyAlignment="false" applyProtection="false">
      <alignment horizontal="general" vertical="bottom" textRotation="0" wrapText="false" indent="0" shrinkToFit="false"/>
      <protection locked="true" hidden="false"/>
    </xf>
    <xf numFmtId="164" fontId="1" fillId="0" borderId="2" xfId="70" applyFont="false" applyBorder="true" applyAlignment="false" applyProtection="false">
      <alignment horizontal="general" vertical="bottom" textRotation="0" wrapText="false" indent="0" shrinkToFit="false"/>
      <protection locked="true" hidden="false"/>
    </xf>
    <xf numFmtId="164" fontId="8" fillId="0" borderId="2" xfId="70" applyFont="true" applyBorder="true" applyAlignment="tru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10" fillId="0" borderId="0" xfId="71" applyFont="true" applyBorder="true" applyAlignment="true" applyProtection="true">
      <alignment horizontal="general" vertical="center" textRotation="0" wrapText="false" indent="0" shrinkToFit="false"/>
      <protection locked="false" hidden="false"/>
    </xf>
    <xf numFmtId="164" fontId="10" fillId="0" borderId="0" xfId="70" applyFont="tru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true">
      <alignment horizontal="general" vertical="bottom" textRotation="0" wrapText="false" indent="0" shrinkToFit="false"/>
      <protection locked="false" hidden="false"/>
    </xf>
    <xf numFmtId="164" fontId="11" fillId="0" borderId="0" xfId="71" applyFont="true" applyBorder="false" applyAlignment="false" applyProtection="true">
      <alignment horizontal="general" vertical="bottom" textRotation="0" wrapText="false" indent="0" shrinkToFit="false"/>
      <protection locked="false" hidden="false"/>
    </xf>
    <xf numFmtId="164" fontId="11" fillId="0" borderId="0" xfId="70" applyFont="true" applyBorder="false" applyAlignment="false" applyProtection="true">
      <alignment horizontal="general" vertical="bottom" textRotation="0" wrapText="false" indent="0" shrinkToFit="false"/>
      <protection locked="false" hidden="false"/>
    </xf>
    <xf numFmtId="164" fontId="1" fillId="0" borderId="0" xfId="70" applyFont="false" applyBorder="false" applyAlignment="false" applyProtection="true">
      <alignment horizontal="general" vertical="bottom" textRotation="0" wrapText="false" indent="0" shrinkToFit="false"/>
      <protection locked="false" hidden="false"/>
    </xf>
    <xf numFmtId="169" fontId="12" fillId="0" borderId="0" xfId="71" applyFont="true" applyBorder="false" applyAlignment="false" applyProtection="true">
      <alignment horizontal="general" vertical="bottom" textRotation="0" wrapText="false" indent="0" shrinkToFit="false"/>
      <protection locked="false" hidden="false"/>
    </xf>
    <xf numFmtId="164" fontId="12" fillId="0" borderId="0" xfId="70" applyFont="true" applyBorder="false" applyAlignment="false" applyProtection="true">
      <alignment horizontal="general" vertical="bottom" textRotation="0" wrapText="false" indent="0" shrinkToFit="false"/>
      <protection locked="false" hidden="false"/>
    </xf>
    <xf numFmtId="164" fontId="13" fillId="0" borderId="0" xfId="70" applyFont="true" applyBorder="false" applyAlignment="false" applyProtection="true">
      <alignment horizontal="general" vertical="bottom" textRotation="0" wrapText="false" indent="0" shrinkToFit="false"/>
      <protection locked="false" hidden="false"/>
    </xf>
    <xf numFmtId="169" fontId="12" fillId="0" borderId="0" xfId="70" applyFont="true" applyBorder="false" applyAlignment="false" applyProtection="true">
      <alignment horizontal="general" vertical="bottom" textRotation="0" wrapText="false" indent="0" shrinkToFit="false"/>
      <protection locked="false" hidden="false"/>
    </xf>
    <xf numFmtId="164" fontId="9" fillId="0" borderId="0" xfId="70" applyFont="true" applyBorder="false" applyAlignment="true" applyProtection="false">
      <alignment horizontal="general" vertical="bottom" textRotation="0" wrapText="false" indent="0" shrinkToFit="false"/>
      <protection locked="true" hidden="false"/>
    </xf>
    <xf numFmtId="164" fontId="9" fillId="0" borderId="0" xfId="70" applyFont="true" applyBorder="true" applyAlignment="true" applyProtection="false">
      <alignment horizontal="general" vertical="bottom" textRotation="0" wrapText="false" indent="0" shrinkToFit="false"/>
      <protection locked="true" hidden="false"/>
    </xf>
    <xf numFmtId="164" fontId="1" fillId="0" borderId="0" xfId="70" applyFont="false" applyBorder="false" applyAlignment="tru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9" fontId="14" fillId="0" borderId="0" xfId="70" applyFont="true" applyBorder="false" applyAlignment="true" applyProtection="true">
      <alignment horizontal="left" vertical="bottom" textRotation="0" wrapText="false" indent="0" shrinkToFit="false"/>
      <protection locked="false" hidden="false"/>
    </xf>
    <xf numFmtId="164" fontId="9" fillId="0" borderId="0" xfId="70" applyFont="true" applyBorder="false" applyAlignment="true" applyProtection="true">
      <alignment horizontal="left" vertical="bottom" textRotation="0" wrapText="false" indent="1" shrinkToFit="false"/>
      <protection locked="false" hidden="false"/>
    </xf>
    <xf numFmtId="164" fontId="9" fillId="0" borderId="0" xfId="70" applyFont="true" applyBorder="false" applyAlignment="true" applyProtection="false">
      <alignment horizontal="left" vertical="bottom" textRotation="0" wrapText="false" indent="1" shrinkToFit="false"/>
      <protection locked="true" hidden="false"/>
    </xf>
    <xf numFmtId="164" fontId="9" fillId="0" borderId="0" xfId="71" applyFont="true" applyBorder="false" applyAlignment="true" applyProtection="true">
      <alignment horizontal="general" vertical="bottom" textRotation="0" wrapText="false" indent="0" shrinkToFit="false"/>
      <protection locked="false" hidden="false"/>
    </xf>
    <xf numFmtId="164" fontId="1" fillId="0" borderId="0" xfId="71" applyFont="false" applyBorder="false" applyAlignment="true" applyProtection="true">
      <alignment horizontal="general" vertical="bottom" textRotation="0" wrapText="false" indent="0" shrinkToFit="false"/>
      <protection locked="false" hidden="false"/>
    </xf>
    <xf numFmtId="164" fontId="9" fillId="0" borderId="0" xfId="7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 fillId="0" borderId="0" xfId="71" applyFont="false" applyBorder="false" applyAlignment="true" applyProtection="false">
      <alignment horizontal="general" vertical="bottom" textRotation="0" wrapText="false" indent="0" shrinkToFit="false"/>
      <protection locked="true" hidden="false"/>
    </xf>
    <xf numFmtId="164" fontId="15" fillId="0" borderId="0" xfId="70" applyFont="true" applyBorder="false" applyAlignment="true" applyProtection="false">
      <alignment horizontal="left" vertical="bottom" textRotation="0" wrapText="false" indent="0" shrinkToFit="false"/>
      <protection locked="true" hidden="false"/>
    </xf>
    <xf numFmtId="164" fontId="9" fillId="0" borderId="0" xfId="70"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9"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true" applyProtection="tru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23" fillId="0" borderId="0" xfId="26" applyFont="true" applyBorder="true" applyAlignment="true" applyProtection="false">
      <alignment horizontal="left" vertical="top" textRotation="0" wrapText="true" indent="0" shrinkToFit="false"/>
      <protection locked="true" hidden="false"/>
    </xf>
    <xf numFmtId="164" fontId="9" fillId="0" borderId="0" xfId="26" applyFont="true" applyBorder="false" applyAlignment="true" applyProtection="false">
      <alignment horizontal="left"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9" fillId="0" borderId="0" xfId="26" applyFont="true" applyBorder="false" applyAlignment="true" applyProtection="false">
      <alignment horizontal="left" vertical="top" textRotation="0" wrapText="true" indent="0" shrinkToFit="false"/>
      <protection locked="true" hidden="false"/>
    </xf>
    <xf numFmtId="164" fontId="9" fillId="0" borderId="0" xfId="26" applyFont="true" applyBorder="true" applyAlignment="true" applyProtection="false">
      <alignment horizontal="general" vertical="top" textRotation="0" wrapText="true" indent="0" shrinkToFit="false"/>
      <protection locked="true" hidden="false"/>
    </xf>
    <xf numFmtId="164" fontId="24" fillId="0" borderId="0" xfId="26" applyFont="true" applyBorder="false" applyAlignment="true" applyProtection="false">
      <alignment horizontal="left" vertical="top" textRotation="0" wrapText="false" indent="0" shrinkToFit="false"/>
      <protection locked="true" hidden="false"/>
    </xf>
    <xf numFmtId="164" fontId="19" fillId="0" borderId="0" xfId="25" applyFont="true" applyBorder="true" applyAlignment="true" applyProtection="true">
      <alignment horizontal="left" vertical="top" textRotation="0" wrapText="true" indent="0" shrinkToFit="false"/>
      <protection locked="true" hidden="false"/>
    </xf>
    <xf numFmtId="164" fontId="9" fillId="0" borderId="0" xfId="26" applyFont="true" applyBorder="true" applyAlignment="true" applyProtection="false">
      <alignment horizontal="left" vertical="top" textRotation="0" wrapText="true" indent="0" shrinkToFit="false"/>
      <protection locked="true" hidden="false"/>
    </xf>
    <xf numFmtId="169" fontId="20" fillId="0" borderId="0" xfId="2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9"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25" fillId="0" borderId="0" xfId="0" applyFont="true" applyBorder="true" applyAlignment="true" applyProtection="false">
      <alignment horizontal="general" vertical="top" textRotation="0" wrapText="true" indent="0" shrinkToFit="false"/>
      <protection locked="true" hidden="false"/>
    </xf>
    <xf numFmtId="169" fontId="26" fillId="0" borderId="0" xfId="0" applyFont="true" applyBorder="false" applyAlignment="true" applyProtection="false">
      <alignment horizontal="general" vertical="top" textRotation="0" wrapText="true" indent="0" shrinkToFit="false"/>
      <protection locked="true" hidden="false"/>
    </xf>
    <xf numFmtId="169" fontId="27" fillId="0" borderId="0" xfId="0" applyFont="true" applyBorder="false" applyAlignment="true" applyProtection="false">
      <alignment horizontal="general" vertical="top" textRotation="0" wrapText="true" indent="0" shrinkToFit="false"/>
      <protection locked="true" hidden="false"/>
    </xf>
    <xf numFmtId="169" fontId="28" fillId="0" borderId="0" xfId="0" applyFont="true" applyBorder="false" applyAlignment="true" applyProtection="false">
      <alignment horizontal="general" vertical="top" textRotation="0" wrapText="true" indent="0" shrinkToFit="false"/>
      <protection locked="true" hidden="false"/>
    </xf>
    <xf numFmtId="169" fontId="28" fillId="0" borderId="0" xfId="0" applyFont="true" applyBorder="true" applyAlignment="true" applyProtection="false">
      <alignment horizontal="general" vertical="top" textRotation="0" wrapText="true" indent="0" shrinkToFit="false"/>
      <protection locked="true" hidden="false"/>
    </xf>
    <xf numFmtId="169" fontId="27" fillId="0" borderId="0" xfId="0" applyFont="true" applyBorder="true" applyAlignment="true" applyProtection="false">
      <alignment horizontal="general" vertical="top" textRotation="0" wrapText="true" indent="0" shrinkToFit="false"/>
      <protection locked="true" hidden="false"/>
    </xf>
    <xf numFmtId="169" fontId="27"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30" fillId="0" borderId="0" xfId="27" applyFont="true" applyBorder="true" applyAlignment="true" applyProtection="false">
      <alignment horizontal="center" vertical="center" textRotation="0" wrapText="false" indent="0" shrinkToFit="false"/>
      <protection locked="true" hidden="false"/>
    </xf>
    <xf numFmtId="164" fontId="27" fillId="0" borderId="0" xfId="27" applyFont="true" applyBorder="true" applyAlignment="true" applyProtection="false">
      <alignment horizontal="left" vertical="top" textRotation="0" wrapText="true" indent="0" shrinkToFit="false"/>
      <protection locked="true" hidden="false"/>
    </xf>
    <xf numFmtId="164" fontId="27" fillId="0" borderId="0" xfId="27" applyFont="true" applyBorder="false" applyAlignment="true" applyProtection="false">
      <alignment horizontal="general" vertical="top" textRotation="0" wrapText="true" indent="0" shrinkToFit="false"/>
      <protection locked="true" hidden="false"/>
    </xf>
    <xf numFmtId="164" fontId="27" fillId="0" borderId="0" xfId="27" applyFont="true" applyBorder="true" applyAlignment="true" applyProtection="false">
      <alignment horizontal="left" vertical="top" textRotation="0" wrapText="tru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left" vertical="top" textRotation="0" wrapText="tru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right" vertical="top" textRotation="0" wrapText="false" indent="0" shrinkToFit="false"/>
      <protection locked="true" hidden="false"/>
    </xf>
    <xf numFmtId="164" fontId="27" fillId="0" borderId="0" xfId="27" applyFont="true" applyBorder="true" applyAlignment="true" applyProtection="false">
      <alignment horizontal="left" vertical="top" textRotation="0" wrapText="false" indent="0" shrinkToFit="false"/>
      <protection locked="true" hidden="false"/>
    </xf>
    <xf numFmtId="164" fontId="27" fillId="0" borderId="0" xfId="27" applyFont="true" applyBorder="true" applyAlignment="true" applyProtection="false">
      <alignment horizontal="left" vertical="center" textRotation="0" wrapText="true" indent="0" shrinkToFit="false"/>
      <protection locked="true" hidden="false"/>
    </xf>
    <xf numFmtId="164" fontId="27" fillId="0"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general" vertical="top" textRotation="0" wrapText="false" indent="0" shrinkToFit="false"/>
      <protection locked="true" hidden="false"/>
    </xf>
    <xf numFmtId="164" fontId="27" fillId="0" borderId="0" xfId="27" applyFont="true" applyBorder="false" applyAlignment="true" applyProtection="false">
      <alignment horizontal="center" vertical="top" textRotation="0" wrapText="false" indent="0" shrinkToFit="false"/>
      <protection locked="true" hidden="false"/>
    </xf>
    <xf numFmtId="164" fontId="27" fillId="0" borderId="0" xfId="27" applyFont="true" applyBorder="false" applyAlignment="true" applyProtection="false">
      <alignment horizontal="left" vertical="center" textRotation="0" wrapText="true" indent="0" shrinkToFit="false"/>
      <protection locked="true" hidden="false"/>
    </xf>
    <xf numFmtId="164" fontId="25" fillId="0" borderId="0" xfId="27"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false">
      <alignment horizontal="left" vertical="top" textRotation="0" wrapText="false" indent="0" shrinkToFit="false"/>
      <protection locked="true" hidden="false"/>
    </xf>
    <xf numFmtId="164" fontId="32"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64" fontId="27" fillId="0" borderId="3" xfId="28" applyFont="true" applyBorder="true" applyAlignment="true" applyProtection="false">
      <alignment horizontal="center" vertical="center" textRotation="0" wrapText="false" indent="0" shrinkToFit="false"/>
      <protection locked="true" hidden="false"/>
    </xf>
    <xf numFmtId="164" fontId="27" fillId="0" borderId="4" xfId="28" applyFont="true" applyBorder="true" applyAlignment="false" applyProtection="false">
      <alignment horizontal="general" vertical="bottom" textRotation="0" wrapText="false" indent="0" shrinkToFit="false"/>
      <protection locked="true" hidden="false"/>
    </xf>
    <xf numFmtId="164" fontId="27" fillId="0" borderId="5" xfId="28" applyFont="true" applyBorder="true" applyAlignment="true" applyProtection="false">
      <alignment horizontal="center"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27" fillId="0" borderId="6" xfId="28" applyFont="true" applyBorder="true" applyAlignment="false" applyProtection="false">
      <alignment horizontal="general" vertical="bottom" textRotation="0" wrapText="false" indent="0" shrinkToFit="false"/>
      <protection locked="true" hidden="false"/>
    </xf>
    <xf numFmtId="164" fontId="9" fillId="0" borderId="6" xfId="28" applyFont="true" applyBorder="true" applyAlignment="false" applyProtection="false">
      <alignment horizontal="general" vertical="bottom" textRotation="0" wrapText="false" indent="0" shrinkToFit="false"/>
      <protection locked="true" hidden="false"/>
    </xf>
    <xf numFmtId="164" fontId="9" fillId="0" borderId="7" xfId="28" applyFont="true" applyBorder="true" applyAlignment="false" applyProtection="false">
      <alignment horizontal="general" vertical="bottom" textRotation="0" wrapText="false" indent="0" shrinkToFit="false"/>
      <protection locked="true" hidden="false"/>
    </xf>
    <xf numFmtId="164" fontId="27" fillId="0" borderId="6" xfId="28" applyFont="true" applyBorder="true" applyAlignment="true" applyProtection="false">
      <alignment horizontal="center" vertical="bottom" textRotation="0" wrapText="false" indent="0" shrinkToFit="false"/>
      <protection locked="true" hidden="false"/>
    </xf>
    <xf numFmtId="164" fontId="27" fillId="0" borderId="8" xfId="28" applyFont="true" applyBorder="true" applyAlignment="true" applyProtection="false">
      <alignment horizontal="center" vertical="center" textRotation="0" wrapText="false" indent="0" shrinkToFit="false"/>
      <protection locked="true" hidden="false"/>
    </xf>
    <xf numFmtId="164" fontId="27" fillId="0" borderId="9" xfId="28" applyFont="true" applyBorder="true" applyAlignment="true" applyProtection="false">
      <alignment horizontal="center" vertical="center" textRotation="0" wrapText="false" indent="0" shrinkToFit="false"/>
      <protection locked="true" hidden="false"/>
    </xf>
    <xf numFmtId="164" fontId="27" fillId="0" borderId="8" xfId="28" applyFont="true" applyBorder="true" applyAlignment="false" applyProtection="false">
      <alignment horizontal="general" vertical="bottom" textRotation="0" wrapText="false" indent="0" shrinkToFit="false"/>
      <protection locked="true" hidden="false"/>
    </xf>
    <xf numFmtId="164" fontId="27" fillId="0" borderId="8" xfId="28" applyFont="true" applyBorder="true" applyAlignment="true" applyProtection="false">
      <alignment horizontal="center" vertical="bottom" textRotation="0" wrapText="false" indent="0" shrinkToFit="false"/>
      <protection locked="true" hidden="false"/>
    </xf>
    <xf numFmtId="171" fontId="27" fillId="0" borderId="10" xfId="28" applyFont="true" applyBorder="true" applyAlignment="true" applyProtection="false">
      <alignment horizontal="left" vertical="bottom" textRotation="0" wrapText="false" indent="0" shrinkToFit="false"/>
      <protection locked="true" hidden="false"/>
    </xf>
    <xf numFmtId="172" fontId="31" fillId="0" borderId="0" xfId="58" applyFont="true" applyBorder="false" applyAlignment="false" applyProtection="false">
      <alignment horizontal="general" vertical="bottom" textRotation="0" wrapText="false" indent="0" shrinkToFit="false"/>
      <protection locked="true" hidden="false"/>
    </xf>
    <xf numFmtId="173" fontId="9" fillId="0" borderId="0" xfId="28" applyFont="true" applyBorder="false" applyAlignment="false" applyProtection="false">
      <alignment horizontal="general" vertical="bottom" textRotation="0" wrapText="false" indent="0" shrinkToFit="false"/>
      <protection locked="true" hidden="false"/>
    </xf>
    <xf numFmtId="171" fontId="27" fillId="0" borderId="10" xfId="28" applyFont="true" applyBorder="true" applyAlignment="true" applyProtection="false">
      <alignment horizontal="left" vertical="bottom" textRotation="0" wrapText="false" indent="1" shrinkToFit="false"/>
      <protection locked="true" hidden="false"/>
    </xf>
    <xf numFmtId="171" fontId="27" fillId="0" borderId="10" xfId="28" applyFont="true" applyBorder="true" applyAlignment="true" applyProtection="false">
      <alignment horizontal="left" vertical="bottom" textRotation="0" wrapText="false" indent="3" shrinkToFit="false"/>
      <protection locked="true" hidden="false"/>
    </xf>
    <xf numFmtId="172" fontId="27" fillId="0" borderId="0" xfId="28" applyFont="true" applyBorder="true" applyAlignment="true" applyProtection="false">
      <alignment horizontal="general" vertical="bottom" textRotation="0" wrapText="false" indent="0" shrinkToFit="false"/>
      <protection locked="true" hidden="false"/>
    </xf>
    <xf numFmtId="171" fontId="27" fillId="0" borderId="10" xfId="28" applyFont="true" applyBorder="true" applyAlignment="true" applyProtection="false">
      <alignment horizontal="left" vertical="bottom" textRotation="0" wrapText="false" indent="4" shrinkToFit="false"/>
      <protection locked="true" hidden="false"/>
    </xf>
    <xf numFmtId="174" fontId="27" fillId="0" borderId="10" xfId="28" applyFont="true" applyBorder="true" applyAlignment="true" applyProtection="false">
      <alignment horizontal="left" vertical="bottom" textRotation="0" wrapText="false" indent="3" shrinkToFit="false"/>
      <protection locked="true" hidden="false"/>
    </xf>
    <xf numFmtId="164" fontId="27" fillId="0" borderId="10" xfId="28" applyFont="true" applyBorder="true" applyAlignment="true" applyProtection="false">
      <alignment horizontal="left" vertical="bottom" textRotation="0" wrapText="false" indent="1" shrinkToFit="false"/>
      <protection locked="true" hidden="false"/>
    </xf>
    <xf numFmtId="164" fontId="27" fillId="0" borderId="10" xfId="28" applyFont="true" applyBorder="true" applyAlignment="true" applyProtection="false">
      <alignment horizontal="general" vertical="bottom" textRotation="0" wrapText="false" indent="0" shrinkToFit="false"/>
      <protection locked="true" hidden="false"/>
    </xf>
    <xf numFmtId="164" fontId="27" fillId="0" borderId="10" xfId="28" applyFont="true" applyBorder="true" applyAlignment="true" applyProtection="false">
      <alignment horizontal="right" vertical="top"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72" fontId="27"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75" fontId="9" fillId="0" borderId="0" xfId="28" applyFont="true" applyBorder="false" applyAlignment="false" applyProtection="false">
      <alignment horizontal="general" vertical="bottom" textRotation="0" wrapText="false" indent="0" shrinkToFit="false"/>
      <protection locked="true" hidden="false"/>
    </xf>
    <xf numFmtId="173" fontId="34" fillId="2" borderId="0" xfId="28" applyFont="true" applyBorder="true" applyAlignment="true" applyProtection="false">
      <alignment horizontal="right" vertical="center" textRotation="0" wrapText="tru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32" fillId="0" borderId="2" xfId="28" applyFont="true" applyBorder="true" applyAlignment="true" applyProtection="false">
      <alignment horizontal="left" vertical="top" textRotation="0" wrapText="false" indent="0" shrinkToFit="false"/>
      <protection locked="true" hidden="false"/>
    </xf>
    <xf numFmtId="164" fontId="27" fillId="0" borderId="6" xfId="28" applyFont="true" applyBorder="true" applyAlignment="true" applyProtection="false">
      <alignment horizontal="center" vertical="center" textRotation="0" wrapText="false" indent="0" shrinkToFit="false"/>
      <protection locked="true" hidden="false"/>
    </xf>
    <xf numFmtId="164" fontId="27" fillId="0" borderId="7" xfId="28" applyFont="true" applyBorder="true" applyAlignment="true" applyProtection="false">
      <alignment horizontal="center" vertical="center" textRotation="0" wrapText="false" indent="0" shrinkToFit="false"/>
      <protection locked="true" hidden="false"/>
    </xf>
    <xf numFmtId="176" fontId="27" fillId="0" borderId="11" xfId="28" applyFont="true" applyBorder="true" applyAlignment="true" applyProtection="false">
      <alignment horizontal="general" vertical="bottom" textRotation="0" wrapText="false" indent="0" shrinkToFit="false"/>
      <protection locked="true" hidden="false"/>
    </xf>
    <xf numFmtId="177" fontId="31" fillId="0" borderId="0" xfId="59" applyFont="true" applyBorder="false" applyAlignment="false" applyProtection="false">
      <alignment horizontal="general" vertical="bottom" textRotation="0" wrapText="false" indent="0" shrinkToFit="false"/>
      <protection locked="true" hidden="false"/>
    </xf>
    <xf numFmtId="174" fontId="27" fillId="0" borderId="10" xfId="28" applyFont="true" applyBorder="true" applyAlignment="true" applyProtection="false">
      <alignment horizontal="left" vertical="bottom" textRotation="0" wrapText="false" indent="1" shrinkToFit="false"/>
      <protection locked="true" hidden="false"/>
    </xf>
    <xf numFmtId="173" fontId="31" fillId="0" borderId="0" xfId="28" applyFont="true" applyBorder="true" applyAlignment="true" applyProtection="false">
      <alignment horizontal="general" vertical="bottom" textRotation="0" wrapText="false" indent="0" shrinkToFit="false"/>
      <protection locked="true" hidden="false"/>
    </xf>
    <xf numFmtId="172" fontId="9" fillId="0" borderId="0" xfId="28" applyFont="true" applyBorder="false" applyAlignment="false" applyProtection="false">
      <alignment horizontal="general" vertical="bottom" textRotation="0" wrapText="false" indent="0" shrinkToFit="false"/>
      <protection locked="true" hidden="false"/>
    </xf>
    <xf numFmtId="176" fontId="27" fillId="0" borderId="10" xfId="28" applyFont="true" applyBorder="true" applyAlignment="true" applyProtection="false">
      <alignment horizontal="left" vertical="bottom" textRotation="0" wrapText="false" indent="1" shrinkToFit="false"/>
      <protection locked="true" hidden="false"/>
    </xf>
    <xf numFmtId="176" fontId="27" fillId="0" borderId="10" xfId="28" applyFont="true" applyBorder="true" applyAlignment="true" applyProtection="false">
      <alignment horizontal="left" vertical="bottom" textRotation="0" wrapText="false" indent="3" shrinkToFit="false"/>
      <protection locked="true" hidden="false"/>
    </xf>
    <xf numFmtId="176" fontId="27" fillId="0" borderId="10" xfId="28" applyFont="true" applyBorder="true" applyAlignment="true" applyProtection="false">
      <alignment horizontal="general" vertical="bottom" textRotation="0" wrapText="false" indent="0" shrinkToFit="false"/>
      <protection locked="true" hidden="false"/>
    </xf>
    <xf numFmtId="177" fontId="9" fillId="0" borderId="0" xfId="28" applyFont="true" applyBorder="false" applyAlignment="false" applyProtection="false">
      <alignment horizontal="general" vertical="bottom" textRotation="0" wrapText="false" indent="0" shrinkToFit="false"/>
      <protection locked="true" hidden="false"/>
    </xf>
    <xf numFmtId="164" fontId="27" fillId="0" borderId="10" xfId="28" applyFont="true" applyBorder="true" applyAlignment="true" applyProtection="false">
      <alignment horizontal="right" vertical="bottom" textRotation="0" wrapText="false" indent="0" shrinkToFit="false"/>
      <protection locked="true" hidden="false"/>
    </xf>
    <xf numFmtId="164" fontId="27" fillId="0" borderId="0" xfId="28" applyFont="true" applyBorder="true" applyAlignment="tru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left" vertical="center" textRotation="0" wrapText="false" indent="0" shrinkToFit="false"/>
      <protection locked="true" hidden="false"/>
    </xf>
    <xf numFmtId="164" fontId="27" fillId="0" borderId="0" xfId="28" applyFont="true" applyBorder="false" applyAlignment="true" applyProtection="false">
      <alignment horizontal="left" vertical="center" textRotation="0" wrapText="false" indent="0" shrinkToFit="false"/>
      <protection locked="true" hidden="false"/>
    </xf>
    <xf numFmtId="164" fontId="27" fillId="0" borderId="0"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false">
      <alignment horizontal="left" vertical="top" textRotation="0" wrapText="false" indent="0" shrinkToFit="false"/>
      <protection locked="true" hidden="false"/>
    </xf>
    <xf numFmtId="164" fontId="32" fillId="0" borderId="0" xfId="30" applyFont="true" applyBorder="true" applyAlignment="true" applyProtection="false">
      <alignment horizontal="left" vertical="bottom" textRotation="0" wrapText="false" indent="0" shrinkToFit="false"/>
      <protection locked="true" hidden="false"/>
    </xf>
    <xf numFmtId="164" fontId="32" fillId="0" borderId="2" xfId="30" applyFont="true" applyBorder="true" applyAlignment="true" applyProtection="false">
      <alignment horizontal="left" vertical="top" textRotation="0" wrapText="false" indent="0" shrinkToFit="false"/>
      <protection locked="true" hidden="false"/>
    </xf>
    <xf numFmtId="164" fontId="27" fillId="0" borderId="11" xfId="30" applyFont="true" applyBorder="true" applyAlignment="true" applyProtection="false">
      <alignment horizontal="center" vertical="bottom" textRotation="0" wrapText="false" indent="0" shrinkToFit="false"/>
      <protection locked="true" hidden="false"/>
    </xf>
    <xf numFmtId="164" fontId="27" fillId="0" borderId="4" xfId="30" applyFont="true" applyBorder="true" applyAlignment="false" applyProtection="false">
      <alignment horizontal="general" vertical="bottom" textRotation="0" wrapText="false" indent="0" shrinkToFit="false"/>
      <protection locked="true" hidden="false"/>
    </xf>
    <xf numFmtId="164" fontId="27" fillId="0" borderId="5" xfId="30" applyFont="true" applyBorder="true" applyAlignment="true" applyProtection="false">
      <alignment horizontal="center" vertical="bottom" textRotation="0" wrapText="false" indent="0" shrinkToFit="false"/>
      <protection locked="true" hidden="false"/>
    </xf>
    <xf numFmtId="164" fontId="27" fillId="0" borderId="6" xfId="30" applyFont="true" applyBorder="true" applyAlignment="false" applyProtection="false">
      <alignment horizontal="general" vertical="bottom" textRotation="0" wrapText="false" indent="0" shrinkToFit="false"/>
      <protection locked="true" hidden="false"/>
    </xf>
    <xf numFmtId="164" fontId="9" fillId="0" borderId="6" xfId="30" applyFont="true" applyBorder="true" applyAlignment="false" applyProtection="false">
      <alignment horizontal="general" vertical="bottom" textRotation="0" wrapText="false" indent="0" shrinkToFit="false"/>
      <protection locked="true" hidden="false"/>
    </xf>
    <xf numFmtId="164" fontId="9" fillId="0" borderId="7" xfId="30" applyFont="true" applyBorder="true" applyAlignment="false" applyProtection="false">
      <alignment horizontal="general" vertical="bottom" textRotation="0" wrapText="false" indent="0" shrinkToFit="false"/>
      <protection locked="true" hidden="false"/>
    </xf>
    <xf numFmtId="164" fontId="27" fillId="0" borderId="12" xfId="30" applyFont="true" applyBorder="true" applyAlignment="true" applyProtection="false">
      <alignment horizontal="center" vertical="top" textRotation="0" wrapText="false" indent="0" shrinkToFit="false"/>
      <protection locked="true" hidden="false"/>
    </xf>
    <xf numFmtId="164" fontId="27" fillId="0" borderId="6" xfId="30" applyFont="true" applyBorder="true" applyAlignment="true" applyProtection="false">
      <alignment horizontal="center" vertical="bottom" textRotation="0" wrapText="false" indent="0" shrinkToFit="false"/>
      <protection locked="true" hidden="false"/>
    </xf>
    <xf numFmtId="164" fontId="27" fillId="0" borderId="8" xfId="30" applyFont="true" applyBorder="true" applyAlignment="true" applyProtection="false">
      <alignment horizontal="center" vertical="center" textRotation="0" wrapText="false" indent="0" shrinkToFit="false"/>
      <protection locked="true" hidden="false"/>
    </xf>
    <xf numFmtId="164" fontId="27" fillId="0" borderId="9" xfId="30" applyFont="true" applyBorder="true" applyAlignment="true" applyProtection="false">
      <alignment horizontal="center" vertical="center" textRotation="0" wrapText="false" indent="0" shrinkToFit="false"/>
      <protection locked="true" hidden="false"/>
    </xf>
    <xf numFmtId="164" fontId="27" fillId="0" borderId="8" xfId="30" applyFont="true" applyBorder="true" applyAlignment="false" applyProtection="false">
      <alignment horizontal="general" vertical="bottom" textRotation="0" wrapText="false" indent="0" shrinkToFit="false"/>
      <protection locked="true" hidden="false"/>
    </xf>
    <xf numFmtId="164" fontId="27" fillId="0" borderId="8"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28" fillId="0" borderId="13" xfId="30" applyFont="true" applyBorder="true" applyAlignment="true" applyProtection="false">
      <alignment horizontal="general" vertical="center" textRotation="0" wrapText="false" indent="0" shrinkToFit="false"/>
      <protection locked="true" hidden="false"/>
    </xf>
    <xf numFmtId="164" fontId="28" fillId="0" borderId="13" xfId="30" applyFont="true" applyBorder="true" applyAlignment="true" applyProtection="false">
      <alignment horizontal="general" vertical="center"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7" fillId="0" borderId="1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right" vertical="bottom" textRotation="0" wrapText="false" indent="0" shrinkToFit="false"/>
      <protection locked="true" hidden="false"/>
    </xf>
    <xf numFmtId="164" fontId="28" fillId="0" borderId="0" xfId="30" applyFont="true" applyBorder="true" applyAlignment="true" applyProtection="false">
      <alignment horizontal="general" vertical="center" textRotation="0" wrapText="false" indent="0" shrinkToFit="false"/>
      <protection locked="true" hidden="false"/>
    </xf>
    <xf numFmtId="164" fontId="28" fillId="0" borderId="0" xfId="30" applyFont="true" applyBorder="true" applyAlignment="true" applyProtection="false">
      <alignment horizontal="general" vertical="center" textRotation="0" wrapText="false" indent="0" shrinkToFit="false"/>
      <protection locked="true" hidden="false"/>
    </xf>
    <xf numFmtId="164" fontId="28" fillId="0" borderId="0" xfId="30" applyFont="true" applyBorder="false" applyAlignment="true" applyProtection="false">
      <alignment horizontal="general" vertical="bottom" textRotation="0" wrapText="false" indent="0" shrinkToFit="false"/>
      <protection locked="true" hidden="false"/>
    </xf>
    <xf numFmtId="164" fontId="28" fillId="0" borderId="0" xfId="30" applyFont="true" applyBorder="false" applyAlignment="true" applyProtection="false">
      <alignment horizontal="general" vertical="center" textRotation="0" wrapText="true" indent="0" shrinkToFit="false"/>
      <protection locked="true" hidden="false"/>
    </xf>
    <xf numFmtId="164" fontId="28" fillId="0" borderId="0" xfId="30" applyFont="true" applyBorder="false" applyAlignment="true" applyProtection="false">
      <alignment horizontal="general" vertical="bottom" textRotation="0" wrapText="false" indent="0" shrinkToFit="false"/>
      <protection locked="true" hidden="false"/>
    </xf>
    <xf numFmtId="173" fontId="27" fillId="0" borderId="0" xfId="30" applyFont="true" applyBorder="false" applyAlignment="true" applyProtection="false">
      <alignment horizontal="right" vertical="bottom" textRotation="0" wrapText="false" indent="0" shrinkToFit="false"/>
      <protection locked="true" hidden="false"/>
    </xf>
    <xf numFmtId="164" fontId="28" fillId="0" borderId="13" xfId="30" applyFont="true" applyBorder="true" applyAlignment="true" applyProtection="false">
      <alignment horizontal="left" vertical="center" textRotation="0" wrapText="true" indent="0" shrinkToFit="false"/>
      <protection locked="true" hidden="false"/>
    </xf>
    <xf numFmtId="164" fontId="28" fillId="0" borderId="13" xfId="30" applyFont="true" applyBorder="true" applyAlignment="true" applyProtection="false">
      <alignment horizontal="general"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true" indent="0" shrinkToFit="false"/>
      <protection locked="true" hidden="false"/>
    </xf>
    <xf numFmtId="177" fontId="27" fillId="0" borderId="0" xfId="30" applyFont="true" applyBorder="false" applyAlignment="true" applyProtection="false">
      <alignment horizontal="right" vertical="bottom" textRotation="0" wrapText="false" indent="0" shrinkToFit="false"/>
      <protection locked="true" hidden="false"/>
    </xf>
    <xf numFmtId="164" fontId="28" fillId="0" borderId="0" xfId="30" applyFont="true" applyBorder="false" applyAlignment="true" applyProtection="false">
      <alignment horizontal="general" vertical="center" textRotation="0" wrapText="false" indent="0" shrinkToFit="false"/>
      <protection locked="true" hidden="false"/>
    </xf>
    <xf numFmtId="164" fontId="28" fillId="0" borderId="0" xfId="30" applyFont="true" applyBorder="false" applyAlignment="true" applyProtection="false">
      <alignment horizontal="general" vertical="center" textRotation="0" wrapText="false" indent="0" shrinkToFit="false"/>
      <protection locked="true" hidden="false"/>
    </xf>
    <xf numFmtId="164" fontId="27" fillId="0" borderId="0" xfId="30" applyFont="true" applyBorder="tru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general" vertical="bottom" textRotation="0" wrapText="false" indent="0" shrinkToFit="false"/>
      <protection locked="true" hidden="false"/>
    </xf>
    <xf numFmtId="164" fontId="27" fillId="0" borderId="0" xfId="30" applyFont="true" applyBorder="false" applyAlignment="true" applyProtection="false">
      <alignment horizontal="general" vertical="top" textRotation="0" wrapText="false" indent="0" shrinkToFit="false"/>
      <protection locked="true" hidden="false"/>
    </xf>
    <xf numFmtId="172" fontId="31" fillId="0" borderId="0" xfId="58" applyFont="true" applyBorder="true" applyAlignment="false" applyProtection="false">
      <alignment horizontal="general" vertical="bottom" textRotation="0" wrapText="false" indent="0" shrinkToFit="false"/>
      <protection locked="true" hidden="false"/>
    </xf>
    <xf numFmtId="164" fontId="9"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true" applyAlignment="true" applyProtection="false">
      <alignment horizontal="lef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72" fontId="31" fillId="0" borderId="0" xfId="58" applyFont="true" applyBorder="true" applyAlignment="false" applyProtection="false">
      <alignment horizontal="general" vertical="bottom" textRotation="0" wrapText="false" indent="0" shrinkToFit="false"/>
      <protection locked="true" hidden="false"/>
    </xf>
    <xf numFmtId="164" fontId="27" fillId="0" borderId="0" xfId="30" applyFont="true" applyBorder="true" applyAlignment="true" applyProtection="false">
      <alignment horizontal="right"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32" fillId="0" borderId="0" xfId="31" applyFont="true" applyBorder="true" applyAlignment="true" applyProtection="false">
      <alignment horizontal="left" vertical="top" textRotation="0" wrapText="false" indent="0" shrinkToFit="false"/>
      <protection locked="true" hidden="false"/>
    </xf>
    <xf numFmtId="164" fontId="32" fillId="0" borderId="0" xfId="31" applyFont="true" applyBorder="true" applyAlignment="true" applyProtection="false">
      <alignment horizontal="left" vertical="bottom" textRotation="0" wrapText="false" indent="0" shrinkToFit="false"/>
      <protection locked="true" hidden="false"/>
    </xf>
    <xf numFmtId="164" fontId="27" fillId="0" borderId="11" xfId="31" applyFont="true" applyBorder="true" applyAlignment="true" applyProtection="false">
      <alignment horizontal="center" vertical="bottom" textRotation="0" wrapText="false" indent="0" shrinkToFit="false"/>
      <protection locked="true" hidden="false"/>
    </xf>
    <xf numFmtId="164" fontId="27" fillId="0" borderId="4" xfId="31" applyFont="true" applyBorder="true" applyAlignment="false" applyProtection="false">
      <alignment horizontal="general" vertical="bottom" textRotation="0" wrapText="false" indent="0" shrinkToFit="false"/>
      <protection locked="true" hidden="false"/>
    </xf>
    <xf numFmtId="164" fontId="27" fillId="0" borderId="5" xfId="31" applyFont="true" applyBorder="true" applyAlignment="true" applyProtection="false">
      <alignment horizontal="center" vertical="bottom" textRotation="0" wrapText="false" indent="0" shrinkToFit="false"/>
      <protection locked="true" hidden="false"/>
    </xf>
    <xf numFmtId="164" fontId="27" fillId="0" borderId="6" xfId="31" applyFont="true" applyBorder="true" applyAlignment="false" applyProtection="false">
      <alignment horizontal="general" vertical="bottom" textRotation="0" wrapText="false" indent="0" shrinkToFit="false"/>
      <protection locked="true" hidden="false"/>
    </xf>
    <xf numFmtId="164" fontId="9" fillId="0" borderId="6" xfId="31" applyFont="true" applyBorder="true" applyAlignment="false" applyProtection="false">
      <alignment horizontal="general" vertical="bottom" textRotation="0" wrapText="false" indent="0" shrinkToFit="false"/>
      <protection locked="true" hidden="false"/>
    </xf>
    <xf numFmtId="164" fontId="9" fillId="0" borderId="7" xfId="31" applyFont="true" applyBorder="true" applyAlignment="false" applyProtection="false">
      <alignment horizontal="general" vertical="bottom" textRotation="0" wrapText="false" indent="0" shrinkToFit="false"/>
      <protection locked="true" hidden="false"/>
    </xf>
    <xf numFmtId="164" fontId="27" fillId="0" borderId="12" xfId="31" applyFont="true" applyBorder="true" applyAlignment="true" applyProtection="false">
      <alignment horizontal="center" vertical="top" textRotation="0" wrapText="false" indent="0" shrinkToFit="false"/>
      <protection locked="true" hidden="false"/>
    </xf>
    <xf numFmtId="164" fontId="27" fillId="0" borderId="6" xfId="31" applyFont="true" applyBorder="true" applyAlignment="true" applyProtection="false">
      <alignment horizontal="center" vertical="bottom" textRotation="0" wrapText="false" indent="0" shrinkToFit="false"/>
      <protection locked="true" hidden="false"/>
    </xf>
    <xf numFmtId="164" fontId="27" fillId="0" borderId="8" xfId="31" applyFont="true" applyBorder="true" applyAlignment="true" applyProtection="false">
      <alignment horizontal="center" vertical="center" textRotation="0" wrapText="false" indent="0" shrinkToFit="false"/>
      <protection locked="true" hidden="false"/>
    </xf>
    <xf numFmtId="164" fontId="27" fillId="0" borderId="9" xfId="31" applyFont="true" applyBorder="true" applyAlignment="true" applyProtection="false">
      <alignment horizontal="center" vertical="center" textRotation="0" wrapText="false" indent="0" shrinkToFit="false"/>
      <protection locked="true" hidden="false"/>
    </xf>
    <xf numFmtId="164" fontId="27" fillId="0" borderId="8" xfId="31" applyFont="true" applyBorder="true" applyAlignment="false" applyProtection="false">
      <alignment horizontal="general" vertical="bottom" textRotation="0" wrapText="false" indent="0" shrinkToFit="false"/>
      <protection locked="true" hidden="false"/>
    </xf>
    <xf numFmtId="164" fontId="27" fillId="0" borderId="8" xfId="31" applyFont="true" applyBorder="true" applyAlignment="true" applyProtection="false">
      <alignment horizontal="center" vertical="bottom" textRotation="0" wrapText="false" indent="0" shrinkToFit="false"/>
      <protection locked="true" hidden="false"/>
    </xf>
    <xf numFmtId="164" fontId="28" fillId="0" borderId="13" xfId="31" applyFont="true" applyBorder="true" applyAlignment="true" applyProtection="false">
      <alignment horizontal="general" vertical="center" textRotation="0" wrapText="false" indent="0" shrinkToFit="false"/>
      <protection locked="true" hidden="false"/>
    </xf>
    <xf numFmtId="164" fontId="27" fillId="0" borderId="0" xfId="31" applyFont="true" applyBorder="false" applyAlignment="true" applyProtection="false">
      <alignment horizontal="left" vertical="bottom" textRotation="0" wrapText="false" indent="0" shrinkToFit="false"/>
      <protection locked="true" hidden="false"/>
    </xf>
    <xf numFmtId="164" fontId="27" fillId="0" borderId="10" xfId="31" applyFont="true" applyBorder="true" applyAlignment="true" applyProtection="false">
      <alignment horizontal="center" vertical="bottom" textRotation="0" wrapText="false" indent="0" shrinkToFit="false"/>
      <protection locked="true" hidden="false"/>
    </xf>
    <xf numFmtId="177" fontId="31" fillId="0" borderId="0" xfId="60" applyFont="true" applyBorder="false" applyAlignment="false" applyProtection="false">
      <alignment horizontal="general" vertical="bottom" textRotation="0" wrapText="false" indent="0" shrinkToFit="false"/>
      <protection locked="true" hidden="false"/>
    </xf>
    <xf numFmtId="177" fontId="9"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false" applyAlignment="true" applyProtection="false">
      <alignment horizontal="right" vertical="bottom" textRotation="0" wrapText="false" indent="0" shrinkToFit="false"/>
      <protection locked="true" hidden="false"/>
    </xf>
    <xf numFmtId="164" fontId="28" fillId="0" borderId="0" xfId="31" applyFont="true" applyBorder="false" applyAlignment="tru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general" vertical="top" textRotation="0" wrapText="false" indent="0" shrinkToFit="false"/>
      <protection locked="true" hidden="false"/>
    </xf>
    <xf numFmtId="164" fontId="32" fillId="0" borderId="2" xfId="31" applyFont="true" applyBorder="true" applyAlignment="true" applyProtection="false">
      <alignment horizontal="left" vertical="top" textRotation="0" wrapText="false" indent="0" shrinkToFit="false"/>
      <protection locked="true" hidden="false"/>
    </xf>
    <xf numFmtId="164" fontId="28" fillId="0" borderId="0" xfId="31" applyFont="true" applyBorder="false" applyAlignment="true" applyProtection="false">
      <alignment horizontal="general" vertical="center" textRotation="0" wrapText="false" indent="0" shrinkToFit="false"/>
      <protection locked="true" hidden="false"/>
    </xf>
    <xf numFmtId="164" fontId="28" fillId="0" borderId="0" xfId="31" applyFont="true" applyBorder="true" applyAlignment="true" applyProtection="false">
      <alignment horizontal="general" vertical="center" textRotation="0" wrapText="false" indent="0" shrinkToFit="false"/>
      <protection locked="true" hidden="false"/>
    </xf>
    <xf numFmtId="164" fontId="26" fillId="0" borderId="0" xfId="31" applyFont="true" applyBorder="false" applyAlignment="true" applyProtection="false">
      <alignment horizontal="left"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left" vertical="top" textRotation="0" wrapText="false" indent="0" shrinkToFit="false"/>
      <protection locked="true" hidden="false"/>
    </xf>
    <xf numFmtId="164" fontId="32" fillId="0" borderId="0" xfId="32" applyFont="true" applyBorder="true" applyAlignment="true" applyProtection="false">
      <alignment horizontal="left" vertical="bottom" textRotation="0" wrapText="false" indent="0" shrinkToFit="false"/>
      <protection locked="true" hidden="false"/>
    </xf>
    <xf numFmtId="164" fontId="32" fillId="0" borderId="2" xfId="32" applyFont="true" applyBorder="true" applyAlignment="true" applyProtection="false">
      <alignment horizontal="left" vertical="top" textRotation="0" wrapText="false" indent="0" shrinkToFit="false"/>
      <protection locked="true" hidden="false"/>
    </xf>
    <xf numFmtId="164" fontId="27" fillId="0" borderId="11" xfId="32" applyFont="true" applyBorder="true" applyAlignment="true" applyProtection="false">
      <alignment horizontal="center" vertical="bottom" textRotation="0" wrapText="false" indent="0" shrinkToFit="false"/>
      <protection locked="true" hidden="false"/>
    </xf>
    <xf numFmtId="164" fontId="27" fillId="0" borderId="4" xfId="32" applyFont="true" applyBorder="true" applyAlignment="false" applyProtection="false">
      <alignment horizontal="general" vertical="bottom" textRotation="0" wrapText="false" indent="0" shrinkToFit="false"/>
      <protection locked="true" hidden="false"/>
    </xf>
    <xf numFmtId="164" fontId="27" fillId="0" borderId="5" xfId="32" applyFont="true" applyBorder="true" applyAlignment="true" applyProtection="false">
      <alignment horizontal="center" vertical="bottom" textRotation="0" wrapText="false" indent="0" shrinkToFit="false"/>
      <protection locked="true" hidden="false"/>
    </xf>
    <xf numFmtId="164" fontId="27" fillId="0" borderId="6" xfId="32" applyFont="true" applyBorder="true" applyAlignment="false" applyProtection="false">
      <alignment horizontal="general" vertical="bottom" textRotation="0" wrapText="false" indent="0" shrinkToFit="false"/>
      <protection locked="true" hidden="false"/>
    </xf>
    <xf numFmtId="164" fontId="9" fillId="0" borderId="6" xfId="32" applyFont="true" applyBorder="true" applyAlignment="false" applyProtection="false">
      <alignment horizontal="general" vertical="bottom" textRotation="0" wrapText="false" indent="0" shrinkToFit="false"/>
      <protection locked="true" hidden="false"/>
    </xf>
    <xf numFmtId="164" fontId="9" fillId="0" borderId="7" xfId="32" applyFont="true" applyBorder="true" applyAlignment="false" applyProtection="false">
      <alignment horizontal="general" vertical="bottom" textRotation="0" wrapText="false" indent="0" shrinkToFit="false"/>
      <protection locked="true" hidden="false"/>
    </xf>
    <xf numFmtId="164" fontId="27" fillId="0" borderId="12" xfId="32" applyFont="true" applyBorder="true" applyAlignment="true" applyProtection="false">
      <alignment horizontal="center" vertical="top" textRotation="0" wrapText="false" indent="0" shrinkToFit="false"/>
      <protection locked="true" hidden="false"/>
    </xf>
    <xf numFmtId="164" fontId="27" fillId="0" borderId="6" xfId="32" applyFont="true" applyBorder="true" applyAlignment="true" applyProtection="false">
      <alignment horizontal="center" vertical="bottom" textRotation="0" wrapText="false" indent="0" shrinkToFit="false"/>
      <protection locked="true" hidden="false"/>
    </xf>
    <xf numFmtId="164" fontId="27" fillId="0" borderId="8" xfId="32" applyFont="true" applyBorder="true" applyAlignment="true" applyProtection="false">
      <alignment horizontal="center" vertical="center" textRotation="0" wrapText="false" indent="0" shrinkToFit="false"/>
      <protection locked="true" hidden="false"/>
    </xf>
    <xf numFmtId="164" fontId="27" fillId="0" borderId="9" xfId="32" applyFont="true" applyBorder="true" applyAlignment="true" applyProtection="false">
      <alignment horizontal="center" vertical="center" textRotation="0" wrapText="false" indent="0" shrinkToFit="false"/>
      <protection locked="true" hidden="false"/>
    </xf>
    <xf numFmtId="164" fontId="27" fillId="0" borderId="8" xfId="32" applyFont="true" applyBorder="true" applyAlignment="false" applyProtection="false">
      <alignment horizontal="general" vertical="bottom" textRotation="0" wrapText="false" indent="0" shrinkToFit="false"/>
      <protection locked="true" hidden="false"/>
    </xf>
    <xf numFmtId="164" fontId="27" fillId="0" borderId="8" xfId="32" applyFont="true" applyBorder="true" applyAlignment="true" applyProtection="false">
      <alignment horizontal="center" vertical="bottom" textRotation="0" wrapText="false" indent="0" shrinkToFit="false"/>
      <protection locked="true" hidden="false"/>
    </xf>
    <xf numFmtId="164" fontId="28" fillId="0" borderId="13"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left" vertical="bottom" textRotation="0" wrapText="false" indent="0" shrinkToFit="false"/>
      <protection locked="true" hidden="false"/>
    </xf>
    <xf numFmtId="164" fontId="27" fillId="0" borderId="10" xfId="32" applyFont="true" applyBorder="true" applyAlignment="true" applyProtection="false">
      <alignment horizontal="center" vertical="bottom" textRotation="0" wrapText="false" indent="0" shrinkToFit="false"/>
      <protection locked="true" hidden="false"/>
    </xf>
    <xf numFmtId="177" fontId="27" fillId="0" borderId="0" xfId="32" applyFont="true" applyBorder="false" applyAlignment="false" applyProtection="false">
      <alignment horizontal="general" vertical="bottom" textRotation="0" wrapText="false" indent="0" shrinkToFit="false"/>
      <protection locked="true" hidden="false"/>
    </xf>
    <xf numFmtId="177" fontId="9"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true" applyProtection="false">
      <alignment horizontal="left" vertical="bottom" textRotation="0" wrapText="false" indent="0" shrinkToFit="false"/>
      <protection locked="true" hidden="false"/>
    </xf>
    <xf numFmtId="164" fontId="27" fillId="0" borderId="0" xfId="32" applyFont="true" applyBorder="false" applyAlignment="true" applyProtection="false">
      <alignment horizontal="right" vertical="bottom" textRotation="0" wrapText="false" indent="0" shrinkToFit="false"/>
      <protection locked="true" hidden="false"/>
    </xf>
    <xf numFmtId="164" fontId="28" fillId="0" borderId="0" xfId="32" applyFont="true" applyBorder="false" applyAlignment="tru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true" indent="0" shrinkToFit="false"/>
      <protection locked="true" hidden="false"/>
    </xf>
    <xf numFmtId="164" fontId="28" fillId="0" borderId="0" xfId="32" applyFont="true" applyBorder="fals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lef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general" vertical="center" textRotation="0" wrapText="true" indent="0" shrinkToFit="false"/>
      <protection locked="true" hidden="false"/>
    </xf>
    <xf numFmtId="164" fontId="27"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32" fillId="0" borderId="0" xfId="33" applyFont="true" applyBorder="true" applyAlignment="true" applyProtection="false">
      <alignment horizontal="left" vertical="top" textRotation="0" wrapText="false" indent="0" shrinkToFit="false"/>
      <protection locked="true" hidden="false"/>
    </xf>
    <xf numFmtId="164" fontId="32" fillId="0" borderId="0" xfId="33" applyFont="true" applyBorder="true" applyAlignment="true" applyProtection="false">
      <alignment horizontal="left" vertical="bottom" textRotation="0" wrapText="false" indent="0" shrinkToFit="false"/>
      <protection locked="true" hidden="false"/>
    </xf>
    <xf numFmtId="164" fontId="27" fillId="0" borderId="14" xfId="33" applyFont="true" applyBorder="true" applyAlignment="true" applyProtection="false">
      <alignment horizontal="center" vertical="center" textRotation="0" wrapText="false" indent="0" shrinkToFit="false"/>
      <protection locked="true" hidden="false"/>
    </xf>
    <xf numFmtId="164" fontId="27" fillId="0" borderId="4" xfId="33" applyFont="true" applyBorder="true" applyAlignment="false" applyProtection="false">
      <alignment horizontal="general" vertical="bottom" textRotation="0" wrapText="false" indent="0" shrinkToFit="false"/>
      <protection locked="true" hidden="false"/>
    </xf>
    <xf numFmtId="164" fontId="27" fillId="0" borderId="5" xfId="33" applyFont="true" applyBorder="true" applyAlignment="true" applyProtection="false">
      <alignment horizontal="center" vertical="bottom" textRotation="0" wrapText="false" indent="0" shrinkToFit="false"/>
      <protection locked="true" hidden="false"/>
    </xf>
    <xf numFmtId="164" fontId="27" fillId="0" borderId="6" xfId="33" applyFont="true" applyBorder="true" applyAlignment="false" applyProtection="false">
      <alignment horizontal="general" vertical="bottom" textRotation="0" wrapText="false" indent="0" shrinkToFit="false"/>
      <protection locked="true" hidden="false"/>
    </xf>
    <xf numFmtId="164" fontId="9" fillId="0" borderId="6" xfId="33" applyFont="true" applyBorder="true" applyAlignment="false" applyProtection="false">
      <alignment horizontal="general" vertical="bottom" textRotation="0" wrapText="false" indent="0" shrinkToFit="false"/>
      <protection locked="true" hidden="false"/>
    </xf>
    <xf numFmtId="164" fontId="9" fillId="0" borderId="7" xfId="33" applyFont="true" applyBorder="true" applyAlignment="false" applyProtection="false">
      <alignment horizontal="general" vertical="bottom" textRotation="0" wrapText="false" indent="0" shrinkToFit="false"/>
      <protection locked="true" hidden="false"/>
    </xf>
    <xf numFmtId="164" fontId="27" fillId="0" borderId="6" xfId="33" applyFont="true" applyBorder="true" applyAlignment="true" applyProtection="false">
      <alignment horizontal="center" vertical="bottom" textRotation="0" wrapText="false" indent="0" shrinkToFit="false"/>
      <protection locked="true" hidden="false"/>
    </xf>
    <xf numFmtId="164" fontId="27" fillId="0" borderId="8" xfId="33" applyFont="true" applyBorder="true" applyAlignment="true" applyProtection="false">
      <alignment horizontal="center" vertical="center" textRotation="0" wrapText="false" indent="0" shrinkToFit="false"/>
      <protection locked="true" hidden="false"/>
    </xf>
    <xf numFmtId="164" fontId="27" fillId="0" borderId="9" xfId="33" applyFont="true" applyBorder="true" applyAlignment="true" applyProtection="false">
      <alignment horizontal="center" vertical="center" textRotation="0" wrapText="false" indent="0" shrinkToFit="false"/>
      <protection locked="true" hidden="false"/>
    </xf>
    <xf numFmtId="164" fontId="27" fillId="0" borderId="8" xfId="33" applyFont="true" applyBorder="true" applyAlignment="false" applyProtection="false">
      <alignment horizontal="general" vertical="bottom" textRotation="0" wrapText="false" indent="0" shrinkToFit="false"/>
      <protection locked="true" hidden="false"/>
    </xf>
    <xf numFmtId="164" fontId="27" fillId="0" borderId="8" xfId="33" applyFont="true" applyBorder="true" applyAlignment="true" applyProtection="false">
      <alignment horizontal="center" vertical="bottom" textRotation="0" wrapText="false" indent="0" shrinkToFit="false"/>
      <protection locked="true" hidden="false"/>
    </xf>
    <xf numFmtId="164" fontId="28" fillId="0" borderId="13" xfId="33" applyFont="true" applyBorder="true" applyAlignment="true" applyProtection="false">
      <alignment horizontal="general" vertical="center" textRotation="0" wrapText="false" indent="0" shrinkToFit="false"/>
      <protection locked="true" hidden="false"/>
    </xf>
    <xf numFmtId="178" fontId="27" fillId="0" borderId="0" xfId="33" applyFont="true" applyBorder="false" applyAlignment="true" applyProtection="false">
      <alignment horizontal="left" vertical="bottom" textRotation="0" wrapText="false" indent="1" shrinkToFit="false"/>
      <protection locked="true" hidden="false"/>
    </xf>
    <xf numFmtId="164" fontId="27" fillId="0" borderId="10" xfId="33" applyFont="true" applyBorder="true" applyAlignment="true" applyProtection="false">
      <alignment horizontal="center" vertical="bottom" textRotation="0" wrapText="false" indent="0" shrinkToFit="false"/>
      <protection locked="true" hidden="false"/>
    </xf>
    <xf numFmtId="164" fontId="27" fillId="0" borderId="0" xfId="33" applyFont="true" applyBorder="false" applyAlignment="true" applyProtection="false">
      <alignment horizontal="right" vertical="bottom" textRotation="0" wrapText="false" indent="0" shrinkToFit="false"/>
      <protection locked="true" hidden="false"/>
    </xf>
    <xf numFmtId="164" fontId="27" fillId="0" borderId="0" xfId="33" applyFont="true" applyBorder="false" applyAlignment="true" applyProtection="false">
      <alignment horizontal="general" vertical="bottom" textRotation="0" wrapText="false" indent="0" shrinkToFit="false"/>
      <protection locked="true" hidden="false"/>
    </xf>
    <xf numFmtId="164" fontId="27" fillId="0" borderId="0" xfId="33" applyFont="true" applyBorder="true" applyAlignment="true" applyProtection="false">
      <alignment horizontal="general" vertical="bottom" textRotation="0" wrapText="fals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28" fillId="0" borderId="0" xfId="33" applyFont="true" applyBorder="true" applyAlignment="true" applyProtection="false">
      <alignment horizontal="general" vertical="center"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true" applyAlignment="true" applyProtection="false">
      <alignment horizontal="left" vertical="bottom" textRotation="0" wrapText="false" indent="0" shrinkToFit="false"/>
      <protection locked="true" hidden="false"/>
    </xf>
    <xf numFmtId="172" fontId="9" fillId="0" borderId="0" xfId="33"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true" applyProtection="false">
      <alignment horizontal="general" vertical="center"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32" fillId="0" borderId="0" xfId="34" applyFont="true" applyBorder="true" applyAlignment="true" applyProtection="false">
      <alignment horizontal="left" vertical="top" textRotation="0" wrapText="false" indent="0" shrinkToFit="false"/>
      <protection locked="true" hidden="false"/>
    </xf>
    <xf numFmtId="164" fontId="32" fillId="0" borderId="0" xfId="34" applyFont="true" applyBorder="true" applyAlignment="true" applyProtection="false">
      <alignment horizontal="left" vertical="bottom" textRotation="0" wrapText="false" indent="0" shrinkToFit="false"/>
      <protection locked="true" hidden="false"/>
    </xf>
    <xf numFmtId="164" fontId="32" fillId="0" borderId="2" xfId="34" applyFont="true" applyBorder="true" applyAlignment="true" applyProtection="false">
      <alignment horizontal="left" vertical="top" textRotation="0" wrapText="false" indent="0" shrinkToFit="false"/>
      <protection locked="true" hidden="false"/>
    </xf>
    <xf numFmtId="164" fontId="27" fillId="0" borderId="11" xfId="34" applyFont="true" applyBorder="true" applyAlignment="true" applyProtection="false">
      <alignment horizontal="center" vertical="bottom" textRotation="0" wrapText="false" indent="0" shrinkToFit="false"/>
      <protection locked="true" hidden="false"/>
    </xf>
    <xf numFmtId="164" fontId="27" fillId="0" borderId="1" xfId="34" applyFont="true" applyBorder="true" applyAlignment="true" applyProtection="false">
      <alignment horizontal="center" vertical="center" textRotation="0" wrapText="false" indent="0" shrinkToFit="false"/>
      <protection locked="true" hidden="false"/>
    </xf>
    <xf numFmtId="164" fontId="27" fillId="0" borderId="5" xfId="34" applyFont="true" applyBorder="true" applyAlignment="true" applyProtection="false">
      <alignment horizontal="center" vertical="bottom" textRotation="0" wrapText="false" indent="0" shrinkToFit="false"/>
      <protection locked="true" hidden="false"/>
    </xf>
    <xf numFmtId="164" fontId="27" fillId="0" borderId="12" xfId="34" applyFont="true" applyBorder="true" applyAlignment="true" applyProtection="false">
      <alignment horizontal="center" vertical="top" textRotation="0" wrapText="false" indent="0" shrinkToFit="false"/>
      <protection locked="true" hidden="false"/>
    </xf>
    <xf numFmtId="164" fontId="27" fillId="0" borderId="9" xfId="34" applyFont="true" applyBorder="true" applyAlignment="true" applyProtection="false">
      <alignment horizontal="center" vertical="bottom" textRotation="0" wrapText="false" indent="0" shrinkToFit="false"/>
      <protection locked="true" hidden="false"/>
    </xf>
    <xf numFmtId="164" fontId="28" fillId="0" borderId="13" xfId="34" applyFont="true" applyBorder="true" applyAlignment="true" applyProtection="false">
      <alignment horizontal="general" vertical="center" textRotation="0" wrapText="false" indent="0" shrinkToFit="false"/>
      <protection locked="true" hidden="false"/>
    </xf>
    <xf numFmtId="164" fontId="27" fillId="0" borderId="0" xfId="34" applyFont="true" applyBorder="false" applyAlignment="true" applyProtection="false">
      <alignment horizontal="left" vertical="bottom" textRotation="0" wrapText="false" indent="0" shrinkToFit="false"/>
      <protection locked="true" hidden="false"/>
    </xf>
    <xf numFmtId="164" fontId="27" fillId="0" borderId="10" xfId="34" applyFont="true" applyBorder="true" applyAlignment="true" applyProtection="false">
      <alignment horizontal="center" vertical="bottom" textRotation="0" wrapText="false" indent="0" shrinkToFit="false"/>
      <protection locked="true" hidden="false"/>
    </xf>
    <xf numFmtId="172" fontId="27"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false" applyAlignment="true" applyProtection="false">
      <alignment horizontal="right" vertical="bottom" textRotation="0" wrapText="false" indent="0" shrinkToFit="false"/>
      <protection locked="true" hidden="false"/>
    </xf>
    <xf numFmtId="164" fontId="27" fillId="0" borderId="0" xfId="34" applyFont="true" applyBorder="true" applyAlignment="true" applyProtection="false">
      <alignment horizontal="center" vertical="bottom" textRotation="0" wrapText="false" indent="0" shrinkToFit="false"/>
      <protection locked="true" hidden="false"/>
    </xf>
    <xf numFmtId="179" fontId="27" fillId="0" borderId="0" xfId="34" applyFont="true" applyBorder="false" applyAlignment="false" applyProtection="false">
      <alignment horizontal="general" vertical="bottom" textRotation="0" wrapText="false" indent="0" shrinkToFit="false"/>
      <protection locked="true" hidden="false"/>
    </xf>
    <xf numFmtId="172" fontId="9" fillId="0" borderId="0" xfId="34" applyFont="true" applyBorder="false" applyAlignment="false" applyProtection="false">
      <alignment horizontal="general" vertical="bottom" textRotation="0" wrapText="false" indent="0" shrinkToFit="false"/>
      <protection locked="true" hidden="false"/>
    </xf>
    <xf numFmtId="164" fontId="28" fillId="0" borderId="13" xfId="34" applyFont="true" applyBorder="true" applyAlignment="true" applyProtection="false">
      <alignment horizontal="general" vertical="bottom" textRotation="0" wrapText="false" indent="0" shrinkToFit="false"/>
      <protection locked="true" hidden="false"/>
    </xf>
    <xf numFmtId="164" fontId="28" fillId="0" borderId="13" xfId="34" applyFont="true" applyBorder="true" applyAlignment="true" applyProtection="false">
      <alignment horizontal="left" vertical="center" textRotation="0" wrapText="true" indent="0" shrinkToFit="false"/>
      <protection locked="true" hidden="false"/>
    </xf>
    <xf numFmtId="164" fontId="27" fillId="0" borderId="14" xfId="34" applyFont="true" applyBorder="true" applyAlignment="true" applyProtection="false">
      <alignment horizontal="center" vertical="center" textRotation="0" wrapText="false" indent="0" shrinkToFit="false"/>
      <protection locked="true" hidden="false"/>
    </xf>
    <xf numFmtId="180" fontId="27" fillId="0" borderId="0" xfId="34" applyFont="true" applyBorder="false" applyAlignment="true" applyProtection="false">
      <alignment horizontal="left" vertical="center" textRotation="0" wrapText="false" indent="0" shrinkToFit="true"/>
      <protection locked="true" hidden="false"/>
    </xf>
    <xf numFmtId="164" fontId="9" fillId="0" borderId="0" xfId="34" applyFont="true" applyBorder="false" applyAlignment="true" applyProtection="false">
      <alignment horizontal="general" vertical="bottom" textRotation="0" wrapText="false" indent="0" shrinkToFit="false"/>
      <protection locked="true" hidden="false"/>
    </xf>
    <xf numFmtId="164" fontId="27" fillId="0" borderId="10" xfId="34" applyFont="true" applyBorder="true" applyAlignment="true" applyProtection="false">
      <alignment horizontal="right" vertical="bottom" textRotation="0" wrapText="false" indent="0" shrinkToFit="false"/>
      <protection locked="true" hidden="false"/>
    </xf>
    <xf numFmtId="164" fontId="27" fillId="0" borderId="0" xfId="34" applyFont="true" applyBorder="true" applyAlignment="true" applyProtection="false">
      <alignment horizontal="left" vertical="bottom" textRotation="0" wrapText="false" indent="0" shrinkToFit="false"/>
      <protection locked="true" hidden="false"/>
    </xf>
    <xf numFmtId="172" fontId="27" fillId="0" borderId="0" xfId="34" applyFont="true" applyBorder="true" applyAlignment="false" applyProtection="false">
      <alignment horizontal="general" vertical="bottom" textRotation="0" wrapText="false" indent="0" shrinkToFit="false"/>
      <protection locked="true" hidden="false"/>
    </xf>
    <xf numFmtId="164" fontId="9" fillId="0" borderId="0" xfId="34" applyFont="true" applyBorder="tru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right" vertical="bottom" textRotation="0" wrapText="fals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left" vertical="bottom" textRotation="0" wrapText="false" indent="1" shrinkToFit="false"/>
      <protection locked="true" hidden="false"/>
    </xf>
    <xf numFmtId="164" fontId="27" fillId="0" borderId="0" xfId="34" applyFont="true" applyBorder="fals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4" fontId="32" fillId="0" borderId="0" xfId="35" applyFont="true" applyBorder="true" applyAlignment="true" applyProtection="false">
      <alignment horizontal="left" vertical="top" textRotation="0" wrapText="false" indent="0" shrinkToFit="false"/>
      <protection locked="true" hidden="false"/>
    </xf>
    <xf numFmtId="164" fontId="32" fillId="0" borderId="0" xfId="35" applyFont="true" applyBorder="true" applyAlignment="true" applyProtection="false">
      <alignment horizontal="left" vertical="bottom" textRotation="0" wrapText="false" indent="0" shrinkToFit="false"/>
      <protection locked="true" hidden="false"/>
    </xf>
    <xf numFmtId="164" fontId="32" fillId="0" borderId="2" xfId="35" applyFont="true" applyBorder="true" applyAlignment="true" applyProtection="false">
      <alignment horizontal="left" vertical="top" textRotation="0" wrapText="false" indent="0" shrinkToFit="false"/>
      <protection locked="true" hidden="false"/>
    </xf>
    <xf numFmtId="164" fontId="27" fillId="0" borderId="11" xfId="35" applyFont="true" applyBorder="true" applyAlignment="true" applyProtection="false">
      <alignment horizontal="center" vertical="bottom" textRotation="0" wrapText="false" indent="0" shrinkToFit="false"/>
      <protection locked="true" hidden="false"/>
    </xf>
    <xf numFmtId="164" fontId="27" fillId="0" borderId="1" xfId="35" applyFont="true" applyBorder="true" applyAlignment="true" applyProtection="false">
      <alignment horizontal="center" vertical="center" textRotation="0" wrapText="false" indent="0" shrinkToFit="false"/>
      <protection locked="true" hidden="false"/>
    </xf>
    <xf numFmtId="164" fontId="27" fillId="0" borderId="1" xfId="35" applyFont="true" applyBorder="true" applyAlignment="true" applyProtection="false">
      <alignment horizontal="center" vertical="center" textRotation="0" wrapText="true" indent="0" shrinkToFit="false"/>
      <protection locked="true" hidden="false"/>
    </xf>
    <xf numFmtId="164" fontId="27" fillId="0" borderId="7" xfId="35" applyFont="true" applyBorder="true" applyAlignment="true" applyProtection="false">
      <alignment horizontal="center" vertical="top" textRotation="0" wrapText="false" indent="0" shrinkToFit="false"/>
      <protection locked="true" hidden="false"/>
    </xf>
    <xf numFmtId="164" fontId="27" fillId="0" borderId="0" xfId="35" applyFont="true" applyBorder="true" applyAlignment="false" applyProtection="false">
      <alignment horizontal="general" vertical="bottom" textRotation="0" wrapText="false" indent="0" shrinkToFit="false"/>
      <protection locked="true" hidden="false"/>
    </xf>
    <xf numFmtId="164" fontId="27" fillId="0" borderId="4" xfId="35" applyFont="true" applyBorder="true" applyAlignment="false" applyProtection="false">
      <alignment horizontal="general" vertical="bottom" textRotation="0" wrapText="false" indent="0" shrinkToFit="false"/>
      <protection locked="tru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27" fillId="0" borderId="10" xfId="35" applyFont="true" applyBorder="true" applyAlignment="true" applyProtection="false">
      <alignment horizontal="center" vertical="top" textRotation="0" wrapText="false" indent="0" shrinkToFit="false"/>
      <protection locked="true" hidden="false"/>
    </xf>
    <xf numFmtId="164" fontId="27" fillId="0" borderId="7" xfId="35" applyFont="true" applyBorder="true" applyAlignment="true" applyProtection="false">
      <alignment horizontal="center" vertical="bottom" textRotation="0" wrapText="false" indent="0" shrinkToFit="false"/>
      <protection locked="true" hidden="false"/>
    </xf>
    <xf numFmtId="164" fontId="9" fillId="0" borderId="10" xfId="35" applyFont="true" applyBorder="true" applyAlignment="true" applyProtection="false">
      <alignment horizontal="center" vertical="top" textRotation="0" wrapText="false" indent="0" shrinkToFit="false"/>
      <protection locked="true" hidden="false"/>
    </xf>
    <xf numFmtId="164" fontId="27" fillId="0" borderId="9" xfId="35" applyFont="true" applyBorder="true" applyAlignment="true" applyProtection="false">
      <alignment horizontal="center" vertical="top" textRotation="0" wrapText="false" indent="0" shrinkToFit="false"/>
      <protection locked="true" hidden="false"/>
    </xf>
    <xf numFmtId="164" fontId="27" fillId="0" borderId="12" xfId="35" applyFont="true" applyBorder="true" applyAlignment="true" applyProtection="false">
      <alignment horizontal="center" vertical="center" textRotation="0" wrapText="false" indent="0" shrinkToFit="false"/>
      <protection locked="true" hidden="false"/>
    </xf>
    <xf numFmtId="164" fontId="9" fillId="0" borderId="8" xfId="35" applyFont="true" applyBorder="true" applyAlignment="false" applyProtection="false">
      <alignment horizontal="general" vertical="bottom" textRotation="0" wrapText="false" indent="0" shrinkToFit="false"/>
      <protection locked="true" hidden="false"/>
    </xf>
    <xf numFmtId="164" fontId="27" fillId="0" borderId="13" xfId="35" applyFont="true" applyBorder="true" applyAlignment="true" applyProtection="false">
      <alignment horizontal="general" vertical="center" textRotation="0" wrapText="false" indent="0" shrinkToFit="false"/>
      <protection locked="true" hidden="false"/>
    </xf>
    <xf numFmtId="164" fontId="28" fillId="0" borderId="13" xfId="35" applyFont="true" applyBorder="true" applyAlignment="true" applyProtection="false">
      <alignment horizontal="general" vertical="center" textRotation="0" wrapText="false" indent="0" shrinkToFit="false"/>
      <protection locked="true" hidden="false"/>
    </xf>
    <xf numFmtId="178" fontId="27" fillId="0" borderId="0" xfId="35" applyFont="true" applyBorder="true" applyAlignment="true" applyProtection="false">
      <alignment horizontal="left" vertical="bottom" textRotation="0" wrapText="false" indent="0" shrinkToFit="false"/>
      <protection locked="true" hidden="false"/>
    </xf>
    <xf numFmtId="164" fontId="27" fillId="0" borderId="10" xfId="35" applyFont="true" applyBorder="true" applyAlignment="true" applyProtection="false">
      <alignment horizontal="center" vertical="bottom" textRotation="0" wrapText="false" indent="0" shrinkToFit="false"/>
      <protection locked="true" hidden="false"/>
    </xf>
    <xf numFmtId="177" fontId="27" fillId="0" borderId="0" xfId="35" applyFont="true" applyBorder="false" applyAlignment="false" applyProtection="false">
      <alignment horizontal="general" vertical="bottom" textRotation="0" wrapText="false" indent="0" shrinkToFit="false"/>
      <protection locked="true" hidden="false"/>
    </xf>
    <xf numFmtId="181" fontId="31" fillId="0" borderId="0" xfId="63" applyFont="true" applyBorder="false" applyAlignment="false" applyProtection="false">
      <alignment horizontal="general" vertical="bottom" textRotation="0" wrapText="false" indent="0" shrinkToFit="false"/>
      <protection locked="true" hidden="false"/>
    </xf>
    <xf numFmtId="178" fontId="27" fillId="0" borderId="0" xfId="35" applyFont="true" applyBorder="true" applyAlignment="true" applyProtection="false">
      <alignment horizontal="left" vertical="bottom" textRotation="0" wrapText="false" indent="1" shrinkToFit="false"/>
      <protection locked="true" hidden="false"/>
    </xf>
    <xf numFmtId="177" fontId="9" fillId="0" borderId="0" xfId="35" applyFont="true" applyBorder="false" applyAlignment="false" applyProtection="false">
      <alignment horizontal="general" vertical="bottom" textRotation="0" wrapText="false" indent="0" shrinkToFit="false"/>
      <protection locked="true" hidden="false"/>
    </xf>
    <xf numFmtId="164" fontId="27" fillId="0" borderId="0" xfId="35" applyFont="true" applyBorder="true" applyAlignment="true" applyProtection="false">
      <alignment horizontal="right" vertical="bottom" textRotation="0" wrapText="false" indent="0" shrinkToFit="false"/>
      <protection locked="true" hidden="false"/>
    </xf>
    <xf numFmtId="164" fontId="27" fillId="0" borderId="0" xfId="35" applyFont="true" applyBorder="false" applyAlignment="true" applyProtection="false">
      <alignment horizontal="left" vertical="bottom" textRotation="0" wrapText="false" indent="0" shrinkToFit="false"/>
      <protection locked="true" hidden="false"/>
    </xf>
    <xf numFmtId="182" fontId="27" fillId="0" borderId="0" xfId="35" applyFont="true" applyBorder="false" applyAlignment="false" applyProtection="false">
      <alignment horizontal="general" vertical="bottom" textRotation="0" wrapText="false" indent="0" shrinkToFit="false"/>
      <protection locked="true" hidden="false"/>
    </xf>
    <xf numFmtId="164" fontId="27" fillId="0" borderId="14" xfId="35" applyFont="true" applyBorder="true" applyAlignment="true" applyProtection="false">
      <alignment horizontal="center" vertical="center" textRotation="0" wrapText="true" indent="0" shrinkToFit="false"/>
      <protection locked="true" hidden="false"/>
    </xf>
    <xf numFmtId="177" fontId="27" fillId="0" borderId="0" xfId="35" applyFont="true" applyBorder="false" applyAlignment="false" applyProtection="false">
      <alignment horizontal="general" vertical="bottom" textRotation="0" wrapText="false" indent="0" shrinkToFit="false"/>
      <protection locked="true" hidden="false"/>
    </xf>
    <xf numFmtId="164" fontId="27" fillId="0" borderId="0" xfId="35" applyFont="true" applyBorder="true" applyAlignment="true" applyProtection="false">
      <alignment horizontal="general" vertical="bottom" textRotation="0" wrapText="false" indent="0" shrinkToFit="false"/>
      <protection locked="true" hidden="false"/>
    </xf>
    <xf numFmtId="164" fontId="28" fillId="0" borderId="0" xfId="35" applyFont="true" applyBorder="tru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center" vertical="bottom" textRotation="0" wrapText="false" indent="0" shrinkToFit="false"/>
      <protection locked="true" hidden="false"/>
    </xf>
    <xf numFmtId="164" fontId="27" fillId="0" borderId="0" xfId="35" applyFont="true" applyBorder="true" applyAlignment="true" applyProtection="false">
      <alignment horizontal="left" vertical="bottom" textRotation="0" wrapText="false" indent="0" shrinkToFit="false"/>
      <protection locked="true" hidden="false"/>
    </xf>
    <xf numFmtId="164" fontId="28" fillId="0" borderId="0" xfId="35" applyFont="true" applyBorder="true" applyAlignment="true" applyProtection="false">
      <alignment horizontal="left" vertical="center" textRotation="0" wrapText="true" indent="0" shrinkToFit="false"/>
      <protection locked="true" hidden="false"/>
    </xf>
    <xf numFmtId="164" fontId="27" fillId="0" borderId="13" xfId="35" applyFont="true" applyBorder="true" applyAlignment="true" applyProtection="false">
      <alignment horizontal="general" vertical="bottom" textRotation="0" wrapText="false" indent="0" shrinkToFit="false"/>
      <protection locked="true" hidden="false"/>
    </xf>
    <xf numFmtId="164" fontId="28" fillId="0" borderId="13" xfId="35" applyFont="true" applyBorder="true" applyAlignment="true" applyProtection="false">
      <alignment horizontal="left" vertical="center" textRotation="0" wrapText="true" indent="0" shrinkToFit="false"/>
      <protection locked="true" hidden="false"/>
    </xf>
    <xf numFmtId="182" fontId="27" fillId="0" borderId="0" xfId="35" applyFont="true" applyBorder="true" applyAlignment="false" applyProtection="false">
      <alignment horizontal="general"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77" fontId="27" fillId="0" borderId="0" xfId="35" applyFont="true" applyBorder="true" applyAlignment="false" applyProtection="false">
      <alignment horizontal="general" vertical="bottom" textRotation="0" wrapText="false" indent="0" shrinkToFit="false"/>
      <protection locked="true" hidden="false"/>
    </xf>
    <xf numFmtId="164" fontId="0" fillId="0" borderId="0" xfId="64" applyFont="false" applyBorder="false" applyAlignment="false" applyProtection="false">
      <alignment horizontal="general" vertical="bottom" textRotation="0" wrapText="false" indent="0" shrinkToFit="false"/>
      <protection locked="true" hidden="false"/>
    </xf>
    <xf numFmtId="164" fontId="27" fillId="0" borderId="0" xfId="35" applyFont="true" applyBorder="true" applyAlignment="true" applyProtection="false">
      <alignment horizontal="general" vertical="center" textRotation="0" wrapText="false" indent="0" shrinkToFit="false"/>
      <protection locked="true" hidden="false"/>
    </xf>
    <xf numFmtId="164" fontId="28" fillId="0" borderId="0" xfId="35" applyFont="true" applyBorder="true" applyAlignment="true" applyProtection="false">
      <alignment horizontal="general" vertical="center" textRotation="0" wrapText="false" indent="0" shrinkToFit="false"/>
      <protection locked="true" hidden="false"/>
    </xf>
    <xf numFmtId="164" fontId="27" fillId="0" borderId="0" xfId="35" applyFont="true" applyBorder="false" applyAlignment="true" applyProtection="false">
      <alignment horizontal="left" vertical="bottom" textRotation="0" wrapText="false" indent="0" shrinkToFit="false"/>
      <protection locked="true" hidden="false"/>
    </xf>
    <xf numFmtId="164" fontId="0" fillId="0" borderId="0" xfId="61" applyFont="false" applyBorder="false" applyAlignment="false" applyProtection="false">
      <alignment horizontal="general" vertical="bottom" textRotation="0" wrapText="false" indent="0" shrinkToFit="false"/>
      <protection locked="true" hidden="false"/>
    </xf>
    <xf numFmtId="164" fontId="27" fillId="0" borderId="0" xfId="35" applyFont="true" applyBorder="false" applyAlignment="true" applyProtection="false">
      <alignment horizontal="general" vertical="bottom" textRotation="0" wrapText="false" indent="0" shrinkToFit="false"/>
      <protection locked="true" hidden="false"/>
    </xf>
    <xf numFmtId="164" fontId="27" fillId="0" borderId="0" xfId="35" applyFont="true" applyBorder="true" applyAlignment="true" applyProtection="false">
      <alignment horizontal="left" vertical="bottom" textRotation="0" wrapText="false" indent="1"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81" fontId="9"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left" vertical="top" textRotation="0" wrapText="false" indent="0" shrinkToFit="false"/>
      <protection locked="true" hidden="false"/>
    </xf>
    <xf numFmtId="164" fontId="32" fillId="0" borderId="0" xfId="36" applyFont="true" applyBorder="true" applyAlignment="true" applyProtection="false">
      <alignment horizontal="left" vertical="bottom" textRotation="0" wrapText="false" indent="0" shrinkToFit="false"/>
      <protection locked="true" hidden="false"/>
    </xf>
    <xf numFmtId="164" fontId="32" fillId="0" borderId="0" xfId="36" applyFont="true" applyBorder="true" applyAlignment="true" applyProtection="false">
      <alignment horizontal="left" vertical="top" textRotation="0" wrapText="true" indent="0" shrinkToFit="false"/>
      <protection locked="true" hidden="false"/>
    </xf>
    <xf numFmtId="164" fontId="27" fillId="0" borderId="14" xfId="36" applyFont="true" applyBorder="true" applyAlignment="true" applyProtection="false">
      <alignment horizontal="center" vertical="center" textRotation="0" wrapText="false" indent="0" shrinkToFit="false"/>
      <protection locked="true" hidden="false"/>
    </xf>
    <xf numFmtId="164" fontId="27" fillId="0" borderId="1" xfId="36" applyFont="true" applyBorder="true" applyAlignment="true" applyProtection="false">
      <alignment horizontal="center" vertical="center" textRotation="0" wrapText="false" indent="0" shrinkToFit="false"/>
      <protection locked="true" hidden="false"/>
    </xf>
    <xf numFmtId="164" fontId="27" fillId="0" borderId="1" xfId="36" applyFont="true" applyBorder="true" applyAlignment="true" applyProtection="false">
      <alignment horizontal="center" vertical="center" textRotation="0" wrapText="true" indent="0" shrinkToFit="false"/>
      <protection locked="true" hidden="false"/>
    </xf>
    <xf numFmtId="164" fontId="27" fillId="0" borderId="15" xfId="36" applyFont="true" applyBorder="true" applyAlignment="false" applyProtection="false">
      <alignment horizontal="general" vertical="bottom" textRotation="0" wrapText="false" indent="0" shrinkToFit="false"/>
      <protection locked="true" hidden="false"/>
    </xf>
    <xf numFmtId="164" fontId="27" fillId="0" borderId="0" xfId="36" applyFont="true" applyBorder="true" applyAlignment="false" applyProtection="false">
      <alignment horizontal="general" vertical="bottom" textRotation="0" wrapText="false" indent="0" shrinkToFit="false"/>
      <protection locked="true" hidden="false"/>
    </xf>
    <xf numFmtId="164" fontId="27" fillId="0" borderId="4" xfId="36" applyFont="true" applyBorder="true" applyAlignment="false" applyProtection="false">
      <alignment horizontal="general" vertical="bottom" textRotation="0" wrapText="false" indent="0" shrinkToFit="false"/>
      <protection locked="true" hidden="false"/>
    </xf>
    <xf numFmtId="181" fontId="27" fillId="0" borderId="7" xfId="36" applyFont="true" applyBorder="true" applyAlignment="true" applyProtection="false">
      <alignment horizontal="center" vertical="top" textRotation="0" wrapText="false" indent="0" shrinkToFit="false"/>
      <protection locked="true" hidden="false"/>
    </xf>
    <xf numFmtId="164" fontId="27" fillId="0" borderId="6" xfId="36" applyFont="true" applyBorder="true" applyAlignment="false" applyProtection="false">
      <alignment horizontal="general" vertical="bottom" textRotation="0" wrapText="false" indent="0" shrinkToFit="false"/>
      <protection locked="true" hidden="false"/>
    </xf>
    <xf numFmtId="181" fontId="27" fillId="0" borderId="7" xfId="36" applyFont="true" applyBorder="true" applyAlignment="true" applyProtection="false">
      <alignment horizontal="center" vertical="bottom" textRotation="0" wrapText="false" indent="0" shrinkToFit="false"/>
      <protection locked="true" hidden="false"/>
    </xf>
    <xf numFmtId="164" fontId="9" fillId="0" borderId="6" xfId="36" applyFont="true" applyBorder="true" applyAlignment="false" applyProtection="false">
      <alignment horizontal="general" vertical="bottom" textRotation="0" wrapText="false" indent="0" shrinkToFit="false"/>
      <protection locked="true" hidden="false"/>
    </xf>
    <xf numFmtId="164" fontId="9" fillId="0" borderId="9" xfId="36" applyFont="true" applyBorder="true" applyAlignment="false" applyProtection="fals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13" xfId="36" applyFont="true" applyBorder="true" applyAlignment="true" applyProtection="false">
      <alignment horizontal="general" vertical="center" textRotation="0" wrapText="false" indent="0" shrinkToFit="false"/>
      <protection locked="true" hidden="false"/>
    </xf>
    <xf numFmtId="164" fontId="27" fillId="0" borderId="13" xfId="36" applyFont="true" applyBorder="true" applyAlignment="true" applyProtection="false">
      <alignment horizontal="general" vertical="center" textRotation="0" wrapText="false" indent="0" shrinkToFit="false"/>
      <protection locked="true" hidden="false"/>
    </xf>
    <xf numFmtId="164" fontId="27" fillId="0" borderId="10" xfId="36" applyFont="true" applyBorder="true" applyAlignment="false" applyProtection="false">
      <alignment horizontal="general" vertical="bottom" textRotation="0" wrapText="false" indent="0" shrinkToFit="false"/>
      <protection locked="true" hidden="false"/>
    </xf>
    <xf numFmtId="173" fontId="27" fillId="0" borderId="0" xfId="36" applyFont="true" applyBorder="true" applyAlignment="false" applyProtection="false">
      <alignment horizontal="general" vertical="bottom" textRotation="0" wrapText="false" indent="0" shrinkToFit="false"/>
      <protection locked="true" hidden="false"/>
    </xf>
    <xf numFmtId="181" fontId="27" fillId="0" borderId="0" xfId="36" applyFont="true" applyBorder="true" applyAlignment="false" applyProtection="false">
      <alignment horizontal="general" vertical="bottom" textRotation="0" wrapText="false" indent="0" shrinkToFit="false"/>
      <protection locked="true" hidden="false"/>
    </xf>
    <xf numFmtId="173" fontId="27" fillId="0" borderId="0" xfId="36" applyFont="true" applyBorder="false" applyAlignment="false" applyProtection="false">
      <alignment horizontal="general" vertical="bottom" textRotation="0" wrapText="false" indent="0" shrinkToFit="false"/>
      <protection locked="true" hidden="false"/>
    </xf>
    <xf numFmtId="164" fontId="27" fillId="0" borderId="10" xfId="36" applyFont="true" applyBorder="true" applyAlignment="true" applyProtection="false">
      <alignment horizontal="right" vertical="bottom" textRotation="0" wrapText="false" indent="0" shrinkToFit="false"/>
      <protection locked="true" hidden="false"/>
    </xf>
    <xf numFmtId="164" fontId="28" fillId="0" borderId="0" xfId="36" applyFont="true" applyBorder="true" applyAlignment="true" applyProtection="false">
      <alignment horizontal="general" vertical="center" textRotation="0" wrapText="false" indent="0" shrinkToFit="false"/>
      <protection locked="true" hidden="false"/>
    </xf>
    <xf numFmtId="164" fontId="27" fillId="0" borderId="0" xfId="36" applyFont="true" applyBorder="true" applyAlignment="true" applyProtection="false">
      <alignment horizontal="general" vertical="center" textRotation="0" wrapText="false" indent="0" shrinkToFit="false"/>
      <protection locked="true" hidden="false"/>
    </xf>
    <xf numFmtId="164" fontId="28" fillId="0" borderId="0" xfId="36" applyFont="true" applyBorder="true" applyAlignment="true" applyProtection="false">
      <alignment horizontal="general" vertical="bottom" textRotation="0" wrapText="false" indent="0" shrinkToFit="false"/>
      <protection locked="true" hidden="false"/>
    </xf>
    <xf numFmtId="164" fontId="27" fillId="0" borderId="0" xfId="36" applyFont="true" applyBorder="true" applyAlignment="tru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general" vertical="top" textRotation="0" wrapText="false" indent="0" shrinkToFit="false"/>
      <protection locked="true" hidden="false"/>
    </xf>
    <xf numFmtId="164" fontId="27" fillId="0" borderId="0" xfId="36" applyFont="true" applyBorder="true" applyAlignment="true" applyProtection="false">
      <alignment horizontal="general" vertical="top"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4" fontId="28" fillId="0" borderId="0" xfId="36" applyFont="true" applyBorder="false" applyAlignment="true" applyProtection="false">
      <alignment horizontal="general" vertical="center" textRotation="0" wrapText="false" indent="0" shrinkToFit="false"/>
      <protection locked="true" hidden="false"/>
    </xf>
    <xf numFmtId="164" fontId="27" fillId="0" borderId="0" xfId="36" applyFont="true" applyBorder="false" applyAlignment="true" applyProtection="false">
      <alignment horizontal="left" vertical="bottom" textRotation="0" wrapText="false" indent="0" shrinkToFit="false"/>
      <protection locked="true" hidden="false"/>
    </xf>
    <xf numFmtId="164" fontId="27" fillId="0" borderId="0" xfId="36" applyFont="true" applyBorder="false" applyAlignment="true" applyProtection="false">
      <alignment horizontal="general" vertical="bottom" textRotation="0" wrapText="false" indent="0" shrinkToFit="false"/>
      <protection locked="true" hidden="false"/>
    </xf>
    <xf numFmtId="164" fontId="27" fillId="0" borderId="0" xfId="36" applyFont="true" applyBorder="true" applyAlignment="true" applyProtection="false">
      <alignment horizontal="left" vertical="bottom" textRotation="0" wrapText="false" indent="0" shrinkToFit="false"/>
      <protection locked="true" hidden="false"/>
    </xf>
    <xf numFmtId="164" fontId="27" fillId="0" borderId="0" xfId="36" applyFont="true" applyBorder="false" applyAlignment="false" applyProtection="false">
      <alignment horizontal="general" vertical="bottom" textRotation="0" wrapText="false" indent="0" shrinkToFit="false"/>
      <protection locked="true" hidden="false"/>
    </xf>
    <xf numFmtId="181" fontId="27" fillId="0" borderId="0" xfId="36"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32" fillId="0" borderId="0" xfId="37" applyFont="true" applyBorder="true" applyAlignment="true" applyProtection="false">
      <alignment horizontal="left" vertical="top" textRotation="0" wrapText="false" indent="0" shrinkToFit="false"/>
      <protection locked="true" hidden="false"/>
    </xf>
    <xf numFmtId="164" fontId="32" fillId="0" borderId="0" xfId="37" applyFont="true" applyBorder="true" applyAlignment="true" applyProtection="false">
      <alignment horizontal="left" vertical="bottom" textRotation="0" wrapText="false" indent="0" shrinkToFit="false"/>
      <protection locked="true" hidden="false"/>
    </xf>
    <xf numFmtId="164" fontId="27" fillId="0" borderId="14" xfId="37" applyFont="true" applyBorder="true" applyAlignment="true" applyProtection="false">
      <alignment horizontal="center" vertical="center" textRotation="0" wrapText="true" indent="0" shrinkToFit="false"/>
      <protection locked="true" hidden="false"/>
    </xf>
    <xf numFmtId="164" fontId="28" fillId="0" borderId="4" xfId="37" applyFont="true" applyBorder="true" applyAlignment="true" applyProtection="false">
      <alignment horizontal="center" vertical="top" textRotation="0" wrapText="false" indent="0" shrinkToFit="false"/>
      <protection locked="true" hidden="false"/>
    </xf>
    <xf numFmtId="164" fontId="28" fillId="0" borderId="4" xfId="37" applyFont="true" applyBorder="true" applyAlignment="true" applyProtection="false">
      <alignment horizontal="center" vertical="center" textRotation="0" wrapText="false" indent="0" shrinkToFit="false"/>
      <protection locked="true" hidden="false"/>
    </xf>
    <xf numFmtId="164" fontId="27" fillId="0" borderId="15" xfId="37" applyFont="true" applyBorder="true" applyAlignment="true" applyProtection="false">
      <alignment horizontal="center" vertical="bottom" textRotation="0" wrapText="false" indent="0" shrinkToFit="false"/>
      <protection locked="true" hidden="false"/>
    </xf>
    <xf numFmtId="164" fontId="27" fillId="0" borderId="0" xfId="37" applyFont="true" applyBorder="true" applyAlignment="false" applyProtection="false">
      <alignment horizontal="general" vertical="bottom" textRotation="0" wrapText="false" indent="0" shrinkToFit="false"/>
      <protection locked="true" hidden="false"/>
    </xf>
    <xf numFmtId="164" fontId="27" fillId="0" borderId="4" xfId="37" applyFont="true" applyBorder="true" applyAlignment="false" applyProtection="false">
      <alignment horizontal="general" vertical="bottom" textRotation="0" wrapText="false" indent="0" shrinkToFit="false"/>
      <protection locked="true" hidden="false"/>
    </xf>
    <xf numFmtId="164" fontId="27" fillId="0" borderId="7" xfId="37" applyFont="true" applyBorder="true" applyAlignment="true" applyProtection="false">
      <alignment horizontal="center" vertical="bottom" textRotation="0" wrapText="false" indent="0" shrinkToFit="false"/>
      <protection locked="true" hidden="false"/>
    </xf>
    <xf numFmtId="164" fontId="9" fillId="0" borderId="6" xfId="37" applyFont="true" applyBorder="true" applyAlignment="false" applyProtection="false">
      <alignment horizontal="general" vertical="bottom" textRotation="0" wrapText="false" indent="0" shrinkToFit="false"/>
      <protection locked="true" hidden="false"/>
    </xf>
    <xf numFmtId="164" fontId="27" fillId="0" borderId="6" xfId="37" applyFont="true" applyBorder="true" applyAlignment="true" applyProtection="false">
      <alignment horizontal="center" vertical="center" textRotation="0" wrapText="false" indent="0" shrinkToFit="false"/>
      <protection locked="true" hidden="false"/>
    </xf>
    <xf numFmtId="164" fontId="27" fillId="0" borderId="6" xfId="37" applyFont="true" applyBorder="true" applyAlignment="true" applyProtection="false">
      <alignment horizontal="center" vertical="bottom" textRotation="0" wrapText="false" indent="0" shrinkToFit="false"/>
      <protection locked="true" hidden="false"/>
    </xf>
    <xf numFmtId="164" fontId="27" fillId="0" borderId="9" xfId="37" applyFont="true" applyBorder="true" applyAlignment="true" applyProtection="false">
      <alignment horizontal="center" vertical="top" textRotation="0" wrapText="false" indent="0" shrinkToFit="false"/>
      <protection locked="true" hidden="false"/>
    </xf>
    <xf numFmtId="164" fontId="27" fillId="0" borderId="8" xfId="37" applyFont="true" applyBorder="true" applyAlignment="true" applyProtection="false">
      <alignment horizontal="center" vertical="center" textRotation="0" wrapText="false" indent="0" shrinkToFit="false"/>
      <protection locked="true" hidden="false"/>
    </xf>
    <xf numFmtId="164" fontId="27" fillId="0" borderId="8" xfId="37" applyFont="true" applyBorder="true" applyAlignment="true" applyProtection="false">
      <alignment horizontal="center" vertical="top" textRotation="0" wrapText="false" indent="0" shrinkToFit="false"/>
      <protection locked="true" hidden="false"/>
    </xf>
    <xf numFmtId="164" fontId="9" fillId="0" borderId="8" xfId="37" applyFont="true" applyBorder="true" applyAlignment="false" applyProtection="false">
      <alignment horizontal="general" vertical="bottom" textRotation="0" wrapText="false" indent="0" shrinkToFit="false"/>
      <protection locked="true" hidden="false"/>
    </xf>
    <xf numFmtId="178" fontId="27" fillId="0" borderId="10" xfId="37" applyFont="true" applyBorder="true" applyAlignment="true" applyProtection="false">
      <alignment horizontal="left" vertical="bottom" textRotation="0" wrapText="false" indent="0" shrinkToFit="false"/>
      <protection locked="true" hidden="false"/>
    </xf>
    <xf numFmtId="177" fontId="31" fillId="0" borderId="0" xfId="66" applyFont="true" applyBorder="false" applyAlignment="false" applyProtection="false">
      <alignment horizontal="general" vertical="bottom" textRotation="0" wrapText="false" indent="0" shrinkToFit="false"/>
      <protection locked="true" hidden="false"/>
    </xf>
    <xf numFmtId="178" fontId="27" fillId="0" borderId="10" xfId="37" applyFont="true" applyBorder="true" applyAlignment="true" applyProtection="false">
      <alignment horizontal="left" vertical="bottom" textRotation="0" wrapText="false" indent="1" shrinkToFit="false"/>
      <protection locked="true" hidden="false"/>
    </xf>
    <xf numFmtId="164" fontId="27" fillId="0" borderId="10" xfId="37" applyFont="true" applyBorder="true" applyAlignment="true" applyProtection="false">
      <alignment horizontal="right"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32" fillId="0" borderId="0" xfId="38" applyFont="true" applyBorder="true" applyAlignment="true" applyProtection="false">
      <alignment horizontal="left" vertical="top" textRotation="0" wrapText="false" indent="0" shrinkToFit="false"/>
      <protection locked="true" hidden="false"/>
    </xf>
    <xf numFmtId="164" fontId="32" fillId="0" borderId="2" xfId="38" applyFont="true" applyBorder="true" applyAlignment="true" applyProtection="false">
      <alignment horizontal="left" vertical="top" textRotation="0" wrapText="false" indent="0" shrinkToFit="false"/>
      <protection locked="true" hidden="false"/>
    </xf>
    <xf numFmtId="164" fontId="27" fillId="0" borderId="11" xfId="38" applyFont="true" applyBorder="true" applyAlignment="true" applyProtection="false">
      <alignment horizontal="center" vertical="bottom" textRotation="0" wrapText="false" indent="0" shrinkToFit="false"/>
      <protection locked="true" hidden="false"/>
    </xf>
    <xf numFmtId="164" fontId="27" fillId="0" borderId="1" xfId="38" applyFont="true" applyBorder="true" applyAlignment="true" applyProtection="false">
      <alignment horizontal="center" vertical="center" textRotation="0" wrapText="false" indent="0" shrinkToFit="false"/>
      <protection locked="true" hidden="false"/>
    </xf>
    <xf numFmtId="164" fontId="27" fillId="0" borderId="5"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true" applyAlignment="false" applyProtection="false">
      <alignment horizontal="general" vertical="bottom" textRotation="0" wrapText="false" indent="0" shrinkToFit="false"/>
      <protection locked="true" hidden="false"/>
    </xf>
    <xf numFmtId="164" fontId="27" fillId="0" borderId="12" xfId="38" applyFont="true" applyBorder="true" applyAlignment="true" applyProtection="false">
      <alignment horizontal="center" vertical="top" textRotation="0" wrapText="false" indent="0" shrinkToFit="false"/>
      <protection locked="true" hidden="false"/>
    </xf>
    <xf numFmtId="164" fontId="27" fillId="0" borderId="9" xfId="38" applyFont="true" applyBorder="true" applyAlignment="true" applyProtection="false">
      <alignment horizontal="center" vertical="bottom" textRotation="0" wrapText="false" indent="0" shrinkToFit="false"/>
      <protection locked="true" hidden="false"/>
    </xf>
    <xf numFmtId="164" fontId="27" fillId="0" borderId="13" xfId="38" applyFont="true" applyBorder="true" applyAlignment="true" applyProtection="false">
      <alignment horizontal="general" vertical="center" textRotation="0" wrapText="false" indent="0" shrinkToFit="false"/>
      <protection locked="true" hidden="false"/>
    </xf>
    <xf numFmtId="164" fontId="28" fillId="0" borderId="13" xfId="38" applyFont="true" applyBorder="true" applyAlignment="true" applyProtection="false">
      <alignment horizontal="general" vertical="center" textRotation="0" wrapText="false" indent="0" shrinkToFit="false"/>
      <protection locked="true" hidden="false"/>
    </xf>
    <xf numFmtId="178" fontId="27" fillId="0" borderId="0" xfId="38" applyFont="true" applyBorder="false" applyAlignment="true" applyProtection="false">
      <alignment horizontal="left" vertical="bottom" textRotation="0" wrapText="false" indent="0" shrinkToFit="false"/>
      <protection locked="true" hidden="false"/>
    </xf>
    <xf numFmtId="164" fontId="27" fillId="0" borderId="10" xfId="38" applyFont="true" applyBorder="true" applyAlignment="true" applyProtection="false">
      <alignment horizontal="center" vertical="bottom" textRotation="0" wrapText="false" indent="0" shrinkToFit="false"/>
      <protection locked="true" hidden="false"/>
    </xf>
    <xf numFmtId="177" fontId="9"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false" applyAlignment="true" applyProtection="false">
      <alignment horizontal="right" vertical="bottom" textRotation="0" wrapText="false" indent="0" shrinkToFit="false"/>
      <protection locked="true" hidden="false"/>
    </xf>
    <xf numFmtId="164" fontId="27" fillId="0" borderId="0" xfId="38" applyFont="true" applyBorder="false" applyAlignment="true" applyProtection="false">
      <alignment horizontal="left" vertical="bottom" textRotation="0" wrapText="false" indent="0" shrinkToFit="false"/>
      <protection locked="true" hidden="false"/>
    </xf>
    <xf numFmtId="164" fontId="27" fillId="0" borderId="0" xfId="38" applyFont="true" applyBorder="true" applyAlignment="true" applyProtection="false">
      <alignment horizontal="general" vertical="center" textRotation="0" wrapText="false" indent="0" shrinkToFit="false"/>
      <protection locked="true" hidden="false"/>
    </xf>
    <xf numFmtId="164" fontId="28" fillId="0" borderId="0" xfId="38" applyFont="true" applyBorder="true" applyAlignment="true" applyProtection="false">
      <alignment horizontal="general" vertical="center" textRotation="0" wrapText="false" indent="0" shrinkToFit="false"/>
      <protection locked="true" hidden="false"/>
    </xf>
    <xf numFmtId="164" fontId="27" fillId="0" borderId="14" xfId="38" applyFont="true" applyBorder="true" applyAlignment="true" applyProtection="false">
      <alignment horizontal="center" vertical="center" textRotation="0" wrapText="false" indent="0" shrinkToFit="false"/>
      <protection locked="true" hidden="false"/>
    </xf>
    <xf numFmtId="164" fontId="27" fillId="0" borderId="13" xfId="38" applyFont="true" applyBorder="true" applyAlignment="true" applyProtection="false">
      <alignment horizontal="general" vertical="center" textRotation="0" wrapText="true" indent="0" shrinkToFit="false"/>
      <protection locked="true" hidden="false"/>
    </xf>
    <xf numFmtId="164" fontId="28" fillId="0" borderId="13" xfId="38" applyFont="true" applyBorder="true" applyAlignment="true" applyProtection="false">
      <alignment horizontal="general" vertical="center" textRotation="0" wrapText="true" indent="0" shrinkToFit="false"/>
      <protection locked="true" hidden="false"/>
    </xf>
    <xf numFmtId="164" fontId="27" fillId="0" borderId="0" xfId="38" applyFont="true" applyBorder="true" applyAlignment="true" applyProtection="false">
      <alignment horizontal="general" vertical="center" textRotation="0" wrapText="true" indent="0" shrinkToFit="false"/>
      <protection locked="true" hidden="false"/>
    </xf>
    <xf numFmtId="164" fontId="28" fillId="0" borderId="0" xfId="38" applyFont="true" applyBorder="true" applyAlignment="true" applyProtection="false">
      <alignment horizontal="left" vertical="center" textRotation="0" wrapText="true" indent="0" shrinkToFit="false"/>
      <protection locked="true" hidden="false"/>
    </xf>
    <xf numFmtId="177" fontId="31" fillId="0" borderId="0" xfId="66" applyFont="true" applyBorder="false" applyAlignment="false" applyProtection="false">
      <alignment horizontal="general" vertical="bottom" textRotation="0" wrapText="false" indent="0" shrinkToFit="false"/>
      <protection locked="true" hidden="false"/>
    </xf>
    <xf numFmtId="178" fontId="27" fillId="0" borderId="0" xfId="38" applyFont="true" applyBorder="true" applyAlignment="true" applyProtection="false">
      <alignment horizontal="left" vertical="bottom" textRotation="0" wrapText="false" indent="0" shrinkToFit="false"/>
      <protection locked="true" hidden="false"/>
    </xf>
    <xf numFmtId="177" fontId="31" fillId="0" borderId="0" xfId="66" applyFont="true" applyBorder="true" applyAlignment="false" applyProtection="false">
      <alignment horizontal="general" vertical="bottom" textRotation="0" wrapText="false" indent="0" shrinkToFit="false"/>
      <protection locked="true" hidden="false"/>
    </xf>
    <xf numFmtId="177" fontId="31" fillId="0" borderId="0" xfId="66" applyFont="true" applyBorder="tru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right"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false" applyAlignment="true" applyProtection="false">
      <alignment horizontal="general" vertical="bottom" textRotation="0" wrapText="false" indent="0" shrinkToFit="false"/>
      <protection locked="true" hidden="false"/>
    </xf>
    <xf numFmtId="177" fontId="9" fillId="0" borderId="0" xfId="38" applyFont="true" applyBorder="true" applyAlignment="false" applyProtection="false">
      <alignment horizontal="general" vertical="bottom" textRotation="0" wrapText="false" indent="0" shrinkToFit="false"/>
      <protection locked="true" hidden="false"/>
    </xf>
    <xf numFmtId="164" fontId="1" fillId="0" borderId="0" xfId="38" applyFont="false" applyBorder="false" applyAlignment="tru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32" fillId="0" borderId="0" xfId="39" applyFont="true" applyBorder="true" applyAlignment="true" applyProtection="false">
      <alignment horizontal="left" vertical="top" textRotation="0" wrapText="false" indent="0" shrinkToFit="false"/>
      <protection locked="true" hidden="false"/>
    </xf>
    <xf numFmtId="164" fontId="37" fillId="0" borderId="2" xfId="39" applyFont="true" applyBorder="true" applyAlignment="true" applyProtection="false">
      <alignment horizontal="left" vertical="center" textRotation="0" wrapText="true" indent="0" shrinkToFit="false"/>
      <protection locked="true" hidden="false"/>
    </xf>
    <xf numFmtId="164" fontId="27" fillId="0" borderId="14" xfId="39" applyFont="true" applyBorder="true" applyAlignment="true" applyProtection="false">
      <alignment horizontal="center" vertical="center" textRotation="0" wrapText="true" indent="0" shrinkToFit="false"/>
      <protection locked="true" hidden="false"/>
    </xf>
    <xf numFmtId="164" fontId="27" fillId="0" borderId="5" xfId="39" applyFont="true" applyBorder="true" applyAlignment="true" applyProtection="false">
      <alignment horizontal="center" vertical="center"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27" fillId="0" borderId="8" xfId="39" applyFont="true" applyBorder="true" applyAlignment="true" applyProtection="false">
      <alignment horizontal="center" vertical="center" textRotation="0" wrapText="false" indent="0" shrinkToFit="false"/>
      <protection locked="true" hidden="false"/>
    </xf>
    <xf numFmtId="164" fontId="27" fillId="0" borderId="1" xfId="39" applyFont="true" applyBorder="true" applyAlignment="true" applyProtection="false">
      <alignment horizontal="center" vertical="bottom" textRotation="0" wrapText="false" indent="0" shrinkToFit="false"/>
      <protection locked="true" hidden="false"/>
    </xf>
    <xf numFmtId="164" fontId="9" fillId="0" borderId="5" xfId="39" applyFont="true" applyBorder="true" applyAlignment="true" applyProtection="false">
      <alignment horizontal="center" vertical="bottom" textRotation="0" wrapText="false" indent="0" shrinkToFit="false"/>
      <protection locked="true" hidden="false"/>
    </xf>
    <xf numFmtId="164" fontId="27" fillId="0" borderId="0" xfId="39" applyFont="true" applyBorder="false" applyAlignment="true" applyProtection="false">
      <alignment horizontal="left" vertical="bottom" textRotation="0" wrapText="false" indent="1" shrinkToFit="false"/>
      <protection locked="true" hidden="false"/>
    </xf>
    <xf numFmtId="164" fontId="27" fillId="0" borderId="10" xfId="39" applyFont="true" applyBorder="true" applyAlignment="true" applyProtection="false">
      <alignment horizontal="center" vertical="bottom" textRotation="0" wrapText="false" indent="0" shrinkToFit="false"/>
      <protection locked="true" hidden="false"/>
    </xf>
    <xf numFmtId="177" fontId="27" fillId="0" borderId="0" xfId="39" applyFont="true" applyBorder="false" applyAlignment="false" applyProtection="false">
      <alignment horizontal="general" vertical="bottom" textRotation="0" wrapText="false" indent="0" shrinkToFit="false"/>
      <protection locked="true" hidden="false"/>
    </xf>
    <xf numFmtId="183" fontId="27" fillId="0"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true" applyProtection="false">
      <alignment horizontal="left" vertical="bottom" textRotation="0" wrapText="false" indent="0" shrinkToFit="false"/>
      <protection locked="true" hidden="false"/>
    </xf>
    <xf numFmtId="164" fontId="27" fillId="0" borderId="0" xfId="39" applyFont="true" applyBorder="false" applyAlignment="true" applyProtection="false">
      <alignment horizontal="left" vertical="bottom" textRotation="0" wrapText="false" indent="3" shrinkToFit="false"/>
      <protection locked="true" hidden="false"/>
    </xf>
    <xf numFmtId="164" fontId="27" fillId="0" borderId="0" xfId="39" applyFont="true" applyBorder="false" applyAlignment="true" applyProtection="false">
      <alignment horizontal="left" vertical="bottom" textRotation="0" wrapText="false" indent="4"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true" applyProtection="false">
      <alignment horizontal="right" vertical="bottom" textRotation="0" wrapText="false" indent="0" shrinkToFit="false"/>
      <protection locked="true" hidden="false"/>
    </xf>
    <xf numFmtId="164" fontId="27" fillId="0" borderId="0" xfId="39" applyFont="true" applyBorder="true" applyAlignment="true" applyProtection="false">
      <alignment horizontal="left" vertical="bottom" textRotation="0" wrapText="false" indent="0" shrinkToFit="false"/>
      <protection locked="true" hidden="false"/>
    </xf>
    <xf numFmtId="164" fontId="27"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32" fillId="0" borderId="0" xfId="40" applyFont="true" applyBorder="true" applyAlignment="true" applyProtection="false">
      <alignment horizontal="left" vertical="top" textRotation="0" wrapText="false" indent="0" shrinkToFit="false"/>
      <protection locked="true" hidden="false"/>
    </xf>
    <xf numFmtId="164" fontId="32" fillId="0" borderId="0" xfId="40" applyFont="true" applyBorder="true" applyAlignment="true" applyProtection="false">
      <alignment horizontal="left" vertical="bottom" textRotation="0" wrapText="false" indent="0" shrinkToFit="false"/>
      <protection locked="true" hidden="false"/>
    </xf>
    <xf numFmtId="164" fontId="32" fillId="0" borderId="2" xfId="40" applyFont="true" applyBorder="true" applyAlignment="true" applyProtection="false">
      <alignment horizontal="left" vertical="top" textRotation="0" wrapText="false" indent="0" shrinkToFit="false"/>
      <protection locked="true" hidden="false"/>
    </xf>
    <xf numFmtId="164" fontId="27" fillId="0" borderId="14" xfId="40" applyFont="true" applyBorder="true" applyAlignment="true" applyProtection="false">
      <alignment horizontal="center" vertical="center" textRotation="0" wrapText="false" indent="0" shrinkToFit="false"/>
      <protection locked="true" hidden="false"/>
    </xf>
    <xf numFmtId="164" fontId="27" fillId="0" borderId="1" xfId="40" applyFont="true" applyBorder="true" applyAlignment="true" applyProtection="false">
      <alignment horizontal="center" vertical="center" textRotation="0" wrapText="fals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5" xfId="40" applyFont="true" applyBorder="true" applyAlignment="true" applyProtection="false">
      <alignment horizontal="center" vertical="bottom" textRotation="0" wrapText="false" indent="0" shrinkToFit="false"/>
      <protection locked="true" hidden="false"/>
    </xf>
    <xf numFmtId="181" fontId="27" fillId="0" borderId="15" xfId="40" applyFont="true" applyBorder="true" applyAlignment="false" applyProtection="false">
      <alignment horizontal="general" vertical="bottom" textRotation="0" wrapText="false" indent="0" shrinkToFit="false"/>
      <protection locked="true" hidden="false"/>
    </xf>
    <xf numFmtId="181" fontId="27" fillId="0" borderId="0" xfId="40" applyFont="true" applyBorder="false" applyAlignment="false" applyProtection="false">
      <alignment horizontal="general" vertical="bottom" textRotation="0" wrapText="false" indent="0" shrinkToFit="false"/>
      <protection locked="true" hidden="false"/>
    </xf>
    <xf numFmtId="181" fontId="27" fillId="0" borderId="7" xfId="40" applyFont="true" applyBorder="true" applyAlignment="false" applyProtection="false">
      <alignment horizontal="general" vertical="bottom" textRotation="0" wrapText="false" indent="0" shrinkToFit="false"/>
      <protection locked="true" hidden="false"/>
    </xf>
    <xf numFmtId="181" fontId="40" fillId="0" borderId="0" xfId="40" applyFont="true" applyBorder="false" applyAlignment="false" applyProtection="false">
      <alignment horizontal="general" vertical="bottom" textRotation="0" wrapText="false" indent="0" shrinkToFit="false"/>
      <protection locked="true" hidden="false"/>
    </xf>
    <xf numFmtId="181" fontId="41" fillId="0"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left" vertical="bottom" textRotation="0" wrapText="false" indent="0" shrinkToFit="false"/>
      <protection locked="true" hidden="false"/>
    </xf>
    <xf numFmtId="164" fontId="27" fillId="0" borderId="0" xfId="40" applyFont="true" applyBorder="false" applyAlignment="true" applyProtection="false">
      <alignment horizontal="left" vertical="bottom" textRotation="0" wrapText="false" indent="0" shrinkToFit="false"/>
      <protection locked="true" hidden="false"/>
    </xf>
    <xf numFmtId="164" fontId="27" fillId="0" borderId="0" xfId="40" applyFont="true" applyBorder="false" applyAlignment="true" applyProtection="false">
      <alignment horizontal="general" vertical="bottom" textRotation="0" wrapText="false" indent="0" shrinkToFit="false"/>
      <protection locked="true" hidden="false"/>
    </xf>
    <xf numFmtId="164" fontId="1" fillId="0" borderId="0" xfId="40" applyFont="false" applyBorder="fals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true" applyAlignment="true" applyProtection="false">
      <alignment horizontal="left" vertical="top" textRotation="0" wrapText="false" indent="0" shrinkToFit="false"/>
      <protection locked="true" hidden="false"/>
    </xf>
    <xf numFmtId="164" fontId="32" fillId="0" borderId="0" xfId="29" applyFont="true" applyBorder="true" applyAlignment="true" applyProtection="false">
      <alignment horizontal="left" vertical="bottom" textRotation="0" wrapText="false" indent="0" shrinkToFit="false"/>
      <protection locked="true" hidden="false"/>
    </xf>
    <xf numFmtId="164" fontId="32" fillId="0" borderId="2" xfId="29" applyFont="true" applyBorder="true" applyAlignment="true" applyProtection="false">
      <alignment horizontal="left" vertical="top" textRotation="0" wrapText="false" indent="0" shrinkToFit="false"/>
      <protection locked="true" hidden="false"/>
    </xf>
    <xf numFmtId="164" fontId="27" fillId="0" borderId="11" xfId="29" applyFont="true" applyBorder="true" applyAlignment="true" applyProtection="false">
      <alignment horizontal="center"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27" fillId="0" borderId="5" xfId="29" applyFont="true" applyBorder="true" applyAlignment="true" applyProtection="false">
      <alignment horizontal="center"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7" fillId="0" borderId="6" xfId="29" applyFont="true" applyBorder="true" applyAlignment="true" applyProtection="false">
      <alignment horizontal="center" vertical="center" textRotation="0" wrapText="false" indent="0" shrinkToFit="false"/>
      <protection locked="true" hidden="false"/>
    </xf>
    <xf numFmtId="164" fontId="27" fillId="0" borderId="1" xfId="29" applyFont="true" applyBorder="true" applyAlignment="true" applyProtection="false">
      <alignment horizontal="center" vertical="center" textRotation="0" wrapText="false" indent="0" shrinkToFit="false"/>
      <protection locked="true" hidden="false"/>
    </xf>
    <xf numFmtId="164" fontId="27" fillId="0" borderId="6" xfId="29" applyFont="true" applyBorder="true" applyAlignment="true" applyProtection="false">
      <alignment horizontal="center" vertical="bottom" textRotation="0" wrapText="false" indent="0" shrinkToFit="false"/>
      <protection locked="true" hidden="false"/>
    </xf>
    <xf numFmtId="164" fontId="27" fillId="0" borderId="8" xfId="29" applyFont="true" applyBorder="true" applyAlignment="true" applyProtection="false">
      <alignment horizontal="center" vertical="center" textRotation="0" wrapText="false" indent="0" shrinkToFit="false"/>
      <protection locked="true" hidden="false"/>
    </xf>
    <xf numFmtId="164" fontId="27" fillId="0" borderId="8" xfId="29" applyFont="true" applyBorder="true" applyAlignment="true" applyProtection="false">
      <alignment horizontal="center" vertical="bottom" textRotation="0" wrapText="false" indent="0" shrinkToFit="false"/>
      <protection locked="true" hidden="false"/>
    </xf>
    <xf numFmtId="164" fontId="27" fillId="0" borderId="12" xfId="29" applyFont="true" applyBorder="true" applyAlignment="true" applyProtection="false">
      <alignment horizontal="center" vertical="top" textRotation="0" wrapText="false" indent="0" shrinkToFit="false"/>
      <protection locked="true" hidden="false"/>
    </xf>
    <xf numFmtId="164" fontId="27" fillId="0" borderId="5" xfId="29" applyFont="true" applyBorder="true" applyAlignment="true" applyProtection="false">
      <alignment horizontal="center" vertical="bottom" textRotation="0" wrapText="false" indent="0" shrinkToFit="false"/>
      <protection locked="true" hidden="false"/>
    </xf>
    <xf numFmtId="164" fontId="27" fillId="0" borderId="10" xfId="29" applyFont="true" applyBorder="true" applyAlignment="true" applyProtection="false">
      <alignment horizontal="left" vertical="bottom" textRotation="0" wrapText="false" indent="1" shrinkToFit="false"/>
      <protection locked="true" hidden="false"/>
    </xf>
    <xf numFmtId="181" fontId="31" fillId="0" borderId="0" xfId="65" applyFont="true" applyBorder="false" applyAlignment="false" applyProtection="false">
      <alignment horizontal="general" vertical="bottom" textRotation="0" wrapText="false" indent="0" shrinkToFit="false"/>
      <protection locked="true" hidden="false"/>
    </xf>
    <xf numFmtId="181"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10" xfId="29" applyFont="true" applyBorder="true" applyAlignment="true" applyProtection="false">
      <alignment horizontal="left" vertical="bottom" textRotation="0" wrapText="false" indent="3" shrinkToFit="false"/>
      <protection locked="true" hidden="false"/>
    </xf>
    <xf numFmtId="181" fontId="31" fillId="0" borderId="0" xfId="65"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71" fontId="27" fillId="0" borderId="0" xfId="29" applyFont="true" applyBorder="true" applyAlignment="true" applyProtection="false">
      <alignment horizontal="left" vertical="bottom" textRotation="0" wrapText="false" indent="1" shrinkToFit="false"/>
      <protection locked="true" hidden="false"/>
    </xf>
    <xf numFmtId="164" fontId="27" fillId="0" borderId="10" xfId="29" applyFont="true" applyBorder="true" applyAlignment="true" applyProtection="false">
      <alignment horizontal="center" vertical="bottom" textRotation="0" wrapText="false" indent="0" shrinkToFit="false"/>
      <protection locked="true" hidden="false"/>
    </xf>
    <xf numFmtId="164" fontId="27" fillId="0" borderId="0" xfId="29" applyFont="true" applyBorder="false" applyAlignment="tru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bottom" textRotation="0" wrapText="false" indent="0" shrinkToFit="false"/>
      <protection locked="true" hidden="false"/>
    </xf>
    <xf numFmtId="164" fontId="27" fillId="0" borderId="0" xfId="29"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32" fillId="0" borderId="0" xfId="41" applyFont="true" applyBorder="true" applyAlignment="true" applyProtection="false">
      <alignment horizontal="left" vertical="top" textRotation="0" wrapText="false" indent="0" shrinkToFit="false"/>
      <protection locked="true" hidden="false"/>
    </xf>
    <xf numFmtId="164" fontId="32" fillId="0" borderId="0" xfId="41" applyFont="true" applyBorder="true" applyAlignment="true" applyProtection="false">
      <alignment horizontal="left" vertical="bottom" textRotation="0" wrapText="false" indent="0" shrinkToFit="false"/>
      <protection locked="true" hidden="false"/>
    </xf>
    <xf numFmtId="164" fontId="27" fillId="0" borderId="14" xfId="41" applyFont="true" applyBorder="true" applyAlignment="true" applyProtection="false">
      <alignment horizontal="center" vertical="center" textRotation="0" wrapText="false" indent="0" shrinkToFit="false"/>
      <protection locked="true" hidden="false"/>
    </xf>
    <xf numFmtId="164" fontId="27" fillId="0" borderId="4" xfId="41" applyFont="true" applyBorder="true" applyAlignment="false" applyProtection="false">
      <alignment horizontal="general" vertical="bottom" textRotation="0" wrapText="false" indent="0" shrinkToFit="false"/>
      <protection locked="true" hidden="false"/>
    </xf>
    <xf numFmtId="164" fontId="27" fillId="0" borderId="5" xfId="41" applyFont="true" applyBorder="true" applyAlignment="true" applyProtection="false">
      <alignment horizontal="center" vertical="bottom" textRotation="0" wrapText="false" indent="0" shrinkToFit="false"/>
      <protection locked="true" hidden="false"/>
    </xf>
    <xf numFmtId="164" fontId="27" fillId="0" borderId="6" xfId="41" applyFont="true" applyBorder="true" applyAlignment="false" applyProtection="false">
      <alignment horizontal="general" vertical="bottom" textRotation="0" wrapText="false" indent="0" shrinkToFit="false"/>
      <protection locked="true" hidden="false"/>
    </xf>
    <xf numFmtId="164" fontId="9" fillId="0" borderId="6" xfId="41" applyFont="true" applyBorder="true" applyAlignment="false" applyProtection="false">
      <alignment horizontal="general" vertical="bottom" textRotation="0" wrapText="false" indent="0" shrinkToFit="false"/>
      <protection locked="true" hidden="false"/>
    </xf>
    <xf numFmtId="164" fontId="9" fillId="0" borderId="7" xfId="41" applyFont="true" applyBorder="true" applyAlignment="false" applyProtection="false">
      <alignment horizontal="general" vertical="bottom" textRotation="0" wrapText="false" indent="0" shrinkToFit="false"/>
      <protection locked="true" hidden="false"/>
    </xf>
    <xf numFmtId="164" fontId="27" fillId="0" borderId="6" xfId="41" applyFont="true" applyBorder="true" applyAlignment="true" applyProtection="false">
      <alignment horizontal="center" vertical="bottom" textRotation="0" wrapText="false" indent="0" shrinkToFit="false"/>
      <protection locked="true" hidden="false"/>
    </xf>
    <xf numFmtId="164" fontId="27" fillId="0" borderId="8" xfId="41" applyFont="true" applyBorder="true" applyAlignment="true" applyProtection="false">
      <alignment horizontal="center" vertical="center" textRotation="0" wrapText="false" indent="0" shrinkToFit="false"/>
      <protection locked="true" hidden="false"/>
    </xf>
    <xf numFmtId="164" fontId="27" fillId="0" borderId="9" xfId="41" applyFont="true" applyBorder="true" applyAlignment="true" applyProtection="false">
      <alignment horizontal="center" vertical="center" textRotation="0" wrapText="false" indent="0" shrinkToFit="false"/>
      <protection locked="true" hidden="false"/>
    </xf>
    <xf numFmtId="164" fontId="27" fillId="0" borderId="8" xfId="41" applyFont="true" applyBorder="true" applyAlignment="false" applyProtection="false">
      <alignment horizontal="general" vertical="bottom" textRotation="0" wrapText="false" indent="0" shrinkToFit="false"/>
      <protection locked="true" hidden="false"/>
    </xf>
    <xf numFmtId="164" fontId="27" fillId="0" borderId="8" xfId="41" applyFont="true" applyBorder="true" applyAlignment="true" applyProtection="false">
      <alignment horizontal="center" vertical="bottom"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27" fillId="0" borderId="10" xfId="41" applyFont="true" applyBorder="true" applyAlignment="true" applyProtection="false">
      <alignment horizontal="center" vertical="bottom" textRotation="0" wrapText="false" indent="0" shrinkToFit="false"/>
      <protection locked="true" hidden="false"/>
    </xf>
    <xf numFmtId="177" fontId="9" fillId="0" borderId="0" xfId="41" applyFont="true" applyBorder="false" applyAlignment="false" applyProtection="false">
      <alignment horizontal="general" vertical="bottom" textRotation="0" wrapText="false" indent="0" shrinkToFit="false"/>
      <protection locked="true" hidden="false"/>
    </xf>
    <xf numFmtId="164" fontId="27" fillId="0" borderId="0" xfId="41" applyFont="true" applyBorder="false" applyAlignment="true" applyProtection="false">
      <alignment horizontal="right" vertical="bottom" textRotation="0" wrapText="false" indent="0" shrinkToFit="false"/>
      <protection locked="true" hidden="false"/>
    </xf>
    <xf numFmtId="164" fontId="27" fillId="0" borderId="0" xfId="41" applyFont="true" applyBorder="true" applyAlignment="true" applyProtection="false">
      <alignment horizontal="center" vertical="bottom" textRotation="0" wrapText="false" indent="0" shrinkToFit="false"/>
      <protection locked="true" hidden="false"/>
    </xf>
    <xf numFmtId="164" fontId="27" fillId="0" borderId="0" xfId="41" applyFont="true" applyBorder="true" applyAlignment="true" applyProtection="false">
      <alignment horizontal="left" vertical="bottom" textRotation="0" wrapText="false" indent="0" shrinkToFit="false"/>
      <protection locked="true" hidden="false"/>
    </xf>
    <xf numFmtId="164" fontId="32" fillId="0" borderId="2" xfId="41" applyFont="true" applyBorder="true" applyAlignment="true" applyProtection="false">
      <alignment horizontal="left" vertical="top"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27" fillId="0" borderId="0" xfId="41" applyFont="true" applyBorder="true" applyAlignment="true" applyProtection="false">
      <alignment horizontal="left" vertical="bottom" textRotation="0" wrapText="false" indent="0" shrinkToFit="false"/>
      <protection locked="true" hidden="false"/>
    </xf>
    <xf numFmtId="164" fontId="27" fillId="0" borderId="0" xfId="41" applyFont="true" applyBorder="true" applyAlignment="true" applyProtection="false">
      <alignment horizontal="right" vertical="bottom" textRotation="0" wrapText="false" indent="0" shrinkToFit="false"/>
      <protection locked="true" hidden="false"/>
    </xf>
    <xf numFmtId="164" fontId="9" fillId="0" borderId="10" xfId="41" applyFont="true" applyBorder="true" applyAlignment="false" applyProtection="false">
      <alignment horizontal="general" vertical="bottom" textRotation="0" wrapText="false" indent="0" shrinkToFit="false"/>
      <protection locked="true" hidden="false"/>
    </xf>
    <xf numFmtId="164" fontId="27" fillId="0" borderId="0" xfId="41" applyFont="true" applyBorder="false" applyAlignment="false" applyProtection="false">
      <alignment horizontal="general" vertical="bottom" textRotation="0" wrapText="false" indent="0" shrinkToFit="false"/>
      <protection locked="true" hidden="false"/>
    </xf>
    <xf numFmtId="164" fontId="36" fillId="0" borderId="0" xfId="41" applyFont="true" applyBorder="true" applyAlignment="true" applyProtection="false">
      <alignment horizontal="right"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32" fillId="0" borderId="0" xfId="42" applyFont="true" applyBorder="true" applyAlignment="true" applyProtection="false">
      <alignment horizontal="left" vertical="top" textRotation="0" wrapText="false" indent="0" shrinkToFit="false"/>
      <protection locked="true" hidden="false"/>
    </xf>
    <xf numFmtId="164" fontId="32" fillId="0" borderId="0" xfId="42" applyFont="true" applyBorder="true" applyAlignment="true" applyProtection="false">
      <alignment horizontal="left" vertical="bottom" textRotation="0" wrapText="false" indent="0" shrinkToFit="false"/>
      <protection locked="true" hidden="false"/>
    </xf>
    <xf numFmtId="164" fontId="32" fillId="0" borderId="2" xfId="42" applyFont="true" applyBorder="true" applyAlignment="true" applyProtection="false">
      <alignment horizontal="left" vertical="top" textRotation="0" wrapText="false" indent="0" shrinkToFit="false"/>
      <protection locked="true" hidden="false"/>
    </xf>
    <xf numFmtId="164" fontId="27" fillId="0" borderId="14" xfId="42" applyFont="true" applyBorder="true" applyAlignment="true" applyProtection="false">
      <alignment horizontal="center" vertical="center" textRotation="0" wrapText="tru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4" fontId="27" fillId="0" borderId="5"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4" fontId="27" fillId="0" borderId="9" xfId="42" applyFont="true" applyBorder="true" applyAlignment="true" applyProtection="false">
      <alignment horizontal="center" vertical="bottom" textRotation="0" wrapText="true" indent="0" shrinkToFit="false"/>
      <protection locked="true" hidden="false"/>
    </xf>
    <xf numFmtId="178" fontId="27" fillId="0" borderId="11" xfId="42" applyFont="true" applyBorder="true" applyAlignment="true" applyProtection="false">
      <alignment horizontal="left" vertical="bottom" textRotation="0" wrapText="false" indent="0" shrinkToFit="false"/>
      <protection locked="true" hidden="false"/>
    </xf>
    <xf numFmtId="178" fontId="27" fillId="0" borderId="10" xfId="42" applyFont="true" applyBorder="true" applyAlignment="true" applyProtection="false">
      <alignment horizontal="left" vertical="bottom" textRotation="0" wrapText="false" indent="0" shrinkToFit="false"/>
      <protection locked="true" hidden="false"/>
    </xf>
    <xf numFmtId="177" fontId="9" fillId="0" borderId="0" xfId="42" applyFont="true" applyBorder="false" applyAlignment="false" applyProtection="false">
      <alignment horizontal="general" vertical="bottom" textRotation="0" wrapText="false" indent="0" shrinkToFit="false"/>
      <protection locked="true" hidden="false"/>
    </xf>
    <xf numFmtId="169" fontId="27" fillId="0" borderId="10" xfId="42" applyFont="true" applyBorder="true" applyAlignment="true" applyProtection="false">
      <alignment horizontal="right" vertical="bottom" textRotation="0" wrapText="false" indent="0" shrinkToFit="false"/>
      <protection locked="true" hidden="false"/>
    </xf>
    <xf numFmtId="164" fontId="9" fillId="0" borderId="0" xfId="42" applyFont="true" applyBorder="true" applyAlignment="true" applyProtection="false">
      <alignment horizontal="center" vertical="bottom" textRotation="0" wrapText="false" indent="0" shrinkToFit="false"/>
      <protection locked="true" hidden="false"/>
    </xf>
    <xf numFmtId="164" fontId="27" fillId="0" borderId="13" xfId="42" applyFont="true" applyBorder="true" applyAlignment="false" applyProtection="false">
      <alignment horizontal="general" vertical="bottom" textRotation="0" wrapText="false" indent="0" shrinkToFit="false"/>
      <protection locked="true" hidden="false"/>
    </xf>
    <xf numFmtId="164" fontId="27" fillId="0" borderId="4" xfId="42" applyFont="true" applyBorder="true" applyAlignment="true" applyProtection="false">
      <alignment horizontal="center" vertical="center" textRotation="0" wrapText="false" indent="0" shrinkToFit="false"/>
      <protection locked="true" hidden="false"/>
    </xf>
    <xf numFmtId="164" fontId="27" fillId="0" borderId="0"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bottom" textRotation="0" wrapText="true" indent="0" shrinkToFit="false"/>
      <protection locked="true" hidden="false"/>
    </xf>
    <xf numFmtId="164" fontId="27" fillId="0" borderId="12" xfId="42" applyFont="true" applyBorder="true" applyAlignment="false" applyProtection="false">
      <alignment horizontal="general" vertical="bottom" textRotation="0" wrapText="false" indent="0" shrinkToFit="false"/>
      <protection locked="true" hidden="false"/>
    </xf>
    <xf numFmtId="164" fontId="27" fillId="0" borderId="3" xfId="42" applyFont="true" applyBorder="true" applyAlignment="true" applyProtection="false">
      <alignment horizontal="center" vertical="bottom" textRotation="0" wrapText="false" indent="0" shrinkToFit="false"/>
      <protection locked="true" hidden="false"/>
    </xf>
    <xf numFmtId="178" fontId="27" fillId="0" borderId="10" xfId="42" applyFont="true" applyBorder="true" applyAlignment="false" applyProtection="false">
      <alignment horizontal="general" vertical="bottom" textRotation="0" wrapText="false" indent="0" shrinkToFit="false"/>
      <protection locked="true" hidden="false"/>
    </xf>
    <xf numFmtId="164" fontId="27" fillId="0" borderId="0" xfId="42"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left" vertical="bottom" textRotation="0" wrapText="false" indent="0" shrinkToFit="false"/>
      <protection locked="true" hidden="false"/>
    </xf>
    <xf numFmtId="164" fontId="42" fillId="0" borderId="0" xfId="43" applyFont="true" applyBorder="false" applyAlignment="false" applyProtection="false">
      <alignment horizontal="general" vertical="bottom" textRotation="0" wrapText="false" indent="0" shrinkToFit="false"/>
      <protection locked="true" hidden="false"/>
    </xf>
    <xf numFmtId="164" fontId="43" fillId="0" borderId="0" xfId="43" applyFont="true" applyBorder="true" applyAlignment="true" applyProtection="false">
      <alignment horizontal="left" vertical="bottom" textRotation="0" wrapText="false" indent="0" shrinkToFit="false"/>
      <protection locked="true" hidden="false"/>
    </xf>
    <xf numFmtId="164" fontId="27" fillId="0" borderId="13" xfId="43" applyFont="true" applyBorder="true" applyAlignment="false" applyProtection="false">
      <alignment horizontal="general" vertical="bottom" textRotation="0" wrapText="false" indent="0" shrinkToFit="false"/>
      <protection locked="true" hidden="false"/>
    </xf>
    <xf numFmtId="164" fontId="27" fillId="0" borderId="11" xfId="43" applyFont="true" applyBorder="true" applyAlignment="false" applyProtection="false">
      <alignment horizontal="general" vertical="bottom" textRotation="0" wrapText="false" indent="0" shrinkToFit="false"/>
      <protection locked="true" hidden="false"/>
    </xf>
    <xf numFmtId="164" fontId="27" fillId="0" borderId="5" xfId="43" applyFont="true" applyBorder="true" applyAlignment="true" applyProtection="false">
      <alignment horizontal="center" vertical="bottom" textRotation="0" wrapText="false" indent="0" shrinkToFit="false"/>
      <protection locked="true" hidden="false"/>
    </xf>
    <xf numFmtId="164" fontId="9" fillId="0" borderId="0" xfId="43" applyFont="true" applyBorder="true" applyAlignment="false" applyProtection="false">
      <alignment horizontal="general" vertical="bottom" textRotation="0" wrapText="false" indent="0" shrinkToFit="false"/>
      <protection locked="true" hidden="false"/>
    </xf>
    <xf numFmtId="164" fontId="27" fillId="0" borderId="10" xfId="43" applyFont="true" applyBorder="true" applyAlignment="true" applyProtection="false">
      <alignment horizontal="center" vertical="bottom" textRotation="0" wrapText="false" indent="0" shrinkToFit="false"/>
      <protection locked="true" hidden="false"/>
    </xf>
    <xf numFmtId="164" fontId="27" fillId="0" borderId="1" xfId="43" applyFont="true" applyBorder="true" applyAlignment="true" applyProtection="false">
      <alignment horizontal="center" vertical="center" textRotation="0" wrapText="false" indent="0" shrinkToFit="true"/>
      <protection locked="true" hidden="false"/>
    </xf>
    <xf numFmtId="164" fontId="27" fillId="0" borderId="4" xfId="43" applyFont="true" applyBorder="true" applyAlignment="true" applyProtection="false">
      <alignment horizontal="center" vertical="bottom" textRotation="0" wrapText="false" indent="0" shrinkToFit="false"/>
      <protection locked="true" hidden="false"/>
    </xf>
    <xf numFmtId="164" fontId="27" fillId="0" borderId="5" xfId="43" applyFont="true" applyBorder="true" applyAlignment="true" applyProtection="false">
      <alignment horizontal="center" vertical="center" textRotation="0" wrapText="false" indent="0" shrinkToFit="true"/>
      <protection locked="true" hidden="false"/>
    </xf>
    <xf numFmtId="164" fontId="27" fillId="0" borderId="2" xfId="43" applyFont="true" applyBorder="true" applyAlignment="false" applyProtection="false">
      <alignment horizontal="general" vertical="bottom" textRotation="0" wrapText="false" indent="0" shrinkToFit="false"/>
      <protection locked="true" hidden="false"/>
    </xf>
    <xf numFmtId="164" fontId="27" fillId="0" borderId="12" xfId="43" applyFont="true" applyBorder="true" applyAlignment="false" applyProtection="false">
      <alignment horizontal="general" vertical="bottom" textRotation="0" wrapText="false" indent="0" shrinkToFit="false"/>
      <protection locked="true" hidden="false"/>
    </xf>
    <xf numFmtId="164" fontId="27" fillId="0" borderId="8" xfId="43" applyFont="true" applyBorder="true" applyAlignment="true" applyProtection="false">
      <alignment horizontal="center" vertical="bottom" textRotation="0" wrapText="false" indent="0" shrinkToFit="false"/>
      <protection locked="true" hidden="false"/>
    </xf>
    <xf numFmtId="164" fontId="27" fillId="0" borderId="0" xfId="43" applyFont="true" applyBorder="false" applyAlignment="true" applyProtection="false">
      <alignment horizontal="general" vertical="bottom" textRotation="0" wrapText="false" indent="0" shrinkToFit="false"/>
      <protection locked="true" hidden="false"/>
    </xf>
    <xf numFmtId="164" fontId="28" fillId="0" borderId="0" xfId="43" applyFont="true" applyBorder="false" applyAlignment="true" applyProtection="false">
      <alignment horizontal="general" vertical="bottom" textRotation="0" wrapText="false" indent="0" shrinkToFit="false"/>
      <protection locked="true" hidden="false"/>
    </xf>
    <xf numFmtId="164" fontId="27" fillId="0" borderId="0" xfId="43" applyFont="true" applyBorder="false" applyAlignment="false" applyProtection="false">
      <alignment horizontal="general" vertical="bottom" textRotation="0" wrapText="false" indent="0" shrinkToFit="false"/>
      <protection locked="true" hidden="false"/>
    </xf>
    <xf numFmtId="164" fontId="27" fillId="0" borderId="10" xfId="43" applyFont="true" applyBorder="true" applyAlignment="false" applyProtection="false">
      <alignment horizontal="general" vertical="bottom" textRotation="0" wrapText="false" indent="0" shrinkToFit="false"/>
      <protection locked="true" hidden="false"/>
    </xf>
    <xf numFmtId="184" fontId="27" fillId="0" borderId="0" xfId="43" applyFont="true" applyBorder="false" applyAlignment="false" applyProtection="false">
      <alignment horizontal="general" vertical="bottom" textRotation="0" wrapText="false" indent="0" shrinkToFit="false"/>
      <protection locked="true" hidden="false"/>
    </xf>
    <xf numFmtId="181" fontId="27" fillId="0" borderId="0" xfId="43" applyFont="true" applyBorder="false" applyAlignment="false" applyProtection="false">
      <alignment horizontal="general" vertical="bottom" textRotation="0" wrapText="false" indent="0" shrinkToFit="false"/>
      <protection locked="true" hidden="false"/>
    </xf>
    <xf numFmtId="181" fontId="27" fillId="0" borderId="0" xfId="43" applyFont="true" applyBorder="false" applyAlignment="true" applyProtection="false">
      <alignment horizontal="right" vertical="bottom" textRotation="0" wrapText="false" indent="0" shrinkToFit="false"/>
      <protection locked="true" hidden="false"/>
    </xf>
    <xf numFmtId="184" fontId="9" fillId="0" borderId="0" xfId="43" applyFont="true" applyBorder="false" applyAlignment="false" applyProtection="false">
      <alignment horizontal="general" vertical="bottom" textRotation="0" wrapText="false" indent="0" shrinkToFit="false"/>
      <protection locked="true" hidden="false"/>
    </xf>
    <xf numFmtId="184" fontId="27" fillId="0" borderId="0" xfId="43" applyFont="true" applyBorder="false" applyAlignment="true" applyProtection="false">
      <alignment horizontal="right" vertical="bottom" textRotation="0" wrapText="false" indent="0" shrinkToFit="false"/>
      <protection locked="true" hidden="false"/>
    </xf>
    <xf numFmtId="164" fontId="27" fillId="0" borderId="0" xfId="43" applyFont="true" applyBorder="true" applyAlignment="false" applyProtection="false">
      <alignment horizontal="general" vertical="bottom" textRotation="0" wrapText="false" indent="0" shrinkToFit="false"/>
      <protection locked="true" hidden="false"/>
    </xf>
    <xf numFmtId="164" fontId="27" fillId="0" borderId="0" xfId="43" applyFont="true" applyBorder="false" applyAlignment="true" applyProtection="false">
      <alignment horizontal="right" vertical="bottom" textRotation="0" wrapText="false" indent="0" shrinkToFit="false"/>
      <protection locked="true" hidden="false"/>
    </xf>
    <xf numFmtId="181" fontId="9" fillId="0" borderId="0" xfId="43" applyFont="true" applyBorder="false" applyAlignment="false" applyProtection="false">
      <alignment horizontal="general" vertical="bottom" textRotation="0" wrapText="false" indent="0" shrinkToFit="false"/>
      <protection locked="true" hidden="false"/>
    </xf>
    <xf numFmtId="172" fontId="27" fillId="0" borderId="0" xfId="43" applyFont="true" applyBorder="true" applyAlignment="true" applyProtection="false">
      <alignment horizontal="general" vertical="bottom" textRotation="0" wrapText="false" indent="0" shrinkToFit="false"/>
      <protection locked="true" hidden="false"/>
    </xf>
    <xf numFmtId="164" fontId="27" fillId="0" borderId="6" xfId="43" applyFont="true" applyBorder="true" applyAlignment="true" applyProtection="false">
      <alignment horizontal="center" vertical="bottom" textRotation="0" wrapText="false" indent="0" shrinkToFit="false"/>
      <protection locked="true" hidden="false"/>
    </xf>
    <xf numFmtId="173" fontId="27" fillId="0" borderId="0" xfId="43" applyFont="true" applyBorder="true" applyAlignment="true" applyProtection="false">
      <alignment horizontal="general" vertical="bottom" textRotation="0" wrapText="false" indent="0" shrinkToFit="false"/>
      <protection locked="true" hidden="false"/>
    </xf>
    <xf numFmtId="164" fontId="27" fillId="0" borderId="0" xfId="43" applyFont="true" applyBorder="true" applyAlignment="true" applyProtection="false">
      <alignment horizontal="general" vertical="bottom" textRotation="0" wrapText="false" indent="0" shrinkToFit="false"/>
      <protection locked="true" hidden="false"/>
    </xf>
    <xf numFmtId="164" fontId="27" fillId="0" borderId="0" xfId="43" applyFont="true" applyBorder="true" applyAlignment="true" applyProtection="false">
      <alignment horizontal="left" vertical="bottom" textRotation="0" wrapText="false" indent="0" shrinkToFit="false"/>
      <protection locked="true" hidden="false"/>
    </xf>
    <xf numFmtId="164" fontId="36" fillId="0" borderId="0" xfId="43" applyFont="true" applyBorder="true" applyAlignment="true" applyProtection="false">
      <alignment horizontal="general" vertical="bottom" textRotation="0" wrapText="false" indent="0" shrinkToFit="false"/>
      <protection locked="true" hidden="false"/>
    </xf>
    <xf numFmtId="164" fontId="1" fillId="0" borderId="0" xfId="43" applyFont="false" applyBorder="false" applyAlignment="true" applyProtection="false">
      <alignment horizontal="general" vertical="bottom"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7" fillId="0" borderId="0" xfId="43" applyFont="true" applyBorder="false" applyAlignment="true" applyProtection="false">
      <alignment horizontal="left" vertical="bottom" textRotation="0" wrapText="false" indent="0" shrinkToFit="false"/>
      <protection locked="true" hidden="false"/>
    </xf>
    <xf numFmtId="164" fontId="9" fillId="0" borderId="0" xfId="43" applyFont="true" applyBorder="false" applyAlignment="false" applyProtection="false">
      <alignment horizontal="general" vertical="bottom" textRotation="0" wrapText="false" indent="0" shrinkToFit="false"/>
      <protection locked="true" hidden="false"/>
    </xf>
    <xf numFmtId="164" fontId="27" fillId="0" borderId="0" xfId="43" applyFont="true" applyBorder="false" applyAlignment="true" applyProtection="false">
      <alignment horizontal="general" vertical="bottom" textRotation="0" wrapText="false" indent="0" shrinkToFit="false"/>
      <protection locked="true" hidden="false"/>
    </xf>
    <xf numFmtId="164" fontId="28" fillId="0" borderId="0" xfId="43" applyFont="true" applyBorder="false" applyAlignment="true" applyProtection="false">
      <alignment horizontal="general" vertical="bottom" textRotation="0" wrapText="false" indent="0" shrinkToFit="false"/>
      <protection locked="true" hidden="false"/>
    </xf>
    <xf numFmtId="164" fontId="9" fillId="0" borderId="0" xfId="43" applyFont="true" applyBorder="true" applyAlignment="false" applyProtection="false">
      <alignment horizontal="general" vertical="bottom" textRotation="0" wrapText="false" indent="0" shrinkToFit="false"/>
      <protection locked="true" hidden="false"/>
    </xf>
    <xf numFmtId="164" fontId="27" fillId="0" borderId="0" xfId="43" applyFont="true" applyBorder="true" applyAlignment="false" applyProtection="false">
      <alignment horizontal="general" vertical="bottom" textRotation="0" wrapText="false" indent="0" shrinkToFit="false"/>
      <protection locked="true" hidden="false"/>
    </xf>
    <xf numFmtId="164" fontId="27" fillId="0" borderId="0" xfId="43" applyFont="true" applyBorder="true" applyAlignment="true" applyProtection="false">
      <alignment horizontal="left" vertical="bottom" textRotation="0" wrapText="false" indent="0" shrinkToFit="false"/>
      <protection locked="true" hidden="false"/>
    </xf>
    <xf numFmtId="164" fontId="27" fillId="0" borderId="0" xfId="43" applyFont="true" applyBorder="false" applyAlignment="true" applyProtection="false">
      <alignment horizontal="left" vertical="bottom" textRotation="0" wrapText="false" indent="0" shrinkToFit="false"/>
      <protection locked="true" hidden="false"/>
    </xf>
    <xf numFmtId="164" fontId="36" fillId="0" borderId="0" xfId="43" applyFont="true" applyBorder="true" applyAlignment="true" applyProtection="false">
      <alignment horizontal="left"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32" fillId="0" borderId="0" xfId="44" applyFont="true" applyBorder="true" applyAlignment="true" applyProtection="false">
      <alignment horizontal="left" vertical="bottom" textRotation="0" wrapText="false" indent="0" shrinkToFit="false"/>
      <protection locked="true" hidden="false"/>
    </xf>
    <xf numFmtId="164" fontId="42" fillId="0" borderId="0" xfId="44" applyFont="true" applyBorder="false" applyAlignment="true" applyProtection="false">
      <alignment horizontal="left" vertical="bottom" textRotation="0" wrapText="false" indent="0" shrinkToFit="false"/>
      <protection locked="true" hidden="false"/>
    </xf>
    <xf numFmtId="164" fontId="27" fillId="0" borderId="13" xfId="44" applyFont="true" applyBorder="true" applyAlignment="false" applyProtection="false">
      <alignment horizontal="general" vertical="bottom" textRotation="0" wrapText="false" indent="0" shrinkToFit="false"/>
      <protection locked="true" hidden="false"/>
    </xf>
    <xf numFmtId="164" fontId="27" fillId="0" borderId="11" xfId="44" applyFont="true" applyBorder="true" applyAlignment="false" applyProtection="false">
      <alignment horizontal="general" vertical="bottom" textRotation="0" wrapText="false" indent="0" shrinkToFit="false"/>
      <protection locked="true" hidden="false"/>
    </xf>
    <xf numFmtId="164" fontId="27" fillId="0" borderId="5" xfId="44" applyFont="true" applyBorder="true" applyAlignment="true" applyProtection="false">
      <alignment horizontal="center" vertical="bottom" textRotation="0" wrapText="false" indent="0" shrinkToFit="false"/>
      <protection locked="true" hidden="false"/>
    </xf>
    <xf numFmtId="164" fontId="9" fillId="0" borderId="0" xfId="44" applyFont="true" applyBorder="true" applyAlignment="false" applyProtection="false">
      <alignment horizontal="general" vertical="bottom" textRotation="0" wrapText="false" indent="0" shrinkToFit="false"/>
      <protection locked="true" hidden="false"/>
    </xf>
    <xf numFmtId="164" fontId="27" fillId="0" borderId="10" xfId="44" applyFont="true" applyBorder="true" applyAlignment="true" applyProtection="false">
      <alignment horizontal="center" vertical="bottom" textRotation="0" wrapText="false" indent="0" shrinkToFit="false"/>
      <protection locked="true" hidden="false"/>
    </xf>
    <xf numFmtId="164" fontId="27" fillId="0" borderId="1" xfId="44" applyFont="true" applyBorder="true" applyAlignment="true" applyProtection="false">
      <alignment horizontal="center" vertical="center" textRotation="0" wrapText="false" indent="0" shrinkToFit="true"/>
      <protection locked="true" hidden="false"/>
    </xf>
    <xf numFmtId="164" fontId="27" fillId="0" borderId="4" xfId="44" applyFont="true" applyBorder="true" applyAlignment="true" applyProtection="false">
      <alignment horizontal="center" vertical="bottom" textRotation="0" wrapText="false" indent="0" shrinkToFit="false"/>
      <protection locked="true" hidden="false"/>
    </xf>
    <xf numFmtId="164" fontId="27" fillId="0" borderId="5" xfId="44" applyFont="true" applyBorder="true" applyAlignment="true" applyProtection="false">
      <alignment horizontal="center" vertical="center" textRotation="0" wrapText="false" indent="0" shrinkToFit="true"/>
      <protection locked="true" hidden="false"/>
    </xf>
    <xf numFmtId="164" fontId="27" fillId="0" borderId="2" xfId="44" applyFont="true" applyBorder="true" applyAlignment="false" applyProtection="false">
      <alignment horizontal="general" vertical="bottom" textRotation="0" wrapText="false" indent="0" shrinkToFit="false"/>
      <protection locked="true" hidden="false"/>
    </xf>
    <xf numFmtId="164" fontId="27" fillId="0" borderId="12" xfId="44" applyFont="true" applyBorder="true" applyAlignment="false" applyProtection="false">
      <alignment horizontal="general" vertical="bottom" textRotation="0" wrapText="false" indent="0" shrinkToFit="false"/>
      <protection locked="true" hidden="false"/>
    </xf>
    <xf numFmtId="164" fontId="27" fillId="0" borderId="8" xfId="44" applyFont="true" applyBorder="true" applyAlignment="true" applyProtection="false">
      <alignment horizontal="center" vertical="bottom" textRotation="0" wrapText="false" indent="0" shrinkToFit="false"/>
      <protection locked="true" hidden="false"/>
    </xf>
    <xf numFmtId="164" fontId="27" fillId="0" borderId="0" xfId="44" applyFont="true" applyBorder="false" applyAlignment="false" applyProtection="false">
      <alignment horizontal="general" vertical="bottom" textRotation="0" wrapText="false" indent="0" shrinkToFit="false"/>
      <protection locked="true" hidden="false"/>
    </xf>
    <xf numFmtId="164" fontId="27" fillId="0" borderId="0" xfId="44" applyFont="true" applyBorder="true" applyAlignment="true" applyProtection="false">
      <alignment horizontal="center" vertical="bottom" textRotation="0" wrapText="false" indent="0" shrinkToFit="false"/>
      <protection locked="true" hidden="false"/>
    </xf>
    <xf numFmtId="164" fontId="27" fillId="0" borderId="10" xfId="44" applyFont="true" applyBorder="true" applyAlignment="false" applyProtection="false">
      <alignment horizontal="general" vertical="bottom" textRotation="0" wrapText="false" indent="0" shrinkToFit="false"/>
      <protection locked="true" hidden="false"/>
    </xf>
    <xf numFmtId="181" fontId="27" fillId="0" borderId="0" xfId="44" applyFont="true" applyBorder="false" applyAlignment="false" applyProtection="false">
      <alignment horizontal="general" vertical="bottom" textRotation="0" wrapText="false" indent="0" shrinkToFit="false"/>
      <protection locked="true" hidden="false"/>
    </xf>
    <xf numFmtId="164" fontId="27" fillId="0" borderId="0" xfId="44" applyFont="true" applyBorder="true" applyAlignment="false" applyProtection="false">
      <alignment horizontal="general" vertical="bottom" textRotation="0" wrapText="false" indent="0" shrinkToFit="false"/>
      <protection locked="true" hidden="false"/>
    </xf>
    <xf numFmtId="181" fontId="9" fillId="0" borderId="0" xfId="44" applyFont="true" applyBorder="false" applyAlignment="false" applyProtection="false">
      <alignment horizontal="general" vertical="bottom" textRotation="0" wrapText="false" indent="0" shrinkToFit="false"/>
      <protection locked="true" hidden="false"/>
    </xf>
    <xf numFmtId="164" fontId="27" fillId="0" borderId="0" xfId="44" applyFont="true" applyBorder="true" applyAlignment="true" applyProtection="false">
      <alignment horizontal="left" vertical="bottom" textRotation="0" wrapText="false" indent="0" shrinkToFit="false"/>
      <protection locked="true" hidden="false"/>
    </xf>
    <xf numFmtId="164" fontId="27" fillId="0" borderId="0" xfId="44" applyFont="true" applyBorder="true" applyAlignment="true" applyProtection="false">
      <alignment horizontal="general" vertical="bottom" textRotation="0" wrapText="false" indent="0" shrinkToFit="false"/>
      <protection locked="true" hidden="false"/>
    </xf>
    <xf numFmtId="164" fontId="40" fillId="0" borderId="0" xfId="44" applyFont="true" applyBorder="false" applyAlignment="true" applyProtection="false">
      <alignment horizontal="general" vertical="bottom" textRotation="0" wrapText="false" indent="0" shrinkToFit="false"/>
      <protection locked="true" hidden="false"/>
    </xf>
    <xf numFmtId="164" fontId="44" fillId="0" borderId="0" xfId="68" applyFont="true" applyBorder="false" applyAlignment="false" applyProtection="false">
      <alignment horizontal="general" vertical="bottom" textRotation="0" wrapText="false" indent="0" shrinkToFit="false"/>
      <protection locked="true" hidden="false"/>
    </xf>
    <xf numFmtId="164" fontId="45" fillId="0" borderId="0" xfId="45" applyFont="true" applyBorder="false" applyAlignment="false" applyProtection="false">
      <alignment horizontal="general" vertical="bottom" textRotation="0" wrapText="false" indent="0" shrinkToFit="false"/>
      <protection locked="true" hidden="false"/>
    </xf>
    <xf numFmtId="164" fontId="17" fillId="0" borderId="0" xfId="69" applyFont="true" applyBorder="false" applyAlignment="true" applyProtection="false">
      <alignment horizontal="general" vertical="bottom" textRotation="0" wrapText="false" indent="0" shrinkToFit="false"/>
      <protection locked="true" hidden="false"/>
    </xf>
    <xf numFmtId="164" fontId="17" fillId="0" borderId="0" xfId="69" applyFont="true" applyBorder="false" applyAlignment="false" applyProtection="false">
      <alignment horizontal="general" vertical="bottom" textRotation="0" wrapText="false" indent="0" shrinkToFit="false"/>
      <protection locked="true" hidden="false"/>
    </xf>
    <xf numFmtId="164" fontId="17" fillId="0" borderId="0" xfId="69" applyFont="true" applyBorder="false" applyAlignment="true" applyProtection="false">
      <alignment horizontal="center" vertical="bottom" textRotation="0" wrapText="false" indent="0" shrinkToFit="false"/>
      <protection locked="true" hidden="false"/>
    </xf>
    <xf numFmtId="164" fontId="46" fillId="0" borderId="0" xfId="45" applyFont="true" applyBorder="false" applyAlignment="false" applyProtection="false">
      <alignment horizontal="general" vertical="bottom" textRotation="0" wrapText="false" indent="0" shrinkToFit="false"/>
      <protection locked="true" hidden="false"/>
    </xf>
    <xf numFmtId="164" fontId="47" fillId="0" borderId="0" xfId="69" applyFont="true" applyBorder="false" applyAlignment="false" applyProtection="false">
      <alignment horizontal="general" vertical="bottom" textRotation="0" wrapText="false" indent="0" shrinkToFit="false"/>
      <protection locked="true" hidden="false"/>
    </xf>
    <xf numFmtId="164" fontId="29" fillId="0" borderId="0" xfId="68" applyFont="true" applyBorder="false" applyAlignment="false" applyProtection="false">
      <alignment horizontal="general" vertical="bottom" textRotation="0" wrapText="false" indent="0" shrinkToFit="false"/>
      <protection locked="true" hidden="false"/>
    </xf>
    <xf numFmtId="164" fontId="29" fillId="0" borderId="0" xfId="69" applyFont="true" applyBorder="false" applyAlignment="false" applyProtection="false">
      <alignment horizontal="general" vertical="bottom" textRotation="0" wrapText="false" indent="0" shrinkToFit="false"/>
      <protection locked="true" hidden="false"/>
    </xf>
    <xf numFmtId="164" fontId="48" fillId="0" borderId="0" xfId="69" applyFont="true" applyBorder="true" applyAlignment="false" applyProtection="false">
      <alignment horizontal="general" vertical="bottom" textRotation="0" wrapText="false" indent="0" shrinkToFit="false"/>
      <protection locked="true" hidden="false"/>
    </xf>
    <xf numFmtId="164" fontId="48" fillId="0" borderId="0" xfId="69" applyFont="true" applyBorder="true" applyAlignment="true" applyProtection="false">
      <alignment horizontal="center" vertical="bottom" textRotation="0" wrapText="false" indent="0" shrinkToFit="false"/>
      <protection locked="true" hidden="false"/>
    </xf>
    <xf numFmtId="164" fontId="48" fillId="0" borderId="0" xfId="69" applyFont="true" applyBorder="false" applyAlignment="true" applyProtection="false">
      <alignment horizontal="center" vertical="bottom" textRotation="0" wrapText="false" indent="0" shrinkToFit="false"/>
      <protection locked="true" hidden="false"/>
    </xf>
    <xf numFmtId="164" fontId="45" fillId="0" borderId="0" xfId="45" applyFont="true" applyBorder="true" applyAlignment="false" applyProtection="false">
      <alignment horizontal="general" vertical="bottom" textRotation="0" wrapText="false" indent="0" shrinkToFit="false"/>
      <protection locked="true" hidden="false"/>
    </xf>
    <xf numFmtId="164" fontId="49" fillId="0" borderId="0" xfId="69" applyFont="true" applyBorder="true" applyAlignment="false" applyProtection="false">
      <alignment horizontal="general" vertical="bottom" textRotation="0" wrapText="false" indent="0" shrinkToFit="false"/>
      <protection locked="true" hidden="false"/>
    </xf>
    <xf numFmtId="164" fontId="44" fillId="0" borderId="0" xfId="69" applyFont="true" applyBorder="true" applyAlignment="false" applyProtection="false">
      <alignment horizontal="general" vertical="bottom" textRotation="0" wrapText="false" indent="0" shrinkToFit="false"/>
      <protection locked="true" hidden="false"/>
    </xf>
    <xf numFmtId="164" fontId="44" fillId="0" borderId="0" xfId="68" applyFont="true" applyBorder="true" applyAlignment="false" applyProtection="false">
      <alignment horizontal="general" vertical="bottom" textRotation="0" wrapText="false" indent="0" shrinkToFit="false"/>
      <protection locked="true" hidden="false"/>
    </xf>
    <xf numFmtId="164" fontId="36" fillId="0" borderId="13" xfId="69" applyFont="true" applyBorder="true" applyAlignment="true" applyProtection="false">
      <alignment horizontal="center" vertical="bottom" textRotation="0" wrapText="false" indent="0" shrinkToFit="false"/>
      <protection locked="true" hidden="false"/>
    </xf>
    <xf numFmtId="164" fontId="36" fillId="0" borderId="3" xfId="69" applyFont="true" applyBorder="true" applyAlignment="true" applyProtection="false">
      <alignment horizontal="center" vertical="center" textRotation="0" wrapText="false" indent="0" shrinkToFit="false"/>
      <protection locked="true" hidden="false"/>
    </xf>
    <xf numFmtId="164" fontId="36" fillId="0" borderId="11" xfId="69" applyFont="true" applyBorder="true" applyAlignment="true" applyProtection="false">
      <alignment horizontal="center" vertical="bottom" textRotation="0" wrapText="false" indent="0" shrinkToFit="false"/>
      <protection locked="true" hidden="false"/>
    </xf>
    <xf numFmtId="164" fontId="36" fillId="0" borderId="5" xfId="69" applyFont="true" applyBorder="true" applyAlignment="true" applyProtection="false">
      <alignment horizontal="center" vertical="center" textRotation="0" wrapText="false" indent="0" shrinkToFit="false"/>
      <protection locked="true" hidden="false"/>
    </xf>
    <xf numFmtId="164" fontId="36" fillId="0" borderId="2" xfId="69" applyFont="true" applyBorder="true" applyAlignment="true" applyProtection="false">
      <alignment horizontal="center" vertical="bottom" textRotation="0" wrapText="false" indent="0" shrinkToFit="false"/>
      <protection locked="true" hidden="false"/>
    </xf>
    <xf numFmtId="164" fontId="36" fillId="0" borderId="12" xfId="69" applyFont="true" applyBorder="true" applyAlignment="true" applyProtection="false">
      <alignment horizontal="center" vertical="bottom" textRotation="0" wrapText="false" indent="0" shrinkToFit="false"/>
      <protection locked="true" hidden="false"/>
    </xf>
    <xf numFmtId="164" fontId="36" fillId="0" borderId="1" xfId="45" applyFont="true" applyBorder="true" applyAlignment="true" applyProtection="false">
      <alignment horizontal="center" vertical="center" textRotation="0" wrapText="false" indent="0" shrinkToFit="false"/>
      <protection locked="true" hidden="false"/>
    </xf>
    <xf numFmtId="164" fontId="36" fillId="0" borderId="1" xfId="69" applyFont="true" applyBorder="true" applyAlignment="true" applyProtection="false">
      <alignment horizontal="center" vertical="center" textRotation="0" wrapText="false" indent="0" shrinkToFit="false"/>
      <protection locked="true" hidden="false"/>
    </xf>
    <xf numFmtId="164" fontId="36" fillId="0" borderId="2" xfId="69" applyFont="true" applyBorder="true" applyAlignment="true" applyProtection="false">
      <alignment horizontal="center" vertical="center" textRotation="0" wrapText="false" indent="0" shrinkToFit="false"/>
      <protection locked="true" hidden="false"/>
    </xf>
    <xf numFmtId="164" fontId="36" fillId="0" borderId="9" xfId="69" applyFont="true" applyBorder="true" applyAlignment="true" applyProtection="false">
      <alignment horizontal="center" vertical="bottom" textRotation="0" wrapText="false" indent="0" shrinkToFit="false"/>
      <protection locked="true" hidden="false"/>
    </xf>
    <xf numFmtId="164" fontId="36" fillId="0" borderId="5" xfId="69" applyFont="true" applyBorder="true" applyAlignment="true" applyProtection="false">
      <alignment horizontal="center" vertical="bottom" textRotation="0" wrapText="false" indent="0" shrinkToFit="false"/>
      <protection locked="true" hidden="false"/>
    </xf>
    <xf numFmtId="164" fontId="36" fillId="0" borderId="1" xfId="68" applyFont="true" applyBorder="true" applyAlignment="true" applyProtection="false">
      <alignment horizontal="center" vertical="bottom" textRotation="0" wrapText="false" indent="0" shrinkToFit="false"/>
      <protection locked="true" hidden="false"/>
    </xf>
    <xf numFmtId="164" fontId="36" fillId="0" borderId="5" xfId="68" applyFont="true" applyBorder="true" applyAlignment="true" applyProtection="false">
      <alignment horizontal="center" vertical="bottom" textRotation="0" wrapText="false" indent="0" shrinkToFit="false"/>
      <protection locked="true" hidden="false"/>
    </xf>
    <xf numFmtId="164" fontId="36" fillId="0" borderId="0" xfId="68" applyFont="true" applyBorder="true" applyAlignment="false" applyProtection="false">
      <alignment horizontal="general" vertical="bottom" textRotation="0" wrapText="false" indent="0" shrinkToFit="false"/>
      <protection locked="true" hidden="false"/>
    </xf>
    <xf numFmtId="164" fontId="50" fillId="0" borderId="0" xfId="45" applyFont="true" applyBorder="true" applyAlignment="false" applyProtection="false">
      <alignment horizontal="general" vertical="bottom" textRotation="0" wrapText="false" indent="0" shrinkToFit="false"/>
      <protection locked="true" hidden="false"/>
    </xf>
    <xf numFmtId="164" fontId="36" fillId="0" borderId="0" xfId="68" applyFont="true" applyBorder="false" applyAlignment="false" applyProtection="false">
      <alignment horizontal="general" vertical="bottom" textRotation="0" wrapText="false" indent="0" shrinkToFit="false"/>
      <protection locked="true" hidden="false"/>
    </xf>
    <xf numFmtId="164" fontId="36" fillId="0" borderId="0" xfId="68" applyFont="true" applyBorder="true" applyAlignment="true" applyProtection="false">
      <alignment horizontal="general" vertical="bottom" textRotation="0" wrapText="false" indent="0" shrinkToFit="false"/>
      <protection locked="true" hidden="false"/>
    </xf>
    <xf numFmtId="164" fontId="51" fillId="0" borderId="0" xfId="68" applyFont="true" applyBorder="true" applyAlignment="true" applyProtection="false">
      <alignment horizontal="general" vertical="bottom" textRotation="0" wrapText="false" indent="0" shrinkToFit="false"/>
      <protection locked="true" hidden="false"/>
    </xf>
    <xf numFmtId="164" fontId="27" fillId="0" borderId="0" xfId="48" applyFont="true" applyBorder="false" applyAlignment="true" applyProtection="false">
      <alignment horizontal="left" vertical="bottom" textRotation="0" wrapText="false" indent="0" shrinkToFit="false"/>
      <protection locked="true" hidden="false"/>
    </xf>
    <xf numFmtId="164" fontId="36" fillId="0" borderId="10" xfId="68" applyFont="true" applyBorder="true" applyAlignment="false" applyProtection="false">
      <alignment horizontal="general" vertical="bottom" textRotation="0" wrapText="false" indent="0" shrinkToFit="false"/>
      <protection locked="true" hidden="false"/>
    </xf>
    <xf numFmtId="178" fontId="27" fillId="0" borderId="0" xfId="48" applyFont="true" applyBorder="true" applyAlignment="true" applyProtection="false">
      <alignment horizontal="general" vertical="bottom" textRotation="0" wrapText="false" indent="0" shrinkToFit="false"/>
      <protection locked="true" hidden="false"/>
    </xf>
    <xf numFmtId="164" fontId="36" fillId="0" borderId="10" xfId="68" applyFont="true" applyBorder="true" applyAlignment="true" applyProtection="false">
      <alignment horizontal="center" vertical="bottom" textRotation="0" wrapText="false" indent="0" shrinkToFit="false"/>
      <protection locked="true" hidden="false"/>
    </xf>
    <xf numFmtId="185" fontId="36" fillId="0" borderId="0" xfId="68" applyFont="true" applyBorder="true" applyAlignment="false" applyProtection="false">
      <alignment horizontal="general" vertical="bottom" textRotation="0" wrapText="false" indent="0" shrinkToFit="false"/>
      <protection locked="true" hidden="false"/>
    </xf>
    <xf numFmtId="185" fontId="36" fillId="0" borderId="0" xfId="68" applyFont="true" applyBorder="true" applyAlignment="false" applyProtection="false">
      <alignment horizontal="general" vertical="bottom" textRotation="0" wrapText="false" indent="0" shrinkToFit="false"/>
      <protection locked="true" hidden="false"/>
    </xf>
    <xf numFmtId="164" fontId="27" fillId="0" borderId="0" xfId="48" applyFont="true" applyBorder="false" applyAlignment="true" applyProtection="false">
      <alignment horizontal="right" vertical="bottom" textRotation="0" wrapText="false" indent="0" shrinkToFit="false"/>
      <protection locked="true" hidden="false"/>
    </xf>
    <xf numFmtId="185" fontId="50" fillId="0" borderId="0" xfId="45" applyFont="true" applyBorder="true" applyAlignment="false" applyProtection="false">
      <alignment horizontal="general" vertical="bottom" textRotation="0" wrapText="false" indent="0" shrinkToFit="false"/>
      <protection locked="true" hidden="false"/>
    </xf>
    <xf numFmtId="164" fontId="36" fillId="0" borderId="0" xfId="68" applyFont="true" applyBorder="false" applyAlignment="false" applyProtection="false">
      <alignment horizontal="general" vertical="bottom" textRotation="0" wrapText="false" indent="0" shrinkToFit="false"/>
      <protection locked="true" hidden="false"/>
    </xf>
    <xf numFmtId="164" fontId="44" fillId="0" borderId="0" xfId="68" applyFont="true" applyBorder="false" applyAlignment="false" applyProtection="false">
      <alignment horizontal="general" vertical="bottom" textRotation="0" wrapText="false" indent="0" shrinkToFit="false"/>
      <protection locked="true" hidden="false"/>
    </xf>
    <xf numFmtId="185" fontId="51" fillId="0" borderId="0" xfId="68" applyFont="true" applyBorder="true" applyAlignment="false" applyProtection="false">
      <alignment horizontal="general" vertical="bottom" textRotation="0" wrapText="false" indent="0" shrinkToFit="false"/>
      <protection locked="true" hidden="false"/>
    </xf>
    <xf numFmtId="186" fontId="36" fillId="0" borderId="0" xfId="68" applyFont="true" applyBorder="true" applyAlignment="false" applyProtection="false">
      <alignment horizontal="general" vertical="bottom" textRotation="0" wrapText="false" indent="0" shrinkToFit="false"/>
      <protection locked="true" hidden="false"/>
    </xf>
    <xf numFmtId="164" fontId="36" fillId="0" borderId="0" xfId="68" applyFont="true" applyBorder="true" applyAlignment="true" applyProtection="false">
      <alignment horizontal="center" vertical="bottom" textRotation="0" wrapText="false" indent="0" shrinkToFit="false"/>
      <protection locked="true" hidden="false"/>
    </xf>
    <xf numFmtId="164" fontId="50" fillId="0" borderId="0" xfId="45" applyFont="true" applyBorder="false" applyAlignment="false" applyProtection="false">
      <alignment horizontal="general" vertical="bottom" textRotation="0" wrapText="false" indent="0" shrinkToFit="false"/>
      <protection locked="true" hidden="false"/>
    </xf>
    <xf numFmtId="164" fontId="36" fillId="0" borderId="0" xfId="68" applyFont="true" applyBorder="false" applyAlignment="true" applyProtection="false">
      <alignment horizontal="center"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36" fillId="0" borderId="3" xfId="69" applyFont="true" applyBorder="true" applyAlignment="true" applyProtection="false">
      <alignment horizontal="center" vertical="center" textRotation="0" wrapText="false" indent="0" shrinkToFit="false"/>
      <protection locked="true" hidden="false"/>
    </xf>
    <xf numFmtId="164" fontId="44" fillId="0" borderId="3" xfId="68" applyFont="true" applyBorder="true" applyAlignment="false" applyProtection="false">
      <alignment horizontal="general" vertical="bottom" textRotation="0" wrapText="false" indent="0" shrinkToFit="false"/>
      <protection locked="true" hidden="false"/>
    </xf>
    <xf numFmtId="164" fontId="27" fillId="0" borderId="0" xfId="47" applyFont="true" applyBorder="false" applyAlignment="true" applyProtection="false">
      <alignment horizontal="left" vertical="bottom" textRotation="0" wrapText="false" indent="0" shrinkToFit="false"/>
      <protection locked="true" hidden="false"/>
    </xf>
    <xf numFmtId="178" fontId="27" fillId="0" borderId="0" xfId="47" applyFont="true" applyBorder="true" applyAlignment="true" applyProtection="false">
      <alignment horizontal="general" vertical="bottom" textRotation="0" wrapText="false" indent="0" shrinkToFit="false"/>
      <protection locked="true" hidden="false"/>
    </xf>
    <xf numFmtId="164" fontId="27" fillId="0" borderId="0" xfId="47" applyFont="true" applyBorder="false" applyAlignment="true" applyProtection="false">
      <alignment horizontal="right" vertical="bottom" textRotation="0" wrapText="false" indent="0" shrinkToFit="false"/>
      <protection locked="true" hidden="false"/>
    </xf>
    <xf numFmtId="164" fontId="36" fillId="0" borderId="13" xfId="69" applyFont="true" applyBorder="true" applyAlignment="true" applyProtection="false">
      <alignment horizontal="center" vertical="center" textRotation="0" wrapText="false" indent="0" shrinkToFit="false"/>
      <protection locked="true" hidden="false"/>
    </xf>
    <xf numFmtId="164" fontId="27" fillId="0" borderId="0" xfId="46" applyFont="true" applyBorder="false" applyAlignment="true" applyProtection="false">
      <alignment horizontal="left" vertical="bottom" textRotation="0" wrapText="false" indent="0" shrinkToFit="false"/>
      <protection locked="true" hidden="false"/>
    </xf>
    <xf numFmtId="178" fontId="27" fillId="0" borderId="0" xfId="46" applyFont="true" applyBorder="true" applyAlignment="true" applyProtection="false">
      <alignment horizontal="general" vertical="bottom" textRotation="0" wrapText="false" indent="0" shrinkToFit="false"/>
      <protection locked="true" hidden="false"/>
    </xf>
    <xf numFmtId="164" fontId="27" fillId="0" borderId="0" xfId="46" applyFont="true" applyBorder="fals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left" vertical="bottom" textRotation="0" wrapText="false" indent="0" shrinkToFit="false"/>
      <protection locked="true" hidden="false"/>
    </xf>
    <xf numFmtId="178" fontId="27" fillId="0" borderId="0" xfId="50" applyFont="true" applyBorder="true" applyAlignment="true" applyProtection="false">
      <alignment horizontal="general"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left" vertical="bottom" textRotation="0" wrapText="false" indent="0" shrinkToFit="false"/>
      <protection locked="true" hidden="false"/>
    </xf>
    <xf numFmtId="178" fontId="27" fillId="0" borderId="0" xfId="49" applyFont="true" applyBorder="true" applyAlignment="true" applyProtection="false">
      <alignment horizontal="general"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78" fontId="27" fillId="0" borderId="0" xfId="49" applyFont="true" applyBorder="true" applyAlignment="true" applyProtection="false">
      <alignment horizontal="left" vertical="bottom"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64" fontId="17" fillId="0" borderId="0" xfId="51" applyFont="true" applyBorder="false" applyAlignment="true" applyProtection="false">
      <alignment horizontal="left" vertical="top" textRotation="0" wrapText="false" indent="0" shrinkToFit="false"/>
      <protection locked="true" hidden="false"/>
    </xf>
    <xf numFmtId="164" fontId="17" fillId="0" borderId="0" xfId="51" applyFont="true" applyBorder="true" applyAlignment="true" applyProtection="false">
      <alignment horizontal="left" vertical="center" textRotation="0" wrapText="false" indent="0" shrinkToFit="false"/>
      <protection locked="true" hidden="false"/>
    </xf>
    <xf numFmtId="164" fontId="27" fillId="0" borderId="2" xfId="51" applyFont="true" applyBorder="true" applyAlignment="false" applyProtection="false">
      <alignment horizontal="general" vertical="bottom" textRotation="0" wrapText="false" indent="0" shrinkToFit="false"/>
      <protection locked="true" hidden="false"/>
    </xf>
    <xf numFmtId="164" fontId="36" fillId="0" borderId="14" xfId="51" applyFont="true" applyBorder="true" applyAlignment="true" applyProtection="false">
      <alignment horizontal="center" vertical="center" textRotation="0" wrapText="true" indent="0" shrinkToFit="false"/>
      <protection locked="true" hidden="false"/>
    </xf>
    <xf numFmtId="164" fontId="36" fillId="0" borderId="4" xfId="51" applyFont="true" applyBorder="true" applyAlignment="true" applyProtection="false">
      <alignment horizontal="center" vertical="center" textRotation="0" wrapText="false" indent="0" shrinkToFit="false"/>
      <protection locked="true" hidden="false"/>
    </xf>
    <xf numFmtId="164" fontId="36" fillId="0" borderId="15" xfId="51" applyFont="true" applyBorder="true" applyAlignment="true" applyProtection="false">
      <alignment horizontal="center" vertical="center" textRotation="0" wrapText="false" indent="0" shrinkToFit="false"/>
      <protection locked="true" hidden="false"/>
    </xf>
    <xf numFmtId="164" fontId="36" fillId="0" borderId="5" xfId="51" applyFont="true" applyBorder="true" applyAlignment="true" applyProtection="false">
      <alignment horizontal="center" vertical="center" textRotation="0" wrapText="false" indent="0" shrinkToFit="false"/>
      <protection locked="true" hidden="false"/>
    </xf>
    <xf numFmtId="164" fontId="36" fillId="0" borderId="13" xfId="51" applyFont="true" applyBorder="true" applyAlignment="true" applyProtection="false">
      <alignment horizontal="general" vertical="center" textRotation="0" wrapText="false" indent="0" shrinkToFit="false"/>
      <protection locked="true" hidden="false"/>
    </xf>
    <xf numFmtId="164" fontId="51" fillId="0" borderId="0" xfId="51" applyFont="true" applyBorder="true" applyAlignment="true" applyProtection="false">
      <alignment horizontal="general" vertical="center" textRotation="0" wrapText="false" indent="0" shrinkToFit="false"/>
      <protection locked="true" hidden="false"/>
    </xf>
    <xf numFmtId="164" fontId="36" fillId="0" borderId="0" xfId="51" applyFont="true" applyBorder="true" applyAlignment="true" applyProtection="false">
      <alignment horizontal="general" vertical="center" textRotation="0" wrapText="false" indent="0" shrinkToFit="false"/>
      <protection locked="true" hidden="false"/>
    </xf>
    <xf numFmtId="164" fontId="36" fillId="0" borderId="0" xfId="51" applyFont="true" applyBorder="false" applyAlignment="false" applyProtection="false">
      <alignment horizontal="general" vertical="bottom" textRotation="0" wrapText="false" indent="0" shrinkToFit="false"/>
      <protection locked="true" hidden="false"/>
    </xf>
    <xf numFmtId="164" fontId="36" fillId="0" borderId="10" xfId="51" applyFont="true" applyBorder="true" applyAlignment="true" applyProtection="false">
      <alignment horizontal="center" vertical="bottom" textRotation="0" wrapText="false" indent="0" shrinkToFit="false"/>
      <protection locked="true" hidden="false"/>
    </xf>
    <xf numFmtId="187" fontId="36" fillId="0" borderId="0" xfId="51" applyFont="true" applyBorder="false" applyAlignment="false" applyProtection="false">
      <alignment horizontal="general" vertical="bottom" textRotation="0" wrapText="false" indent="0" shrinkToFit="false"/>
      <protection locked="true" hidden="false"/>
    </xf>
    <xf numFmtId="164" fontId="36" fillId="0" borderId="0" xfId="51" applyFont="true" applyBorder="false" applyAlignment="false" applyProtection="false">
      <alignment horizontal="general" vertical="bottom" textRotation="0" wrapText="false" indent="0" shrinkToFit="false"/>
      <protection locked="true" hidden="false"/>
    </xf>
    <xf numFmtId="164" fontId="36" fillId="0" borderId="0" xfId="51" applyFont="true" applyBorder="true" applyAlignment="false" applyProtection="false">
      <alignment horizontal="general" vertical="bottom" textRotation="0" wrapText="false" indent="0" shrinkToFit="false"/>
      <protection locked="true" hidden="false"/>
    </xf>
    <xf numFmtId="164" fontId="36" fillId="0" borderId="0" xfId="51" applyFont="true" applyBorder="false" applyAlignment="true" applyProtection="false">
      <alignment horizontal="right" vertical="bottom" textRotation="0" wrapText="false" indent="0" shrinkToFit="false"/>
      <protection locked="true" hidden="false"/>
    </xf>
    <xf numFmtId="164" fontId="36" fillId="0" borderId="0" xfId="51" applyFont="true" applyBorder="true" applyAlignment="true" applyProtection="false">
      <alignment horizontal="left" vertical="bottom" textRotation="0" wrapText="false" indent="0" shrinkToFit="false"/>
      <protection locked="true" hidden="false"/>
    </xf>
    <xf numFmtId="164" fontId="36" fillId="0" borderId="0" xfId="51" applyFont="true" applyBorder="false" applyAlignment="true" applyProtection="false">
      <alignment horizontal="left" vertical="bottom" textRotation="0" wrapText="false" indent="0" shrinkToFit="false"/>
      <protection locked="true" hidden="false"/>
    </xf>
    <xf numFmtId="164" fontId="36" fillId="0" borderId="0" xfId="51" applyFont="true" applyBorder="false" applyAlignment="true" applyProtection="false">
      <alignment horizontal="general" vertical="bottom" textRotation="0" wrapText="false" indent="0" shrinkToFit="false"/>
      <protection locked="true" hidden="false"/>
    </xf>
    <xf numFmtId="164" fontId="36" fillId="0" borderId="0" xfId="51" applyFont="true" applyBorder="false" applyAlignment="true" applyProtection="false">
      <alignment horizontal="general" vertical="bottom" textRotation="0" wrapText="false" indent="0" shrinkToFit="false"/>
      <protection locked="true" hidden="false"/>
    </xf>
    <xf numFmtId="164" fontId="36" fillId="0" borderId="0" xfId="51" applyFont="true" applyBorder="false" applyAlignment="true" applyProtection="false">
      <alignment horizontal="left" vertical="bottom"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56" fillId="0" borderId="0" xfId="52" applyFont="true" applyBorder="false" applyAlignment="true" applyProtection="false">
      <alignment horizontal="general" vertical="bottom" textRotation="0" wrapText="false" indent="0" shrinkToFit="false"/>
      <protection locked="true" hidden="false"/>
    </xf>
    <xf numFmtId="164" fontId="17" fillId="0" borderId="0" xfId="52" applyFont="true" applyBorder="false" applyAlignment="true" applyProtection="false">
      <alignment horizontal="general" vertical="bottom" textRotation="0" wrapText="false" indent="0" shrinkToFit="false"/>
      <protection locked="true" hidden="false"/>
    </xf>
    <xf numFmtId="164" fontId="17" fillId="0" borderId="2" xfId="52" applyFont="true" applyBorder="true" applyAlignment="true" applyProtection="false">
      <alignment horizontal="general" vertical="center" textRotation="0" wrapText="false" indent="0" shrinkToFit="false"/>
      <protection locked="true" hidden="false"/>
    </xf>
    <xf numFmtId="164" fontId="36" fillId="0" borderId="14" xfId="52" applyFont="true" applyBorder="true" applyAlignment="true" applyProtection="false">
      <alignment horizontal="center" vertical="center" textRotation="0" wrapText="false" indent="0" shrinkToFit="false"/>
      <protection locked="true" hidden="false"/>
    </xf>
    <xf numFmtId="164" fontId="36" fillId="0" borderId="1" xfId="52" applyFont="true" applyBorder="true" applyAlignment="true" applyProtection="false">
      <alignment horizontal="center" vertical="center" textRotation="0" wrapText="false" indent="0" shrinkToFit="false"/>
      <protection locked="true" hidden="false"/>
    </xf>
    <xf numFmtId="164" fontId="36" fillId="0" borderId="5" xfId="52" applyFont="true" applyBorder="true" applyAlignment="true" applyProtection="false">
      <alignment horizontal="center" vertical="center" textRotation="0" wrapText="false" indent="0" shrinkToFit="false"/>
      <protection locked="true" hidden="false"/>
    </xf>
    <xf numFmtId="164" fontId="36"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false" applyAlignment="false" applyProtection="false">
      <alignment horizontal="general" vertical="bottom" textRotation="0" wrapText="false" indent="0" shrinkToFit="false"/>
      <protection locked="true" hidden="false"/>
    </xf>
    <xf numFmtId="164" fontId="36" fillId="0" borderId="0" xfId="52" applyFont="true" applyBorder="true" applyAlignment="true" applyProtection="false">
      <alignment horizontal="general" vertical="bottom" textRotation="0" wrapText="false" indent="0" shrinkToFit="false"/>
      <protection locked="true" hidden="false"/>
    </xf>
    <xf numFmtId="164" fontId="51" fillId="0" borderId="0" xfId="52" applyFont="true" applyBorder="true" applyAlignment="true" applyProtection="false">
      <alignment horizontal="general" vertical="bottom" textRotation="0" wrapText="false" indent="0" shrinkToFit="false"/>
      <protection locked="true" hidden="false"/>
    </xf>
    <xf numFmtId="164" fontId="36" fillId="0" borderId="10" xfId="52" applyFont="true" applyBorder="true" applyAlignment="true" applyProtection="false">
      <alignment horizontal="left" vertical="bottom" textRotation="0" wrapText="false" indent="0" shrinkToFit="false"/>
      <protection locked="true" hidden="false"/>
    </xf>
    <xf numFmtId="188" fontId="36" fillId="0" borderId="0" xfId="52" applyFont="true" applyBorder="true" applyAlignment="true" applyProtection="false">
      <alignment horizontal="right" vertical="bottom" textRotation="0" wrapText="false" indent="0" shrinkToFit="false"/>
      <protection locked="true" hidden="false"/>
    </xf>
    <xf numFmtId="188" fontId="36" fillId="0" borderId="0" xfId="52" applyFont="true" applyBorder="true" applyAlignment="true" applyProtection="false">
      <alignment horizontal="right" vertical="bottom" textRotation="0" wrapText="false" indent="0" shrinkToFit="false"/>
      <protection locked="true" hidden="false"/>
    </xf>
    <xf numFmtId="164" fontId="36" fillId="0" borderId="10" xfId="52" applyFont="true" applyBorder="true" applyAlignment="true" applyProtection="false">
      <alignment horizontal="general" vertical="bottom" textRotation="0" wrapText="false" indent="0" shrinkToFit="false"/>
      <protection locked="true" hidden="false"/>
    </xf>
    <xf numFmtId="164" fontId="36" fillId="0" borderId="10" xfId="52" applyFont="true" applyBorder="true" applyAlignment="true" applyProtection="false">
      <alignment horizontal="right" vertical="bottom" textRotation="0" wrapText="false" indent="0" shrinkToFit="false"/>
      <protection locked="true" hidden="false"/>
    </xf>
    <xf numFmtId="164" fontId="36" fillId="0" borderId="10" xfId="52" applyFont="true" applyBorder="true" applyAlignment="true" applyProtection="false">
      <alignment horizontal="left"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36" fillId="0" borderId="0" xfId="52" applyFont="true" applyBorder="true" applyAlignment="true" applyProtection="false">
      <alignment horizontal="general" vertical="bottom" textRotation="0" wrapText="false" indent="0" shrinkToFit="false"/>
      <protection locked="true" hidden="false"/>
    </xf>
    <xf numFmtId="188" fontId="36" fillId="0" borderId="0" xfId="52" applyFont="true" applyBorder="true" applyAlignment="true" applyProtection="false">
      <alignment horizontal="center" vertical="bottom" textRotation="0" wrapText="false" indent="0" shrinkToFit="false"/>
      <protection locked="true" hidden="false"/>
    </xf>
    <xf numFmtId="164" fontId="36" fillId="0" borderId="0" xfId="68" applyFont="true" applyBorder="false" applyAlignment="true" applyProtection="false">
      <alignment horizontal="general"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true" applyAlignment="true" applyProtection="false">
      <alignment horizontal="general" vertical="top"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2" xfId="53" applyFont="true" applyBorder="true" applyAlignment="true" applyProtection="false">
      <alignment horizontal="general" vertical="top" textRotation="0" wrapText="false" indent="0" shrinkToFit="false"/>
      <protection locked="true" hidden="false"/>
    </xf>
    <xf numFmtId="164" fontId="36" fillId="0" borderId="3" xfId="53" applyFont="true" applyBorder="true" applyAlignment="true" applyProtection="false">
      <alignment horizontal="center" vertical="center" textRotation="0" wrapText="true" indent="0" shrinkToFit="false"/>
      <protection locked="true" hidden="false"/>
    </xf>
    <xf numFmtId="164" fontId="36" fillId="0" borderId="4" xfId="53" applyFont="true" applyBorder="true" applyAlignment="true" applyProtection="false">
      <alignment horizontal="center" vertical="center" textRotation="0" wrapText="false" indent="0" shrinkToFit="false"/>
      <protection locked="true" hidden="false"/>
    </xf>
    <xf numFmtId="164" fontId="36" fillId="0" borderId="15" xfId="53" applyFont="true" applyBorder="true" applyAlignment="true" applyProtection="false">
      <alignment horizontal="center" vertical="center" textRotation="0" wrapText="false" indent="0" shrinkToFit="false"/>
      <protection locked="true" hidden="false"/>
    </xf>
    <xf numFmtId="164" fontId="36" fillId="0" borderId="5" xfId="53" applyFont="true" applyBorder="true" applyAlignment="true" applyProtection="false">
      <alignment horizontal="center" vertical="center" textRotation="0" wrapText="false" indent="0" shrinkToFit="false"/>
      <protection locked="true" hidden="false"/>
    </xf>
    <xf numFmtId="164" fontId="9" fillId="0" borderId="3" xfId="53" applyFont="true" applyBorder="tru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64" fontId="36" fillId="0" borderId="0" xfId="53" applyFont="true" applyBorder="true" applyAlignment="true" applyProtection="false">
      <alignment horizontal="general" vertical="center" textRotation="0" wrapText="false" indent="0" shrinkToFit="false"/>
      <protection locked="true" hidden="false"/>
    </xf>
    <xf numFmtId="189" fontId="36" fillId="0" borderId="10" xfId="53" applyFont="true" applyBorder="true" applyAlignment="true" applyProtection="false">
      <alignment horizontal="left" vertical="bottom" textRotation="0" wrapText="false" indent="0" shrinkToFit="false"/>
      <protection locked="true" hidden="false"/>
    </xf>
    <xf numFmtId="190" fontId="36" fillId="0" borderId="0" xfId="53" applyFont="true" applyBorder="false" applyAlignment="false" applyProtection="false">
      <alignment horizontal="general" vertical="bottom" textRotation="0" wrapText="false" indent="0" shrinkToFit="false"/>
      <protection locked="true" hidden="false"/>
    </xf>
    <xf numFmtId="189" fontId="36" fillId="0" borderId="10" xfId="53" applyFont="true" applyBorder="true" applyAlignment="true" applyProtection="false">
      <alignment horizontal="right" vertical="bottom" textRotation="0" wrapText="false" indent="0" shrinkToFit="false"/>
      <protection locked="true" hidden="false"/>
    </xf>
    <xf numFmtId="189" fontId="36" fillId="0" borderId="10" xfId="53" applyFont="true" applyBorder="true" applyAlignment="true" applyProtection="false">
      <alignment horizontal="left" vertical="bottom" textRotation="0" wrapText="false" indent="1" shrinkToFit="false"/>
      <protection locked="true" hidden="false"/>
    </xf>
    <xf numFmtId="164" fontId="36" fillId="0" borderId="10" xfId="53" applyFont="true" applyBorder="true" applyAlignment="true" applyProtection="false">
      <alignment horizontal="left" vertical="bottom" textRotation="0" wrapText="false" indent="3" shrinkToFit="false"/>
      <protection locked="true" hidden="false"/>
    </xf>
    <xf numFmtId="189" fontId="36" fillId="0" borderId="10" xfId="53" applyFont="true" applyBorder="true" applyAlignment="true" applyProtection="false">
      <alignment horizontal="left" vertical="bottom" textRotation="0" wrapText="false" indent="3" shrinkToFit="false"/>
      <protection locked="true" hidden="false"/>
    </xf>
    <xf numFmtId="164" fontId="36" fillId="0" borderId="10" xfId="53" applyFont="true" applyBorder="true" applyAlignment="true" applyProtection="false">
      <alignment horizontal="left" vertical="bottom" textRotation="0" wrapText="false" indent="1" shrinkToFit="false"/>
      <protection locked="true" hidden="false"/>
    </xf>
    <xf numFmtId="164" fontId="36" fillId="0" borderId="10" xfId="53" applyFont="true" applyBorder="true" applyAlignment="true" applyProtection="false">
      <alignment horizontal="left" vertical="bottom" textRotation="0" wrapText="false" indent="0" shrinkToFit="false"/>
      <protection locked="true" hidden="false"/>
    </xf>
    <xf numFmtId="191" fontId="36" fillId="0" borderId="0" xfId="53" applyFont="true" applyBorder="false" applyAlignment="true" applyProtection="false">
      <alignment horizontal="right" vertical="bottom" textRotation="0" wrapText="false" indent="0" shrinkToFit="false"/>
      <protection locked="true" hidden="false"/>
    </xf>
    <xf numFmtId="181" fontId="27" fillId="0" borderId="0" xfId="54" applyFont="true" applyBorder="false" applyAlignment="false" applyProtection="false">
      <alignment horizontal="general" vertical="bottom" textRotation="0" wrapText="false" indent="0" shrinkToFit="false"/>
      <protection locked="true" hidden="false"/>
    </xf>
    <xf numFmtId="164" fontId="27" fillId="0" borderId="0" xfId="53" applyFont="true" applyBorder="false" applyAlignment="false" applyProtection="false">
      <alignment horizontal="general" vertical="bottom" textRotation="0" wrapText="false" indent="0" shrinkToFit="false"/>
      <protection locked="true" hidden="false"/>
    </xf>
    <xf numFmtId="190" fontId="36" fillId="0" borderId="0" xfId="53" applyFont="true" applyBorder="true" applyAlignment="false" applyProtection="false">
      <alignment horizontal="general" vertical="bottom" textRotation="0" wrapText="false" indent="0" shrinkToFit="false"/>
      <protection locked="true" hidden="false"/>
    </xf>
    <xf numFmtId="164" fontId="36" fillId="0" borderId="0" xfId="53" applyFont="true" applyBorder="false" applyAlignment="true" applyProtection="false">
      <alignment horizontal="left" vertical="bottom" textRotation="0" wrapText="false" indent="0" shrinkToFit="false"/>
      <protection locked="true" hidden="false"/>
    </xf>
    <xf numFmtId="164" fontId="36" fillId="0" borderId="0" xfId="53" applyFont="true" applyBorder="false" applyAlignment="tru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left"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general" vertical="top" textRotation="0" wrapText="false" indent="0" shrinkToFit="false"/>
      <protection locked="true" hidden="false"/>
    </xf>
    <xf numFmtId="164" fontId="17" fillId="0" borderId="0" xfId="55" applyFont="true" applyBorder="false" applyAlignment="true" applyProtection="false">
      <alignment horizontal="general" vertical="bottom" textRotation="0" wrapText="false" indent="0" shrinkToFit="false"/>
      <protection locked="true" hidden="false"/>
    </xf>
    <xf numFmtId="164" fontId="17" fillId="0" borderId="2" xfId="55" applyFont="true" applyBorder="true" applyAlignment="true" applyProtection="false">
      <alignment horizontal="general" vertical="top" textRotation="0" wrapText="false" indent="0" shrinkToFit="false"/>
      <protection locked="true" hidden="false"/>
    </xf>
    <xf numFmtId="164" fontId="29" fillId="0" borderId="0" xfId="55" applyFont="true" applyBorder="false" applyAlignment="true" applyProtection="false">
      <alignment horizontal="left" vertical="bottom" textRotation="0" wrapText="false" indent="0" shrinkToFit="false"/>
      <protection locked="true" hidden="false"/>
    </xf>
    <xf numFmtId="164" fontId="36" fillId="0" borderId="13" xfId="55" applyFont="true" applyBorder="true" applyAlignment="true" applyProtection="false">
      <alignment horizontal="center" vertical="center" textRotation="0" wrapText="true" indent="0" shrinkToFit="false"/>
      <protection locked="true" hidden="false"/>
    </xf>
    <xf numFmtId="164" fontId="36" fillId="0" borderId="1" xfId="55" applyFont="true" applyBorder="true" applyAlignment="true" applyProtection="false">
      <alignment horizontal="center" vertical="center" textRotation="0" wrapText="true" indent="0" shrinkToFit="false"/>
      <protection locked="true" hidden="false"/>
    </xf>
    <xf numFmtId="164" fontId="36" fillId="0" borderId="1" xfId="55" applyFont="true" applyBorder="true" applyAlignment="true" applyProtection="false">
      <alignment horizontal="center" vertical="center" textRotation="0" wrapText="false" indent="0" shrinkToFit="false"/>
      <protection locked="true" hidden="false"/>
    </xf>
    <xf numFmtId="164" fontId="36" fillId="0" borderId="14" xfId="55" applyFont="true" applyBorder="true" applyAlignment="true" applyProtection="false">
      <alignment horizontal="center" vertical="center" textRotation="0" wrapText="false" indent="0" shrinkToFit="false"/>
      <protection locked="true" hidden="false"/>
    </xf>
    <xf numFmtId="164" fontId="36" fillId="0" borderId="5" xfId="55" applyFont="true" applyBorder="true" applyAlignment="true" applyProtection="false">
      <alignment horizontal="center" vertical="center" textRotation="0" wrapText="fals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36" fillId="0" borderId="2" xfId="55" applyFont="true" applyBorder="true" applyAlignment="true" applyProtection="false">
      <alignment horizontal="center" vertical="center" textRotation="0" wrapText="true" indent="0" shrinkToFit="false"/>
      <protection locked="true" hidden="false"/>
    </xf>
    <xf numFmtId="164" fontId="51" fillId="0" borderId="13" xfId="55" applyFont="true" applyBorder="true" applyAlignment="true" applyProtection="false">
      <alignment horizontal="general" vertical="center" textRotation="0" wrapText="false" indent="0" shrinkToFit="false"/>
      <protection locked="true" hidden="false"/>
    </xf>
    <xf numFmtId="164" fontId="36" fillId="0" borderId="13" xfId="55" applyFont="true" applyBorder="true" applyAlignment="true" applyProtection="false">
      <alignment horizontal="general" vertical="center" textRotation="0" wrapText="false" indent="0" shrinkToFit="false"/>
      <protection locked="true" hidden="false"/>
    </xf>
    <xf numFmtId="192" fontId="36" fillId="0" borderId="10" xfId="55" applyFont="true" applyBorder="true" applyAlignment="true" applyProtection="false">
      <alignment horizontal="left" vertical="bottom" textRotation="0" wrapText="false" indent="0" shrinkToFit="false"/>
      <protection locked="true" hidden="false"/>
    </xf>
    <xf numFmtId="193" fontId="36" fillId="0" borderId="0" xfId="55" applyFont="true" applyBorder="true" applyAlignment="false" applyProtection="false">
      <alignment horizontal="general" vertical="bottom" textRotation="0" wrapText="false" indent="0" shrinkToFit="false"/>
      <protection locked="true" hidden="false"/>
    </xf>
    <xf numFmtId="194" fontId="36" fillId="0" borderId="0" xfId="55" applyFont="true" applyBorder="true" applyAlignment="false" applyProtection="false">
      <alignment horizontal="general" vertical="bottom" textRotation="0" wrapText="false" indent="0" shrinkToFit="false"/>
      <protection locked="true" hidden="false"/>
    </xf>
    <xf numFmtId="164" fontId="9" fillId="0" borderId="0" xfId="55" applyFont="true" applyBorder="true" applyAlignment="false" applyProtection="false">
      <alignment horizontal="general" vertical="bottom" textRotation="0" wrapText="false" indent="0" shrinkToFit="false"/>
      <protection locked="true" hidden="false"/>
    </xf>
    <xf numFmtId="192" fontId="36" fillId="0" borderId="10" xfId="55" applyFont="true" applyBorder="true" applyAlignment="true" applyProtection="false">
      <alignment horizontal="left" vertical="bottom" textRotation="0" wrapText="false" indent="1" shrinkToFit="false"/>
      <protection locked="true" hidden="false"/>
    </xf>
    <xf numFmtId="164" fontId="27" fillId="0" borderId="0" xfId="55" applyFont="true" applyBorder="true" applyAlignment="false" applyProtection="false">
      <alignment horizontal="general" vertical="bottom" textRotation="0" wrapText="false" indent="0" shrinkToFit="false"/>
      <protection locked="true" hidden="false"/>
    </xf>
    <xf numFmtId="164" fontId="36" fillId="0" borderId="10" xfId="55" applyFont="true" applyBorder="true" applyAlignment="true" applyProtection="false">
      <alignment horizontal="right" vertical="bottom" textRotation="0" wrapText="false" indent="0" shrinkToFit="false"/>
      <protection locked="true" hidden="false"/>
    </xf>
    <xf numFmtId="164" fontId="51" fillId="0" borderId="0" xfId="55" applyFont="true" applyBorder="true" applyAlignment="true" applyProtection="false">
      <alignment horizontal="general" vertical="center" textRotation="0" wrapText="false" indent="0" shrinkToFit="false"/>
      <protection locked="true" hidden="false"/>
    </xf>
    <xf numFmtId="164" fontId="36" fillId="0" borderId="0" xfId="55" applyFont="true" applyBorder="true" applyAlignment="true" applyProtection="false">
      <alignment horizontal="general" vertical="center" textRotation="0" wrapText="fals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51" fillId="0" borderId="13" xfId="55" applyFont="true" applyBorder="true" applyAlignment="true" applyProtection="false">
      <alignment horizontal="general" vertical="center" textRotation="0" wrapText="true" indent="0" shrinkToFit="false"/>
      <protection locked="true" hidden="false"/>
    </xf>
    <xf numFmtId="164" fontId="51" fillId="0" borderId="0" xfId="55" applyFont="true" applyBorder="true" applyAlignment="true" applyProtection="false">
      <alignment horizontal="general" vertical="center" textRotation="0" wrapText="true" indent="0" shrinkToFit="false"/>
      <protection locked="true" hidden="false"/>
    </xf>
    <xf numFmtId="164" fontId="51" fillId="0" borderId="0" xfId="55" applyFont="true" applyBorder="true" applyAlignment="true" applyProtection="false">
      <alignment horizontal="left" vertical="center" textRotation="0" wrapText="true" indent="0" shrinkToFit="false"/>
      <protection locked="true" hidden="false"/>
    </xf>
    <xf numFmtId="164" fontId="51" fillId="0" borderId="13" xfId="55" applyFont="true" applyBorder="true" applyAlignment="true" applyProtection="false">
      <alignment horizontal="left" vertical="center" textRotation="0" wrapText="true" indent="0" shrinkToFit="false"/>
      <protection locked="true" hidden="false"/>
    </xf>
    <xf numFmtId="164" fontId="9" fillId="0" borderId="0" xfId="55" applyFont="true" applyBorder="false" applyAlignment="true" applyProtection="false">
      <alignment horizontal="general" vertical="bottom" textRotation="0" wrapText="false" indent="0" shrinkToFit="false"/>
      <protection locked="true" hidden="false"/>
    </xf>
    <xf numFmtId="164" fontId="36" fillId="0" borderId="0" xfId="55" applyFont="true" applyBorder="false" applyAlignment="true" applyProtection="false">
      <alignment horizontal="general" vertical="bottom" textRotation="0" wrapText="false" indent="0" shrinkToFit="false"/>
      <protection locked="true" hidden="false"/>
    </xf>
    <xf numFmtId="164" fontId="36" fillId="0" borderId="0" xfId="55" applyFont="true" applyBorder="false" applyAlignment="true" applyProtection="false">
      <alignment horizontal="left" vertical="bottom" textRotation="0" wrapText="false" indent="0" shrinkToFit="false"/>
      <protection locked="true" hidden="false"/>
    </xf>
    <xf numFmtId="164" fontId="36" fillId="0" borderId="0" xfId="55" applyFont="true" applyBorder="false" applyAlignment="false" applyProtection="false">
      <alignment horizontal="general" vertical="bottom" textRotation="0" wrapText="false" indent="0" shrinkToFit="false"/>
      <protection locked="true" hidden="false"/>
    </xf>
    <xf numFmtId="164" fontId="36" fillId="0" borderId="0" xfId="55" applyFont="true" applyBorder="true" applyAlignment="false" applyProtection="false">
      <alignment horizontal="general" vertical="bottom" textRotation="0" wrapText="false" indent="0" shrinkToFit="false"/>
      <protection locked="true" hidden="false"/>
    </xf>
    <xf numFmtId="195" fontId="36" fillId="0" borderId="0" xfId="55" applyFont="true" applyBorder="true" applyAlignment="false" applyProtection="false">
      <alignment horizontal="general" vertical="bottom" textRotation="0" wrapText="false" indent="0" shrinkToFit="false"/>
      <protection locked="true" hidden="false"/>
    </xf>
    <xf numFmtId="164" fontId="27" fillId="0" borderId="0" xfId="55" applyFont="true" applyBorder="false" applyAlignment="true" applyProtection="false">
      <alignment horizontal="left" vertical="bottom" textRotation="0" wrapText="false" indent="0" shrinkToFit="false"/>
      <protection locked="true" hidden="false"/>
    </xf>
    <xf numFmtId="164" fontId="9"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top" textRotation="0" wrapText="false" indent="0" shrinkToFit="false"/>
      <protection locked="true" hidden="false"/>
    </xf>
    <xf numFmtId="164" fontId="58"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true" applyProtection="false">
      <alignment horizontal="general" vertical="bottom" textRotation="0" wrapText="false" indent="0" shrinkToFit="false"/>
      <protection locked="true" hidden="false"/>
    </xf>
    <xf numFmtId="164" fontId="17" fillId="0" borderId="2" xfId="56" applyFont="true" applyBorder="true" applyAlignment="true" applyProtection="false">
      <alignment horizontal="general" vertical="top" textRotation="0" wrapText="false" indent="0" shrinkToFit="false"/>
      <protection locked="true" hidden="false"/>
    </xf>
    <xf numFmtId="164" fontId="2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36" fillId="0" borderId="1" xfId="56" applyFont="true" applyBorder="true" applyAlignment="true" applyProtection="false">
      <alignment horizontal="center" vertical="center" textRotation="0" wrapText="true" indent="0" shrinkToFit="false"/>
      <protection locked="true" hidden="false"/>
    </xf>
    <xf numFmtId="164" fontId="36" fillId="0" borderId="1" xfId="56" applyFont="true" applyBorder="true" applyAlignment="true" applyProtection="false">
      <alignment horizontal="center" vertical="center" textRotation="0" wrapText="false" indent="0" shrinkToFit="false"/>
      <protection locked="true" hidden="false"/>
    </xf>
    <xf numFmtId="164" fontId="36" fillId="0" borderId="14" xfId="56" applyFont="true" applyBorder="true" applyAlignment="true" applyProtection="false">
      <alignment horizontal="center" vertical="center" textRotation="0" wrapText="false" indent="0" shrinkToFit="false"/>
      <protection locked="true" hidden="false"/>
    </xf>
    <xf numFmtId="164" fontId="36" fillId="0" borderId="5" xfId="56" applyFont="true" applyBorder="true" applyAlignment="true" applyProtection="false">
      <alignment horizontal="center" vertical="center" textRotation="0" wrapText="false" indent="0" shrinkToFit="false"/>
      <protection locked="true" hidden="false"/>
    </xf>
    <xf numFmtId="164" fontId="51" fillId="0" borderId="13" xfId="56" applyFont="true" applyBorder="true" applyAlignment="true" applyProtection="false">
      <alignment horizontal="general" vertical="center" textRotation="0" wrapText="false" indent="0" shrinkToFit="false"/>
      <protection locked="true" hidden="false"/>
    </xf>
    <xf numFmtId="164" fontId="36" fillId="0" borderId="13" xfId="56" applyFont="true" applyBorder="true" applyAlignment="true" applyProtection="false">
      <alignment horizontal="general" vertical="center" textRotation="0" wrapText="false" indent="0" shrinkToFit="false"/>
      <protection locked="true" hidden="false"/>
    </xf>
    <xf numFmtId="192" fontId="36" fillId="0" borderId="10" xfId="56" applyFont="true" applyBorder="true" applyAlignment="true" applyProtection="false">
      <alignment horizontal="left" vertical="bottom" textRotation="0" wrapText="false" indent="0" shrinkToFit="false"/>
      <protection locked="true" hidden="false"/>
    </xf>
    <xf numFmtId="193" fontId="36" fillId="0" borderId="0" xfId="56" applyFont="true" applyBorder="true" applyAlignment="false" applyProtection="false">
      <alignment horizontal="general" vertical="bottom" textRotation="0" wrapText="false" indent="0" shrinkToFit="false"/>
      <protection locked="true" hidden="false"/>
    </xf>
    <xf numFmtId="194" fontId="36" fillId="0" borderId="0" xfId="56" applyFont="true" applyBorder="true" applyAlignment="false" applyProtection="false">
      <alignment horizontal="general" vertical="bottom" textRotation="0" wrapText="false" indent="0" shrinkToFit="false"/>
      <protection locked="true" hidden="false"/>
    </xf>
    <xf numFmtId="194" fontId="9" fillId="0" borderId="0" xfId="56" applyFont="true" applyBorder="true" applyAlignment="false" applyProtection="false">
      <alignment horizontal="general" vertical="bottom" textRotation="0" wrapText="false" indent="0" shrinkToFit="false"/>
      <protection locked="true" hidden="false"/>
    </xf>
    <xf numFmtId="164" fontId="9" fillId="0" borderId="0" xfId="56" applyFont="true" applyBorder="true" applyAlignment="false" applyProtection="false">
      <alignment horizontal="general" vertical="bottom" textRotation="0" wrapText="false" indent="0" shrinkToFit="false"/>
      <protection locked="true" hidden="false"/>
    </xf>
    <xf numFmtId="192" fontId="36" fillId="0" borderId="10" xfId="56" applyFont="true" applyBorder="true" applyAlignment="true" applyProtection="false">
      <alignment horizontal="left" vertical="bottom" textRotation="0" wrapText="false" indent="1" shrinkToFit="false"/>
      <protection locked="true" hidden="false"/>
    </xf>
    <xf numFmtId="164" fontId="36" fillId="0" borderId="10"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64" fontId="51" fillId="0" borderId="0" xfId="56" applyFont="true" applyBorder="true" applyAlignment="true" applyProtection="false">
      <alignment horizontal="general" vertical="center" textRotation="0" wrapText="false" indent="0" shrinkToFit="false"/>
      <protection locked="true" hidden="false"/>
    </xf>
    <xf numFmtId="164" fontId="36" fillId="0" borderId="0" xfId="56" applyFont="true" applyBorder="true" applyAlignment="true" applyProtection="false">
      <alignment horizontal="general" vertical="center" textRotation="0" wrapText="false" indent="0" shrinkToFit="false"/>
      <protection locked="true" hidden="false"/>
    </xf>
    <xf numFmtId="193" fontId="36" fillId="0" borderId="0" xfId="56" applyFont="true" applyBorder="true" applyAlignment="true" applyProtection="false">
      <alignment horizontal="right" vertical="bottom" textRotation="0" wrapText="false" indent="0" shrinkToFit="false"/>
      <protection locked="true" hidden="false"/>
    </xf>
    <xf numFmtId="193" fontId="9" fillId="0" borderId="0" xfId="56" applyFont="true" applyBorder="true" applyAlignment="false" applyProtection="false">
      <alignment horizontal="general" vertical="bottom" textRotation="0" wrapText="false" indent="0" shrinkToFit="false"/>
      <protection locked="true" hidden="false"/>
    </xf>
    <xf numFmtId="164" fontId="59" fillId="0" borderId="0" xfId="56" applyFont="true" applyBorder="tru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general" vertical="top" textRotation="0" wrapText="false" indent="0" shrinkToFit="false"/>
      <protection locked="true" hidden="false"/>
    </xf>
    <xf numFmtId="164" fontId="36" fillId="0" borderId="0" xfId="56" applyFont="true" applyBorder="true" applyAlignment="true" applyProtection="false">
      <alignment horizontal="right" vertical="bottom" textRotation="0" wrapText="false" indent="0" shrinkToFit="false"/>
      <protection locked="true" hidden="false"/>
    </xf>
    <xf numFmtId="164" fontId="36" fillId="0" borderId="0" xfId="56" applyFont="true" applyBorder="false" applyAlignment="false" applyProtection="false">
      <alignment horizontal="general" vertical="bottom" textRotation="0" wrapText="false" indent="0" shrinkToFit="false"/>
      <protection locked="true" hidden="false"/>
    </xf>
    <xf numFmtId="193" fontId="36" fillId="0" borderId="0" xfId="56" applyFont="true" applyBorder="false" applyAlignment="false" applyProtection="false">
      <alignment horizontal="general" vertical="bottom" textRotation="0" wrapText="false" indent="0" shrinkToFit="false"/>
      <protection locked="true" hidden="false"/>
    </xf>
    <xf numFmtId="164" fontId="9"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true" applyAlignment="true" applyProtection="false">
      <alignment horizontal="left" vertical="top" textRotation="0" wrapText="false" indent="0" shrinkToFit="false"/>
      <protection locked="true" hidden="false"/>
    </xf>
    <xf numFmtId="164" fontId="17" fillId="0" borderId="0" xfId="57" applyFont="true" applyBorder="false" applyAlignment="true" applyProtection="false">
      <alignment horizontal="general" vertical="bottom" textRotation="0" wrapText="false" indent="0" shrinkToFit="false"/>
      <protection locked="true" hidden="false"/>
    </xf>
    <xf numFmtId="164" fontId="17" fillId="0" borderId="2" xfId="57" applyFont="true" applyBorder="true" applyAlignment="true" applyProtection="false">
      <alignment horizontal="general" vertical="top" textRotation="0" wrapText="false" indent="0" shrinkToFit="false"/>
      <protection locked="true" hidden="false"/>
    </xf>
    <xf numFmtId="164" fontId="36" fillId="0" borderId="3" xfId="57" applyFont="true" applyBorder="true" applyAlignment="true" applyProtection="false">
      <alignment horizontal="center" vertical="center" textRotation="0" wrapText="true" indent="0" shrinkToFit="false"/>
      <protection locked="true" hidden="false"/>
    </xf>
    <xf numFmtId="164" fontId="36" fillId="0" borderId="1" xfId="57" applyFont="true" applyBorder="true" applyAlignment="true" applyProtection="false">
      <alignment horizontal="center" vertical="center" textRotation="0" wrapText="false" indent="0" shrinkToFit="false"/>
      <protection locked="true" hidden="false"/>
    </xf>
    <xf numFmtId="164" fontId="36" fillId="0" borderId="5" xfId="57" applyFont="true" applyBorder="true" applyAlignment="true" applyProtection="false">
      <alignment horizontal="center" vertical="center" textRotation="0" wrapText="false" indent="0" shrinkToFit="false"/>
      <protection locked="true" hidden="false"/>
    </xf>
    <xf numFmtId="164" fontId="36" fillId="0" borderId="0" xfId="57" applyFont="true" applyBorder="true" applyAlignment="true" applyProtection="false">
      <alignment horizontal="center" vertical="center" textRotation="0" wrapText="true" indent="0" shrinkToFit="false"/>
      <protection locked="true" hidden="false"/>
    </xf>
    <xf numFmtId="164" fontId="36" fillId="0" borderId="0" xfId="57" applyFont="true" applyBorder="true" applyAlignment="true" applyProtection="false">
      <alignment horizontal="center" vertical="center" textRotation="0" wrapText="false" indent="0" shrinkToFit="false"/>
      <protection locked="true" hidden="false"/>
    </xf>
    <xf numFmtId="189" fontId="36" fillId="0" borderId="10" xfId="57" applyFont="true" applyBorder="true" applyAlignment="true" applyProtection="false">
      <alignment horizontal="left" vertical="bottom" textRotation="0" wrapText="false" indent="0" shrinkToFit="false"/>
      <protection locked="true" hidden="false"/>
    </xf>
    <xf numFmtId="190" fontId="36" fillId="0" borderId="0" xfId="57" applyFont="true" applyBorder="false" applyAlignment="false" applyProtection="false">
      <alignment horizontal="general" vertical="bottom" textRotation="0" wrapText="false" indent="0" shrinkToFit="false"/>
      <protection locked="true" hidden="false"/>
    </xf>
    <xf numFmtId="190" fontId="36" fillId="0" borderId="0" xfId="57" applyFont="true" applyBorder="false" applyAlignment="false" applyProtection="false">
      <alignment horizontal="general" vertical="bottom" textRotation="0" wrapText="false" indent="0" shrinkToFit="false"/>
      <protection locked="true" hidden="false"/>
    </xf>
    <xf numFmtId="189" fontId="36" fillId="0" borderId="10" xfId="57" applyFont="true" applyBorder="true" applyAlignment="true" applyProtection="false">
      <alignment horizontal="right" vertical="bottom" textRotation="0" wrapText="false" indent="0" shrinkToFit="false"/>
      <protection locked="true" hidden="false"/>
    </xf>
    <xf numFmtId="190" fontId="36" fillId="0" borderId="7" xfId="57" applyFont="true" applyBorder="true" applyAlignment="false" applyProtection="false">
      <alignment horizontal="general" vertical="bottom" textRotation="0" wrapText="false" indent="0" shrinkToFit="false"/>
      <protection locked="true" hidden="false"/>
    </xf>
    <xf numFmtId="190" fontId="36" fillId="0" borderId="0" xfId="57" applyFont="true" applyBorder="true" applyAlignment="false" applyProtection="false">
      <alignment horizontal="general" vertical="bottom" textRotation="0" wrapText="false" indent="0" shrinkToFit="false"/>
      <protection locked="true" hidden="false"/>
    </xf>
    <xf numFmtId="189" fontId="36" fillId="0" borderId="10" xfId="57" applyFont="true" applyBorder="true" applyAlignment="true" applyProtection="false">
      <alignment horizontal="left" vertical="bottom" textRotation="0" wrapText="false" indent="1" shrinkToFit="false"/>
      <protection locked="true" hidden="false"/>
    </xf>
    <xf numFmtId="189" fontId="36" fillId="0" borderId="10" xfId="57" applyFont="true" applyBorder="true" applyAlignment="true" applyProtection="false">
      <alignment horizontal="left" vertical="bottom" textRotation="0" wrapText="false" indent="3" shrinkToFit="false"/>
      <protection locked="true" hidden="false"/>
    </xf>
    <xf numFmtId="190" fontId="36" fillId="0" borderId="0" xfId="57" applyFont="true" applyBorder="true" applyAlignment="true" applyProtection="false">
      <alignment horizontal="general" vertical="bottom" textRotation="0" wrapText="false" indent="0" shrinkToFit="false"/>
      <protection locked="true" hidden="false"/>
    </xf>
    <xf numFmtId="190" fontId="36" fillId="0" borderId="0" xfId="57" applyFont="true" applyBorder="true" applyAlignment="true" applyProtection="false">
      <alignment horizontal="right" vertical="bottom" textRotation="0" wrapText="false" indent="0" shrinkToFit="false"/>
      <protection locked="true" hidden="false"/>
    </xf>
    <xf numFmtId="190" fontId="36" fillId="0" borderId="0" xfId="57" applyFont="true" applyBorder="true" applyAlignment="true" applyProtection="false">
      <alignment horizontal="right" vertical="bottom" textRotation="0" wrapText="false" indent="0" shrinkToFit="false"/>
      <protection locked="true" hidden="false"/>
    </xf>
    <xf numFmtId="164" fontId="36" fillId="0" borderId="10" xfId="57" applyFont="true" applyBorder="true" applyAlignment="true" applyProtection="false">
      <alignment horizontal="left" vertical="bottom" textRotation="0" wrapText="false" indent="1" shrinkToFit="false"/>
      <protection locked="true" hidden="false"/>
    </xf>
    <xf numFmtId="164" fontId="36" fillId="0" borderId="10" xfId="57" applyFont="true" applyBorder="true" applyAlignment="true" applyProtection="false">
      <alignment horizontal="left" vertical="bottom" textRotation="0" wrapText="false" indent="0" shrinkToFit="false"/>
      <protection locked="true" hidden="false"/>
    </xf>
    <xf numFmtId="196" fontId="36" fillId="0" borderId="0" xfId="57" applyFont="true" applyBorder="false" applyAlignment="false" applyProtection="false">
      <alignment horizontal="general" vertical="bottom" textRotation="0" wrapText="false" indent="0" shrinkToFit="false"/>
      <protection locked="true" hidden="false"/>
    </xf>
    <xf numFmtId="164" fontId="27" fillId="0" borderId="0" xfId="57" applyFont="true" applyBorder="false" applyAlignment="false" applyProtection="false">
      <alignment horizontal="general" vertical="bottom" textRotation="0" wrapText="false" indent="0" shrinkToFit="false"/>
      <protection locked="true" hidden="false"/>
    </xf>
    <xf numFmtId="164" fontId="36" fillId="0" borderId="0" xfId="57" applyFont="true" applyBorder="false" applyAlignment="true" applyProtection="false">
      <alignment horizontal="left" vertical="bottom" textRotation="0" wrapText="false" indent="0" shrinkToFit="false"/>
      <protection locked="true" hidden="false"/>
    </xf>
    <xf numFmtId="164" fontId="36" fillId="0" borderId="0" xfId="57" applyFont="true" applyBorder="false" applyAlignment="true" applyProtection="false">
      <alignment horizontal="general" vertical="bottom" textRotation="0" wrapText="false" indent="0" shrinkToFit="false"/>
      <protection locked="true" hidden="false"/>
    </xf>
    <xf numFmtId="164" fontId="36" fillId="0" borderId="0" xfId="57"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97" fontId="36" fillId="0" borderId="10"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_1_Titel_Inhalt" xfId="25"/>
    <cellStyle name="Standard_1_Titel_Inhalt" xfId="26"/>
    <cellStyle name="Standard_4_Gebst_Zeichenerkl_Abk" xfId="27"/>
    <cellStyle name="Standard_FS_I_1-3" xfId="28"/>
    <cellStyle name="Standard_FS_II_10" xfId="29"/>
    <cellStyle name="Standard_FS_II_1_Besoldungsgruppen" xfId="30"/>
    <cellStyle name="Standard_FS_II_2_Besoldungsgruppen" xfId="31"/>
    <cellStyle name="Standard_FS_II_3_Besoldungsgruppen" xfId="32"/>
    <cellStyle name="Standard_FS_II_4_Besoldungsgruppen" xfId="33"/>
    <cellStyle name="Standard_FS_II_5" xfId="34"/>
    <cellStyle name="Standard_FS_II_6_1_Besoldungsgruppen" xfId="35"/>
    <cellStyle name="Standard_FS_II_6_2_Besoldungsgruppen" xfId="36"/>
    <cellStyle name="Standard_FS_II_6_3" xfId="37"/>
    <cellStyle name="Standard_FS_II_7" xfId="38"/>
    <cellStyle name="Standard_FS_II_8" xfId="39"/>
    <cellStyle name="Standard_FS_II_9" xfId="40"/>
    <cellStyle name="Standard_FS_III_1_2_Besoldungsgruppen" xfId="41"/>
    <cellStyle name="Standard_FS_III_3_4_1" xfId="42"/>
    <cellStyle name="Standard_FS_IV_1" xfId="43"/>
    <cellStyle name="Standard_FS_IV_2" xfId="44"/>
    <cellStyle name="Standard_FS_IV_3_Bu_Be_Ri_08" xfId="45"/>
    <cellStyle name="Standard_FS_IV_3_Bu_Be_Ri_Besoldungsgruppen" xfId="46"/>
    <cellStyle name="Standard_FS_IV_3_Bzus_Besoldungsgruppen" xfId="47"/>
    <cellStyle name="Standard_FS_IV_3_Gebkoe_Besoldungsgruppen" xfId="48"/>
    <cellStyle name="Standard_FS_IV_3_Gemeinden_Besoldungsgruppen" xfId="49"/>
    <cellStyle name="Standard_FS_IV_3_Laender_Besoldungsgruppen" xfId="50"/>
    <cellStyle name="Standard_FS_IV_4_08" xfId="51"/>
    <cellStyle name="Standard_FS_IV_5_08" xfId="52"/>
    <cellStyle name="Standard_FS_IV_6_08" xfId="53"/>
    <cellStyle name="Standard_FS_IV_6_11_Besoldungsgruppem" xfId="54"/>
    <cellStyle name="Standard_FS_IV_7_08" xfId="55"/>
    <cellStyle name="Standard_FS_IV_8_11" xfId="56"/>
    <cellStyle name="Standard_FS_IV_9_09" xfId="57"/>
    <cellStyle name="Standard_I_1-3" xfId="58"/>
    <cellStyle name="Standard_I_1-3 ZusammÜbersichten" xfId="59"/>
    <cellStyle name="Standard_I_FB_NL" xfId="60"/>
    <cellStyle name="Standard_II_6_1 Bahn,Post" xfId="61"/>
    <cellStyle name="Standard_II_6_1 Bu_BerSold,Lä_zus" xfId="62"/>
    <cellStyle name="Standard_II_6_1 Gebkösch,Buzus,BuB+R " xfId="63"/>
    <cellStyle name="Standard_II_6_1_Lä_Vollzd,Lä_ÜbrB,Gem" xfId="64"/>
    <cellStyle name="Standard_III_3_4" xfId="65"/>
    <cellStyle name="Standard_III_3_4_1" xfId="66"/>
    <cellStyle name="Standard_IV_3 Bu_Be+Ri_Ins" xfId="67"/>
    <cellStyle name="Standard_IV_3-LR-Ve-Bund(Beam+Richt)" xfId="68"/>
    <cellStyle name="Standard_IV_3-LR-Ve-Gebietsk" xfId="69"/>
    <cellStyle name="Standard_Online_Fachserie1" xfId="70"/>
    <cellStyle name="Standard_Online_Fachserie_Deckblatt1" xfId="7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4"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200160</xdr:rowOff>
    </xdr:to>
    <xdr:sp>
      <xdr:nvSpPr>
        <xdr:cNvPr id="133" name="Text 1"/>
        <xdr:cNvSpPr/>
      </xdr:nvSpPr>
      <xdr:spPr>
        <a:xfrm>
          <a:off x="5126040" y="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200160</xdr:rowOff>
    </xdr:to>
    <xdr:sp>
      <xdr:nvSpPr>
        <xdr:cNvPr id="134" name="Text 2"/>
        <xdr:cNvSpPr/>
      </xdr:nvSpPr>
      <xdr:spPr>
        <a:xfrm>
          <a:off x="5126040" y="0"/>
          <a:ext cx="83520" cy="20016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200160</xdr:rowOff>
    </xdr:to>
    <xdr:sp>
      <xdr:nvSpPr>
        <xdr:cNvPr id="135" name="Text 1"/>
        <xdr:cNvSpPr/>
      </xdr:nvSpPr>
      <xdr:spPr>
        <a:xfrm>
          <a:off x="5126040" y="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200160</xdr:rowOff>
    </xdr:to>
    <xdr:sp>
      <xdr:nvSpPr>
        <xdr:cNvPr id="136" name="Text 2"/>
        <xdr:cNvSpPr/>
      </xdr:nvSpPr>
      <xdr:spPr>
        <a:xfrm>
          <a:off x="5126040" y="0"/>
          <a:ext cx="83520" cy="20016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200160</xdr:rowOff>
    </xdr:to>
    <xdr:sp>
      <xdr:nvSpPr>
        <xdr:cNvPr id="137" name="Text 1"/>
        <xdr:cNvSpPr/>
      </xdr:nvSpPr>
      <xdr:spPr>
        <a:xfrm>
          <a:off x="5126040" y="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200160</xdr:rowOff>
    </xdr:to>
    <xdr:sp>
      <xdr:nvSpPr>
        <xdr:cNvPr id="138" name="Text 2"/>
        <xdr:cNvSpPr/>
      </xdr:nvSpPr>
      <xdr:spPr>
        <a:xfrm>
          <a:off x="5126040" y="0"/>
          <a:ext cx="83520" cy="20016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199800</xdr:rowOff>
    </xdr:to>
    <xdr:sp>
      <xdr:nvSpPr>
        <xdr:cNvPr id="139" name="Text 1"/>
        <xdr:cNvSpPr/>
      </xdr:nvSpPr>
      <xdr:spPr>
        <a:xfrm>
          <a:off x="512604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199800</xdr:rowOff>
    </xdr:to>
    <xdr:sp>
      <xdr:nvSpPr>
        <xdr:cNvPr id="140" name="Text 2"/>
        <xdr:cNvSpPr/>
      </xdr:nvSpPr>
      <xdr:spPr>
        <a:xfrm>
          <a:off x="5126040" y="0"/>
          <a:ext cx="83520" cy="1998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36</xdr:row>
      <xdr:rowOff>0</xdr:rowOff>
    </xdr:from>
    <xdr:to>
      <xdr:col>4</xdr:col>
      <xdr:colOff>641520</xdr:colOff>
      <xdr:row>37</xdr:row>
      <xdr:rowOff>37800</xdr:rowOff>
    </xdr:to>
    <xdr:sp>
      <xdr:nvSpPr>
        <xdr:cNvPr id="141" name="Text 1"/>
        <xdr:cNvSpPr/>
      </xdr:nvSpPr>
      <xdr:spPr>
        <a:xfrm>
          <a:off x="5126040" y="828684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6</xdr:row>
      <xdr:rowOff>0</xdr:rowOff>
    </xdr:from>
    <xdr:to>
      <xdr:col>4</xdr:col>
      <xdr:colOff>641520</xdr:colOff>
      <xdr:row>37</xdr:row>
      <xdr:rowOff>37800</xdr:rowOff>
    </xdr:to>
    <xdr:sp>
      <xdr:nvSpPr>
        <xdr:cNvPr id="142" name="Text 2"/>
        <xdr:cNvSpPr/>
      </xdr:nvSpPr>
      <xdr:spPr>
        <a:xfrm>
          <a:off x="5126040" y="8286840"/>
          <a:ext cx="83520" cy="19980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199800</xdr:rowOff>
    </xdr:to>
    <xdr:sp>
      <xdr:nvSpPr>
        <xdr:cNvPr id="143" name="Text 1"/>
        <xdr:cNvSpPr/>
      </xdr:nvSpPr>
      <xdr:spPr>
        <a:xfrm>
          <a:off x="512604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199800</xdr:rowOff>
    </xdr:to>
    <xdr:sp>
      <xdr:nvSpPr>
        <xdr:cNvPr id="144" name="Text 2"/>
        <xdr:cNvSpPr/>
      </xdr:nvSpPr>
      <xdr:spPr>
        <a:xfrm>
          <a:off x="5126040" y="0"/>
          <a:ext cx="83520" cy="19980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199800</xdr:rowOff>
    </xdr:to>
    <xdr:sp>
      <xdr:nvSpPr>
        <xdr:cNvPr id="145" name="Text 1"/>
        <xdr:cNvSpPr/>
      </xdr:nvSpPr>
      <xdr:spPr>
        <a:xfrm>
          <a:off x="512604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199800</xdr:rowOff>
    </xdr:to>
    <xdr:sp>
      <xdr:nvSpPr>
        <xdr:cNvPr id="146" name="Text 2"/>
        <xdr:cNvSpPr/>
      </xdr:nvSpPr>
      <xdr:spPr>
        <a:xfrm>
          <a:off x="5126040" y="0"/>
          <a:ext cx="83520" cy="1998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199800</xdr:rowOff>
    </xdr:to>
    <xdr:sp>
      <xdr:nvSpPr>
        <xdr:cNvPr id="147" name="Text 1"/>
        <xdr:cNvSpPr/>
      </xdr:nvSpPr>
      <xdr:spPr>
        <a:xfrm>
          <a:off x="512604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199800</xdr:rowOff>
    </xdr:to>
    <xdr:sp>
      <xdr:nvSpPr>
        <xdr:cNvPr id="148" name="Text 2"/>
        <xdr:cNvSpPr/>
      </xdr:nvSpPr>
      <xdr:spPr>
        <a:xfrm>
          <a:off x="5126040" y="0"/>
          <a:ext cx="83520" cy="199800"/>
        </a:xfrm>
        <a:prstGeom prst="rect">
          <a:avLst/>
        </a:prstGeom>
        <a:no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24</xdr:row>
      <xdr:rowOff>0</xdr:rowOff>
    </xdr:from>
    <xdr:to>
      <xdr:col>4</xdr:col>
      <xdr:colOff>641520</xdr:colOff>
      <xdr:row>24</xdr:row>
      <xdr:rowOff>199440</xdr:rowOff>
    </xdr:to>
    <xdr:sp>
      <xdr:nvSpPr>
        <xdr:cNvPr id="149" name="Text 1"/>
        <xdr:cNvSpPr/>
      </xdr:nvSpPr>
      <xdr:spPr>
        <a:xfrm>
          <a:off x="5105880" y="4872240"/>
          <a:ext cx="83520" cy="199440"/>
        </a:xfrm>
        <a:prstGeom prst="rect">
          <a:avLst/>
        </a:prstGeom>
        <a:noFill/>
        <a:ln w="0">
          <a:noFill/>
        </a:ln>
      </xdr:spPr>
      <xdr:style>
        <a:lnRef idx="0"/>
        <a:fillRef idx="0"/>
        <a:effectRef idx="0"/>
        <a:fontRef idx="minor"/>
      </xdr:style>
    </xdr:sp>
    <xdr:clientData/>
  </xdr:twoCellAnchor>
  <xdr:twoCellAnchor editAs="oneCell">
    <xdr:from>
      <xdr:col>4</xdr:col>
      <xdr:colOff>558000</xdr:colOff>
      <xdr:row>24</xdr:row>
      <xdr:rowOff>85680</xdr:rowOff>
    </xdr:from>
    <xdr:to>
      <xdr:col>4</xdr:col>
      <xdr:colOff>641520</xdr:colOff>
      <xdr:row>24</xdr:row>
      <xdr:rowOff>284760</xdr:rowOff>
    </xdr:to>
    <xdr:sp>
      <xdr:nvSpPr>
        <xdr:cNvPr id="150" name="Text 2"/>
        <xdr:cNvSpPr/>
      </xdr:nvSpPr>
      <xdr:spPr>
        <a:xfrm>
          <a:off x="5105880" y="4957920"/>
          <a:ext cx="83520" cy="19908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202680</xdr:rowOff>
    </xdr:to>
    <xdr:sp>
      <xdr:nvSpPr>
        <xdr:cNvPr id="151" name="Text 1"/>
        <xdr:cNvSpPr/>
      </xdr:nvSpPr>
      <xdr:spPr>
        <a:xfrm>
          <a:off x="51058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202680</xdr:rowOff>
    </xdr:to>
    <xdr:sp>
      <xdr:nvSpPr>
        <xdr:cNvPr id="152" name="Text 2"/>
        <xdr:cNvSpPr/>
      </xdr:nvSpPr>
      <xdr:spPr>
        <a:xfrm>
          <a:off x="51058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8000</xdr:colOff>
      <xdr:row>24</xdr:row>
      <xdr:rowOff>0</xdr:rowOff>
    </xdr:from>
    <xdr:to>
      <xdr:col>4</xdr:col>
      <xdr:colOff>641520</xdr:colOff>
      <xdr:row>24</xdr:row>
      <xdr:rowOff>199440</xdr:rowOff>
    </xdr:to>
    <xdr:sp>
      <xdr:nvSpPr>
        <xdr:cNvPr id="153" name="Text 3"/>
        <xdr:cNvSpPr/>
      </xdr:nvSpPr>
      <xdr:spPr>
        <a:xfrm>
          <a:off x="5105880" y="4872240"/>
          <a:ext cx="83520" cy="199440"/>
        </a:xfrm>
        <a:prstGeom prst="rect">
          <a:avLst/>
        </a:prstGeom>
        <a:noFill/>
        <a:ln w="0">
          <a:noFill/>
        </a:ln>
      </xdr:spPr>
      <xdr:style>
        <a:lnRef idx="0"/>
        <a:fillRef idx="0"/>
        <a:effectRef idx="0"/>
        <a:fontRef idx="minor"/>
      </xdr:style>
    </xdr:sp>
    <xdr:clientData/>
  </xdr:twoCellAnchor>
  <xdr:twoCellAnchor editAs="oneCell">
    <xdr:from>
      <xdr:col>4</xdr:col>
      <xdr:colOff>558000</xdr:colOff>
      <xdr:row>24</xdr:row>
      <xdr:rowOff>85680</xdr:rowOff>
    </xdr:from>
    <xdr:to>
      <xdr:col>4</xdr:col>
      <xdr:colOff>641520</xdr:colOff>
      <xdr:row>24</xdr:row>
      <xdr:rowOff>284760</xdr:rowOff>
    </xdr:to>
    <xdr:sp>
      <xdr:nvSpPr>
        <xdr:cNvPr id="154" name="Text 4"/>
        <xdr:cNvSpPr/>
      </xdr:nvSpPr>
      <xdr:spPr>
        <a:xfrm>
          <a:off x="5105880" y="4957920"/>
          <a:ext cx="83520" cy="199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50</xdr:row>
      <xdr:rowOff>0</xdr:rowOff>
    </xdr:from>
    <xdr:to>
      <xdr:col>3</xdr:col>
      <xdr:colOff>631800</xdr:colOff>
      <xdr:row>51</xdr:row>
      <xdr:rowOff>56880</xdr:rowOff>
    </xdr:to>
    <xdr:sp>
      <xdr:nvSpPr>
        <xdr:cNvPr id="2" name="Text 1"/>
        <xdr:cNvSpPr/>
      </xdr:nvSpPr>
      <xdr:spPr>
        <a:xfrm>
          <a:off x="5240880" y="9229680"/>
          <a:ext cx="84240" cy="199800"/>
        </a:xfrm>
        <a:prstGeom prst="rect">
          <a:avLst/>
        </a:prstGeom>
        <a:noFill/>
        <a:ln w="0">
          <a:noFill/>
        </a:ln>
      </xdr:spPr>
      <xdr:style>
        <a:lnRef idx="0"/>
        <a:fillRef idx="0"/>
        <a:effectRef idx="0"/>
        <a:fontRef idx="minor"/>
      </xdr:style>
    </xdr:sp>
    <xdr:clientData/>
  </xdr:twoCellAnchor>
  <xdr:twoCellAnchor editAs="oneCell">
    <xdr:from>
      <xdr:col>4</xdr:col>
      <xdr:colOff>547200</xdr:colOff>
      <xdr:row>50</xdr:row>
      <xdr:rowOff>0</xdr:rowOff>
    </xdr:from>
    <xdr:to>
      <xdr:col>4</xdr:col>
      <xdr:colOff>631800</xdr:colOff>
      <xdr:row>51</xdr:row>
      <xdr:rowOff>56880</xdr:rowOff>
    </xdr:to>
    <xdr:sp>
      <xdr:nvSpPr>
        <xdr:cNvPr id="3" name="Text 2"/>
        <xdr:cNvSpPr/>
      </xdr:nvSpPr>
      <xdr:spPr>
        <a:xfrm>
          <a:off x="6212160" y="9229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47200</xdr:colOff>
      <xdr:row>50</xdr:row>
      <xdr:rowOff>0</xdr:rowOff>
    </xdr:from>
    <xdr:to>
      <xdr:col>4</xdr:col>
      <xdr:colOff>631800</xdr:colOff>
      <xdr:row>51</xdr:row>
      <xdr:rowOff>56880</xdr:rowOff>
    </xdr:to>
    <xdr:sp>
      <xdr:nvSpPr>
        <xdr:cNvPr id="4" name="Text 3"/>
        <xdr:cNvSpPr/>
      </xdr:nvSpPr>
      <xdr:spPr>
        <a:xfrm>
          <a:off x="6212160" y="9229680"/>
          <a:ext cx="84600" cy="1998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202680</xdr:rowOff>
    </xdr:to>
    <xdr:sp>
      <xdr:nvSpPr>
        <xdr:cNvPr id="155" name="Text 1"/>
        <xdr:cNvSpPr/>
      </xdr:nvSpPr>
      <xdr:spPr>
        <a:xfrm>
          <a:off x="51058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202680</xdr:rowOff>
    </xdr:to>
    <xdr:sp>
      <xdr:nvSpPr>
        <xdr:cNvPr id="156" name="Text 2"/>
        <xdr:cNvSpPr/>
      </xdr:nvSpPr>
      <xdr:spPr>
        <a:xfrm>
          <a:off x="51058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8000</xdr:colOff>
      <xdr:row>24</xdr:row>
      <xdr:rowOff>0</xdr:rowOff>
    </xdr:from>
    <xdr:to>
      <xdr:col>4</xdr:col>
      <xdr:colOff>641520</xdr:colOff>
      <xdr:row>24</xdr:row>
      <xdr:rowOff>199440</xdr:rowOff>
    </xdr:to>
    <xdr:sp>
      <xdr:nvSpPr>
        <xdr:cNvPr id="157" name="Text 3"/>
        <xdr:cNvSpPr/>
      </xdr:nvSpPr>
      <xdr:spPr>
        <a:xfrm>
          <a:off x="5105880" y="4872240"/>
          <a:ext cx="83520" cy="199440"/>
        </a:xfrm>
        <a:prstGeom prst="rect">
          <a:avLst/>
        </a:prstGeom>
        <a:noFill/>
        <a:ln w="0">
          <a:noFill/>
        </a:ln>
      </xdr:spPr>
      <xdr:style>
        <a:lnRef idx="0"/>
        <a:fillRef idx="0"/>
        <a:effectRef idx="0"/>
        <a:fontRef idx="minor"/>
      </xdr:style>
    </xdr:sp>
    <xdr:clientData/>
  </xdr:twoCellAnchor>
  <xdr:twoCellAnchor editAs="oneCell">
    <xdr:from>
      <xdr:col>4</xdr:col>
      <xdr:colOff>558000</xdr:colOff>
      <xdr:row>24</xdr:row>
      <xdr:rowOff>85680</xdr:rowOff>
    </xdr:from>
    <xdr:to>
      <xdr:col>4</xdr:col>
      <xdr:colOff>641520</xdr:colOff>
      <xdr:row>24</xdr:row>
      <xdr:rowOff>284760</xdr:rowOff>
    </xdr:to>
    <xdr:sp>
      <xdr:nvSpPr>
        <xdr:cNvPr id="158" name="Text 4"/>
        <xdr:cNvSpPr/>
      </xdr:nvSpPr>
      <xdr:spPr>
        <a:xfrm>
          <a:off x="5105880" y="4957920"/>
          <a:ext cx="83520" cy="19908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202680</xdr:rowOff>
    </xdr:to>
    <xdr:sp>
      <xdr:nvSpPr>
        <xdr:cNvPr id="159" name="Text 1"/>
        <xdr:cNvSpPr/>
      </xdr:nvSpPr>
      <xdr:spPr>
        <a:xfrm>
          <a:off x="51058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202680</xdr:rowOff>
    </xdr:to>
    <xdr:sp>
      <xdr:nvSpPr>
        <xdr:cNvPr id="160" name="Text 2"/>
        <xdr:cNvSpPr/>
      </xdr:nvSpPr>
      <xdr:spPr>
        <a:xfrm>
          <a:off x="51058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8000</xdr:colOff>
      <xdr:row>24</xdr:row>
      <xdr:rowOff>0</xdr:rowOff>
    </xdr:from>
    <xdr:to>
      <xdr:col>4</xdr:col>
      <xdr:colOff>641520</xdr:colOff>
      <xdr:row>24</xdr:row>
      <xdr:rowOff>199440</xdr:rowOff>
    </xdr:to>
    <xdr:sp>
      <xdr:nvSpPr>
        <xdr:cNvPr id="161" name="Text 3"/>
        <xdr:cNvSpPr/>
      </xdr:nvSpPr>
      <xdr:spPr>
        <a:xfrm>
          <a:off x="5105880" y="4872240"/>
          <a:ext cx="83520" cy="199440"/>
        </a:xfrm>
        <a:prstGeom prst="rect">
          <a:avLst/>
        </a:prstGeom>
        <a:noFill/>
        <a:ln w="0">
          <a:noFill/>
        </a:ln>
      </xdr:spPr>
      <xdr:style>
        <a:lnRef idx="0"/>
        <a:fillRef idx="0"/>
        <a:effectRef idx="0"/>
        <a:fontRef idx="minor"/>
      </xdr:style>
    </xdr:sp>
    <xdr:clientData/>
  </xdr:twoCellAnchor>
  <xdr:twoCellAnchor editAs="oneCell">
    <xdr:from>
      <xdr:col>4</xdr:col>
      <xdr:colOff>558000</xdr:colOff>
      <xdr:row>24</xdr:row>
      <xdr:rowOff>85680</xdr:rowOff>
    </xdr:from>
    <xdr:to>
      <xdr:col>4</xdr:col>
      <xdr:colOff>641520</xdr:colOff>
      <xdr:row>24</xdr:row>
      <xdr:rowOff>284760</xdr:rowOff>
    </xdr:to>
    <xdr:sp>
      <xdr:nvSpPr>
        <xdr:cNvPr id="162" name="Text 4"/>
        <xdr:cNvSpPr/>
      </xdr:nvSpPr>
      <xdr:spPr>
        <a:xfrm>
          <a:off x="5105880" y="4957920"/>
          <a:ext cx="83520" cy="19908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32</xdr:row>
      <xdr:rowOff>0</xdr:rowOff>
    </xdr:from>
    <xdr:to>
      <xdr:col>4</xdr:col>
      <xdr:colOff>642600</xdr:colOff>
      <xdr:row>33</xdr:row>
      <xdr:rowOff>38160</xdr:rowOff>
    </xdr:to>
    <xdr:sp>
      <xdr:nvSpPr>
        <xdr:cNvPr id="163" name="Text 1"/>
        <xdr:cNvSpPr/>
      </xdr:nvSpPr>
      <xdr:spPr>
        <a:xfrm>
          <a:off x="5766840" y="701028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3</xdr:row>
      <xdr:rowOff>38160</xdr:rowOff>
    </xdr:to>
    <xdr:sp>
      <xdr:nvSpPr>
        <xdr:cNvPr id="164" name="Text 2"/>
        <xdr:cNvSpPr/>
      </xdr:nvSpPr>
      <xdr:spPr>
        <a:xfrm>
          <a:off x="5766840" y="701028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3</xdr:row>
      <xdr:rowOff>38160</xdr:rowOff>
    </xdr:to>
    <xdr:sp>
      <xdr:nvSpPr>
        <xdr:cNvPr id="165" name="Text 3"/>
        <xdr:cNvSpPr/>
      </xdr:nvSpPr>
      <xdr:spPr>
        <a:xfrm>
          <a:off x="5766840" y="701028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3</xdr:row>
      <xdr:rowOff>38160</xdr:rowOff>
    </xdr:to>
    <xdr:sp>
      <xdr:nvSpPr>
        <xdr:cNvPr id="166" name="Text 4"/>
        <xdr:cNvSpPr/>
      </xdr:nvSpPr>
      <xdr:spPr>
        <a:xfrm>
          <a:off x="5766840" y="7010280"/>
          <a:ext cx="84600" cy="20016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67"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3</xdr:row>
      <xdr:rowOff>0</xdr:rowOff>
    </xdr:from>
    <xdr:to>
      <xdr:col>4</xdr:col>
      <xdr:colOff>642600</xdr:colOff>
      <xdr:row>34</xdr:row>
      <xdr:rowOff>37800</xdr:rowOff>
    </xdr:to>
    <xdr:sp>
      <xdr:nvSpPr>
        <xdr:cNvPr id="168" name="Text 2"/>
        <xdr:cNvSpPr/>
      </xdr:nvSpPr>
      <xdr:spPr>
        <a:xfrm>
          <a:off x="5766840" y="71722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3</xdr:row>
      <xdr:rowOff>0</xdr:rowOff>
    </xdr:from>
    <xdr:to>
      <xdr:col>4</xdr:col>
      <xdr:colOff>642600</xdr:colOff>
      <xdr:row>34</xdr:row>
      <xdr:rowOff>37800</xdr:rowOff>
    </xdr:to>
    <xdr:sp>
      <xdr:nvSpPr>
        <xdr:cNvPr id="169" name="Text 3"/>
        <xdr:cNvSpPr/>
      </xdr:nvSpPr>
      <xdr:spPr>
        <a:xfrm>
          <a:off x="5766840" y="71722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3</xdr:row>
      <xdr:rowOff>0</xdr:rowOff>
    </xdr:from>
    <xdr:to>
      <xdr:col>4</xdr:col>
      <xdr:colOff>642600</xdr:colOff>
      <xdr:row>34</xdr:row>
      <xdr:rowOff>37800</xdr:rowOff>
    </xdr:to>
    <xdr:sp>
      <xdr:nvSpPr>
        <xdr:cNvPr id="170" name="Text 4"/>
        <xdr:cNvSpPr/>
      </xdr:nvSpPr>
      <xdr:spPr>
        <a:xfrm>
          <a:off x="5766840" y="71722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3</xdr:row>
      <xdr:rowOff>38160</xdr:rowOff>
    </xdr:to>
    <xdr:sp>
      <xdr:nvSpPr>
        <xdr:cNvPr id="171" name="Text 5"/>
        <xdr:cNvSpPr/>
      </xdr:nvSpPr>
      <xdr:spPr>
        <a:xfrm>
          <a:off x="5766840" y="701028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3</xdr:row>
      <xdr:rowOff>38160</xdr:rowOff>
    </xdr:to>
    <xdr:sp>
      <xdr:nvSpPr>
        <xdr:cNvPr id="172" name="Text 6"/>
        <xdr:cNvSpPr/>
      </xdr:nvSpPr>
      <xdr:spPr>
        <a:xfrm>
          <a:off x="5766840" y="701028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3</xdr:row>
      <xdr:rowOff>38160</xdr:rowOff>
    </xdr:to>
    <xdr:sp>
      <xdr:nvSpPr>
        <xdr:cNvPr id="173" name="Text 7"/>
        <xdr:cNvSpPr/>
      </xdr:nvSpPr>
      <xdr:spPr>
        <a:xfrm>
          <a:off x="5766840" y="701028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3</xdr:row>
      <xdr:rowOff>38160</xdr:rowOff>
    </xdr:to>
    <xdr:sp>
      <xdr:nvSpPr>
        <xdr:cNvPr id="174" name="Text 8"/>
        <xdr:cNvSpPr/>
      </xdr:nvSpPr>
      <xdr:spPr>
        <a:xfrm>
          <a:off x="5766840" y="7010280"/>
          <a:ext cx="84600" cy="200160"/>
        </a:xfrm>
        <a:prstGeom prst="rect">
          <a:avLst/>
        </a:prstGeom>
        <a:no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75"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8160</xdr:rowOff>
    </xdr:to>
    <xdr:sp>
      <xdr:nvSpPr>
        <xdr:cNvPr id="176" name="Text 2"/>
        <xdr:cNvSpPr/>
      </xdr:nvSpPr>
      <xdr:spPr>
        <a:xfrm>
          <a:off x="5766840" y="85536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8160</xdr:rowOff>
    </xdr:to>
    <xdr:sp>
      <xdr:nvSpPr>
        <xdr:cNvPr id="177" name="Text 3"/>
        <xdr:cNvSpPr/>
      </xdr:nvSpPr>
      <xdr:spPr>
        <a:xfrm>
          <a:off x="5766840" y="85536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8160</xdr:rowOff>
    </xdr:to>
    <xdr:sp>
      <xdr:nvSpPr>
        <xdr:cNvPr id="178" name="Text 4"/>
        <xdr:cNvSpPr/>
      </xdr:nvSpPr>
      <xdr:spPr>
        <a:xfrm>
          <a:off x="5766840" y="85536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2</xdr:row>
      <xdr:rowOff>200520</xdr:rowOff>
    </xdr:to>
    <xdr:sp>
      <xdr:nvSpPr>
        <xdr:cNvPr id="179" name="Text 5"/>
        <xdr:cNvSpPr/>
      </xdr:nvSpPr>
      <xdr:spPr>
        <a:xfrm>
          <a:off x="5766840" y="7010280"/>
          <a:ext cx="84600" cy="20052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2</xdr:row>
      <xdr:rowOff>200520</xdr:rowOff>
    </xdr:to>
    <xdr:sp>
      <xdr:nvSpPr>
        <xdr:cNvPr id="180" name="Text 6"/>
        <xdr:cNvSpPr/>
      </xdr:nvSpPr>
      <xdr:spPr>
        <a:xfrm>
          <a:off x="5766840" y="7010280"/>
          <a:ext cx="84600" cy="20052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2</xdr:row>
      <xdr:rowOff>200520</xdr:rowOff>
    </xdr:to>
    <xdr:sp>
      <xdr:nvSpPr>
        <xdr:cNvPr id="181" name="Text 7"/>
        <xdr:cNvSpPr/>
      </xdr:nvSpPr>
      <xdr:spPr>
        <a:xfrm>
          <a:off x="5766840" y="7010280"/>
          <a:ext cx="84600" cy="20052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2</xdr:row>
      <xdr:rowOff>200520</xdr:rowOff>
    </xdr:to>
    <xdr:sp>
      <xdr:nvSpPr>
        <xdr:cNvPr id="182" name="Text 8"/>
        <xdr:cNvSpPr/>
      </xdr:nvSpPr>
      <xdr:spPr>
        <a:xfrm>
          <a:off x="5766840" y="7010280"/>
          <a:ext cx="84600" cy="20052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83"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6</xdr:row>
      <xdr:rowOff>0</xdr:rowOff>
    </xdr:from>
    <xdr:to>
      <xdr:col>4</xdr:col>
      <xdr:colOff>642600</xdr:colOff>
      <xdr:row>27</xdr:row>
      <xdr:rowOff>38160</xdr:rowOff>
    </xdr:to>
    <xdr:sp>
      <xdr:nvSpPr>
        <xdr:cNvPr id="184" name="Text 2"/>
        <xdr:cNvSpPr/>
      </xdr:nvSpPr>
      <xdr:spPr>
        <a:xfrm>
          <a:off x="5766840" y="64483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26</xdr:row>
      <xdr:rowOff>0</xdr:rowOff>
    </xdr:from>
    <xdr:to>
      <xdr:col>4</xdr:col>
      <xdr:colOff>642600</xdr:colOff>
      <xdr:row>27</xdr:row>
      <xdr:rowOff>38160</xdr:rowOff>
    </xdr:to>
    <xdr:sp>
      <xdr:nvSpPr>
        <xdr:cNvPr id="185" name="Text 3"/>
        <xdr:cNvSpPr/>
      </xdr:nvSpPr>
      <xdr:spPr>
        <a:xfrm>
          <a:off x="5766840" y="64483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26</xdr:row>
      <xdr:rowOff>0</xdr:rowOff>
    </xdr:from>
    <xdr:to>
      <xdr:col>4</xdr:col>
      <xdr:colOff>642600</xdr:colOff>
      <xdr:row>27</xdr:row>
      <xdr:rowOff>38160</xdr:rowOff>
    </xdr:to>
    <xdr:sp>
      <xdr:nvSpPr>
        <xdr:cNvPr id="186" name="Text 4"/>
        <xdr:cNvSpPr/>
      </xdr:nvSpPr>
      <xdr:spPr>
        <a:xfrm>
          <a:off x="5766840" y="6448320"/>
          <a:ext cx="84600" cy="20016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87"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6</xdr:row>
      <xdr:rowOff>0</xdr:rowOff>
    </xdr:from>
    <xdr:to>
      <xdr:col>4</xdr:col>
      <xdr:colOff>642600</xdr:colOff>
      <xdr:row>27</xdr:row>
      <xdr:rowOff>38160</xdr:rowOff>
    </xdr:to>
    <xdr:sp>
      <xdr:nvSpPr>
        <xdr:cNvPr id="188" name="Text 2"/>
        <xdr:cNvSpPr/>
      </xdr:nvSpPr>
      <xdr:spPr>
        <a:xfrm>
          <a:off x="5766840" y="64483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26</xdr:row>
      <xdr:rowOff>0</xdr:rowOff>
    </xdr:from>
    <xdr:to>
      <xdr:col>4</xdr:col>
      <xdr:colOff>642600</xdr:colOff>
      <xdr:row>27</xdr:row>
      <xdr:rowOff>38160</xdr:rowOff>
    </xdr:to>
    <xdr:sp>
      <xdr:nvSpPr>
        <xdr:cNvPr id="189" name="Text 3"/>
        <xdr:cNvSpPr/>
      </xdr:nvSpPr>
      <xdr:spPr>
        <a:xfrm>
          <a:off x="5766840" y="64483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26</xdr:row>
      <xdr:rowOff>0</xdr:rowOff>
    </xdr:from>
    <xdr:to>
      <xdr:col>4</xdr:col>
      <xdr:colOff>642600</xdr:colOff>
      <xdr:row>27</xdr:row>
      <xdr:rowOff>38160</xdr:rowOff>
    </xdr:to>
    <xdr:sp>
      <xdr:nvSpPr>
        <xdr:cNvPr id="190" name="Text 4"/>
        <xdr:cNvSpPr/>
      </xdr:nvSpPr>
      <xdr:spPr>
        <a:xfrm>
          <a:off x="5766840" y="6448320"/>
          <a:ext cx="84600" cy="20016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91"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8160</xdr:rowOff>
    </xdr:to>
    <xdr:sp>
      <xdr:nvSpPr>
        <xdr:cNvPr id="192" name="Text 2"/>
        <xdr:cNvSpPr/>
      </xdr:nvSpPr>
      <xdr:spPr>
        <a:xfrm>
          <a:off x="5766840" y="85536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8160</xdr:rowOff>
    </xdr:to>
    <xdr:sp>
      <xdr:nvSpPr>
        <xdr:cNvPr id="193" name="Text 3"/>
        <xdr:cNvSpPr/>
      </xdr:nvSpPr>
      <xdr:spPr>
        <a:xfrm>
          <a:off x="5766840" y="85536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8160</xdr:rowOff>
    </xdr:to>
    <xdr:sp>
      <xdr:nvSpPr>
        <xdr:cNvPr id="194" name="Text 4"/>
        <xdr:cNvSpPr/>
      </xdr:nvSpPr>
      <xdr:spPr>
        <a:xfrm>
          <a:off x="5766840" y="85536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2</xdr:row>
      <xdr:rowOff>200520</xdr:rowOff>
    </xdr:to>
    <xdr:sp>
      <xdr:nvSpPr>
        <xdr:cNvPr id="195" name="Text 5"/>
        <xdr:cNvSpPr/>
      </xdr:nvSpPr>
      <xdr:spPr>
        <a:xfrm>
          <a:off x="5766840" y="7010280"/>
          <a:ext cx="84600" cy="20052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2</xdr:row>
      <xdr:rowOff>200520</xdr:rowOff>
    </xdr:to>
    <xdr:sp>
      <xdr:nvSpPr>
        <xdr:cNvPr id="196" name="Text 6"/>
        <xdr:cNvSpPr/>
      </xdr:nvSpPr>
      <xdr:spPr>
        <a:xfrm>
          <a:off x="5766840" y="7010280"/>
          <a:ext cx="84600" cy="20052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2</xdr:row>
      <xdr:rowOff>200520</xdr:rowOff>
    </xdr:to>
    <xdr:sp>
      <xdr:nvSpPr>
        <xdr:cNvPr id="197" name="Text 7"/>
        <xdr:cNvSpPr/>
      </xdr:nvSpPr>
      <xdr:spPr>
        <a:xfrm>
          <a:off x="5766840" y="7010280"/>
          <a:ext cx="84600" cy="200520"/>
        </a:xfrm>
        <a:prstGeom prst="rect">
          <a:avLst/>
        </a:prstGeom>
        <a:noFill/>
        <a:ln w="0">
          <a:noFill/>
        </a:ln>
      </xdr:spPr>
      <xdr:style>
        <a:lnRef idx="0"/>
        <a:fillRef idx="0"/>
        <a:effectRef idx="0"/>
        <a:fontRef idx="minor"/>
      </xdr:style>
    </xdr:sp>
    <xdr:clientData/>
  </xdr:twoCellAnchor>
  <xdr:twoCellAnchor editAs="oneCell">
    <xdr:from>
      <xdr:col>4</xdr:col>
      <xdr:colOff>558000</xdr:colOff>
      <xdr:row>32</xdr:row>
      <xdr:rowOff>0</xdr:rowOff>
    </xdr:from>
    <xdr:to>
      <xdr:col>4</xdr:col>
      <xdr:colOff>642600</xdr:colOff>
      <xdr:row>32</xdr:row>
      <xdr:rowOff>200520</xdr:rowOff>
    </xdr:to>
    <xdr:sp>
      <xdr:nvSpPr>
        <xdr:cNvPr id="198" name="Text 8"/>
        <xdr:cNvSpPr/>
      </xdr:nvSpPr>
      <xdr:spPr>
        <a:xfrm>
          <a:off x="5766840" y="7010280"/>
          <a:ext cx="84600" cy="20052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99"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6</xdr:row>
      <xdr:rowOff>0</xdr:rowOff>
    </xdr:from>
    <xdr:to>
      <xdr:col>4</xdr:col>
      <xdr:colOff>642600</xdr:colOff>
      <xdr:row>37</xdr:row>
      <xdr:rowOff>38160</xdr:rowOff>
    </xdr:to>
    <xdr:sp>
      <xdr:nvSpPr>
        <xdr:cNvPr id="200" name="Text 2"/>
        <xdr:cNvSpPr/>
      </xdr:nvSpPr>
      <xdr:spPr>
        <a:xfrm>
          <a:off x="5766840" y="767700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6</xdr:row>
      <xdr:rowOff>0</xdr:rowOff>
    </xdr:from>
    <xdr:to>
      <xdr:col>4</xdr:col>
      <xdr:colOff>642600</xdr:colOff>
      <xdr:row>37</xdr:row>
      <xdr:rowOff>38160</xdr:rowOff>
    </xdr:to>
    <xdr:sp>
      <xdr:nvSpPr>
        <xdr:cNvPr id="201" name="Text 3"/>
        <xdr:cNvSpPr/>
      </xdr:nvSpPr>
      <xdr:spPr>
        <a:xfrm>
          <a:off x="5766840" y="767700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6</xdr:row>
      <xdr:rowOff>0</xdr:rowOff>
    </xdr:from>
    <xdr:to>
      <xdr:col>4</xdr:col>
      <xdr:colOff>642600</xdr:colOff>
      <xdr:row>37</xdr:row>
      <xdr:rowOff>38160</xdr:rowOff>
    </xdr:to>
    <xdr:sp>
      <xdr:nvSpPr>
        <xdr:cNvPr id="202" name="Text 4"/>
        <xdr:cNvSpPr/>
      </xdr:nvSpPr>
      <xdr:spPr>
        <a:xfrm>
          <a:off x="5766840" y="767700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203" name="Text 5"/>
        <xdr:cNvSpPr/>
      </xdr:nvSpPr>
      <xdr:spPr>
        <a:xfrm>
          <a:off x="5766840" y="735336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204" name="Text 6"/>
        <xdr:cNvSpPr/>
      </xdr:nvSpPr>
      <xdr:spPr>
        <a:xfrm>
          <a:off x="5766840" y="735336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205" name="Text 7"/>
        <xdr:cNvSpPr/>
      </xdr:nvSpPr>
      <xdr:spPr>
        <a:xfrm>
          <a:off x="5766840" y="735336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206" name="Text 8"/>
        <xdr:cNvSpPr/>
      </xdr:nvSpPr>
      <xdr:spPr>
        <a:xfrm>
          <a:off x="5766840" y="7353360"/>
          <a:ext cx="84600" cy="19980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207"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5</xdr:row>
      <xdr:rowOff>0</xdr:rowOff>
    </xdr:from>
    <xdr:to>
      <xdr:col>4</xdr:col>
      <xdr:colOff>642600</xdr:colOff>
      <xdr:row>36</xdr:row>
      <xdr:rowOff>56880</xdr:rowOff>
    </xdr:to>
    <xdr:sp>
      <xdr:nvSpPr>
        <xdr:cNvPr id="208" name="Text 2"/>
        <xdr:cNvSpPr/>
      </xdr:nvSpPr>
      <xdr:spPr>
        <a:xfrm>
          <a:off x="5766840" y="76201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5</xdr:row>
      <xdr:rowOff>95400</xdr:rowOff>
    </xdr:from>
    <xdr:to>
      <xdr:col>4</xdr:col>
      <xdr:colOff>642600</xdr:colOff>
      <xdr:row>36</xdr:row>
      <xdr:rowOff>152280</xdr:rowOff>
    </xdr:to>
    <xdr:sp>
      <xdr:nvSpPr>
        <xdr:cNvPr id="209" name="Text 3"/>
        <xdr:cNvSpPr/>
      </xdr:nvSpPr>
      <xdr:spPr>
        <a:xfrm>
          <a:off x="5766840" y="77155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6</xdr:row>
      <xdr:rowOff>0</xdr:rowOff>
    </xdr:from>
    <xdr:to>
      <xdr:col>4</xdr:col>
      <xdr:colOff>642600</xdr:colOff>
      <xdr:row>37</xdr:row>
      <xdr:rowOff>38160</xdr:rowOff>
    </xdr:to>
    <xdr:sp>
      <xdr:nvSpPr>
        <xdr:cNvPr id="210" name="Text 4"/>
        <xdr:cNvSpPr/>
      </xdr:nvSpPr>
      <xdr:spPr>
        <a:xfrm>
          <a:off x="5766840" y="776304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8</xdr:row>
      <xdr:rowOff>0</xdr:rowOff>
    </xdr:from>
    <xdr:to>
      <xdr:col>4</xdr:col>
      <xdr:colOff>642600</xdr:colOff>
      <xdr:row>39</xdr:row>
      <xdr:rowOff>37800</xdr:rowOff>
    </xdr:to>
    <xdr:sp>
      <xdr:nvSpPr>
        <xdr:cNvPr id="211" name="Text 5"/>
        <xdr:cNvSpPr/>
      </xdr:nvSpPr>
      <xdr:spPr>
        <a:xfrm>
          <a:off x="5766840" y="8086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8</xdr:row>
      <xdr:rowOff>0</xdr:rowOff>
    </xdr:from>
    <xdr:to>
      <xdr:col>4</xdr:col>
      <xdr:colOff>642600</xdr:colOff>
      <xdr:row>39</xdr:row>
      <xdr:rowOff>37800</xdr:rowOff>
    </xdr:to>
    <xdr:sp>
      <xdr:nvSpPr>
        <xdr:cNvPr id="212" name="Text 6"/>
        <xdr:cNvSpPr/>
      </xdr:nvSpPr>
      <xdr:spPr>
        <a:xfrm>
          <a:off x="5766840" y="8086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8</xdr:row>
      <xdr:rowOff>0</xdr:rowOff>
    </xdr:from>
    <xdr:to>
      <xdr:col>4</xdr:col>
      <xdr:colOff>642600</xdr:colOff>
      <xdr:row>39</xdr:row>
      <xdr:rowOff>37800</xdr:rowOff>
    </xdr:to>
    <xdr:sp>
      <xdr:nvSpPr>
        <xdr:cNvPr id="213" name="Text 7"/>
        <xdr:cNvSpPr/>
      </xdr:nvSpPr>
      <xdr:spPr>
        <a:xfrm>
          <a:off x="5766840" y="8086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6</xdr:row>
      <xdr:rowOff>0</xdr:rowOff>
    </xdr:from>
    <xdr:to>
      <xdr:col>4</xdr:col>
      <xdr:colOff>642600</xdr:colOff>
      <xdr:row>37</xdr:row>
      <xdr:rowOff>38160</xdr:rowOff>
    </xdr:to>
    <xdr:sp>
      <xdr:nvSpPr>
        <xdr:cNvPr id="214" name="Text 8"/>
        <xdr:cNvSpPr/>
      </xdr:nvSpPr>
      <xdr:spPr>
        <a:xfrm>
          <a:off x="5766840" y="776304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6</xdr:row>
      <xdr:rowOff>0</xdr:rowOff>
    </xdr:from>
    <xdr:to>
      <xdr:col>4</xdr:col>
      <xdr:colOff>642600</xdr:colOff>
      <xdr:row>37</xdr:row>
      <xdr:rowOff>38160</xdr:rowOff>
    </xdr:to>
    <xdr:sp>
      <xdr:nvSpPr>
        <xdr:cNvPr id="215" name="Text 9"/>
        <xdr:cNvSpPr/>
      </xdr:nvSpPr>
      <xdr:spPr>
        <a:xfrm>
          <a:off x="5766840" y="776304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6</xdr:row>
      <xdr:rowOff>0</xdr:rowOff>
    </xdr:from>
    <xdr:to>
      <xdr:col>4</xdr:col>
      <xdr:colOff>642600</xdr:colOff>
      <xdr:row>37</xdr:row>
      <xdr:rowOff>38160</xdr:rowOff>
    </xdr:to>
    <xdr:sp>
      <xdr:nvSpPr>
        <xdr:cNvPr id="216" name="Text 10"/>
        <xdr:cNvSpPr/>
      </xdr:nvSpPr>
      <xdr:spPr>
        <a:xfrm>
          <a:off x="5766840" y="776304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6</xdr:row>
      <xdr:rowOff>0</xdr:rowOff>
    </xdr:from>
    <xdr:to>
      <xdr:col>4</xdr:col>
      <xdr:colOff>642600</xdr:colOff>
      <xdr:row>37</xdr:row>
      <xdr:rowOff>38160</xdr:rowOff>
    </xdr:to>
    <xdr:sp>
      <xdr:nvSpPr>
        <xdr:cNvPr id="217" name="Text 11"/>
        <xdr:cNvSpPr/>
      </xdr:nvSpPr>
      <xdr:spPr>
        <a:xfrm>
          <a:off x="5766840" y="7763040"/>
          <a:ext cx="84600" cy="199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41</xdr:row>
      <xdr:rowOff>0</xdr:rowOff>
    </xdr:from>
    <xdr:to>
      <xdr:col>4</xdr:col>
      <xdr:colOff>641160</xdr:colOff>
      <xdr:row>42</xdr:row>
      <xdr:rowOff>37800</xdr:rowOff>
    </xdr:to>
    <xdr:sp>
      <xdr:nvSpPr>
        <xdr:cNvPr id="5" name="Text 1"/>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6" name="Text 2"/>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41</xdr:row>
      <xdr:rowOff>0</xdr:rowOff>
    </xdr:from>
    <xdr:to>
      <xdr:col>3</xdr:col>
      <xdr:colOff>641160</xdr:colOff>
      <xdr:row>42</xdr:row>
      <xdr:rowOff>37800</xdr:rowOff>
    </xdr:to>
    <xdr:sp>
      <xdr:nvSpPr>
        <xdr:cNvPr id="7" name="Text 3"/>
        <xdr:cNvSpPr/>
      </xdr:nvSpPr>
      <xdr:spPr>
        <a:xfrm>
          <a:off x="421668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8" name="Text 4"/>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9" name="Text 5"/>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41</xdr:row>
      <xdr:rowOff>0</xdr:rowOff>
    </xdr:from>
    <xdr:to>
      <xdr:col>3</xdr:col>
      <xdr:colOff>641160</xdr:colOff>
      <xdr:row>42</xdr:row>
      <xdr:rowOff>37800</xdr:rowOff>
    </xdr:to>
    <xdr:sp>
      <xdr:nvSpPr>
        <xdr:cNvPr id="10" name="Text 6"/>
        <xdr:cNvSpPr/>
      </xdr:nvSpPr>
      <xdr:spPr>
        <a:xfrm>
          <a:off x="421668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11" name="Text 7"/>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12" name="Text 8"/>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41</xdr:row>
      <xdr:rowOff>0</xdr:rowOff>
    </xdr:from>
    <xdr:to>
      <xdr:col>3</xdr:col>
      <xdr:colOff>641160</xdr:colOff>
      <xdr:row>42</xdr:row>
      <xdr:rowOff>37800</xdr:rowOff>
    </xdr:to>
    <xdr:sp>
      <xdr:nvSpPr>
        <xdr:cNvPr id="13" name="Text 9"/>
        <xdr:cNvSpPr/>
      </xdr:nvSpPr>
      <xdr:spPr>
        <a:xfrm>
          <a:off x="421668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14" name="Text 10"/>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15" name="Text 11"/>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41</xdr:row>
      <xdr:rowOff>0</xdr:rowOff>
    </xdr:from>
    <xdr:to>
      <xdr:col>3</xdr:col>
      <xdr:colOff>641160</xdr:colOff>
      <xdr:row>42</xdr:row>
      <xdr:rowOff>37800</xdr:rowOff>
    </xdr:to>
    <xdr:sp>
      <xdr:nvSpPr>
        <xdr:cNvPr id="16" name="Text 12"/>
        <xdr:cNvSpPr/>
      </xdr:nvSpPr>
      <xdr:spPr>
        <a:xfrm>
          <a:off x="421668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17" name="Text 13"/>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18" name="Text 14"/>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19" name="Text 15"/>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1</xdr:row>
      <xdr:rowOff>0</xdr:rowOff>
    </xdr:from>
    <xdr:to>
      <xdr:col>4</xdr:col>
      <xdr:colOff>641160</xdr:colOff>
      <xdr:row>42</xdr:row>
      <xdr:rowOff>37800</xdr:rowOff>
    </xdr:to>
    <xdr:sp>
      <xdr:nvSpPr>
        <xdr:cNvPr id="20" name="Text 16"/>
        <xdr:cNvSpPr/>
      </xdr:nvSpPr>
      <xdr:spPr>
        <a:xfrm>
          <a:off x="5270760" y="8772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21" name="Text 17"/>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22" name="Text 18"/>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23" name="Text 19"/>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24" name="Text 20"/>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25" name="Text 21"/>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26" name="Text 22"/>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27" name="Text 23"/>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28" name="Text 24"/>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29" name="Text 25"/>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30" name="Text 26"/>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31" name="Text 27"/>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32" name="Text 28"/>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33" name="Text 29"/>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34" name="Text 30"/>
        <xdr:cNvSpPr/>
      </xdr:nvSpPr>
      <xdr:spPr>
        <a:xfrm>
          <a:off x="5270760" y="0"/>
          <a:ext cx="83520" cy="199800"/>
        </a:xfrm>
        <a:prstGeom prst="rect">
          <a:avLst/>
        </a:prstGeom>
        <a:noFill/>
        <a:ln w="0">
          <a:no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218"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219"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220"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8160</xdr:rowOff>
    </xdr:to>
    <xdr:sp>
      <xdr:nvSpPr>
        <xdr:cNvPr id="221" name="Text 4"/>
        <xdr:cNvSpPr/>
      </xdr:nvSpPr>
      <xdr:spPr>
        <a:xfrm>
          <a:off x="5766840" y="75913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5</xdr:row>
      <xdr:rowOff>0</xdr:rowOff>
    </xdr:from>
    <xdr:to>
      <xdr:col>4</xdr:col>
      <xdr:colOff>642600</xdr:colOff>
      <xdr:row>36</xdr:row>
      <xdr:rowOff>37800</xdr:rowOff>
    </xdr:to>
    <xdr:sp>
      <xdr:nvSpPr>
        <xdr:cNvPr id="222" name="Text 5"/>
        <xdr:cNvSpPr/>
      </xdr:nvSpPr>
      <xdr:spPr>
        <a:xfrm>
          <a:off x="5766840" y="77533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5</xdr:row>
      <xdr:rowOff>0</xdr:rowOff>
    </xdr:from>
    <xdr:to>
      <xdr:col>4</xdr:col>
      <xdr:colOff>642600</xdr:colOff>
      <xdr:row>36</xdr:row>
      <xdr:rowOff>37800</xdr:rowOff>
    </xdr:to>
    <xdr:sp>
      <xdr:nvSpPr>
        <xdr:cNvPr id="223" name="Text 6"/>
        <xdr:cNvSpPr/>
      </xdr:nvSpPr>
      <xdr:spPr>
        <a:xfrm>
          <a:off x="5766840" y="77533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7</xdr:row>
      <xdr:rowOff>0</xdr:rowOff>
    </xdr:from>
    <xdr:to>
      <xdr:col>4</xdr:col>
      <xdr:colOff>642600</xdr:colOff>
      <xdr:row>38</xdr:row>
      <xdr:rowOff>38160</xdr:rowOff>
    </xdr:to>
    <xdr:sp>
      <xdr:nvSpPr>
        <xdr:cNvPr id="224" name="Text 7"/>
        <xdr:cNvSpPr/>
      </xdr:nvSpPr>
      <xdr:spPr>
        <a:xfrm>
          <a:off x="5766840" y="80773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7</xdr:row>
      <xdr:rowOff>0</xdr:rowOff>
    </xdr:from>
    <xdr:to>
      <xdr:col>4</xdr:col>
      <xdr:colOff>642600</xdr:colOff>
      <xdr:row>38</xdr:row>
      <xdr:rowOff>38160</xdr:rowOff>
    </xdr:to>
    <xdr:sp>
      <xdr:nvSpPr>
        <xdr:cNvPr id="225" name="Text 8"/>
        <xdr:cNvSpPr/>
      </xdr:nvSpPr>
      <xdr:spPr>
        <a:xfrm>
          <a:off x="5766840" y="80773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7</xdr:row>
      <xdr:rowOff>0</xdr:rowOff>
    </xdr:from>
    <xdr:to>
      <xdr:col>4</xdr:col>
      <xdr:colOff>642600</xdr:colOff>
      <xdr:row>38</xdr:row>
      <xdr:rowOff>38160</xdr:rowOff>
    </xdr:to>
    <xdr:sp>
      <xdr:nvSpPr>
        <xdr:cNvPr id="226" name="Text 9"/>
        <xdr:cNvSpPr/>
      </xdr:nvSpPr>
      <xdr:spPr>
        <a:xfrm>
          <a:off x="5766840" y="80773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5</xdr:row>
      <xdr:rowOff>0</xdr:rowOff>
    </xdr:from>
    <xdr:to>
      <xdr:col>4</xdr:col>
      <xdr:colOff>642600</xdr:colOff>
      <xdr:row>36</xdr:row>
      <xdr:rowOff>37800</xdr:rowOff>
    </xdr:to>
    <xdr:sp>
      <xdr:nvSpPr>
        <xdr:cNvPr id="227" name="Text 10"/>
        <xdr:cNvSpPr/>
      </xdr:nvSpPr>
      <xdr:spPr>
        <a:xfrm>
          <a:off x="5766840" y="77533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5</xdr:row>
      <xdr:rowOff>0</xdr:rowOff>
    </xdr:from>
    <xdr:to>
      <xdr:col>4</xdr:col>
      <xdr:colOff>642600</xdr:colOff>
      <xdr:row>36</xdr:row>
      <xdr:rowOff>37800</xdr:rowOff>
    </xdr:to>
    <xdr:sp>
      <xdr:nvSpPr>
        <xdr:cNvPr id="228" name="Text 11"/>
        <xdr:cNvSpPr/>
      </xdr:nvSpPr>
      <xdr:spPr>
        <a:xfrm>
          <a:off x="5766840" y="77533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5</xdr:row>
      <xdr:rowOff>0</xdr:rowOff>
    </xdr:from>
    <xdr:to>
      <xdr:col>4</xdr:col>
      <xdr:colOff>642600</xdr:colOff>
      <xdr:row>36</xdr:row>
      <xdr:rowOff>37800</xdr:rowOff>
    </xdr:to>
    <xdr:sp>
      <xdr:nvSpPr>
        <xdr:cNvPr id="229" name="Text 12"/>
        <xdr:cNvSpPr/>
      </xdr:nvSpPr>
      <xdr:spPr>
        <a:xfrm>
          <a:off x="5766840" y="77533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5</xdr:row>
      <xdr:rowOff>0</xdr:rowOff>
    </xdr:from>
    <xdr:to>
      <xdr:col>4</xdr:col>
      <xdr:colOff>642600</xdr:colOff>
      <xdr:row>36</xdr:row>
      <xdr:rowOff>37800</xdr:rowOff>
    </xdr:to>
    <xdr:sp>
      <xdr:nvSpPr>
        <xdr:cNvPr id="230" name="Text 13"/>
        <xdr:cNvSpPr/>
      </xdr:nvSpPr>
      <xdr:spPr>
        <a:xfrm>
          <a:off x="5766840" y="775332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8</xdr:row>
      <xdr:rowOff>0</xdr:rowOff>
    </xdr:from>
    <xdr:to>
      <xdr:col>4</xdr:col>
      <xdr:colOff>642600</xdr:colOff>
      <xdr:row>39</xdr:row>
      <xdr:rowOff>38160</xdr:rowOff>
    </xdr:to>
    <xdr:sp>
      <xdr:nvSpPr>
        <xdr:cNvPr id="231" name="Text 14"/>
        <xdr:cNvSpPr/>
      </xdr:nvSpPr>
      <xdr:spPr>
        <a:xfrm>
          <a:off x="5766840" y="823896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8</xdr:row>
      <xdr:rowOff>0</xdr:rowOff>
    </xdr:from>
    <xdr:to>
      <xdr:col>4</xdr:col>
      <xdr:colOff>642600</xdr:colOff>
      <xdr:row>39</xdr:row>
      <xdr:rowOff>38160</xdr:rowOff>
    </xdr:to>
    <xdr:sp>
      <xdr:nvSpPr>
        <xdr:cNvPr id="232" name="Text 15"/>
        <xdr:cNvSpPr/>
      </xdr:nvSpPr>
      <xdr:spPr>
        <a:xfrm>
          <a:off x="5766840" y="823896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8</xdr:row>
      <xdr:rowOff>0</xdr:rowOff>
    </xdr:from>
    <xdr:to>
      <xdr:col>4</xdr:col>
      <xdr:colOff>642600</xdr:colOff>
      <xdr:row>39</xdr:row>
      <xdr:rowOff>38160</xdr:rowOff>
    </xdr:to>
    <xdr:sp>
      <xdr:nvSpPr>
        <xdr:cNvPr id="233" name="Text 16"/>
        <xdr:cNvSpPr/>
      </xdr:nvSpPr>
      <xdr:spPr>
        <a:xfrm>
          <a:off x="5766840" y="8238960"/>
          <a:ext cx="84600" cy="200160"/>
        </a:xfrm>
        <a:prstGeom prst="rect">
          <a:avLst/>
        </a:prstGeom>
        <a:noFill/>
        <a:ln w="0">
          <a:no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40</xdr:row>
      <xdr:rowOff>0</xdr:rowOff>
    </xdr:from>
    <xdr:to>
      <xdr:col>4</xdr:col>
      <xdr:colOff>631440</xdr:colOff>
      <xdr:row>41</xdr:row>
      <xdr:rowOff>38160</xdr:rowOff>
    </xdr:to>
    <xdr:sp>
      <xdr:nvSpPr>
        <xdr:cNvPr id="234" name="Text 1"/>
        <xdr:cNvSpPr/>
      </xdr:nvSpPr>
      <xdr:spPr>
        <a:xfrm>
          <a:off x="4671360" y="83761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40</xdr:row>
      <xdr:rowOff>0</xdr:rowOff>
    </xdr:from>
    <xdr:to>
      <xdr:col>4</xdr:col>
      <xdr:colOff>631440</xdr:colOff>
      <xdr:row>41</xdr:row>
      <xdr:rowOff>38160</xdr:rowOff>
    </xdr:to>
    <xdr:sp>
      <xdr:nvSpPr>
        <xdr:cNvPr id="235" name="Text 2"/>
        <xdr:cNvSpPr/>
      </xdr:nvSpPr>
      <xdr:spPr>
        <a:xfrm>
          <a:off x="4671360" y="8376120"/>
          <a:ext cx="83880" cy="200160"/>
        </a:xfrm>
        <a:prstGeom prst="rect">
          <a:avLst/>
        </a:prstGeom>
        <a:noFill/>
        <a:ln w="0">
          <a:no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37</xdr:row>
      <xdr:rowOff>0</xdr:rowOff>
    </xdr:from>
    <xdr:to>
      <xdr:col>4</xdr:col>
      <xdr:colOff>631440</xdr:colOff>
      <xdr:row>38</xdr:row>
      <xdr:rowOff>37800</xdr:rowOff>
    </xdr:to>
    <xdr:sp>
      <xdr:nvSpPr>
        <xdr:cNvPr id="236" name="Text 1"/>
        <xdr:cNvSpPr/>
      </xdr:nvSpPr>
      <xdr:spPr>
        <a:xfrm>
          <a:off x="4671360" y="784548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37</xdr:row>
      <xdr:rowOff>0</xdr:rowOff>
    </xdr:from>
    <xdr:to>
      <xdr:col>4</xdr:col>
      <xdr:colOff>631440</xdr:colOff>
      <xdr:row>38</xdr:row>
      <xdr:rowOff>37800</xdr:rowOff>
    </xdr:to>
    <xdr:sp>
      <xdr:nvSpPr>
        <xdr:cNvPr id="237" name="Text 2"/>
        <xdr:cNvSpPr/>
      </xdr:nvSpPr>
      <xdr:spPr>
        <a:xfrm>
          <a:off x="4671360" y="784548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28</xdr:row>
      <xdr:rowOff>0</xdr:rowOff>
    </xdr:from>
    <xdr:to>
      <xdr:col>4</xdr:col>
      <xdr:colOff>631440</xdr:colOff>
      <xdr:row>28</xdr:row>
      <xdr:rowOff>200520</xdr:rowOff>
    </xdr:to>
    <xdr:sp>
      <xdr:nvSpPr>
        <xdr:cNvPr id="238" name="Text 3"/>
        <xdr:cNvSpPr/>
      </xdr:nvSpPr>
      <xdr:spPr>
        <a:xfrm>
          <a:off x="4671360" y="5721480"/>
          <a:ext cx="83880" cy="200520"/>
        </a:xfrm>
        <a:prstGeom prst="rect">
          <a:avLst/>
        </a:prstGeom>
        <a:noFill/>
        <a:ln w="0">
          <a:noFill/>
        </a:ln>
      </xdr:spPr>
      <xdr:style>
        <a:lnRef idx="0"/>
        <a:fillRef idx="0"/>
        <a:effectRef idx="0"/>
        <a:fontRef idx="minor"/>
      </xdr:style>
    </xdr:sp>
    <xdr:clientData/>
  </xdr:twoCellAnchor>
  <xdr:twoCellAnchor editAs="oneCell">
    <xdr:from>
      <xdr:col>4</xdr:col>
      <xdr:colOff>547560</xdr:colOff>
      <xdr:row>28</xdr:row>
      <xdr:rowOff>0</xdr:rowOff>
    </xdr:from>
    <xdr:to>
      <xdr:col>4</xdr:col>
      <xdr:colOff>631440</xdr:colOff>
      <xdr:row>28</xdr:row>
      <xdr:rowOff>200520</xdr:rowOff>
    </xdr:to>
    <xdr:sp>
      <xdr:nvSpPr>
        <xdr:cNvPr id="239" name="Text 4"/>
        <xdr:cNvSpPr/>
      </xdr:nvSpPr>
      <xdr:spPr>
        <a:xfrm>
          <a:off x="4671360" y="5721480"/>
          <a:ext cx="83880" cy="200520"/>
        </a:xfrm>
        <a:prstGeom prst="rect">
          <a:avLst/>
        </a:prstGeom>
        <a:noFill/>
        <a:ln w="0">
          <a:noFill/>
        </a:ln>
      </xdr:spPr>
      <xdr:style>
        <a:lnRef idx="0"/>
        <a:fillRef idx="0"/>
        <a:effectRef idx="0"/>
        <a:fontRef idx="minor"/>
      </xdr:style>
    </xdr:sp>
    <xdr:clientData/>
  </xdr:twoCellAnchor>
  <xdr:twoCellAnchor editAs="oneCell">
    <xdr:from>
      <xdr:col>4</xdr:col>
      <xdr:colOff>547560</xdr:colOff>
      <xdr:row>37</xdr:row>
      <xdr:rowOff>0</xdr:rowOff>
    </xdr:from>
    <xdr:to>
      <xdr:col>4</xdr:col>
      <xdr:colOff>631440</xdr:colOff>
      <xdr:row>38</xdr:row>
      <xdr:rowOff>37800</xdr:rowOff>
    </xdr:to>
    <xdr:sp>
      <xdr:nvSpPr>
        <xdr:cNvPr id="240" name="Text 5"/>
        <xdr:cNvSpPr/>
      </xdr:nvSpPr>
      <xdr:spPr>
        <a:xfrm>
          <a:off x="4671360" y="784548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37</xdr:row>
      <xdr:rowOff>0</xdr:rowOff>
    </xdr:from>
    <xdr:to>
      <xdr:col>4</xdr:col>
      <xdr:colOff>631440</xdr:colOff>
      <xdr:row>38</xdr:row>
      <xdr:rowOff>37800</xdr:rowOff>
    </xdr:to>
    <xdr:sp>
      <xdr:nvSpPr>
        <xdr:cNvPr id="241" name="Text 6"/>
        <xdr:cNvSpPr/>
      </xdr:nvSpPr>
      <xdr:spPr>
        <a:xfrm>
          <a:off x="4671360" y="7845480"/>
          <a:ext cx="83880" cy="199800"/>
        </a:xfrm>
        <a:prstGeom prst="rect">
          <a:avLst/>
        </a:prstGeom>
        <a:noFill/>
        <a:ln w="0">
          <a:noFill/>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19</xdr:row>
      <xdr:rowOff>0</xdr:rowOff>
    </xdr:from>
    <xdr:to>
      <xdr:col>4</xdr:col>
      <xdr:colOff>631440</xdr:colOff>
      <xdr:row>19</xdr:row>
      <xdr:rowOff>200520</xdr:rowOff>
    </xdr:to>
    <xdr:sp>
      <xdr:nvSpPr>
        <xdr:cNvPr id="242" name="Text 1"/>
        <xdr:cNvSpPr/>
      </xdr:nvSpPr>
      <xdr:spPr>
        <a:xfrm>
          <a:off x="4671360" y="3618360"/>
          <a:ext cx="83880" cy="200520"/>
        </a:xfrm>
        <a:prstGeom prst="rect">
          <a:avLst/>
        </a:prstGeom>
        <a:noFill/>
        <a:ln w="0">
          <a:noFill/>
        </a:ln>
      </xdr:spPr>
      <xdr:style>
        <a:lnRef idx="0"/>
        <a:fillRef idx="0"/>
        <a:effectRef idx="0"/>
        <a:fontRef idx="minor"/>
      </xdr:style>
    </xdr:sp>
    <xdr:clientData/>
  </xdr:twoCellAnchor>
  <xdr:twoCellAnchor editAs="oneCell">
    <xdr:from>
      <xdr:col>4</xdr:col>
      <xdr:colOff>547560</xdr:colOff>
      <xdr:row>19</xdr:row>
      <xdr:rowOff>0</xdr:rowOff>
    </xdr:from>
    <xdr:to>
      <xdr:col>4</xdr:col>
      <xdr:colOff>631440</xdr:colOff>
      <xdr:row>19</xdr:row>
      <xdr:rowOff>200520</xdr:rowOff>
    </xdr:to>
    <xdr:sp>
      <xdr:nvSpPr>
        <xdr:cNvPr id="243" name="Text 2"/>
        <xdr:cNvSpPr/>
      </xdr:nvSpPr>
      <xdr:spPr>
        <a:xfrm>
          <a:off x="4671360" y="3618360"/>
          <a:ext cx="83880" cy="200520"/>
        </a:xfrm>
        <a:prstGeom prst="rect">
          <a:avLst/>
        </a:prstGeom>
        <a:noFill/>
        <a:ln w="0">
          <a:noFill/>
        </a:ln>
      </xdr:spPr>
      <xdr:style>
        <a:lnRef idx="0"/>
        <a:fillRef idx="0"/>
        <a:effectRef idx="0"/>
        <a:fontRef idx="minor"/>
      </xdr:style>
    </xdr:sp>
    <xdr:clientData/>
  </xdr:twoCellAnchor>
  <xdr:twoCellAnchor editAs="oneCell">
    <xdr:from>
      <xdr:col>4</xdr:col>
      <xdr:colOff>547560</xdr:colOff>
      <xdr:row>37</xdr:row>
      <xdr:rowOff>0</xdr:rowOff>
    </xdr:from>
    <xdr:to>
      <xdr:col>4</xdr:col>
      <xdr:colOff>631440</xdr:colOff>
      <xdr:row>38</xdr:row>
      <xdr:rowOff>37800</xdr:rowOff>
    </xdr:to>
    <xdr:sp>
      <xdr:nvSpPr>
        <xdr:cNvPr id="244" name="Text 3"/>
        <xdr:cNvSpPr/>
      </xdr:nvSpPr>
      <xdr:spPr>
        <a:xfrm>
          <a:off x="4671360" y="789948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37</xdr:row>
      <xdr:rowOff>0</xdr:rowOff>
    </xdr:from>
    <xdr:to>
      <xdr:col>4</xdr:col>
      <xdr:colOff>631440</xdr:colOff>
      <xdr:row>38</xdr:row>
      <xdr:rowOff>37800</xdr:rowOff>
    </xdr:to>
    <xdr:sp>
      <xdr:nvSpPr>
        <xdr:cNvPr id="245" name="Text 4"/>
        <xdr:cNvSpPr/>
      </xdr:nvSpPr>
      <xdr:spPr>
        <a:xfrm>
          <a:off x="4671360" y="7899480"/>
          <a:ext cx="83880" cy="19980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19</xdr:row>
      <xdr:rowOff>0</xdr:rowOff>
    </xdr:from>
    <xdr:to>
      <xdr:col>4</xdr:col>
      <xdr:colOff>631440</xdr:colOff>
      <xdr:row>19</xdr:row>
      <xdr:rowOff>200520</xdr:rowOff>
    </xdr:to>
    <xdr:sp>
      <xdr:nvSpPr>
        <xdr:cNvPr id="246" name="Text 1"/>
        <xdr:cNvSpPr/>
      </xdr:nvSpPr>
      <xdr:spPr>
        <a:xfrm>
          <a:off x="4671360" y="3618360"/>
          <a:ext cx="83880" cy="200520"/>
        </a:xfrm>
        <a:prstGeom prst="rect">
          <a:avLst/>
        </a:prstGeom>
        <a:noFill/>
        <a:ln w="0">
          <a:noFill/>
        </a:ln>
      </xdr:spPr>
      <xdr:style>
        <a:lnRef idx="0"/>
        <a:fillRef idx="0"/>
        <a:effectRef idx="0"/>
        <a:fontRef idx="minor"/>
      </xdr:style>
    </xdr:sp>
    <xdr:clientData/>
  </xdr:twoCellAnchor>
  <xdr:twoCellAnchor editAs="oneCell">
    <xdr:from>
      <xdr:col>4</xdr:col>
      <xdr:colOff>547560</xdr:colOff>
      <xdr:row>19</xdr:row>
      <xdr:rowOff>0</xdr:rowOff>
    </xdr:from>
    <xdr:to>
      <xdr:col>4</xdr:col>
      <xdr:colOff>631440</xdr:colOff>
      <xdr:row>19</xdr:row>
      <xdr:rowOff>200520</xdr:rowOff>
    </xdr:to>
    <xdr:sp>
      <xdr:nvSpPr>
        <xdr:cNvPr id="247" name="Text 2"/>
        <xdr:cNvSpPr/>
      </xdr:nvSpPr>
      <xdr:spPr>
        <a:xfrm>
          <a:off x="4671360" y="3618360"/>
          <a:ext cx="83880" cy="200520"/>
        </a:xfrm>
        <a:prstGeom prst="rect">
          <a:avLst/>
        </a:prstGeom>
        <a:noFill/>
        <a:ln w="0">
          <a:noFill/>
        </a:ln>
      </xdr:spPr>
      <xdr:style>
        <a:lnRef idx="0"/>
        <a:fillRef idx="0"/>
        <a:effectRef idx="0"/>
        <a:fontRef idx="minor"/>
      </xdr:style>
    </xdr:sp>
    <xdr:clientData/>
  </xdr:twoCellAnchor>
  <xdr:twoCellAnchor editAs="oneCell">
    <xdr:from>
      <xdr:col>4</xdr:col>
      <xdr:colOff>547560</xdr:colOff>
      <xdr:row>38</xdr:row>
      <xdr:rowOff>0</xdr:rowOff>
    </xdr:from>
    <xdr:to>
      <xdr:col>4</xdr:col>
      <xdr:colOff>631440</xdr:colOff>
      <xdr:row>39</xdr:row>
      <xdr:rowOff>133560</xdr:rowOff>
    </xdr:to>
    <xdr:sp>
      <xdr:nvSpPr>
        <xdr:cNvPr id="248" name="Text 3"/>
        <xdr:cNvSpPr/>
      </xdr:nvSpPr>
      <xdr:spPr>
        <a:xfrm>
          <a:off x="4671360" y="806400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38</xdr:row>
      <xdr:rowOff>0</xdr:rowOff>
    </xdr:from>
    <xdr:to>
      <xdr:col>4</xdr:col>
      <xdr:colOff>631440</xdr:colOff>
      <xdr:row>39</xdr:row>
      <xdr:rowOff>133560</xdr:rowOff>
    </xdr:to>
    <xdr:sp>
      <xdr:nvSpPr>
        <xdr:cNvPr id="249" name="Text 4"/>
        <xdr:cNvSpPr/>
      </xdr:nvSpPr>
      <xdr:spPr>
        <a:xfrm>
          <a:off x="4671360" y="8064000"/>
          <a:ext cx="83880" cy="200160"/>
        </a:xfrm>
        <a:prstGeom prst="rect">
          <a:avLst/>
        </a:prstGeom>
        <a:noFill/>
        <a:ln w="0">
          <a:no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0</xdr:row>
      <xdr:rowOff>0</xdr:rowOff>
    </xdr:from>
    <xdr:to>
      <xdr:col>4</xdr:col>
      <xdr:colOff>631440</xdr:colOff>
      <xdr:row>0</xdr:row>
      <xdr:rowOff>199800</xdr:rowOff>
    </xdr:to>
    <xdr:sp>
      <xdr:nvSpPr>
        <xdr:cNvPr id="250" name="Text 1"/>
        <xdr:cNvSpPr/>
      </xdr:nvSpPr>
      <xdr:spPr>
        <a:xfrm>
          <a:off x="467136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0</xdr:row>
      <xdr:rowOff>0</xdr:rowOff>
    </xdr:from>
    <xdr:to>
      <xdr:col>4</xdr:col>
      <xdr:colOff>631440</xdr:colOff>
      <xdr:row>0</xdr:row>
      <xdr:rowOff>199800</xdr:rowOff>
    </xdr:to>
    <xdr:sp>
      <xdr:nvSpPr>
        <xdr:cNvPr id="251" name="Text 2"/>
        <xdr:cNvSpPr/>
      </xdr:nvSpPr>
      <xdr:spPr>
        <a:xfrm>
          <a:off x="467136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38</xdr:row>
      <xdr:rowOff>0</xdr:rowOff>
    </xdr:from>
    <xdr:to>
      <xdr:col>4</xdr:col>
      <xdr:colOff>631440</xdr:colOff>
      <xdr:row>39</xdr:row>
      <xdr:rowOff>133560</xdr:rowOff>
    </xdr:to>
    <xdr:sp>
      <xdr:nvSpPr>
        <xdr:cNvPr id="252" name="Text 3"/>
        <xdr:cNvSpPr/>
      </xdr:nvSpPr>
      <xdr:spPr>
        <a:xfrm>
          <a:off x="4671360" y="806400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38</xdr:row>
      <xdr:rowOff>0</xdr:rowOff>
    </xdr:from>
    <xdr:to>
      <xdr:col>4</xdr:col>
      <xdr:colOff>631440</xdr:colOff>
      <xdr:row>39</xdr:row>
      <xdr:rowOff>133560</xdr:rowOff>
    </xdr:to>
    <xdr:sp>
      <xdr:nvSpPr>
        <xdr:cNvPr id="253" name="Text 4"/>
        <xdr:cNvSpPr/>
      </xdr:nvSpPr>
      <xdr:spPr>
        <a:xfrm>
          <a:off x="4671360" y="8064000"/>
          <a:ext cx="83880" cy="200160"/>
        </a:xfrm>
        <a:prstGeom prst="rect">
          <a:avLst/>
        </a:prstGeom>
        <a:noFill/>
        <a:ln w="0">
          <a:no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36</xdr:row>
      <xdr:rowOff>0</xdr:rowOff>
    </xdr:from>
    <xdr:to>
      <xdr:col>3</xdr:col>
      <xdr:colOff>631440</xdr:colOff>
      <xdr:row>37</xdr:row>
      <xdr:rowOff>37800</xdr:rowOff>
    </xdr:to>
    <xdr:sp>
      <xdr:nvSpPr>
        <xdr:cNvPr id="254" name="Text 1"/>
        <xdr:cNvSpPr/>
      </xdr:nvSpPr>
      <xdr:spPr>
        <a:xfrm>
          <a:off x="4578480" y="7039080"/>
          <a:ext cx="83880" cy="199800"/>
        </a:xfrm>
        <a:prstGeom prst="rect">
          <a:avLst/>
        </a:prstGeom>
        <a:noFill/>
        <a:ln w="0">
          <a:noFill/>
        </a:ln>
      </xdr:spPr>
      <xdr:style>
        <a:lnRef idx="0"/>
        <a:fillRef idx="0"/>
        <a:effectRef idx="0"/>
        <a:fontRef idx="minor"/>
      </xdr:style>
    </xdr:sp>
    <xdr:clientData/>
  </xdr:twoCellAnchor>
  <xdr:twoCellAnchor editAs="oneCell">
    <xdr:from>
      <xdr:col>3</xdr:col>
      <xdr:colOff>547560</xdr:colOff>
      <xdr:row>36</xdr:row>
      <xdr:rowOff>95400</xdr:rowOff>
    </xdr:from>
    <xdr:to>
      <xdr:col>3</xdr:col>
      <xdr:colOff>631440</xdr:colOff>
      <xdr:row>37</xdr:row>
      <xdr:rowOff>133200</xdr:rowOff>
    </xdr:to>
    <xdr:sp>
      <xdr:nvSpPr>
        <xdr:cNvPr id="255" name="Text 2"/>
        <xdr:cNvSpPr/>
      </xdr:nvSpPr>
      <xdr:spPr>
        <a:xfrm>
          <a:off x="4578480" y="7134480"/>
          <a:ext cx="83880" cy="199800"/>
        </a:xfrm>
        <a:prstGeom prst="rect">
          <a:avLst/>
        </a:prstGeom>
        <a:noFill/>
        <a:ln w="0">
          <a:noFill/>
        </a:ln>
      </xdr:spPr>
      <xdr:style>
        <a:lnRef idx="0"/>
        <a:fillRef idx="0"/>
        <a:effectRef idx="0"/>
        <a:fontRef idx="minor"/>
      </xdr:style>
    </xdr:sp>
    <xdr:clientData/>
  </xdr:twoCellAnchor>
  <xdr:twoCellAnchor editAs="oneCell">
    <xdr:from>
      <xdr:col>3</xdr:col>
      <xdr:colOff>547560</xdr:colOff>
      <xdr:row>47</xdr:row>
      <xdr:rowOff>0</xdr:rowOff>
    </xdr:from>
    <xdr:to>
      <xdr:col>3</xdr:col>
      <xdr:colOff>631440</xdr:colOff>
      <xdr:row>48</xdr:row>
      <xdr:rowOff>86040</xdr:rowOff>
    </xdr:to>
    <xdr:sp>
      <xdr:nvSpPr>
        <xdr:cNvPr id="256" name="Text 3"/>
        <xdr:cNvSpPr/>
      </xdr:nvSpPr>
      <xdr:spPr>
        <a:xfrm>
          <a:off x="4578480" y="9048600"/>
          <a:ext cx="83880" cy="200520"/>
        </a:xfrm>
        <a:prstGeom prst="rect">
          <a:avLst/>
        </a:prstGeom>
        <a:noFill/>
        <a:ln w="0">
          <a:noFill/>
        </a:ln>
      </xdr:spPr>
      <xdr:style>
        <a:lnRef idx="0"/>
        <a:fillRef idx="0"/>
        <a:effectRef idx="0"/>
        <a:fontRef idx="minor"/>
      </xdr:style>
    </xdr:sp>
    <xdr:clientData/>
  </xdr:twoCellAnchor>
  <xdr:twoCellAnchor editAs="oneCell">
    <xdr:from>
      <xdr:col>3</xdr:col>
      <xdr:colOff>547560</xdr:colOff>
      <xdr:row>47</xdr:row>
      <xdr:rowOff>0</xdr:rowOff>
    </xdr:from>
    <xdr:to>
      <xdr:col>3</xdr:col>
      <xdr:colOff>631440</xdr:colOff>
      <xdr:row>48</xdr:row>
      <xdr:rowOff>86040</xdr:rowOff>
    </xdr:to>
    <xdr:sp>
      <xdr:nvSpPr>
        <xdr:cNvPr id="257" name="Text 4"/>
        <xdr:cNvSpPr/>
      </xdr:nvSpPr>
      <xdr:spPr>
        <a:xfrm>
          <a:off x="4578480" y="9048600"/>
          <a:ext cx="83880" cy="200520"/>
        </a:xfrm>
        <a:prstGeom prst="rect">
          <a:avLst/>
        </a:prstGeom>
        <a:noFill/>
        <a:ln w="0">
          <a:no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21</xdr:row>
      <xdr:rowOff>0</xdr:rowOff>
    </xdr:from>
    <xdr:to>
      <xdr:col>3</xdr:col>
      <xdr:colOff>631800</xdr:colOff>
      <xdr:row>21</xdr:row>
      <xdr:rowOff>199440</xdr:rowOff>
    </xdr:to>
    <xdr:sp>
      <xdr:nvSpPr>
        <xdr:cNvPr id="258" name="Text 1"/>
        <xdr:cNvSpPr/>
      </xdr:nvSpPr>
      <xdr:spPr>
        <a:xfrm>
          <a:off x="5074560" y="6124680"/>
          <a:ext cx="84240" cy="199440"/>
        </a:xfrm>
        <a:prstGeom prst="rect">
          <a:avLst/>
        </a:prstGeom>
        <a:noFill/>
        <a:ln w="0">
          <a:noFill/>
        </a:ln>
      </xdr:spPr>
      <xdr:style>
        <a:lnRef idx="0"/>
        <a:fillRef idx="0"/>
        <a:effectRef idx="0"/>
        <a:fontRef idx="minor"/>
      </xdr:style>
    </xdr:sp>
    <xdr:clientData/>
  </xdr:twoCellAnchor>
  <xdr:twoCellAnchor editAs="oneCell">
    <xdr:from>
      <xdr:col>3</xdr:col>
      <xdr:colOff>547560</xdr:colOff>
      <xdr:row>21</xdr:row>
      <xdr:rowOff>95040</xdr:rowOff>
    </xdr:from>
    <xdr:to>
      <xdr:col>3</xdr:col>
      <xdr:colOff>631800</xdr:colOff>
      <xdr:row>21</xdr:row>
      <xdr:rowOff>294480</xdr:rowOff>
    </xdr:to>
    <xdr:sp>
      <xdr:nvSpPr>
        <xdr:cNvPr id="259" name="Text 2"/>
        <xdr:cNvSpPr/>
      </xdr:nvSpPr>
      <xdr:spPr>
        <a:xfrm>
          <a:off x="5074560" y="6219720"/>
          <a:ext cx="84240" cy="199440"/>
        </a:xfrm>
        <a:prstGeom prst="rect">
          <a:avLst/>
        </a:prstGeom>
        <a:noFill/>
        <a:ln w="0">
          <a:no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21</xdr:row>
      <xdr:rowOff>0</xdr:rowOff>
    </xdr:from>
    <xdr:to>
      <xdr:col>4</xdr:col>
      <xdr:colOff>642600</xdr:colOff>
      <xdr:row>21</xdr:row>
      <xdr:rowOff>200160</xdr:rowOff>
    </xdr:to>
    <xdr:sp>
      <xdr:nvSpPr>
        <xdr:cNvPr id="260" name="Text 1"/>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27</xdr:row>
      <xdr:rowOff>0</xdr:rowOff>
    </xdr:from>
    <xdr:to>
      <xdr:col>4</xdr:col>
      <xdr:colOff>642600</xdr:colOff>
      <xdr:row>28</xdr:row>
      <xdr:rowOff>37800</xdr:rowOff>
    </xdr:to>
    <xdr:sp>
      <xdr:nvSpPr>
        <xdr:cNvPr id="261" name="Text 2"/>
        <xdr:cNvSpPr/>
      </xdr:nvSpPr>
      <xdr:spPr>
        <a:xfrm>
          <a:off x="5766840" y="760104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7</xdr:row>
      <xdr:rowOff>0</xdr:rowOff>
    </xdr:from>
    <xdr:to>
      <xdr:col>4</xdr:col>
      <xdr:colOff>642600</xdr:colOff>
      <xdr:row>28</xdr:row>
      <xdr:rowOff>37800</xdr:rowOff>
    </xdr:to>
    <xdr:sp>
      <xdr:nvSpPr>
        <xdr:cNvPr id="262" name="Text 3"/>
        <xdr:cNvSpPr/>
      </xdr:nvSpPr>
      <xdr:spPr>
        <a:xfrm>
          <a:off x="5766840" y="760104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7</xdr:row>
      <xdr:rowOff>0</xdr:rowOff>
    </xdr:from>
    <xdr:to>
      <xdr:col>4</xdr:col>
      <xdr:colOff>642600</xdr:colOff>
      <xdr:row>28</xdr:row>
      <xdr:rowOff>37800</xdr:rowOff>
    </xdr:to>
    <xdr:sp>
      <xdr:nvSpPr>
        <xdr:cNvPr id="263" name="Text 4"/>
        <xdr:cNvSpPr/>
      </xdr:nvSpPr>
      <xdr:spPr>
        <a:xfrm>
          <a:off x="5766840" y="760104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264" name="Text 5"/>
        <xdr:cNvSpPr/>
      </xdr:nvSpPr>
      <xdr:spPr>
        <a:xfrm>
          <a:off x="5766840" y="0"/>
          <a:ext cx="84600" cy="199800"/>
        </a:xfrm>
        <a:prstGeom prst="rect">
          <a:avLst/>
        </a:prstGeom>
        <a:noFill/>
        <a:ln w="0">
          <a:no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265"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13</xdr:row>
      <xdr:rowOff>0</xdr:rowOff>
    </xdr:from>
    <xdr:to>
      <xdr:col>4</xdr:col>
      <xdr:colOff>642600</xdr:colOff>
      <xdr:row>13</xdr:row>
      <xdr:rowOff>199800</xdr:rowOff>
    </xdr:to>
    <xdr:sp>
      <xdr:nvSpPr>
        <xdr:cNvPr id="266" name="Text 2"/>
        <xdr:cNvSpPr/>
      </xdr:nvSpPr>
      <xdr:spPr>
        <a:xfrm>
          <a:off x="5766840" y="39816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18</xdr:row>
      <xdr:rowOff>0</xdr:rowOff>
    </xdr:from>
    <xdr:to>
      <xdr:col>4</xdr:col>
      <xdr:colOff>642600</xdr:colOff>
      <xdr:row>18</xdr:row>
      <xdr:rowOff>200880</xdr:rowOff>
    </xdr:to>
    <xdr:sp>
      <xdr:nvSpPr>
        <xdr:cNvPr id="267" name="Text 3"/>
        <xdr:cNvSpPr/>
      </xdr:nvSpPr>
      <xdr:spPr>
        <a:xfrm>
          <a:off x="5766840" y="5591160"/>
          <a:ext cx="84600" cy="200880"/>
        </a:xfrm>
        <a:prstGeom prst="rect">
          <a:avLst/>
        </a:prstGeom>
        <a:noFill/>
        <a:ln w="0">
          <a:noFill/>
        </a:ln>
      </xdr:spPr>
      <xdr:style>
        <a:lnRef idx="0"/>
        <a:fillRef idx="0"/>
        <a:effectRef idx="0"/>
        <a:fontRef idx="minor"/>
      </xdr:style>
    </xdr:sp>
    <xdr:clientData/>
  </xdr:twoCellAnchor>
  <xdr:twoCellAnchor editAs="oneCell">
    <xdr:from>
      <xdr:col>4</xdr:col>
      <xdr:colOff>558000</xdr:colOff>
      <xdr:row>18</xdr:row>
      <xdr:rowOff>0</xdr:rowOff>
    </xdr:from>
    <xdr:to>
      <xdr:col>4</xdr:col>
      <xdr:colOff>642600</xdr:colOff>
      <xdr:row>18</xdr:row>
      <xdr:rowOff>200880</xdr:rowOff>
    </xdr:to>
    <xdr:sp>
      <xdr:nvSpPr>
        <xdr:cNvPr id="268" name="Text 4"/>
        <xdr:cNvSpPr/>
      </xdr:nvSpPr>
      <xdr:spPr>
        <a:xfrm>
          <a:off x="5766840" y="5591160"/>
          <a:ext cx="84600" cy="200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199800</xdr:rowOff>
    </xdr:to>
    <xdr:sp>
      <xdr:nvSpPr>
        <xdr:cNvPr id="35" name="Text 1"/>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36" name="Text 2"/>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37" name="Text 3"/>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38" name="Text 4"/>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39" name="Text 5"/>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40" name="Text 6"/>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41" name="Text 7"/>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42" name="Text 8"/>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43" name="Text 9"/>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44" name="Text 10"/>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45" name="Text 11"/>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46" name="Text 12"/>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47" name="Text 13"/>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48" name="Text 14"/>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2</xdr:row>
      <xdr:rowOff>0</xdr:rowOff>
    </xdr:from>
    <xdr:to>
      <xdr:col>4</xdr:col>
      <xdr:colOff>641160</xdr:colOff>
      <xdr:row>43</xdr:row>
      <xdr:rowOff>37800</xdr:rowOff>
    </xdr:to>
    <xdr:sp>
      <xdr:nvSpPr>
        <xdr:cNvPr id="49" name="Text 15"/>
        <xdr:cNvSpPr/>
      </xdr:nvSpPr>
      <xdr:spPr>
        <a:xfrm>
          <a:off x="5270760" y="8934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2</xdr:row>
      <xdr:rowOff>0</xdr:rowOff>
    </xdr:from>
    <xdr:to>
      <xdr:col>4</xdr:col>
      <xdr:colOff>641160</xdr:colOff>
      <xdr:row>43</xdr:row>
      <xdr:rowOff>37800</xdr:rowOff>
    </xdr:to>
    <xdr:sp>
      <xdr:nvSpPr>
        <xdr:cNvPr id="50" name="Text 16"/>
        <xdr:cNvSpPr/>
      </xdr:nvSpPr>
      <xdr:spPr>
        <a:xfrm>
          <a:off x="5270760" y="893448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51" name="Text 17"/>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52" name="Text 18"/>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53" name="Text 19"/>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54" name="Text 20"/>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55" name="Text 21"/>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56" name="Text 22"/>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57" name="Text 23"/>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58" name="Text 24"/>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59" name="Text 25"/>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60" name="Text 26"/>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61" name="Text 27"/>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62" name="Text 28"/>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63" name="Text 29"/>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64" name="Text 30"/>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65" name="Text 31"/>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66" name="Text 32"/>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67" name="Text 33"/>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68" name="Text 34"/>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69" name="Text 35"/>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70" name="Text 36"/>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71" name="Text 37"/>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72" name="Text 38"/>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73" name="Text 39"/>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74" name="Text 40"/>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75" name="Text 41"/>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76" name="Text 42"/>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77" name="Text 43"/>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78" name="Text 44"/>
        <xdr:cNvSpPr/>
      </xdr:nvSpPr>
      <xdr:spPr>
        <a:xfrm>
          <a:off x="5270760" y="0"/>
          <a:ext cx="83520" cy="199800"/>
        </a:xfrm>
        <a:prstGeom prst="rect">
          <a:avLst/>
        </a:prstGeom>
        <a:noFill/>
        <a:ln w="0">
          <a:no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269"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270"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13</xdr:row>
      <xdr:rowOff>0</xdr:rowOff>
    </xdr:from>
    <xdr:to>
      <xdr:col>4</xdr:col>
      <xdr:colOff>642600</xdr:colOff>
      <xdr:row>13</xdr:row>
      <xdr:rowOff>199800</xdr:rowOff>
    </xdr:to>
    <xdr:sp>
      <xdr:nvSpPr>
        <xdr:cNvPr id="271" name="Text 3"/>
        <xdr:cNvSpPr/>
      </xdr:nvSpPr>
      <xdr:spPr>
        <a:xfrm>
          <a:off x="5766840" y="39816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18</xdr:row>
      <xdr:rowOff>0</xdr:rowOff>
    </xdr:from>
    <xdr:to>
      <xdr:col>4</xdr:col>
      <xdr:colOff>642600</xdr:colOff>
      <xdr:row>18</xdr:row>
      <xdr:rowOff>200880</xdr:rowOff>
    </xdr:to>
    <xdr:sp>
      <xdr:nvSpPr>
        <xdr:cNvPr id="272" name="Text 4"/>
        <xdr:cNvSpPr/>
      </xdr:nvSpPr>
      <xdr:spPr>
        <a:xfrm>
          <a:off x="5766840" y="5581800"/>
          <a:ext cx="84600" cy="200880"/>
        </a:xfrm>
        <a:prstGeom prst="rect">
          <a:avLst/>
        </a:prstGeom>
        <a:noFill/>
        <a:ln w="0">
          <a:noFill/>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273"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274"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275"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276" name="Text 4"/>
        <xdr:cNvSpPr/>
      </xdr:nvSpPr>
      <xdr:spPr>
        <a:xfrm>
          <a:off x="5766840" y="0"/>
          <a:ext cx="84600" cy="199800"/>
        </a:xfrm>
        <a:prstGeom prst="rect">
          <a:avLst/>
        </a:prstGeom>
        <a:noFill/>
        <a:ln w="0">
          <a:noFill/>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000</xdr:colOff>
      <xdr:row>4</xdr:row>
      <xdr:rowOff>0</xdr:rowOff>
    </xdr:from>
    <xdr:to>
      <xdr:col>3</xdr:col>
      <xdr:colOff>641880</xdr:colOff>
      <xdr:row>5</xdr:row>
      <xdr:rowOff>37800</xdr:rowOff>
    </xdr:to>
    <xdr:sp>
      <xdr:nvSpPr>
        <xdr:cNvPr id="277" name="Text 1"/>
        <xdr:cNvSpPr/>
      </xdr:nvSpPr>
      <xdr:spPr>
        <a:xfrm>
          <a:off x="4651200" y="981000"/>
          <a:ext cx="83880" cy="199800"/>
        </a:xfrm>
        <a:prstGeom prst="rect">
          <a:avLst/>
        </a:prstGeom>
        <a:noFill/>
        <a:ln w="0">
          <a:no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7560</xdr:colOff>
      <xdr:row>21</xdr:row>
      <xdr:rowOff>0</xdr:rowOff>
    </xdr:from>
    <xdr:to>
      <xdr:col>1</xdr:col>
      <xdr:colOff>630720</xdr:colOff>
      <xdr:row>22</xdr:row>
      <xdr:rowOff>38160</xdr:rowOff>
    </xdr:to>
    <xdr:sp>
      <xdr:nvSpPr>
        <xdr:cNvPr id="278" name="Text 1"/>
        <xdr:cNvSpPr/>
      </xdr:nvSpPr>
      <xdr:spPr>
        <a:xfrm>
          <a:off x="3256560" y="4600440"/>
          <a:ext cx="83160" cy="200160"/>
        </a:xfrm>
        <a:prstGeom prst="rect">
          <a:avLst/>
        </a:prstGeom>
        <a:noFill/>
        <a:ln w="0">
          <a:noFill/>
        </a:ln>
      </xdr:spPr>
      <xdr:style>
        <a:lnRef idx="0"/>
        <a:fillRef idx="0"/>
        <a:effectRef idx="0"/>
        <a:fontRef idx="minor"/>
      </xdr:style>
    </xdr:sp>
    <xdr:clientData/>
  </xdr:twoCellAnchor>
  <xdr:twoCellAnchor editAs="oneCell">
    <xdr:from>
      <xdr:col>1</xdr:col>
      <xdr:colOff>547560</xdr:colOff>
      <xdr:row>21</xdr:row>
      <xdr:rowOff>0</xdr:rowOff>
    </xdr:from>
    <xdr:to>
      <xdr:col>1</xdr:col>
      <xdr:colOff>630720</xdr:colOff>
      <xdr:row>22</xdr:row>
      <xdr:rowOff>38160</xdr:rowOff>
    </xdr:to>
    <xdr:sp>
      <xdr:nvSpPr>
        <xdr:cNvPr id="279" name="Text 2"/>
        <xdr:cNvSpPr/>
      </xdr:nvSpPr>
      <xdr:spPr>
        <a:xfrm>
          <a:off x="3256560" y="4600440"/>
          <a:ext cx="83160" cy="200160"/>
        </a:xfrm>
        <a:prstGeom prst="rect">
          <a:avLst/>
        </a:prstGeom>
        <a:noFill/>
        <a:ln w="0">
          <a:noFill/>
        </a:ln>
      </xdr:spPr>
      <xdr:style>
        <a:lnRef idx="0"/>
        <a:fillRef idx="0"/>
        <a:effectRef idx="0"/>
        <a:fontRef idx="minor"/>
      </xdr:style>
    </xdr:sp>
    <xdr:clientData/>
  </xdr:twoCellAnchor>
  <xdr:twoCellAnchor editAs="oneCell">
    <xdr:from>
      <xdr:col>3</xdr:col>
      <xdr:colOff>547920</xdr:colOff>
      <xdr:row>16</xdr:row>
      <xdr:rowOff>0</xdr:rowOff>
    </xdr:from>
    <xdr:to>
      <xdr:col>3</xdr:col>
      <xdr:colOff>632160</xdr:colOff>
      <xdr:row>16</xdr:row>
      <xdr:rowOff>200520</xdr:rowOff>
    </xdr:to>
    <xdr:sp>
      <xdr:nvSpPr>
        <xdr:cNvPr id="280" name="Text 3"/>
        <xdr:cNvSpPr/>
      </xdr:nvSpPr>
      <xdr:spPr>
        <a:xfrm>
          <a:off x="5385240" y="3705120"/>
          <a:ext cx="84240" cy="200520"/>
        </a:xfrm>
        <a:prstGeom prst="rect">
          <a:avLst/>
        </a:prstGeom>
        <a:noFill/>
        <a:ln w="0">
          <a:noFill/>
        </a:ln>
      </xdr:spPr>
      <xdr:style>
        <a:lnRef idx="0"/>
        <a:fillRef idx="0"/>
        <a:effectRef idx="0"/>
        <a:fontRef idx="minor"/>
      </xdr:style>
    </xdr:sp>
    <xdr:clientData/>
  </xdr:twoCellAnchor>
  <xdr:twoCellAnchor editAs="oneCell">
    <xdr:from>
      <xdr:col>3</xdr:col>
      <xdr:colOff>547920</xdr:colOff>
      <xdr:row>16</xdr:row>
      <xdr:rowOff>0</xdr:rowOff>
    </xdr:from>
    <xdr:to>
      <xdr:col>3</xdr:col>
      <xdr:colOff>632160</xdr:colOff>
      <xdr:row>16</xdr:row>
      <xdr:rowOff>200520</xdr:rowOff>
    </xdr:to>
    <xdr:sp>
      <xdr:nvSpPr>
        <xdr:cNvPr id="281" name="Text 4"/>
        <xdr:cNvSpPr/>
      </xdr:nvSpPr>
      <xdr:spPr>
        <a:xfrm>
          <a:off x="5385240" y="3705120"/>
          <a:ext cx="84240" cy="200520"/>
        </a:xfrm>
        <a:prstGeom prst="rect">
          <a:avLst/>
        </a:prstGeom>
        <a:noFill/>
        <a:ln w="0">
          <a:noFill/>
        </a:ln>
      </xdr:spPr>
      <xdr:style>
        <a:lnRef idx="0"/>
        <a:fillRef idx="0"/>
        <a:effectRef idx="0"/>
        <a:fontRef idx="minor"/>
      </xdr:style>
    </xdr:sp>
    <xdr:clientData/>
  </xdr:twoCellAnchor>
  <xdr:twoCellAnchor editAs="oneCell">
    <xdr:from>
      <xdr:col>1</xdr:col>
      <xdr:colOff>547560</xdr:colOff>
      <xdr:row>22</xdr:row>
      <xdr:rowOff>0</xdr:rowOff>
    </xdr:from>
    <xdr:to>
      <xdr:col>1</xdr:col>
      <xdr:colOff>630720</xdr:colOff>
      <xdr:row>23</xdr:row>
      <xdr:rowOff>38160</xdr:rowOff>
    </xdr:to>
    <xdr:sp>
      <xdr:nvSpPr>
        <xdr:cNvPr id="282" name="Text 5"/>
        <xdr:cNvSpPr/>
      </xdr:nvSpPr>
      <xdr:spPr>
        <a:xfrm>
          <a:off x="3256560" y="4762440"/>
          <a:ext cx="83160" cy="200160"/>
        </a:xfrm>
        <a:prstGeom prst="rect">
          <a:avLst/>
        </a:prstGeom>
        <a:noFill/>
        <a:ln w="0">
          <a:noFill/>
        </a:ln>
      </xdr:spPr>
      <xdr:style>
        <a:lnRef idx="0"/>
        <a:fillRef idx="0"/>
        <a:effectRef idx="0"/>
        <a:fontRef idx="minor"/>
      </xdr:style>
    </xdr:sp>
    <xdr:clientData/>
  </xdr:twoCellAnchor>
  <xdr:twoCellAnchor editAs="oneCell">
    <xdr:from>
      <xdr:col>1</xdr:col>
      <xdr:colOff>547560</xdr:colOff>
      <xdr:row>22</xdr:row>
      <xdr:rowOff>0</xdr:rowOff>
    </xdr:from>
    <xdr:to>
      <xdr:col>1</xdr:col>
      <xdr:colOff>630720</xdr:colOff>
      <xdr:row>23</xdr:row>
      <xdr:rowOff>38160</xdr:rowOff>
    </xdr:to>
    <xdr:sp>
      <xdr:nvSpPr>
        <xdr:cNvPr id="283" name="Text 6"/>
        <xdr:cNvSpPr/>
      </xdr:nvSpPr>
      <xdr:spPr>
        <a:xfrm>
          <a:off x="3256560" y="4762440"/>
          <a:ext cx="83160" cy="200160"/>
        </a:xfrm>
        <a:prstGeom prst="rect">
          <a:avLst/>
        </a:prstGeom>
        <a:noFill/>
        <a:ln w="0">
          <a:no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7280</xdr:colOff>
      <xdr:row>17</xdr:row>
      <xdr:rowOff>0</xdr:rowOff>
    </xdr:from>
    <xdr:to>
      <xdr:col>3</xdr:col>
      <xdr:colOff>640800</xdr:colOff>
      <xdr:row>17</xdr:row>
      <xdr:rowOff>200520</xdr:rowOff>
    </xdr:to>
    <xdr:sp>
      <xdr:nvSpPr>
        <xdr:cNvPr id="284" name="Text 1"/>
        <xdr:cNvSpPr/>
      </xdr:nvSpPr>
      <xdr:spPr>
        <a:xfrm>
          <a:off x="5405040" y="3790800"/>
          <a:ext cx="83520" cy="200520"/>
        </a:xfrm>
        <a:prstGeom prst="rect">
          <a:avLst/>
        </a:prstGeom>
        <a:noFill/>
        <a:ln w="0">
          <a:noFill/>
        </a:ln>
      </xdr:spPr>
      <xdr:style>
        <a:lnRef idx="0"/>
        <a:fillRef idx="0"/>
        <a:effectRef idx="0"/>
        <a:fontRef idx="minor"/>
      </xdr:style>
    </xdr:sp>
    <xdr:clientData/>
  </xdr:twoCellAnchor>
  <xdr:twoCellAnchor editAs="oneCell">
    <xdr:from>
      <xdr:col>3</xdr:col>
      <xdr:colOff>557280</xdr:colOff>
      <xdr:row>17</xdr:row>
      <xdr:rowOff>95040</xdr:rowOff>
    </xdr:from>
    <xdr:to>
      <xdr:col>3</xdr:col>
      <xdr:colOff>640800</xdr:colOff>
      <xdr:row>18</xdr:row>
      <xdr:rowOff>47520</xdr:rowOff>
    </xdr:to>
    <xdr:sp>
      <xdr:nvSpPr>
        <xdr:cNvPr id="285" name="Text 2"/>
        <xdr:cNvSpPr/>
      </xdr:nvSpPr>
      <xdr:spPr>
        <a:xfrm>
          <a:off x="5405040" y="3885840"/>
          <a:ext cx="83520" cy="200160"/>
        </a:xfrm>
        <a:prstGeom prst="rect">
          <a:avLst/>
        </a:prstGeom>
        <a:noFill/>
        <a:ln w="0">
          <a:no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31</xdr:row>
      <xdr:rowOff>0</xdr:rowOff>
    </xdr:from>
    <xdr:to>
      <xdr:col>4</xdr:col>
      <xdr:colOff>641880</xdr:colOff>
      <xdr:row>32</xdr:row>
      <xdr:rowOff>38160</xdr:rowOff>
    </xdr:to>
    <xdr:sp>
      <xdr:nvSpPr>
        <xdr:cNvPr id="286" name="Text 1"/>
        <xdr:cNvSpPr/>
      </xdr:nvSpPr>
      <xdr:spPr>
        <a:xfrm>
          <a:off x="5302080" y="662004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1</xdr:row>
      <xdr:rowOff>85680</xdr:rowOff>
    </xdr:from>
    <xdr:to>
      <xdr:col>4</xdr:col>
      <xdr:colOff>641880</xdr:colOff>
      <xdr:row>32</xdr:row>
      <xdr:rowOff>124200</xdr:rowOff>
    </xdr:to>
    <xdr:sp>
      <xdr:nvSpPr>
        <xdr:cNvPr id="287" name="Text 2"/>
        <xdr:cNvSpPr/>
      </xdr:nvSpPr>
      <xdr:spPr>
        <a:xfrm>
          <a:off x="5302080" y="6705720"/>
          <a:ext cx="83880" cy="200160"/>
        </a:xfrm>
        <a:prstGeom prst="rect">
          <a:avLst/>
        </a:prstGeom>
        <a:noFill/>
        <a:ln w="0">
          <a:no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13</xdr:row>
      <xdr:rowOff>0</xdr:rowOff>
    </xdr:from>
    <xdr:to>
      <xdr:col>4</xdr:col>
      <xdr:colOff>641520</xdr:colOff>
      <xdr:row>13</xdr:row>
      <xdr:rowOff>198360</xdr:rowOff>
    </xdr:to>
    <xdr:sp>
      <xdr:nvSpPr>
        <xdr:cNvPr id="288" name="Text 1"/>
        <xdr:cNvSpPr/>
      </xdr:nvSpPr>
      <xdr:spPr>
        <a:xfrm>
          <a:off x="6045840" y="3905280"/>
          <a:ext cx="83520" cy="198360"/>
        </a:xfrm>
        <a:prstGeom prst="rect">
          <a:avLst/>
        </a:prstGeom>
        <a:noFill/>
        <a:ln w="0">
          <a:no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5</xdr:col>
      <xdr:colOff>83160</xdr:colOff>
      <xdr:row>6</xdr:row>
      <xdr:rowOff>200160</xdr:rowOff>
    </xdr:to>
    <xdr:sp>
      <xdr:nvSpPr>
        <xdr:cNvPr id="289" name="Text 1"/>
        <xdr:cNvSpPr/>
      </xdr:nvSpPr>
      <xdr:spPr>
        <a:xfrm>
          <a:off x="2303640" y="119304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83160</xdr:colOff>
      <xdr:row>6</xdr:row>
      <xdr:rowOff>200160</xdr:rowOff>
    </xdr:to>
    <xdr:sp>
      <xdr:nvSpPr>
        <xdr:cNvPr id="290" name="Text 2"/>
        <xdr:cNvSpPr/>
      </xdr:nvSpPr>
      <xdr:spPr>
        <a:xfrm>
          <a:off x="2303640" y="119304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0</xdr:rowOff>
    </xdr:from>
    <xdr:to>
      <xdr:col>7</xdr:col>
      <xdr:colOff>83160</xdr:colOff>
      <xdr:row>6</xdr:row>
      <xdr:rowOff>200160</xdr:rowOff>
    </xdr:to>
    <xdr:sp>
      <xdr:nvSpPr>
        <xdr:cNvPr id="291" name="Text 3"/>
        <xdr:cNvSpPr/>
      </xdr:nvSpPr>
      <xdr:spPr>
        <a:xfrm>
          <a:off x="2716560" y="119304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0</xdr:rowOff>
    </xdr:from>
    <xdr:to>
      <xdr:col>7</xdr:col>
      <xdr:colOff>83160</xdr:colOff>
      <xdr:row>6</xdr:row>
      <xdr:rowOff>200160</xdr:rowOff>
    </xdr:to>
    <xdr:sp>
      <xdr:nvSpPr>
        <xdr:cNvPr id="292" name="Text 4"/>
        <xdr:cNvSpPr/>
      </xdr:nvSpPr>
      <xdr:spPr>
        <a:xfrm>
          <a:off x="2716560" y="11930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83160</xdr:colOff>
      <xdr:row>6</xdr:row>
      <xdr:rowOff>200160</xdr:rowOff>
    </xdr:to>
    <xdr:sp>
      <xdr:nvSpPr>
        <xdr:cNvPr id="293" name="Text 5"/>
        <xdr:cNvSpPr/>
      </xdr:nvSpPr>
      <xdr:spPr>
        <a:xfrm>
          <a:off x="3129120" y="11930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83160</xdr:colOff>
      <xdr:row>6</xdr:row>
      <xdr:rowOff>200160</xdr:rowOff>
    </xdr:to>
    <xdr:sp>
      <xdr:nvSpPr>
        <xdr:cNvPr id="294" name="Text 6"/>
        <xdr:cNvSpPr/>
      </xdr:nvSpPr>
      <xdr:spPr>
        <a:xfrm>
          <a:off x="3129120" y="11930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83160</xdr:colOff>
      <xdr:row>6</xdr:row>
      <xdr:rowOff>200160</xdr:rowOff>
    </xdr:to>
    <xdr:sp>
      <xdr:nvSpPr>
        <xdr:cNvPr id="295" name="Text 7"/>
        <xdr:cNvSpPr/>
      </xdr:nvSpPr>
      <xdr:spPr>
        <a:xfrm>
          <a:off x="3129120" y="119304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29160</xdr:rowOff>
    </xdr:from>
    <xdr:to>
      <xdr:col>5</xdr:col>
      <xdr:colOff>83160</xdr:colOff>
      <xdr:row>7</xdr:row>
      <xdr:rowOff>28800</xdr:rowOff>
    </xdr:to>
    <xdr:sp>
      <xdr:nvSpPr>
        <xdr:cNvPr id="296" name="Text 8"/>
        <xdr:cNvSpPr/>
      </xdr:nvSpPr>
      <xdr:spPr>
        <a:xfrm>
          <a:off x="2303640" y="1222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29160</xdr:rowOff>
    </xdr:from>
    <xdr:to>
      <xdr:col>5</xdr:col>
      <xdr:colOff>83160</xdr:colOff>
      <xdr:row>7</xdr:row>
      <xdr:rowOff>28800</xdr:rowOff>
    </xdr:to>
    <xdr:sp>
      <xdr:nvSpPr>
        <xdr:cNvPr id="297" name="Text 9"/>
        <xdr:cNvSpPr/>
      </xdr:nvSpPr>
      <xdr:spPr>
        <a:xfrm>
          <a:off x="2303640" y="1222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29160</xdr:rowOff>
    </xdr:from>
    <xdr:to>
      <xdr:col>7</xdr:col>
      <xdr:colOff>83160</xdr:colOff>
      <xdr:row>7</xdr:row>
      <xdr:rowOff>28800</xdr:rowOff>
    </xdr:to>
    <xdr:sp>
      <xdr:nvSpPr>
        <xdr:cNvPr id="298" name="Text 10"/>
        <xdr:cNvSpPr/>
      </xdr:nvSpPr>
      <xdr:spPr>
        <a:xfrm>
          <a:off x="2716560" y="1222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29160</xdr:rowOff>
    </xdr:from>
    <xdr:to>
      <xdr:col>7</xdr:col>
      <xdr:colOff>83160</xdr:colOff>
      <xdr:row>7</xdr:row>
      <xdr:rowOff>28800</xdr:rowOff>
    </xdr:to>
    <xdr:sp>
      <xdr:nvSpPr>
        <xdr:cNvPr id="299" name="Text 11"/>
        <xdr:cNvSpPr/>
      </xdr:nvSpPr>
      <xdr:spPr>
        <a:xfrm>
          <a:off x="2716560" y="1222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29160</xdr:rowOff>
    </xdr:from>
    <xdr:to>
      <xdr:col>9</xdr:col>
      <xdr:colOff>83160</xdr:colOff>
      <xdr:row>7</xdr:row>
      <xdr:rowOff>28800</xdr:rowOff>
    </xdr:to>
    <xdr:sp>
      <xdr:nvSpPr>
        <xdr:cNvPr id="300" name="Text 12"/>
        <xdr:cNvSpPr/>
      </xdr:nvSpPr>
      <xdr:spPr>
        <a:xfrm>
          <a:off x="3129120" y="1222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29160</xdr:rowOff>
    </xdr:from>
    <xdr:to>
      <xdr:col>9</xdr:col>
      <xdr:colOff>83160</xdr:colOff>
      <xdr:row>7</xdr:row>
      <xdr:rowOff>28800</xdr:rowOff>
    </xdr:to>
    <xdr:sp>
      <xdr:nvSpPr>
        <xdr:cNvPr id="301" name="Text 13"/>
        <xdr:cNvSpPr/>
      </xdr:nvSpPr>
      <xdr:spPr>
        <a:xfrm>
          <a:off x="3129120" y="1222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29160</xdr:rowOff>
    </xdr:from>
    <xdr:to>
      <xdr:col>9</xdr:col>
      <xdr:colOff>83160</xdr:colOff>
      <xdr:row>7</xdr:row>
      <xdr:rowOff>28800</xdr:rowOff>
    </xdr:to>
    <xdr:sp>
      <xdr:nvSpPr>
        <xdr:cNvPr id="302" name="Text 14"/>
        <xdr:cNvSpPr/>
      </xdr:nvSpPr>
      <xdr:spPr>
        <a:xfrm>
          <a:off x="3129120" y="1222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xdr:row>
      <xdr:rowOff>28800</xdr:rowOff>
    </xdr:from>
    <xdr:to>
      <xdr:col>5</xdr:col>
      <xdr:colOff>83160</xdr:colOff>
      <xdr:row>8</xdr:row>
      <xdr:rowOff>66600</xdr:rowOff>
    </xdr:to>
    <xdr:sp>
      <xdr:nvSpPr>
        <xdr:cNvPr id="303" name="Text 15"/>
        <xdr:cNvSpPr/>
      </xdr:nvSpPr>
      <xdr:spPr>
        <a:xfrm>
          <a:off x="2303640" y="142200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7</xdr:row>
      <xdr:rowOff>28800</xdr:rowOff>
    </xdr:from>
    <xdr:to>
      <xdr:col>7</xdr:col>
      <xdr:colOff>83160</xdr:colOff>
      <xdr:row>8</xdr:row>
      <xdr:rowOff>66600</xdr:rowOff>
    </xdr:to>
    <xdr:sp>
      <xdr:nvSpPr>
        <xdr:cNvPr id="304" name="Text 16"/>
        <xdr:cNvSpPr/>
      </xdr:nvSpPr>
      <xdr:spPr>
        <a:xfrm>
          <a:off x="2716560" y="142200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7</xdr:row>
      <xdr:rowOff>28800</xdr:rowOff>
    </xdr:from>
    <xdr:to>
      <xdr:col>7</xdr:col>
      <xdr:colOff>83160</xdr:colOff>
      <xdr:row>8</xdr:row>
      <xdr:rowOff>66600</xdr:rowOff>
    </xdr:to>
    <xdr:sp>
      <xdr:nvSpPr>
        <xdr:cNvPr id="305" name="Text 17"/>
        <xdr:cNvSpPr/>
      </xdr:nvSpPr>
      <xdr:spPr>
        <a:xfrm>
          <a:off x="2716560" y="14220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28800</xdr:rowOff>
    </xdr:from>
    <xdr:to>
      <xdr:col>9</xdr:col>
      <xdr:colOff>83160</xdr:colOff>
      <xdr:row>8</xdr:row>
      <xdr:rowOff>66600</xdr:rowOff>
    </xdr:to>
    <xdr:sp>
      <xdr:nvSpPr>
        <xdr:cNvPr id="306" name="Text 18"/>
        <xdr:cNvSpPr/>
      </xdr:nvSpPr>
      <xdr:spPr>
        <a:xfrm>
          <a:off x="3129120" y="14220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28800</xdr:rowOff>
    </xdr:from>
    <xdr:to>
      <xdr:col>9</xdr:col>
      <xdr:colOff>83160</xdr:colOff>
      <xdr:row>8</xdr:row>
      <xdr:rowOff>66600</xdr:rowOff>
    </xdr:to>
    <xdr:sp>
      <xdr:nvSpPr>
        <xdr:cNvPr id="307" name="Text 19"/>
        <xdr:cNvSpPr/>
      </xdr:nvSpPr>
      <xdr:spPr>
        <a:xfrm>
          <a:off x="3129120" y="14220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28800</xdr:rowOff>
    </xdr:from>
    <xdr:to>
      <xdr:col>9</xdr:col>
      <xdr:colOff>83160</xdr:colOff>
      <xdr:row>8</xdr:row>
      <xdr:rowOff>66600</xdr:rowOff>
    </xdr:to>
    <xdr:sp>
      <xdr:nvSpPr>
        <xdr:cNvPr id="308" name="Text 20"/>
        <xdr:cNvSpPr/>
      </xdr:nvSpPr>
      <xdr:spPr>
        <a:xfrm>
          <a:off x="3129120" y="142200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28440</xdr:rowOff>
    </xdr:from>
    <xdr:to>
      <xdr:col>5</xdr:col>
      <xdr:colOff>83160</xdr:colOff>
      <xdr:row>9</xdr:row>
      <xdr:rowOff>96120</xdr:rowOff>
    </xdr:to>
    <xdr:sp>
      <xdr:nvSpPr>
        <xdr:cNvPr id="309" name="Text 21"/>
        <xdr:cNvSpPr/>
      </xdr:nvSpPr>
      <xdr:spPr>
        <a:xfrm>
          <a:off x="2303640" y="1586160"/>
          <a:ext cx="8316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28440</xdr:rowOff>
    </xdr:from>
    <xdr:to>
      <xdr:col>7</xdr:col>
      <xdr:colOff>83160</xdr:colOff>
      <xdr:row>9</xdr:row>
      <xdr:rowOff>96120</xdr:rowOff>
    </xdr:to>
    <xdr:sp>
      <xdr:nvSpPr>
        <xdr:cNvPr id="310" name="Text 22"/>
        <xdr:cNvSpPr/>
      </xdr:nvSpPr>
      <xdr:spPr>
        <a:xfrm>
          <a:off x="2716560" y="1586160"/>
          <a:ext cx="8316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28440</xdr:rowOff>
    </xdr:from>
    <xdr:to>
      <xdr:col>7</xdr:col>
      <xdr:colOff>83160</xdr:colOff>
      <xdr:row>9</xdr:row>
      <xdr:rowOff>96120</xdr:rowOff>
    </xdr:to>
    <xdr:sp>
      <xdr:nvSpPr>
        <xdr:cNvPr id="311" name="Text 23"/>
        <xdr:cNvSpPr/>
      </xdr:nvSpPr>
      <xdr:spPr>
        <a:xfrm>
          <a:off x="2716560" y="158616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8</xdr:row>
      <xdr:rowOff>28440</xdr:rowOff>
    </xdr:from>
    <xdr:to>
      <xdr:col>9</xdr:col>
      <xdr:colOff>83160</xdr:colOff>
      <xdr:row>9</xdr:row>
      <xdr:rowOff>96120</xdr:rowOff>
    </xdr:to>
    <xdr:sp>
      <xdr:nvSpPr>
        <xdr:cNvPr id="312" name="Text 24"/>
        <xdr:cNvSpPr/>
      </xdr:nvSpPr>
      <xdr:spPr>
        <a:xfrm>
          <a:off x="3129120" y="158616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8</xdr:row>
      <xdr:rowOff>28440</xdr:rowOff>
    </xdr:from>
    <xdr:to>
      <xdr:col>9</xdr:col>
      <xdr:colOff>83160</xdr:colOff>
      <xdr:row>9</xdr:row>
      <xdr:rowOff>96120</xdr:rowOff>
    </xdr:to>
    <xdr:sp>
      <xdr:nvSpPr>
        <xdr:cNvPr id="313" name="Text 25"/>
        <xdr:cNvSpPr/>
      </xdr:nvSpPr>
      <xdr:spPr>
        <a:xfrm>
          <a:off x="3129120" y="158616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8</xdr:row>
      <xdr:rowOff>28440</xdr:rowOff>
    </xdr:from>
    <xdr:to>
      <xdr:col>9</xdr:col>
      <xdr:colOff>83160</xdr:colOff>
      <xdr:row>9</xdr:row>
      <xdr:rowOff>96120</xdr:rowOff>
    </xdr:to>
    <xdr:sp>
      <xdr:nvSpPr>
        <xdr:cNvPr id="314" name="Text 26"/>
        <xdr:cNvSpPr/>
      </xdr:nvSpPr>
      <xdr:spPr>
        <a:xfrm>
          <a:off x="3129120" y="158616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28800</xdr:rowOff>
    </xdr:from>
    <xdr:to>
      <xdr:col>5</xdr:col>
      <xdr:colOff>83160</xdr:colOff>
      <xdr:row>10</xdr:row>
      <xdr:rowOff>95040</xdr:rowOff>
    </xdr:to>
    <xdr:sp>
      <xdr:nvSpPr>
        <xdr:cNvPr id="315" name="Text 27"/>
        <xdr:cNvSpPr/>
      </xdr:nvSpPr>
      <xdr:spPr>
        <a:xfrm>
          <a:off x="2303640" y="172728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28800</xdr:rowOff>
    </xdr:from>
    <xdr:to>
      <xdr:col>7</xdr:col>
      <xdr:colOff>83160</xdr:colOff>
      <xdr:row>10</xdr:row>
      <xdr:rowOff>95040</xdr:rowOff>
    </xdr:to>
    <xdr:sp>
      <xdr:nvSpPr>
        <xdr:cNvPr id="316" name="Text 28"/>
        <xdr:cNvSpPr/>
      </xdr:nvSpPr>
      <xdr:spPr>
        <a:xfrm>
          <a:off x="2716560" y="172728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28800</xdr:rowOff>
    </xdr:from>
    <xdr:to>
      <xdr:col>7</xdr:col>
      <xdr:colOff>83160</xdr:colOff>
      <xdr:row>10</xdr:row>
      <xdr:rowOff>95040</xdr:rowOff>
    </xdr:to>
    <xdr:sp>
      <xdr:nvSpPr>
        <xdr:cNvPr id="317" name="Text 29"/>
        <xdr:cNvSpPr/>
      </xdr:nvSpPr>
      <xdr:spPr>
        <a:xfrm>
          <a:off x="2716560" y="172728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28800</xdr:rowOff>
    </xdr:from>
    <xdr:to>
      <xdr:col>9</xdr:col>
      <xdr:colOff>83160</xdr:colOff>
      <xdr:row>10</xdr:row>
      <xdr:rowOff>95040</xdr:rowOff>
    </xdr:to>
    <xdr:sp>
      <xdr:nvSpPr>
        <xdr:cNvPr id="318" name="Text 30"/>
        <xdr:cNvSpPr/>
      </xdr:nvSpPr>
      <xdr:spPr>
        <a:xfrm>
          <a:off x="3129120" y="172728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28800</xdr:rowOff>
    </xdr:from>
    <xdr:to>
      <xdr:col>9</xdr:col>
      <xdr:colOff>83160</xdr:colOff>
      <xdr:row>10</xdr:row>
      <xdr:rowOff>95040</xdr:rowOff>
    </xdr:to>
    <xdr:sp>
      <xdr:nvSpPr>
        <xdr:cNvPr id="319" name="Text 31"/>
        <xdr:cNvSpPr/>
      </xdr:nvSpPr>
      <xdr:spPr>
        <a:xfrm>
          <a:off x="3129120" y="172728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28800</xdr:rowOff>
    </xdr:from>
    <xdr:to>
      <xdr:col>9</xdr:col>
      <xdr:colOff>83160</xdr:colOff>
      <xdr:row>10</xdr:row>
      <xdr:rowOff>95040</xdr:rowOff>
    </xdr:to>
    <xdr:sp>
      <xdr:nvSpPr>
        <xdr:cNvPr id="320" name="Text 32"/>
        <xdr:cNvSpPr/>
      </xdr:nvSpPr>
      <xdr:spPr>
        <a:xfrm>
          <a:off x="3129120" y="1727280"/>
          <a:ext cx="83160" cy="2073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28800</xdr:rowOff>
    </xdr:from>
    <xdr:to>
      <xdr:col>5</xdr:col>
      <xdr:colOff>83160</xdr:colOff>
      <xdr:row>11</xdr:row>
      <xdr:rowOff>66600</xdr:rowOff>
    </xdr:to>
    <xdr:sp>
      <xdr:nvSpPr>
        <xdr:cNvPr id="321" name="Text 33"/>
        <xdr:cNvSpPr/>
      </xdr:nvSpPr>
      <xdr:spPr>
        <a:xfrm>
          <a:off x="2303640" y="186840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10</xdr:row>
      <xdr:rowOff>28800</xdr:rowOff>
    </xdr:from>
    <xdr:to>
      <xdr:col>7</xdr:col>
      <xdr:colOff>83160</xdr:colOff>
      <xdr:row>11</xdr:row>
      <xdr:rowOff>66600</xdr:rowOff>
    </xdr:to>
    <xdr:sp>
      <xdr:nvSpPr>
        <xdr:cNvPr id="322" name="Text 34"/>
        <xdr:cNvSpPr/>
      </xdr:nvSpPr>
      <xdr:spPr>
        <a:xfrm>
          <a:off x="2716560" y="186840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10</xdr:row>
      <xdr:rowOff>28800</xdr:rowOff>
    </xdr:from>
    <xdr:to>
      <xdr:col>7</xdr:col>
      <xdr:colOff>83160</xdr:colOff>
      <xdr:row>11</xdr:row>
      <xdr:rowOff>66600</xdr:rowOff>
    </xdr:to>
    <xdr:sp>
      <xdr:nvSpPr>
        <xdr:cNvPr id="323" name="Text 35"/>
        <xdr:cNvSpPr/>
      </xdr:nvSpPr>
      <xdr:spPr>
        <a:xfrm>
          <a:off x="2716560" y="18684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28800</xdr:rowOff>
    </xdr:from>
    <xdr:to>
      <xdr:col>9</xdr:col>
      <xdr:colOff>83160</xdr:colOff>
      <xdr:row>11</xdr:row>
      <xdr:rowOff>66600</xdr:rowOff>
    </xdr:to>
    <xdr:sp>
      <xdr:nvSpPr>
        <xdr:cNvPr id="324" name="Text 36"/>
        <xdr:cNvSpPr/>
      </xdr:nvSpPr>
      <xdr:spPr>
        <a:xfrm>
          <a:off x="3129120" y="18684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28800</xdr:rowOff>
    </xdr:from>
    <xdr:to>
      <xdr:col>9</xdr:col>
      <xdr:colOff>83160</xdr:colOff>
      <xdr:row>11</xdr:row>
      <xdr:rowOff>66600</xdr:rowOff>
    </xdr:to>
    <xdr:sp>
      <xdr:nvSpPr>
        <xdr:cNvPr id="325" name="Text 37"/>
        <xdr:cNvSpPr/>
      </xdr:nvSpPr>
      <xdr:spPr>
        <a:xfrm>
          <a:off x="3129120" y="18684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28800</xdr:rowOff>
    </xdr:from>
    <xdr:to>
      <xdr:col>9</xdr:col>
      <xdr:colOff>83160</xdr:colOff>
      <xdr:row>11</xdr:row>
      <xdr:rowOff>66600</xdr:rowOff>
    </xdr:to>
    <xdr:sp>
      <xdr:nvSpPr>
        <xdr:cNvPr id="326" name="Text 38"/>
        <xdr:cNvSpPr/>
      </xdr:nvSpPr>
      <xdr:spPr>
        <a:xfrm>
          <a:off x="3129120" y="1868400"/>
          <a:ext cx="83160" cy="202320"/>
        </a:xfrm>
        <a:prstGeom prst="rect">
          <a:avLst/>
        </a:prstGeom>
        <a:noFill/>
        <a:ln w="0">
          <a:noFill/>
        </a:ln>
      </xdr:spPr>
      <xdr:style>
        <a:lnRef idx="0"/>
        <a:fillRef idx="0"/>
        <a:effectRef idx="0"/>
        <a:fontRef idx="minor"/>
      </xdr:style>
    </xdr:sp>
    <xdr:clientData/>
  </xdr:twoCellAnchor>
  <xdr:twoCellAnchor editAs="oneCell">
    <xdr:from>
      <xdr:col>11</xdr:col>
      <xdr:colOff>92520</xdr:colOff>
      <xdr:row>11</xdr:row>
      <xdr:rowOff>37800</xdr:rowOff>
    </xdr:from>
    <xdr:to>
      <xdr:col>11</xdr:col>
      <xdr:colOff>175680</xdr:colOff>
      <xdr:row>12</xdr:row>
      <xdr:rowOff>105480</xdr:rowOff>
    </xdr:to>
    <xdr:sp>
      <xdr:nvSpPr>
        <xdr:cNvPr id="327" name="Text 39"/>
        <xdr:cNvSpPr/>
      </xdr:nvSpPr>
      <xdr:spPr>
        <a:xfrm>
          <a:off x="3634560" y="204192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28440</xdr:rowOff>
    </xdr:from>
    <xdr:to>
      <xdr:col>5</xdr:col>
      <xdr:colOff>83160</xdr:colOff>
      <xdr:row>12</xdr:row>
      <xdr:rowOff>96120</xdr:rowOff>
    </xdr:to>
    <xdr:sp>
      <xdr:nvSpPr>
        <xdr:cNvPr id="328" name="Text 40"/>
        <xdr:cNvSpPr/>
      </xdr:nvSpPr>
      <xdr:spPr>
        <a:xfrm>
          <a:off x="2303640" y="2032560"/>
          <a:ext cx="8316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28440</xdr:rowOff>
    </xdr:from>
    <xdr:to>
      <xdr:col>7</xdr:col>
      <xdr:colOff>83160</xdr:colOff>
      <xdr:row>12</xdr:row>
      <xdr:rowOff>96120</xdr:rowOff>
    </xdr:to>
    <xdr:sp>
      <xdr:nvSpPr>
        <xdr:cNvPr id="329" name="Text 41"/>
        <xdr:cNvSpPr/>
      </xdr:nvSpPr>
      <xdr:spPr>
        <a:xfrm>
          <a:off x="2716560" y="2032560"/>
          <a:ext cx="8316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28440</xdr:rowOff>
    </xdr:from>
    <xdr:to>
      <xdr:col>7</xdr:col>
      <xdr:colOff>83160</xdr:colOff>
      <xdr:row>12</xdr:row>
      <xdr:rowOff>96120</xdr:rowOff>
    </xdr:to>
    <xdr:sp>
      <xdr:nvSpPr>
        <xdr:cNvPr id="330" name="Text 42"/>
        <xdr:cNvSpPr/>
      </xdr:nvSpPr>
      <xdr:spPr>
        <a:xfrm>
          <a:off x="2716560" y="203256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28440</xdr:rowOff>
    </xdr:from>
    <xdr:to>
      <xdr:col>9</xdr:col>
      <xdr:colOff>83160</xdr:colOff>
      <xdr:row>12</xdr:row>
      <xdr:rowOff>96120</xdr:rowOff>
    </xdr:to>
    <xdr:sp>
      <xdr:nvSpPr>
        <xdr:cNvPr id="331" name="Text 43"/>
        <xdr:cNvSpPr/>
      </xdr:nvSpPr>
      <xdr:spPr>
        <a:xfrm>
          <a:off x="3129120" y="203256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28440</xdr:rowOff>
    </xdr:from>
    <xdr:to>
      <xdr:col>9</xdr:col>
      <xdr:colOff>83160</xdr:colOff>
      <xdr:row>12</xdr:row>
      <xdr:rowOff>96120</xdr:rowOff>
    </xdr:to>
    <xdr:sp>
      <xdr:nvSpPr>
        <xdr:cNvPr id="332" name="Text 44"/>
        <xdr:cNvSpPr/>
      </xdr:nvSpPr>
      <xdr:spPr>
        <a:xfrm>
          <a:off x="3129120" y="203256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28440</xdr:rowOff>
    </xdr:from>
    <xdr:to>
      <xdr:col>9</xdr:col>
      <xdr:colOff>83160</xdr:colOff>
      <xdr:row>12</xdr:row>
      <xdr:rowOff>96120</xdr:rowOff>
    </xdr:to>
    <xdr:sp>
      <xdr:nvSpPr>
        <xdr:cNvPr id="333" name="Text 45"/>
        <xdr:cNvSpPr/>
      </xdr:nvSpPr>
      <xdr:spPr>
        <a:xfrm>
          <a:off x="3129120" y="203256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12</xdr:row>
      <xdr:rowOff>28800</xdr:rowOff>
    </xdr:from>
    <xdr:to>
      <xdr:col>5</xdr:col>
      <xdr:colOff>83160</xdr:colOff>
      <xdr:row>13</xdr:row>
      <xdr:rowOff>95760</xdr:rowOff>
    </xdr:to>
    <xdr:sp>
      <xdr:nvSpPr>
        <xdr:cNvPr id="334" name="Text 46"/>
        <xdr:cNvSpPr/>
      </xdr:nvSpPr>
      <xdr:spPr>
        <a:xfrm>
          <a:off x="2303640" y="217368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28800</xdr:rowOff>
    </xdr:from>
    <xdr:to>
      <xdr:col>7</xdr:col>
      <xdr:colOff>83160</xdr:colOff>
      <xdr:row>13</xdr:row>
      <xdr:rowOff>95760</xdr:rowOff>
    </xdr:to>
    <xdr:sp>
      <xdr:nvSpPr>
        <xdr:cNvPr id="335" name="Text 47"/>
        <xdr:cNvSpPr/>
      </xdr:nvSpPr>
      <xdr:spPr>
        <a:xfrm>
          <a:off x="2716560" y="217368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28800</xdr:rowOff>
    </xdr:from>
    <xdr:to>
      <xdr:col>7</xdr:col>
      <xdr:colOff>83160</xdr:colOff>
      <xdr:row>13</xdr:row>
      <xdr:rowOff>95760</xdr:rowOff>
    </xdr:to>
    <xdr:sp>
      <xdr:nvSpPr>
        <xdr:cNvPr id="336" name="Text 48"/>
        <xdr:cNvSpPr/>
      </xdr:nvSpPr>
      <xdr:spPr>
        <a:xfrm>
          <a:off x="2716560" y="217368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28800</xdr:rowOff>
    </xdr:from>
    <xdr:to>
      <xdr:col>9</xdr:col>
      <xdr:colOff>83160</xdr:colOff>
      <xdr:row>13</xdr:row>
      <xdr:rowOff>95760</xdr:rowOff>
    </xdr:to>
    <xdr:sp>
      <xdr:nvSpPr>
        <xdr:cNvPr id="337" name="Text 49"/>
        <xdr:cNvSpPr/>
      </xdr:nvSpPr>
      <xdr:spPr>
        <a:xfrm>
          <a:off x="3129120" y="217368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28800</xdr:rowOff>
    </xdr:from>
    <xdr:to>
      <xdr:col>9</xdr:col>
      <xdr:colOff>83160</xdr:colOff>
      <xdr:row>13</xdr:row>
      <xdr:rowOff>95760</xdr:rowOff>
    </xdr:to>
    <xdr:sp>
      <xdr:nvSpPr>
        <xdr:cNvPr id="338" name="Text 50"/>
        <xdr:cNvSpPr/>
      </xdr:nvSpPr>
      <xdr:spPr>
        <a:xfrm>
          <a:off x="3129120" y="217368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28800</xdr:rowOff>
    </xdr:from>
    <xdr:to>
      <xdr:col>9</xdr:col>
      <xdr:colOff>83160</xdr:colOff>
      <xdr:row>13</xdr:row>
      <xdr:rowOff>95760</xdr:rowOff>
    </xdr:to>
    <xdr:sp>
      <xdr:nvSpPr>
        <xdr:cNvPr id="339" name="Text 51"/>
        <xdr:cNvSpPr/>
      </xdr:nvSpPr>
      <xdr:spPr>
        <a:xfrm>
          <a:off x="3129120" y="217368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13</xdr:row>
      <xdr:rowOff>28800</xdr:rowOff>
    </xdr:from>
    <xdr:to>
      <xdr:col>5</xdr:col>
      <xdr:colOff>83160</xdr:colOff>
      <xdr:row>14</xdr:row>
      <xdr:rowOff>95400</xdr:rowOff>
    </xdr:to>
    <xdr:sp>
      <xdr:nvSpPr>
        <xdr:cNvPr id="340" name="Text 52"/>
        <xdr:cNvSpPr/>
      </xdr:nvSpPr>
      <xdr:spPr>
        <a:xfrm>
          <a:off x="2303640" y="2314800"/>
          <a:ext cx="83160" cy="207720"/>
        </a:xfrm>
        <a:prstGeom prst="rect">
          <a:avLst/>
        </a:prstGeom>
        <a:noFill/>
        <a:ln w="0">
          <a:noFill/>
        </a:ln>
      </xdr:spPr>
      <xdr:style>
        <a:lnRef idx="0"/>
        <a:fillRef idx="0"/>
        <a:effectRef idx="0"/>
        <a:fontRef idx="minor"/>
      </xdr:style>
    </xdr:sp>
    <xdr:clientData/>
  </xdr:twoCellAnchor>
  <xdr:twoCellAnchor editAs="oneCell">
    <xdr:from>
      <xdr:col>5</xdr:col>
      <xdr:colOff>0</xdr:colOff>
      <xdr:row>13</xdr:row>
      <xdr:rowOff>28800</xdr:rowOff>
    </xdr:from>
    <xdr:to>
      <xdr:col>5</xdr:col>
      <xdr:colOff>83160</xdr:colOff>
      <xdr:row>14</xdr:row>
      <xdr:rowOff>95400</xdr:rowOff>
    </xdr:to>
    <xdr:sp>
      <xdr:nvSpPr>
        <xdr:cNvPr id="341" name="Text 53"/>
        <xdr:cNvSpPr/>
      </xdr:nvSpPr>
      <xdr:spPr>
        <a:xfrm>
          <a:off x="2303640" y="2314800"/>
          <a:ext cx="83160" cy="20772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28800</xdr:rowOff>
    </xdr:from>
    <xdr:to>
      <xdr:col>7</xdr:col>
      <xdr:colOff>83160</xdr:colOff>
      <xdr:row>14</xdr:row>
      <xdr:rowOff>95400</xdr:rowOff>
    </xdr:to>
    <xdr:sp>
      <xdr:nvSpPr>
        <xdr:cNvPr id="342" name="Text 54"/>
        <xdr:cNvSpPr/>
      </xdr:nvSpPr>
      <xdr:spPr>
        <a:xfrm>
          <a:off x="2716560" y="2314800"/>
          <a:ext cx="83160" cy="20772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28800</xdr:rowOff>
    </xdr:from>
    <xdr:to>
      <xdr:col>7</xdr:col>
      <xdr:colOff>83160</xdr:colOff>
      <xdr:row>14</xdr:row>
      <xdr:rowOff>95400</xdr:rowOff>
    </xdr:to>
    <xdr:sp>
      <xdr:nvSpPr>
        <xdr:cNvPr id="343" name="Text 55"/>
        <xdr:cNvSpPr/>
      </xdr:nvSpPr>
      <xdr:spPr>
        <a:xfrm>
          <a:off x="2716560" y="231480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13</xdr:row>
      <xdr:rowOff>28800</xdr:rowOff>
    </xdr:from>
    <xdr:to>
      <xdr:col>9</xdr:col>
      <xdr:colOff>83160</xdr:colOff>
      <xdr:row>14</xdr:row>
      <xdr:rowOff>95400</xdr:rowOff>
    </xdr:to>
    <xdr:sp>
      <xdr:nvSpPr>
        <xdr:cNvPr id="344" name="Text 56"/>
        <xdr:cNvSpPr/>
      </xdr:nvSpPr>
      <xdr:spPr>
        <a:xfrm>
          <a:off x="3129120" y="231480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13</xdr:row>
      <xdr:rowOff>28800</xdr:rowOff>
    </xdr:from>
    <xdr:to>
      <xdr:col>9</xdr:col>
      <xdr:colOff>83160</xdr:colOff>
      <xdr:row>14</xdr:row>
      <xdr:rowOff>95400</xdr:rowOff>
    </xdr:to>
    <xdr:sp>
      <xdr:nvSpPr>
        <xdr:cNvPr id="345" name="Text 57"/>
        <xdr:cNvSpPr/>
      </xdr:nvSpPr>
      <xdr:spPr>
        <a:xfrm>
          <a:off x="3129120" y="231480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13</xdr:row>
      <xdr:rowOff>28800</xdr:rowOff>
    </xdr:from>
    <xdr:to>
      <xdr:col>9</xdr:col>
      <xdr:colOff>83160</xdr:colOff>
      <xdr:row>14</xdr:row>
      <xdr:rowOff>95400</xdr:rowOff>
    </xdr:to>
    <xdr:sp>
      <xdr:nvSpPr>
        <xdr:cNvPr id="346" name="Text 58"/>
        <xdr:cNvSpPr/>
      </xdr:nvSpPr>
      <xdr:spPr>
        <a:xfrm>
          <a:off x="3129120" y="2314800"/>
          <a:ext cx="83160" cy="207720"/>
        </a:xfrm>
        <a:prstGeom prst="rect">
          <a:avLst/>
        </a:prstGeom>
        <a:noFill/>
        <a:ln w="0">
          <a:noFill/>
        </a:ln>
      </xdr:spPr>
      <xdr:style>
        <a:lnRef idx="0"/>
        <a:fillRef idx="0"/>
        <a:effectRef idx="0"/>
        <a:fontRef idx="minor"/>
      </xdr:style>
    </xdr:sp>
    <xdr:clientData/>
  </xdr:twoCellAnchor>
  <xdr:twoCellAnchor editAs="oneCell">
    <xdr:from>
      <xdr:col>5</xdr:col>
      <xdr:colOff>0</xdr:colOff>
      <xdr:row>14</xdr:row>
      <xdr:rowOff>28440</xdr:rowOff>
    </xdr:from>
    <xdr:to>
      <xdr:col>5</xdr:col>
      <xdr:colOff>83160</xdr:colOff>
      <xdr:row>15</xdr:row>
      <xdr:rowOff>66600</xdr:rowOff>
    </xdr:to>
    <xdr:sp>
      <xdr:nvSpPr>
        <xdr:cNvPr id="347" name="Text 59"/>
        <xdr:cNvSpPr/>
      </xdr:nvSpPr>
      <xdr:spPr>
        <a:xfrm>
          <a:off x="2303640" y="24555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xdr:row>
      <xdr:rowOff>28440</xdr:rowOff>
    </xdr:from>
    <xdr:to>
      <xdr:col>5</xdr:col>
      <xdr:colOff>83160</xdr:colOff>
      <xdr:row>15</xdr:row>
      <xdr:rowOff>66600</xdr:rowOff>
    </xdr:to>
    <xdr:sp>
      <xdr:nvSpPr>
        <xdr:cNvPr id="348" name="Text 60"/>
        <xdr:cNvSpPr/>
      </xdr:nvSpPr>
      <xdr:spPr>
        <a:xfrm>
          <a:off x="2303640" y="24555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28440</xdr:rowOff>
    </xdr:from>
    <xdr:to>
      <xdr:col>7</xdr:col>
      <xdr:colOff>83160</xdr:colOff>
      <xdr:row>15</xdr:row>
      <xdr:rowOff>66600</xdr:rowOff>
    </xdr:to>
    <xdr:sp>
      <xdr:nvSpPr>
        <xdr:cNvPr id="349" name="Text 61"/>
        <xdr:cNvSpPr/>
      </xdr:nvSpPr>
      <xdr:spPr>
        <a:xfrm>
          <a:off x="2716560" y="24555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28440</xdr:rowOff>
    </xdr:from>
    <xdr:to>
      <xdr:col>7</xdr:col>
      <xdr:colOff>83160</xdr:colOff>
      <xdr:row>15</xdr:row>
      <xdr:rowOff>66600</xdr:rowOff>
    </xdr:to>
    <xdr:sp>
      <xdr:nvSpPr>
        <xdr:cNvPr id="350" name="Text 62"/>
        <xdr:cNvSpPr/>
      </xdr:nvSpPr>
      <xdr:spPr>
        <a:xfrm>
          <a:off x="2716560" y="24555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28440</xdr:rowOff>
    </xdr:from>
    <xdr:to>
      <xdr:col>9</xdr:col>
      <xdr:colOff>83160</xdr:colOff>
      <xdr:row>15</xdr:row>
      <xdr:rowOff>66600</xdr:rowOff>
    </xdr:to>
    <xdr:sp>
      <xdr:nvSpPr>
        <xdr:cNvPr id="351" name="Text 63"/>
        <xdr:cNvSpPr/>
      </xdr:nvSpPr>
      <xdr:spPr>
        <a:xfrm>
          <a:off x="3129120" y="24555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28440</xdr:rowOff>
    </xdr:from>
    <xdr:to>
      <xdr:col>9</xdr:col>
      <xdr:colOff>83160</xdr:colOff>
      <xdr:row>15</xdr:row>
      <xdr:rowOff>66600</xdr:rowOff>
    </xdr:to>
    <xdr:sp>
      <xdr:nvSpPr>
        <xdr:cNvPr id="352" name="Text 64"/>
        <xdr:cNvSpPr/>
      </xdr:nvSpPr>
      <xdr:spPr>
        <a:xfrm>
          <a:off x="3129120" y="24555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28440</xdr:rowOff>
    </xdr:from>
    <xdr:to>
      <xdr:col>9</xdr:col>
      <xdr:colOff>83160</xdr:colOff>
      <xdr:row>15</xdr:row>
      <xdr:rowOff>66600</xdr:rowOff>
    </xdr:to>
    <xdr:sp>
      <xdr:nvSpPr>
        <xdr:cNvPr id="353" name="Text 65"/>
        <xdr:cNvSpPr/>
      </xdr:nvSpPr>
      <xdr:spPr>
        <a:xfrm>
          <a:off x="3129120" y="24555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5</xdr:row>
      <xdr:rowOff>28440</xdr:rowOff>
    </xdr:from>
    <xdr:to>
      <xdr:col>5</xdr:col>
      <xdr:colOff>83160</xdr:colOff>
      <xdr:row>16</xdr:row>
      <xdr:rowOff>66600</xdr:rowOff>
    </xdr:to>
    <xdr:sp>
      <xdr:nvSpPr>
        <xdr:cNvPr id="354" name="Text 66"/>
        <xdr:cNvSpPr/>
      </xdr:nvSpPr>
      <xdr:spPr>
        <a:xfrm>
          <a:off x="2303640" y="261720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5</xdr:row>
      <xdr:rowOff>28440</xdr:rowOff>
    </xdr:from>
    <xdr:to>
      <xdr:col>5</xdr:col>
      <xdr:colOff>83160</xdr:colOff>
      <xdr:row>16</xdr:row>
      <xdr:rowOff>66600</xdr:rowOff>
    </xdr:to>
    <xdr:sp>
      <xdr:nvSpPr>
        <xdr:cNvPr id="355" name="Text 67"/>
        <xdr:cNvSpPr/>
      </xdr:nvSpPr>
      <xdr:spPr>
        <a:xfrm>
          <a:off x="2303640" y="261720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28440</xdr:rowOff>
    </xdr:from>
    <xdr:to>
      <xdr:col>7</xdr:col>
      <xdr:colOff>83160</xdr:colOff>
      <xdr:row>16</xdr:row>
      <xdr:rowOff>66600</xdr:rowOff>
    </xdr:to>
    <xdr:sp>
      <xdr:nvSpPr>
        <xdr:cNvPr id="356" name="Text 68"/>
        <xdr:cNvSpPr/>
      </xdr:nvSpPr>
      <xdr:spPr>
        <a:xfrm>
          <a:off x="2716560" y="261720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28440</xdr:rowOff>
    </xdr:from>
    <xdr:to>
      <xdr:col>7</xdr:col>
      <xdr:colOff>83160</xdr:colOff>
      <xdr:row>16</xdr:row>
      <xdr:rowOff>66600</xdr:rowOff>
    </xdr:to>
    <xdr:sp>
      <xdr:nvSpPr>
        <xdr:cNvPr id="357" name="Text 69"/>
        <xdr:cNvSpPr/>
      </xdr:nvSpPr>
      <xdr:spPr>
        <a:xfrm>
          <a:off x="2716560" y="261720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xdr:row>
      <xdr:rowOff>28440</xdr:rowOff>
    </xdr:from>
    <xdr:to>
      <xdr:col>9</xdr:col>
      <xdr:colOff>83160</xdr:colOff>
      <xdr:row>16</xdr:row>
      <xdr:rowOff>66600</xdr:rowOff>
    </xdr:to>
    <xdr:sp>
      <xdr:nvSpPr>
        <xdr:cNvPr id="358" name="Text 70"/>
        <xdr:cNvSpPr/>
      </xdr:nvSpPr>
      <xdr:spPr>
        <a:xfrm>
          <a:off x="3129120" y="261720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xdr:row>
      <xdr:rowOff>28440</xdr:rowOff>
    </xdr:from>
    <xdr:to>
      <xdr:col>9</xdr:col>
      <xdr:colOff>83160</xdr:colOff>
      <xdr:row>16</xdr:row>
      <xdr:rowOff>66600</xdr:rowOff>
    </xdr:to>
    <xdr:sp>
      <xdr:nvSpPr>
        <xdr:cNvPr id="359" name="Text 71"/>
        <xdr:cNvSpPr/>
      </xdr:nvSpPr>
      <xdr:spPr>
        <a:xfrm>
          <a:off x="3129120" y="261720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xdr:row>
      <xdr:rowOff>28440</xdr:rowOff>
    </xdr:from>
    <xdr:to>
      <xdr:col>9</xdr:col>
      <xdr:colOff>83160</xdr:colOff>
      <xdr:row>16</xdr:row>
      <xdr:rowOff>66600</xdr:rowOff>
    </xdr:to>
    <xdr:sp>
      <xdr:nvSpPr>
        <xdr:cNvPr id="360" name="Text 72"/>
        <xdr:cNvSpPr/>
      </xdr:nvSpPr>
      <xdr:spPr>
        <a:xfrm>
          <a:off x="3129120" y="261720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28440</xdr:rowOff>
    </xdr:from>
    <xdr:to>
      <xdr:col>5</xdr:col>
      <xdr:colOff>83160</xdr:colOff>
      <xdr:row>17</xdr:row>
      <xdr:rowOff>66240</xdr:rowOff>
    </xdr:to>
    <xdr:sp>
      <xdr:nvSpPr>
        <xdr:cNvPr id="361" name="Text 73"/>
        <xdr:cNvSpPr/>
      </xdr:nvSpPr>
      <xdr:spPr>
        <a:xfrm>
          <a:off x="2303640" y="2779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28440</xdr:rowOff>
    </xdr:from>
    <xdr:to>
      <xdr:col>5</xdr:col>
      <xdr:colOff>83160</xdr:colOff>
      <xdr:row>17</xdr:row>
      <xdr:rowOff>66240</xdr:rowOff>
    </xdr:to>
    <xdr:sp>
      <xdr:nvSpPr>
        <xdr:cNvPr id="362" name="Text 74"/>
        <xdr:cNvSpPr/>
      </xdr:nvSpPr>
      <xdr:spPr>
        <a:xfrm>
          <a:off x="2303640" y="2779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xdr:row>
      <xdr:rowOff>28440</xdr:rowOff>
    </xdr:from>
    <xdr:to>
      <xdr:col>7</xdr:col>
      <xdr:colOff>83160</xdr:colOff>
      <xdr:row>17</xdr:row>
      <xdr:rowOff>66240</xdr:rowOff>
    </xdr:to>
    <xdr:sp>
      <xdr:nvSpPr>
        <xdr:cNvPr id="363" name="Text 75"/>
        <xdr:cNvSpPr/>
      </xdr:nvSpPr>
      <xdr:spPr>
        <a:xfrm>
          <a:off x="2716560" y="2779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xdr:row>
      <xdr:rowOff>28440</xdr:rowOff>
    </xdr:from>
    <xdr:to>
      <xdr:col>7</xdr:col>
      <xdr:colOff>83160</xdr:colOff>
      <xdr:row>17</xdr:row>
      <xdr:rowOff>66240</xdr:rowOff>
    </xdr:to>
    <xdr:sp>
      <xdr:nvSpPr>
        <xdr:cNvPr id="364" name="Text 76"/>
        <xdr:cNvSpPr/>
      </xdr:nvSpPr>
      <xdr:spPr>
        <a:xfrm>
          <a:off x="2716560" y="2779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28440</xdr:rowOff>
    </xdr:from>
    <xdr:to>
      <xdr:col>9</xdr:col>
      <xdr:colOff>83160</xdr:colOff>
      <xdr:row>17</xdr:row>
      <xdr:rowOff>66240</xdr:rowOff>
    </xdr:to>
    <xdr:sp>
      <xdr:nvSpPr>
        <xdr:cNvPr id="365" name="Text 77"/>
        <xdr:cNvSpPr/>
      </xdr:nvSpPr>
      <xdr:spPr>
        <a:xfrm>
          <a:off x="3129120" y="2779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28440</xdr:rowOff>
    </xdr:from>
    <xdr:to>
      <xdr:col>9</xdr:col>
      <xdr:colOff>83160</xdr:colOff>
      <xdr:row>17</xdr:row>
      <xdr:rowOff>66240</xdr:rowOff>
    </xdr:to>
    <xdr:sp>
      <xdr:nvSpPr>
        <xdr:cNvPr id="366" name="Text 78"/>
        <xdr:cNvSpPr/>
      </xdr:nvSpPr>
      <xdr:spPr>
        <a:xfrm>
          <a:off x="3129120" y="2779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28440</xdr:rowOff>
    </xdr:from>
    <xdr:to>
      <xdr:col>9</xdr:col>
      <xdr:colOff>83160</xdr:colOff>
      <xdr:row>17</xdr:row>
      <xdr:rowOff>66240</xdr:rowOff>
    </xdr:to>
    <xdr:sp>
      <xdr:nvSpPr>
        <xdr:cNvPr id="367" name="Text 79"/>
        <xdr:cNvSpPr/>
      </xdr:nvSpPr>
      <xdr:spPr>
        <a:xfrm>
          <a:off x="3129120" y="2779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83160</xdr:colOff>
      <xdr:row>18</xdr:row>
      <xdr:rowOff>37800</xdr:rowOff>
    </xdr:to>
    <xdr:sp>
      <xdr:nvSpPr>
        <xdr:cNvPr id="368" name="Text 80"/>
        <xdr:cNvSpPr/>
      </xdr:nvSpPr>
      <xdr:spPr>
        <a:xfrm>
          <a:off x="2303640" y="29127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83160</xdr:colOff>
      <xdr:row>18</xdr:row>
      <xdr:rowOff>37800</xdr:rowOff>
    </xdr:to>
    <xdr:sp>
      <xdr:nvSpPr>
        <xdr:cNvPr id="369" name="Text 81"/>
        <xdr:cNvSpPr/>
      </xdr:nvSpPr>
      <xdr:spPr>
        <a:xfrm>
          <a:off x="2303640" y="29127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0</xdr:rowOff>
    </xdr:from>
    <xdr:to>
      <xdr:col>7</xdr:col>
      <xdr:colOff>83160</xdr:colOff>
      <xdr:row>18</xdr:row>
      <xdr:rowOff>37800</xdr:rowOff>
    </xdr:to>
    <xdr:sp>
      <xdr:nvSpPr>
        <xdr:cNvPr id="370" name="Text 82"/>
        <xdr:cNvSpPr/>
      </xdr:nvSpPr>
      <xdr:spPr>
        <a:xfrm>
          <a:off x="2716560" y="29127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0</xdr:rowOff>
    </xdr:from>
    <xdr:to>
      <xdr:col>7</xdr:col>
      <xdr:colOff>83160</xdr:colOff>
      <xdr:row>18</xdr:row>
      <xdr:rowOff>37800</xdr:rowOff>
    </xdr:to>
    <xdr:sp>
      <xdr:nvSpPr>
        <xdr:cNvPr id="371" name="Text 83"/>
        <xdr:cNvSpPr/>
      </xdr:nvSpPr>
      <xdr:spPr>
        <a:xfrm>
          <a:off x="2716560" y="29127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83160</xdr:colOff>
      <xdr:row>18</xdr:row>
      <xdr:rowOff>37800</xdr:rowOff>
    </xdr:to>
    <xdr:sp>
      <xdr:nvSpPr>
        <xdr:cNvPr id="372" name="Text 84"/>
        <xdr:cNvSpPr/>
      </xdr:nvSpPr>
      <xdr:spPr>
        <a:xfrm>
          <a:off x="3129120" y="29127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83160</xdr:colOff>
      <xdr:row>18</xdr:row>
      <xdr:rowOff>37800</xdr:rowOff>
    </xdr:to>
    <xdr:sp>
      <xdr:nvSpPr>
        <xdr:cNvPr id="373" name="Text 85"/>
        <xdr:cNvSpPr/>
      </xdr:nvSpPr>
      <xdr:spPr>
        <a:xfrm>
          <a:off x="3129120" y="29127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83160</xdr:colOff>
      <xdr:row>18</xdr:row>
      <xdr:rowOff>37800</xdr:rowOff>
    </xdr:to>
    <xdr:sp>
      <xdr:nvSpPr>
        <xdr:cNvPr id="374" name="Text 86"/>
        <xdr:cNvSpPr/>
      </xdr:nvSpPr>
      <xdr:spPr>
        <a:xfrm>
          <a:off x="3129120" y="29127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28440</xdr:rowOff>
    </xdr:from>
    <xdr:to>
      <xdr:col>5</xdr:col>
      <xdr:colOff>83160</xdr:colOff>
      <xdr:row>18</xdr:row>
      <xdr:rowOff>66240</xdr:rowOff>
    </xdr:to>
    <xdr:sp>
      <xdr:nvSpPr>
        <xdr:cNvPr id="375" name="Text 87"/>
        <xdr:cNvSpPr/>
      </xdr:nvSpPr>
      <xdr:spPr>
        <a:xfrm>
          <a:off x="2303640" y="2941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28440</xdr:rowOff>
    </xdr:from>
    <xdr:to>
      <xdr:col>5</xdr:col>
      <xdr:colOff>83160</xdr:colOff>
      <xdr:row>18</xdr:row>
      <xdr:rowOff>66240</xdr:rowOff>
    </xdr:to>
    <xdr:sp>
      <xdr:nvSpPr>
        <xdr:cNvPr id="376" name="Text 88"/>
        <xdr:cNvSpPr/>
      </xdr:nvSpPr>
      <xdr:spPr>
        <a:xfrm>
          <a:off x="2303640" y="2941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28440</xdr:rowOff>
    </xdr:from>
    <xdr:to>
      <xdr:col>7</xdr:col>
      <xdr:colOff>83160</xdr:colOff>
      <xdr:row>18</xdr:row>
      <xdr:rowOff>66240</xdr:rowOff>
    </xdr:to>
    <xdr:sp>
      <xdr:nvSpPr>
        <xdr:cNvPr id="377" name="Text 89"/>
        <xdr:cNvSpPr/>
      </xdr:nvSpPr>
      <xdr:spPr>
        <a:xfrm>
          <a:off x="2716560" y="2941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28440</xdr:rowOff>
    </xdr:from>
    <xdr:to>
      <xdr:col>7</xdr:col>
      <xdr:colOff>83160</xdr:colOff>
      <xdr:row>18</xdr:row>
      <xdr:rowOff>66240</xdr:rowOff>
    </xdr:to>
    <xdr:sp>
      <xdr:nvSpPr>
        <xdr:cNvPr id="378" name="Text 90"/>
        <xdr:cNvSpPr/>
      </xdr:nvSpPr>
      <xdr:spPr>
        <a:xfrm>
          <a:off x="2716560" y="2941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28440</xdr:rowOff>
    </xdr:from>
    <xdr:to>
      <xdr:col>9</xdr:col>
      <xdr:colOff>83160</xdr:colOff>
      <xdr:row>18</xdr:row>
      <xdr:rowOff>66240</xdr:rowOff>
    </xdr:to>
    <xdr:sp>
      <xdr:nvSpPr>
        <xdr:cNvPr id="379" name="Text 91"/>
        <xdr:cNvSpPr/>
      </xdr:nvSpPr>
      <xdr:spPr>
        <a:xfrm>
          <a:off x="3129120" y="2941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28440</xdr:rowOff>
    </xdr:from>
    <xdr:to>
      <xdr:col>9</xdr:col>
      <xdr:colOff>83160</xdr:colOff>
      <xdr:row>18</xdr:row>
      <xdr:rowOff>66240</xdr:rowOff>
    </xdr:to>
    <xdr:sp>
      <xdr:nvSpPr>
        <xdr:cNvPr id="380" name="Text 92"/>
        <xdr:cNvSpPr/>
      </xdr:nvSpPr>
      <xdr:spPr>
        <a:xfrm>
          <a:off x="3129120" y="2941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28440</xdr:rowOff>
    </xdr:from>
    <xdr:to>
      <xdr:col>9</xdr:col>
      <xdr:colOff>83160</xdr:colOff>
      <xdr:row>18</xdr:row>
      <xdr:rowOff>66240</xdr:rowOff>
    </xdr:to>
    <xdr:sp>
      <xdr:nvSpPr>
        <xdr:cNvPr id="381" name="Text 93"/>
        <xdr:cNvSpPr/>
      </xdr:nvSpPr>
      <xdr:spPr>
        <a:xfrm>
          <a:off x="3129120" y="2941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8</xdr:row>
      <xdr:rowOff>0</xdr:rowOff>
    </xdr:from>
    <xdr:to>
      <xdr:col>5</xdr:col>
      <xdr:colOff>83160</xdr:colOff>
      <xdr:row>19</xdr:row>
      <xdr:rowOff>37800</xdr:rowOff>
    </xdr:to>
    <xdr:sp>
      <xdr:nvSpPr>
        <xdr:cNvPr id="382" name="Text 94"/>
        <xdr:cNvSpPr/>
      </xdr:nvSpPr>
      <xdr:spPr>
        <a:xfrm>
          <a:off x="2303640" y="30747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8</xdr:row>
      <xdr:rowOff>0</xdr:rowOff>
    </xdr:from>
    <xdr:to>
      <xdr:col>5</xdr:col>
      <xdr:colOff>83160</xdr:colOff>
      <xdr:row>19</xdr:row>
      <xdr:rowOff>37800</xdr:rowOff>
    </xdr:to>
    <xdr:sp>
      <xdr:nvSpPr>
        <xdr:cNvPr id="383" name="Text 95"/>
        <xdr:cNvSpPr/>
      </xdr:nvSpPr>
      <xdr:spPr>
        <a:xfrm>
          <a:off x="2303640" y="30747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83160</xdr:colOff>
      <xdr:row>19</xdr:row>
      <xdr:rowOff>37800</xdr:rowOff>
    </xdr:to>
    <xdr:sp>
      <xdr:nvSpPr>
        <xdr:cNvPr id="384" name="Text 96"/>
        <xdr:cNvSpPr/>
      </xdr:nvSpPr>
      <xdr:spPr>
        <a:xfrm>
          <a:off x="2716560" y="30747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83160</xdr:colOff>
      <xdr:row>19</xdr:row>
      <xdr:rowOff>37800</xdr:rowOff>
    </xdr:to>
    <xdr:sp>
      <xdr:nvSpPr>
        <xdr:cNvPr id="385" name="Text 97"/>
        <xdr:cNvSpPr/>
      </xdr:nvSpPr>
      <xdr:spPr>
        <a:xfrm>
          <a:off x="2716560" y="30747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0</xdr:rowOff>
    </xdr:from>
    <xdr:to>
      <xdr:col>9</xdr:col>
      <xdr:colOff>83160</xdr:colOff>
      <xdr:row>19</xdr:row>
      <xdr:rowOff>37800</xdr:rowOff>
    </xdr:to>
    <xdr:sp>
      <xdr:nvSpPr>
        <xdr:cNvPr id="386" name="Text 98"/>
        <xdr:cNvSpPr/>
      </xdr:nvSpPr>
      <xdr:spPr>
        <a:xfrm>
          <a:off x="3129120" y="30747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0</xdr:rowOff>
    </xdr:from>
    <xdr:to>
      <xdr:col>9</xdr:col>
      <xdr:colOff>83160</xdr:colOff>
      <xdr:row>19</xdr:row>
      <xdr:rowOff>37800</xdr:rowOff>
    </xdr:to>
    <xdr:sp>
      <xdr:nvSpPr>
        <xdr:cNvPr id="387" name="Text 99"/>
        <xdr:cNvSpPr/>
      </xdr:nvSpPr>
      <xdr:spPr>
        <a:xfrm>
          <a:off x="3129120" y="30747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0</xdr:rowOff>
    </xdr:from>
    <xdr:to>
      <xdr:col>9</xdr:col>
      <xdr:colOff>83160</xdr:colOff>
      <xdr:row>19</xdr:row>
      <xdr:rowOff>37800</xdr:rowOff>
    </xdr:to>
    <xdr:sp>
      <xdr:nvSpPr>
        <xdr:cNvPr id="388" name="Text 100"/>
        <xdr:cNvSpPr/>
      </xdr:nvSpPr>
      <xdr:spPr>
        <a:xfrm>
          <a:off x="3129120" y="30747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8</xdr:row>
      <xdr:rowOff>28440</xdr:rowOff>
    </xdr:from>
    <xdr:to>
      <xdr:col>5</xdr:col>
      <xdr:colOff>83160</xdr:colOff>
      <xdr:row>19</xdr:row>
      <xdr:rowOff>66240</xdr:rowOff>
    </xdr:to>
    <xdr:sp>
      <xdr:nvSpPr>
        <xdr:cNvPr id="389" name="Text 101"/>
        <xdr:cNvSpPr/>
      </xdr:nvSpPr>
      <xdr:spPr>
        <a:xfrm>
          <a:off x="2303640" y="3103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8</xdr:row>
      <xdr:rowOff>28440</xdr:rowOff>
    </xdr:from>
    <xdr:to>
      <xdr:col>5</xdr:col>
      <xdr:colOff>83160</xdr:colOff>
      <xdr:row>19</xdr:row>
      <xdr:rowOff>66240</xdr:rowOff>
    </xdr:to>
    <xdr:sp>
      <xdr:nvSpPr>
        <xdr:cNvPr id="390" name="Text 102"/>
        <xdr:cNvSpPr/>
      </xdr:nvSpPr>
      <xdr:spPr>
        <a:xfrm>
          <a:off x="2303640" y="3103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28440</xdr:rowOff>
    </xdr:from>
    <xdr:to>
      <xdr:col>7</xdr:col>
      <xdr:colOff>83160</xdr:colOff>
      <xdr:row>19</xdr:row>
      <xdr:rowOff>66240</xdr:rowOff>
    </xdr:to>
    <xdr:sp>
      <xdr:nvSpPr>
        <xdr:cNvPr id="391" name="Text 103"/>
        <xdr:cNvSpPr/>
      </xdr:nvSpPr>
      <xdr:spPr>
        <a:xfrm>
          <a:off x="2716560" y="3103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28440</xdr:rowOff>
    </xdr:from>
    <xdr:to>
      <xdr:col>7</xdr:col>
      <xdr:colOff>83160</xdr:colOff>
      <xdr:row>19</xdr:row>
      <xdr:rowOff>66240</xdr:rowOff>
    </xdr:to>
    <xdr:sp>
      <xdr:nvSpPr>
        <xdr:cNvPr id="392" name="Text 104"/>
        <xdr:cNvSpPr/>
      </xdr:nvSpPr>
      <xdr:spPr>
        <a:xfrm>
          <a:off x="2716560" y="3103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28440</xdr:rowOff>
    </xdr:from>
    <xdr:to>
      <xdr:col>9</xdr:col>
      <xdr:colOff>83160</xdr:colOff>
      <xdr:row>19</xdr:row>
      <xdr:rowOff>66240</xdr:rowOff>
    </xdr:to>
    <xdr:sp>
      <xdr:nvSpPr>
        <xdr:cNvPr id="393" name="Text 105"/>
        <xdr:cNvSpPr/>
      </xdr:nvSpPr>
      <xdr:spPr>
        <a:xfrm>
          <a:off x="3129120" y="3103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28440</xdr:rowOff>
    </xdr:from>
    <xdr:to>
      <xdr:col>9</xdr:col>
      <xdr:colOff>83160</xdr:colOff>
      <xdr:row>19</xdr:row>
      <xdr:rowOff>66240</xdr:rowOff>
    </xdr:to>
    <xdr:sp>
      <xdr:nvSpPr>
        <xdr:cNvPr id="394" name="Text 106"/>
        <xdr:cNvSpPr/>
      </xdr:nvSpPr>
      <xdr:spPr>
        <a:xfrm>
          <a:off x="3129120" y="3103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28440</xdr:rowOff>
    </xdr:from>
    <xdr:to>
      <xdr:col>9</xdr:col>
      <xdr:colOff>83160</xdr:colOff>
      <xdr:row>19</xdr:row>
      <xdr:rowOff>66240</xdr:rowOff>
    </xdr:to>
    <xdr:sp>
      <xdr:nvSpPr>
        <xdr:cNvPr id="395" name="Text 107"/>
        <xdr:cNvSpPr/>
      </xdr:nvSpPr>
      <xdr:spPr>
        <a:xfrm>
          <a:off x="3129120" y="3103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3160</xdr:colOff>
      <xdr:row>20</xdr:row>
      <xdr:rowOff>38160</xdr:rowOff>
    </xdr:to>
    <xdr:sp>
      <xdr:nvSpPr>
        <xdr:cNvPr id="396" name="Text 108"/>
        <xdr:cNvSpPr/>
      </xdr:nvSpPr>
      <xdr:spPr>
        <a:xfrm>
          <a:off x="2303640" y="32367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3160</xdr:colOff>
      <xdr:row>20</xdr:row>
      <xdr:rowOff>38160</xdr:rowOff>
    </xdr:to>
    <xdr:sp>
      <xdr:nvSpPr>
        <xdr:cNvPr id="397" name="Text 109"/>
        <xdr:cNvSpPr/>
      </xdr:nvSpPr>
      <xdr:spPr>
        <a:xfrm>
          <a:off x="2303640" y="32367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xdr:row>
      <xdr:rowOff>0</xdr:rowOff>
    </xdr:from>
    <xdr:to>
      <xdr:col>7</xdr:col>
      <xdr:colOff>83160</xdr:colOff>
      <xdr:row>20</xdr:row>
      <xdr:rowOff>38160</xdr:rowOff>
    </xdr:to>
    <xdr:sp>
      <xdr:nvSpPr>
        <xdr:cNvPr id="398" name="Text 110"/>
        <xdr:cNvSpPr/>
      </xdr:nvSpPr>
      <xdr:spPr>
        <a:xfrm>
          <a:off x="2716560" y="32367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xdr:row>
      <xdr:rowOff>0</xdr:rowOff>
    </xdr:from>
    <xdr:to>
      <xdr:col>7</xdr:col>
      <xdr:colOff>83160</xdr:colOff>
      <xdr:row>20</xdr:row>
      <xdr:rowOff>38160</xdr:rowOff>
    </xdr:to>
    <xdr:sp>
      <xdr:nvSpPr>
        <xdr:cNvPr id="399" name="Text 111"/>
        <xdr:cNvSpPr/>
      </xdr:nvSpPr>
      <xdr:spPr>
        <a:xfrm>
          <a:off x="2716560" y="32367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3160</xdr:colOff>
      <xdr:row>20</xdr:row>
      <xdr:rowOff>38160</xdr:rowOff>
    </xdr:to>
    <xdr:sp>
      <xdr:nvSpPr>
        <xdr:cNvPr id="400" name="Text 112"/>
        <xdr:cNvSpPr/>
      </xdr:nvSpPr>
      <xdr:spPr>
        <a:xfrm>
          <a:off x="3129120" y="32367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3160</xdr:colOff>
      <xdr:row>20</xdr:row>
      <xdr:rowOff>38160</xdr:rowOff>
    </xdr:to>
    <xdr:sp>
      <xdr:nvSpPr>
        <xdr:cNvPr id="401" name="Text 113"/>
        <xdr:cNvSpPr/>
      </xdr:nvSpPr>
      <xdr:spPr>
        <a:xfrm>
          <a:off x="3129120" y="32367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3160</xdr:colOff>
      <xdr:row>20</xdr:row>
      <xdr:rowOff>38160</xdr:rowOff>
    </xdr:to>
    <xdr:sp>
      <xdr:nvSpPr>
        <xdr:cNvPr id="402" name="Text 114"/>
        <xdr:cNvSpPr/>
      </xdr:nvSpPr>
      <xdr:spPr>
        <a:xfrm>
          <a:off x="3129120" y="32367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xdr:row>
      <xdr:rowOff>0</xdr:rowOff>
    </xdr:from>
    <xdr:to>
      <xdr:col>5</xdr:col>
      <xdr:colOff>83160</xdr:colOff>
      <xdr:row>23</xdr:row>
      <xdr:rowOff>199800</xdr:rowOff>
    </xdr:to>
    <xdr:sp>
      <xdr:nvSpPr>
        <xdr:cNvPr id="403" name="Text 115"/>
        <xdr:cNvSpPr/>
      </xdr:nvSpPr>
      <xdr:spPr>
        <a:xfrm>
          <a:off x="2303640" y="388692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xdr:row>
      <xdr:rowOff>0</xdr:rowOff>
    </xdr:from>
    <xdr:to>
      <xdr:col>5</xdr:col>
      <xdr:colOff>83160</xdr:colOff>
      <xdr:row>23</xdr:row>
      <xdr:rowOff>199800</xdr:rowOff>
    </xdr:to>
    <xdr:sp>
      <xdr:nvSpPr>
        <xdr:cNvPr id="404" name="Text 116"/>
        <xdr:cNvSpPr/>
      </xdr:nvSpPr>
      <xdr:spPr>
        <a:xfrm>
          <a:off x="2303640" y="388692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xdr:row>
      <xdr:rowOff>0</xdr:rowOff>
    </xdr:from>
    <xdr:to>
      <xdr:col>7</xdr:col>
      <xdr:colOff>83160</xdr:colOff>
      <xdr:row>23</xdr:row>
      <xdr:rowOff>199800</xdr:rowOff>
    </xdr:to>
    <xdr:sp>
      <xdr:nvSpPr>
        <xdr:cNvPr id="405" name="Text 117"/>
        <xdr:cNvSpPr/>
      </xdr:nvSpPr>
      <xdr:spPr>
        <a:xfrm>
          <a:off x="2716560" y="388692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xdr:row>
      <xdr:rowOff>0</xdr:rowOff>
    </xdr:from>
    <xdr:to>
      <xdr:col>7</xdr:col>
      <xdr:colOff>83160</xdr:colOff>
      <xdr:row>23</xdr:row>
      <xdr:rowOff>199800</xdr:rowOff>
    </xdr:to>
    <xdr:sp>
      <xdr:nvSpPr>
        <xdr:cNvPr id="406" name="Text 118"/>
        <xdr:cNvSpPr/>
      </xdr:nvSpPr>
      <xdr:spPr>
        <a:xfrm>
          <a:off x="2716560" y="38869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xdr:row>
      <xdr:rowOff>0</xdr:rowOff>
    </xdr:from>
    <xdr:to>
      <xdr:col>9</xdr:col>
      <xdr:colOff>83160</xdr:colOff>
      <xdr:row>23</xdr:row>
      <xdr:rowOff>199800</xdr:rowOff>
    </xdr:to>
    <xdr:sp>
      <xdr:nvSpPr>
        <xdr:cNvPr id="407" name="Text 119"/>
        <xdr:cNvSpPr/>
      </xdr:nvSpPr>
      <xdr:spPr>
        <a:xfrm>
          <a:off x="3129120" y="38869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xdr:row>
      <xdr:rowOff>0</xdr:rowOff>
    </xdr:from>
    <xdr:to>
      <xdr:col>9</xdr:col>
      <xdr:colOff>83160</xdr:colOff>
      <xdr:row>23</xdr:row>
      <xdr:rowOff>199800</xdr:rowOff>
    </xdr:to>
    <xdr:sp>
      <xdr:nvSpPr>
        <xdr:cNvPr id="408" name="Text 120"/>
        <xdr:cNvSpPr/>
      </xdr:nvSpPr>
      <xdr:spPr>
        <a:xfrm>
          <a:off x="3129120" y="38869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xdr:row>
      <xdr:rowOff>0</xdr:rowOff>
    </xdr:from>
    <xdr:to>
      <xdr:col>9</xdr:col>
      <xdr:colOff>83160</xdr:colOff>
      <xdr:row>23</xdr:row>
      <xdr:rowOff>199800</xdr:rowOff>
    </xdr:to>
    <xdr:sp>
      <xdr:nvSpPr>
        <xdr:cNvPr id="409" name="Text 121"/>
        <xdr:cNvSpPr/>
      </xdr:nvSpPr>
      <xdr:spPr>
        <a:xfrm>
          <a:off x="3129120" y="388692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xdr:row>
      <xdr:rowOff>28800</xdr:rowOff>
    </xdr:from>
    <xdr:to>
      <xdr:col>5</xdr:col>
      <xdr:colOff>83160</xdr:colOff>
      <xdr:row>24</xdr:row>
      <xdr:rowOff>29160</xdr:rowOff>
    </xdr:to>
    <xdr:sp>
      <xdr:nvSpPr>
        <xdr:cNvPr id="410" name="Text 122"/>
        <xdr:cNvSpPr/>
      </xdr:nvSpPr>
      <xdr:spPr>
        <a:xfrm>
          <a:off x="2303640" y="391572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3</xdr:row>
      <xdr:rowOff>28800</xdr:rowOff>
    </xdr:from>
    <xdr:to>
      <xdr:col>5</xdr:col>
      <xdr:colOff>83160</xdr:colOff>
      <xdr:row>24</xdr:row>
      <xdr:rowOff>29160</xdr:rowOff>
    </xdr:to>
    <xdr:sp>
      <xdr:nvSpPr>
        <xdr:cNvPr id="411" name="Text 123"/>
        <xdr:cNvSpPr/>
      </xdr:nvSpPr>
      <xdr:spPr>
        <a:xfrm>
          <a:off x="2303640" y="391572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23</xdr:row>
      <xdr:rowOff>28800</xdr:rowOff>
    </xdr:from>
    <xdr:to>
      <xdr:col>7</xdr:col>
      <xdr:colOff>83160</xdr:colOff>
      <xdr:row>24</xdr:row>
      <xdr:rowOff>29160</xdr:rowOff>
    </xdr:to>
    <xdr:sp>
      <xdr:nvSpPr>
        <xdr:cNvPr id="412" name="Text 124"/>
        <xdr:cNvSpPr/>
      </xdr:nvSpPr>
      <xdr:spPr>
        <a:xfrm>
          <a:off x="2716560" y="391572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23</xdr:row>
      <xdr:rowOff>28800</xdr:rowOff>
    </xdr:from>
    <xdr:to>
      <xdr:col>7</xdr:col>
      <xdr:colOff>83160</xdr:colOff>
      <xdr:row>24</xdr:row>
      <xdr:rowOff>29160</xdr:rowOff>
    </xdr:to>
    <xdr:sp>
      <xdr:nvSpPr>
        <xdr:cNvPr id="413" name="Text 125"/>
        <xdr:cNvSpPr/>
      </xdr:nvSpPr>
      <xdr:spPr>
        <a:xfrm>
          <a:off x="2716560" y="39157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3</xdr:row>
      <xdr:rowOff>28800</xdr:rowOff>
    </xdr:from>
    <xdr:to>
      <xdr:col>9</xdr:col>
      <xdr:colOff>83160</xdr:colOff>
      <xdr:row>24</xdr:row>
      <xdr:rowOff>29160</xdr:rowOff>
    </xdr:to>
    <xdr:sp>
      <xdr:nvSpPr>
        <xdr:cNvPr id="414" name="Text 126"/>
        <xdr:cNvSpPr/>
      </xdr:nvSpPr>
      <xdr:spPr>
        <a:xfrm>
          <a:off x="3129120" y="39157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3</xdr:row>
      <xdr:rowOff>28800</xdr:rowOff>
    </xdr:from>
    <xdr:to>
      <xdr:col>9</xdr:col>
      <xdr:colOff>83160</xdr:colOff>
      <xdr:row>24</xdr:row>
      <xdr:rowOff>29160</xdr:rowOff>
    </xdr:to>
    <xdr:sp>
      <xdr:nvSpPr>
        <xdr:cNvPr id="415" name="Text 127"/>
        <xdr:cNvSpPr/>
      </xdr:nvSpPr>
      <xdr:spPr>
        <a:xfrm>
          <a:off x="3129120" y="39157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3</xdr:row>
      <xdr:rowOff>28800</xdr:rowOff>
    </xdr:from>
    <xdr:to>
      <xdr:col>9</xdr:col>
      <xdr:colOff>83160</xdr:colOff>
      <xdr:row>24</xdr:row>
      <xdr:rowOff>29160</xdr:rowOff>
    </xdr:to>
    <xdr:sp>
      <xdr:nvSpPr>
        <xdr:cNvPr id="416" name="Text 128"/>
        <xdr:cNvSpPr/>
      </xdr:nvSpPr>
      <xdr:spPr>
        <a:xfrm>
          <a:off x="3129120" y="391572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4</xdr:row>
      <xdr:rowOff>29160</xdr:rowOff>
    </xdr:from>
    <xdr:to>
      <xdr:col>5</xdr:col>
      <xdr:colOff>83160</xdr:colOff>
      <xdr:row>25</xdr:row>
      <xdr:rowOff>66600</xdr:rowOff>
    </xdr:to>
    <xdr:sp>
      <xdr:nvSpPr>
        <xdr:cNvPr id="417" name="Text 129"/>
        <xdr:cNvSpPr/>
      </xdr:nvSpPr>
      <xdr:spPr>
        <a:xfrm>
          <a:off x="2303640" y="4115880"/>
          <a:ext cx="83160" cy="201960"/>
        </a:xfrm>
        <a:prstGeom prst="rect">
          <a:avLst/>
        </a:prstGeom>
        <a:noFill/>
        <a:ln w="0">
          <a:noFill/>
        </a:ln>
      </xdr:spPr>
      <xdr:style>
        <a:lnRef idx="0"/>
        <a:fillRef idx="0"/>
        <a:effectRef idx="0"/>
        <a:fontRef idx="minor"/>
      </xdr:style>
    </xdr:sp>
    <xdr:clientData/>
  </xdr:twoCellAnchor>
  <xdr:twoCellAnchor editAs="oneCell">
    <xdr:from>
      <xdr:col>5</xdr:col>
      <xdr:colOff>0</xdr:colOff>
      <xdr:row>24</xdr:row>
      <xdr:rowOff>29160</xdr:rowOff>
    </xdr:from>
    <xdr:to>
      <xdr:col>5</xdr:col>
      <xdr:colOff>83160</xdr:colOff>
      <xdr:row>25</xdr:row>
      <xdr:rowOff>66600</xdr:rowOff>
    </xdr:to>
    <xdr:sp>
      <xdr:nvSpPr>
        <xdr:cNvPr id="418" name="Text 130"/>
        <xdr:cNvSpPr/>
      </xdr:nvSpPr>
      <xdr:spPr>
        <a:xfrm>
          <a:off x="2303640" y="4115880"/>
          <a:ext cx="83160" cy="2019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29160</xdr:rowOff>
    </xdr:from>
    <xdr:to>
      <xdr:col>7</xdr:col>
      <xdr:colOff>83160</xdr:colOff>
      <xdr:row>25</xdr:row>
      <xdr:rowOff>66600</xdr:rowOff>
    </xdr:to>
    <xdr:sp>
      <xdr:nvSpPr>
        <xdr:cNvPr id="419" name="Text 131"/>
        <xdr:cNvSpPr/>
      </xdr:nvSpPr>
      <xdr:spPr>
        <a:xfrm>
          <a:off x="2716560" y="4115880"/>
          <a:ext cx="83160" cy="2019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29160</xdr:rowOff>
    </xdr:from>
    <xdr:to>
      <xdr:col>7</xdr:col>
      <xdr:colOff>83160</xdr:colOff>
      <xdr:row>25</xdr:row>
      <xdr:rowOff>66600</xdr:rowOff>
    </xdr:to>
    <xdr:sp>
      <xdr:nvSpPr>
        <xdr:cNvPr id="420" name="Text 132"/>
        <xdr:cNvSpPr/>
      </xdr:nvSpPr>
      <xdr:spPr>
        <a:xfrm>
          <a:off x="2716560" y="4115880"/>
          <a:ext cx="83160" cy="20196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29160</xdr:rowOff>
    </xdr:from>
    <xdr:to>
      <xdr:col>9</xdr:col>
      <xdr:colOff>83160</xdr:colOff>
      <xdr:row>25</xdr:row>
      <xdr:rowOff>66600</xdr:rowOff>
    </xdr:to>
    <xdr:sp>
      <xdr:nvSpPr>
        <xdr:cNvPr id="421" name="Text 133"/>
        <xdr:cNvSpPr/>
      </xdr:nvSpPr>
      <xdr:spPr>
        <a:xfrm>
          <a:off x="3129120" y="4115880"/>
          <a:ext cx="83160" cy="20196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29160</xdr:rowOff>
    </xdr:from>
    <xdr:to>
      <xdr:col>9</xdr:col>
      <xdr:colOff>83160</xdr:colOff>
      <xdr:row>25</xdr:row>
      <xdr:rowOff>66600</xdr:rowOff>
    </xdr:to>
    <xdr:sp>
      <xdr:nvSpPr>
        <xdr:cNvPr id="422" name="Text 134"/>
        <xdr:cNvSpPr/>
      </xdr:nvSpPr>
      <xdr:spPr>
        <a:xfrm>
          <a:off x="3129120" y="4115880"/>
          <a:ext cx="83160" cy="20196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29160</xdr:rowOff>
    </xdr:from>
    <xdr:to>
      <xdr:col>9</xdr:col>
      <xdr:colOff>83160</xdr:colOff>
      <xdr:row>25</xdr:row>
      <xdr:rowOff>66600</xdr:rowOff>
    </xdr:to>
    <xdr:sp>
      <xdr:nvSpPr>
        <xdr:cNvPr id="423" name="Text 135"/>
        <xdr:cNvSpPr/>
      </xdr:nvSpPr>
      <xdr:spPr>
        <a:xfrm>
          <a:off x="3129120" y="4115880"/>
          <a:ext cx="83160" cy="201960"/>
        </a:xfrm>
        <a:prstGeom prst="rect">
          <a:avLst/>
        </a:prstGeom>
        <a:noFill/>
        <a:ln w="0">
          <a:noFill/>
        </a:ln>
      </xdr:spPr>
      <xdr:style>
        <a:lnRef idx="0"/>
        <a:fillRef idx="0"/>
        <a:effectRef idx="0"/>
        <a:fontRef idx="minor"/>
      </xdr:style>
    </xdr:sp>
    <xdr:clientData/>
  </xdr:twoCellAnchor>
  <xdr:twoCellAnchor editAs="oneCell">
    <xdr:from>
      <xdr:col>5</xdr:col>
      <xdr:colOff>0</xdr:colOff>
      <xdr:row>25</xdr:row>
      <xdr:rowOff>28800</xdr:rowOff>
    </xdr:from>
    <xdr:to>
      <xdr:col>5</xdr:col>
      <xdr:colOff>83160</xdr:colOff>
      <xdr:row>26</xdr:row>
      <xdr:rowOff>95760</xdr:rowOff>
    </xdr:to>
    <xdr:sp>
      <xdr:nvSpPr>
        <xdr:cNvPr id="424" name="Text 136"/>
        <xdr:cNvSpPr/>
      </xdr:nvSpPr>
      <xdr:spPr>
        <a:xfrm>
          <a:off x="2303640" y="42800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25</xdr:row>
      <xdr:rowOff>28800</xdr:rowOff>
    </xdr:from>
    <xdr:to>
      <xdr:col>5</xdr:col>
      <xdr:colOff>83160</xdr:colOff>
      <xdr:row>26</xdr:row>
      <xdr:rowOff>95760</xdr:rowOff>
    </xdr:to>
    <xdr:sp>
      <xdr:nvSpPr>
        <xdr:cNvPr id="425" name="Text 137"/>
        <xdr:cNvSpPr/>
      </xdr:nvSpPr>
      <xdr:spPr>
        <a:xfrm>
          <a:off x="2303640" y="42800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25</xdr:row>
      <xdr:rowOff>28800</xdr:rowOff>
    </xdr:from>
    <xdr:to>
      <xdr:col>7</xdr:col>
      <xdr:colOff>83160</xdr:colOff>
      <xdr:row>26</xdr:row>
      <xdr:rowOff>95760</xdr:rowOff>
    </xdr:to>
    <xdr:sp>
      <xdr:nvSpPr>
        <xdr:cNvPr id="426" name="Text 138"/>
        <xdr:cNvSpPr/>
      </xdr:nvSpPr>
      <xdr:spPr>
        <a:xfrm>
          <a:off x="2716560" y="42800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25</xdr:row>
      <xdr:rowOff>28800</xdr:rowOff>
    </xdr:from>
    <xdr:to>
      <xdr:col>7</xdr:col>
      <xdr:colOff>83160</xdr:colOff>
      <xdr:row>26</xdr:row>
      <xdr:rowOff>95760</xdr:rowOff>
    </xdr:to>
    <xdr:sp>
      <xdr:nvSpPr>
        <xdr:cNvPr id="427" name="Text 139"/>
        <xdr:cNvSpPr/>
      </xdr:nvSpPr>
      <xdr:spPr>
        <a:xfrm>
          <a:off x="2716560" y="42800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25</xdr:row>
      <xdr:rowOff>28800</xdr:rowOff>
    </xdr:from>
    <xdr:to>
      <xdr:col>9</xdr:col>
      <xdr:colOff>83160</xdr:colOff>
      <xdr:row>26</xdr:row>
      <xdr:rowOff>95760</xdr:rowOff>
    </xdr:to>
    <xdr:sp>
      <xdr:nvSpPr>
        <xdr:cNvPr id="428" name="Text 140"/>
        <xdr:cNvSpPr/>
      </xdr:nvSpPr>
      <xdr:spPr>
        <a:xfrm>
          <a:off x="3129120" y="42800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25</xdr:row>
      <xdr:rowOff>28800</xdr:rowOff>
    </xdr:from>
    <xdr:to>
      <xdr:col>9</xdr:col>
      <xdr:colOff>83160</xdr:colOff>
      <xdr:row>26</xdr:row>
      <xdr:rowOff>95760</xdr:rowOff>
    </xdr:to>
    <xdr:sp>
      <xdr:nvSpPr>
        <xdr:cNvPr id="429" name="Text 141"/>
        <xdr:cNvSpPr/>
      </xdr:nvSpPr>
      <xdr:spPr>
        <a:xfrm>
          <a:off x="3129120" y="42800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25</xdr:row>
      <xdr:rowOff>28800</xdr:rowOff>
    </xdr:from>
    <xdr:to>
      <xdr:col>9</xdr:col>
      <xdr:colOff>83160</xdr:colOff>
      <xdr:row>26</xdr:row>
      <xdr:rowOff>95760</xdr:rowOff>
    </xdr:to>
    <xdr:sp>
      <xdr:nvSpPr>
        <xdr:cNvPr id="430" name="Text 142"/>
        <xdr:cNvSpPr/>
      </xdr:nvSpPr>
      <xdr:spPr>
        <a:xfrm>
          <a:off x="3129120" y="42800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28440</xdr:rowOff>
    </xdr:from>
    <xdr:to>
      <xdr:col>5</xdr:col>
      <xdr:colOff>83160</xdr:colOff>
      <xdr:row>27</xdr:row>
      <xdr:rowOff>95400</xdr:rowOff>
    </xdr:to>
    <xdr:sp>
      <xdr:nvSpPr>
        <xdr:cNvPr id="431" name="Text 143"/>
        <xdr:cNvSpPr/>
      </xdr:nvSpPr>
      <xdr:spPr>
        <a:xfrm>
          <a:off x="2303640" y="4420800"/>
          <a:ext cx="83160" cy="20772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28440</xdr:rowOff>
    </xdr:from>
    <xdr:to>
      <xdr:col>5</xdr:col>
      <xdr:colOff>83160</xdr:colOff>
      <xdr:row>27</xdr:row>
      <xdr:rowOff>95400</xdr:rowOff>
    </xdr:to>
    <xdr:sp>
      <xdr:nvSpPr>
        <xdr:cNvPr id="432" name="Text 144"/>
        <xdr:cNvSpPr/>
      </xdr:nvSpPr>
      <xdr:spPr>
        <a:xfrm>
          <a:off x="2303640" y="4420800"/>
          <a:ext cx="83160" cy="207720"/>
        </a:xfrm>
        <a:prstGeom prst="rect">
          <a:avLst/>
        </a:prstGeom>
        <a:noFill/>
        <a:ln w="0">
          <a:noFill/>
        </a:ln>
      </xdr:spPr>
      <xdr:style>
        <a:lnRef idx="0"/>
        <a:fillRef idx="0"/>
        <a:effectRef idx="0"/>
        <a:fontRef idx="minor"/>
      </xdr:style>
    </xdr:sp>
    <xdr:clientData/>
  </xdr:twoCellAnchor>
  <xdr:twoCellAnchor editAs="oneCell">
    <xdr:from>
      <xdr:col>7</xdr:col>
      <xdr:colOff>0</xdr:colOff>
      <xdr:row>26</xdr:row>
      <xdr:rowOff>28440</xdr:rowOff>
    </xdr:from>
    <xdr:to>
      <xdr:col>7</xdr:col>
      <xdr:colOff>83160</xdr:colOff>
      <xdr:row>27</xdr:row>
      <xdr:rowOff>95400</xdr:rowOff>
    </xdr:to>
    <xdr:sp>
      <xdr:nvSpPr>
        <xdr:cNvPr id="433" name="Text 145"/>
        <xdr:cNvSpPr/>
      </xdr:nvSpPr>
      <xdr:spPr>
        <a:xfrm>
          <a:off x="2716560" y="4420800"/>
          <a:ext cx="83160" cy="207720"/>
        </a:xfrm>
        <a:prstGeom prst="rect">
          <a:avLst/>
        </a:prstGeom>
        <a:noFill/>
        <a:ln w="0">
          <a:noFill/>
        </a:ln>
      </xdr:spPr>
      <xdr:style>
        <a:lnRef idx="0"/>
        <a:fillRef idx="0"/>
        <a:effectRef idx="0"/>
        <a:fontRef idx="minor"/>
      </xdr:style>
    </xdr:sp>
    <xdr:clientData/>
  </xdr:twoCellAnchor>
  <xdr:twoCellAnchor editAs="oneCell">
    <xdr:from>
      <xdr:col>7</xdr:col>
      <xdr:colOff>0</xdr:colOff>
      <xdr:row>26</xdr:row>
      <xdr:rowOff>28440</xdr:rowOff>
    </xdr:from>
    <xdr:to>
      <xdr:col>7</xdr:col>
      <xdr:colOff>83160</xdr:colOff>
      <xdr:row>27</xdr:row>
      <xdr:rowOff>95400</xdr:rowOff>
    </xdr:to>
    <xdr:sp>
      <xdr:nvSpPr>
        <xdr:cNvPr id="434" name="Text 146"/>
        <xdr:cNvSpPr/>
      </xdr:nvSpPr>
      <xdr:spPr>
        <a:xfrm>
          <a:off x="2716560" y="442080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28440</xdr:rowOff>
    </xdr:from>
    <xdr:to>
      <xdr:col>9</xdr:col>
      <xdr:colOff>83160</xdr:colOff>
      <xdr:row>27</xdr:row>
      <xdr:rowOff>95400</xdr:rowOff>
    </xdr:to>
    <xdr:sp>
      <xdr:nvSpPr>
        <xdr:cNvPr id="435" name="Text 147"/>
        <xdr:cNvSpPr/>
      </xdr:nvSpPr>
      <xdr:spPr>
        <a:xfrm>
          <a:off x="3129120" y="442080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28440</xdr:rowOff>
    </xdr:from>
    <xdr:to>
      <xdr:col>9</xdr:col>
      <xdr:colOff>83160</xdr:colOff>
      <xdr:row>27</xdr:row>
      <xdr:rowOff>95400</xdr:rowOff>
    </xdr:to>
    <xdr:sp>
      <xdr:nvSpPr>
        <xdr:cNvPr id="436" name="Text 148"/>
        <xdr:cNvSpPr/>
      </xdr:nvSpPr>
      <xdr:spPr>
        <a:xfrm>
          <a:off x="3129120" y="442080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28440</xdr:rowOff>
    </xdr:from>
    <xdr:to>
      <xdr:col>9</xdr:col>
      <xdr:colOff>83160</xdr:colOff>
      <xdr:row>27</xdr:row>
      <xdr:rowOff>95400</xdr:rowOff>
    </xdr:to>
    <xdr:sp>
      <xdr:nvSpPr>
        <xdr:cNvPr id="437" name="Text 149"/>
        <xdr:cNvSpPr/>
      </xdr:nvSpPr>
      <xdr:spPr>
        <a:xfrm>
          <a:off x="3129120" y="4420800"/>
          <a:ext cx="83160" cy="20772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29160</xdr:rowOff>
    </xdr:from>
    <xdr:to>
      <xdr:col>5</xdr:col>
      <xdr:colOff>83160</xdr:colOff>
      <xdr:row>28</xdr:row>
      <xdr:rowOff>66600</xdr:rowOff>
    </xdr:to>
    <xdr:sp>
      <xdr:nvSpPr>
        <xdr:cNvPr id="438" name="Text 150"/>
        <xdr:cNvSpPr/>
      </xdr:nvSpPr>
      <xdr:spPr>
        <a:xfrm>
          <a:off x="2303640" y="4562280"/>
          <a:ext cx="83160" cy="2019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29160</xdr:rowOff>
    </xdr:from>
    <xdr:to>
      <xdr:col>5</xdr:col>
      <xdr:colOff>83160</xdr:colOff>
      <xdr:row>28</xdr:row>
      <xdr:rowOff>66600</xdr:rowOff>
    </xdr:to>
    <xdr:sp>
      <xdr:nvSpPr>
        <xdr:cNvPr id="439" name="Text 151"/>
        <xdr:cNvSpPr/>
      </xdr:nvSpPr>
      <xdr:spPr>
        <a:xfrm>
          <a:off x="2303640" y="4562280"/>
          <a:ext cx="83160" cy="201960"/>
        </a:xfrm>
        <a:prstGeom prst="rect">
          <a:avLst/>
        </a:prstGeom>
        <a:noFill/>
        <a:ln w="0">
          <a:noFill/>
        </a:ln>
      </xdr:spPr>
      <xdr:style>
        <a:lnRef idx="0"/>
        <a:fillRef idx="0"/>
        <a:effectRef idx="0"/>
        <a:fontRef idx="minor"/>
      </xdr:style>
    </xdr:sp>
    <xdr:clientData/>
  </xdr:twoCellAnchor>
  <xdr:twoCellAnchor editAs="oneCell">
    <xdr:from>
      <xdr:col>7</xdr:col>
      <xdr:colOff>0</xdr:colOff>
      <xdr:row>27</xdr:row>
      <xdr:rowOff>29160</xdr:rowOff>
    </xdr:from>
    <xdr:to>
      <xdr:col>7</xdr:col>
      <xdr:colOff>83160</xdr:colOff>
      <xdr:row>28</xdr:row>
      <xdr:rowOff>66600</xdr:rowOff>
    </xdr:to>
    <xdr:sp>
      <xdr:nvSpPr>
        <xdr:cNvPr id="440" name="Text 152"/>
        <xdr:cNvSpPr/>
      </xdr:nvSpPr>
      <xdr:spPr>
        <a:xfrm>
          <a:off x="2716560" y="4562280"/>
          <a:ext cx="83160" cy="201960"/>
        </a:xfrm>
        <a:prstGeom prst="rect">
          <a:avLst/>
        </a:prstGeom>
        <a:noFill/>
        <a:ln w="0">
          <a:noFill/>
        </a:ln>
      </xdr:spPr>
      <xdr:style>
        <a:lnRef idx="0"/>
        <a:fillRef idx="0"/>
        <a:effectRef idx="0"/>
        <a:fontRef idx="minor"/>
      </xdr:style>
    </xdr:sp>
    <xdr:clientData/>
  </xdr:twoCellAnchor>
  <xdr:twoCellAnchor editAs="oneCell">
    <xdr:from>
      <xdr:col>7</xdr:col>
      <xdr:colOff>0</xdr:colOff>
      <xdr:row>27</xdr:row>
      <xdr:rowOff>29160</xdr:rowOff>
    </xdr:from>
    <xdr:to>
      <xdr:col>7</xdr:col>
      <xdr:colOff>83160</xdr:colOff>
      <xdr:row>28</xdr:row>
      <xdr:rowOff>66600</xdr:rowOff>
    </xdr:to>
    <xdr:sp>
      <xdr:nvSpPr>
        <xdr:cNvPr id="441" name="Text 153"/>
        <xdr:cNvSpPr/>
      </xdr:nvSpPr>
      <xdr:spPr>
        <a:xfrm>
          <a:off x="2716560" y="4562280"/>
          <a:ext cx="83160" cy="2019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29160</xdr:rowOff>
    </xdr:from>
    <xdr:to>
      <xdr:col>9</xdr:col>
      <xdr:colOff>83160</xdr:colOff>
      <xdr:row>28</xdr:row>
      <xdr:rowOff>66600</xdr:rowOff>
    </xdr:to>
    <xdr:sp>
      <xdr:nvSpPr>
        <xdr:cNvPr id="442" name="Text 154"/>
        <xdr:cNvSpPr/>
      </xdr:nvSpPr>
      <xdr:spPr>
        <a:xfrm>
          <a:off x="3129120" y="4562280"/>
          <a:ext cx="83160" cy="2019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29160</xdr:rowOff>
    </xdr:from>
    <xdr:to>
      <xdr:col>9</xdr:col>
      <xdr:colOff>83160</xdr:colOff>
      <xdr:row>28</xdr:row>
      <xdr:rowOff>66600</xdr:rowOff>
    </xdr:to>
    <xdr:sp>
      <xdr:nvSpPr>
        <xdr:cNvPr id="443" name="Text 155"/>
        <xdr:cNvSpPr/>
      </xdr:nvSpPr>
      <xdr:spPr>
        <a:xfrm>
          <a:off x="3129120" y="4562280"/>
          <a:ext cx="83160" cy="2019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29160</xdr:rowOff>
    </xdr:from>
    <xdr:to>
      <xdr:col>9</xdr:col>
      <xdr:colOff>83160</xdr:colOff>
      <xdr:row>28</xdr:row>
      <xdr:rowOff>66600</xdr:rowOff>
    </xdr:to>
    <xdr:sp>
      <xdr:nvSpPr>
        <xdr:cNvPr id="444" name="Text 156"/>
        <xdr:cNvSpPr/>
      </xdr:nvSpPr>
      <xdr:spPr>
        <a:xfrm>
          <a:off x="3129120" y="4562280"/>
          <a:ext cx="83160" cy="20196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28800</xdr:rowOff>
    </xdr:from>
    <xdr:to>
      <xdr:col>5</xdr:col>
      <xdr:colOff>83160</xdr:colOff>
      <xdr:row>29</xdr:row>
      <xdr:rowOff>95760</xdr:rowOff>
    </xdr:to>
    <xdr:sp>
      <xdr:nvSpPr>
        <xdr:cNvPr id="445" name="Text 157"/>
        <xdr:cNvSpPr/>
      </xdr:nvSpPr>
      <xdr:spPr>
        <a:xfrm>
          <a:off x="2303640" y="47264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28800</xdr:rowOff>
    </xdr:from>
    <xdr:to>
      <xdr:col>5</xdr:col>
      <xdr:colOff>83160</xdr:colOff>
      <xdr:row>29</xdr:row>
      <xdr:rowOff>95760</xdr:rowOff>
    </xdr:to>
    <xdr:sp>
      <xdr:nvSpPr>
        <xdr:cNvPr id="446" name="Text 158"/>
        <xdr:cNvSpPr/>
      </xdr:nvSpPr>
      <xdr:spPr>
        <a:xfrm>
          <a:off x="2303640" y="47264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28800</xdr:rowOff>
    </xdr:from>
    <xdr:to>
      <xdr:col>7</xdr:col>
      <xdr:colOff>83160</xdr:colOff>
      <xdr:row>29</xdr:row>
      <xdr:rowOff>95760</xdr:rowOff>
    </xdr:to>
    <xdr:sp>
      <xdr:nvSpPr>
        <xdr:cNvPr id="447" name="Text 159"/>
        <xdr:cNvSpPr/>
      </xdr:nvSpPr>
      <xdr:spPr>
        <a:xfrm>
          <a:off x="2716560" y="47264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28800</xdr:rowOff>
    </xdr:from>
    <xdr:to>
      <xdr:col>7</xdr:col>
      <xdr:colOff>83160</xdr:colOff>
      <xdr:row>29</xdr:row>
      <xdr:rowOff>95760</xdr:rowOff>
    </xdr:to>
    <xdr:sp>
      <xdr:nvSpPr>
        <xdr:cNvPr id="448" name="Text 160"/>
        <xdr:cNvSpPr/>
      </xdr:nvSpPr>
      <xdr:spPr>
        <a:xfrm>
          <a:off x="2716560" y="47264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28800</xdr:rowOff>
    </xdr:from>
    <xdr:to>
      <xdr:col>9</xdr:col>
      <xdr:colOff>83160</xdr:colOff>
      <xdr:row>29</xdr:row>
      <xdr:rowOff>95760</xdr:rowOff>
    </xdr:to>
    <xdr:sp>
      <xdr:nvSpPr>
        <xdr:cNvPr id="449" name="Text 161"/>
        <xdr:cNvSpPr/>
      </xdr:nvSpPr>
      <xdr:spPr>
        <a:xfrm>
          <a:off x="3129120" y="47264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28800</xdr:rowOff>
    </xdr:from>
    <xdr:to>
      <xdr:col>9</xdr:col>
      <xdr:colOff>83160</xdr:colOff>
      <xdr:row>29</xdr:row>
      <xdr:rowOff>95760</xdr:rowOff>
    </xdr:to>
    <xdr:sp>
      <xdr:nvSpPr>
        <xdr:cNvPr id="450" name="Text 162"/>
        <xdr:cNvSpPr/>
      </xdr:nvSpPr>
      <xdr:spPr>
        <a:xfrm>
          <a:off x="3129120" y="47264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28800</xdr:rowOff>
    </xdr:from>
    <xdr:to>
      <xdr:col>9</xdr:col>
      <xdr:colOff>83160</xdr:colOff>
      <xdr:row>29</xdr:row>
      <xdr:rowOff>95760</xdr:rowOff>
    </xdr:to>
    <xdr:sp>
      <xdr:nvSpPr>
        <xdr:cNvPr id="451" name="Text 163"/>
        <xdr:cNvSpPr/>
      </xdr:nvSpPr>
      <xdr:spPr>
        <a:xfrm>
          <a:off x="3129120" y="47264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29</xdr:row>
      <xdr:rowOff>28440</xdr:rowOff>
    </xdr:from>
    <xdr:to>
      <xdr:col>5</xdr:col>
      <xdr:colOff>83160</xdr:colOff>
      <xdr:row>30</xdr:row>
      <xdr:rowOff>96120</xdr:rowOff>
    </xdr:to>
    <xdr:sp>
      <xdr:nvSpPr>
        <xdr:cNvPr id="452" name="Text 164"/>
        <xdr:cNvSpPr/>
      </xdr:nvSpPr>
      <xdr:spPr>
        <a:xfrm>
          <a:off x="2303640" y="486720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29</xdr:row>
      <xdr:rowOff>28440</xdr:rowOff>
    </xdr:from>
    <xdr:to>
      <xdr:col>5</xdr:col>
      <xdr:colOff>83160</xdr:colOff>
      <xdr:row>30</xdr:row>
      <xdr:rowOff>96120</xdr:rowOff>
    </xdr:to>
    <xdr:sp>
      <xdr:nvSpPr>
        <xdr:cNvPr id="453" name="Text 165"/>
        <xdr:cNvSpPr/>
      </xdr:nvSpPr>
      <xdr:spPr>
        <a:xfrm>
          <a:off x="2303640" y="4867200"/>
          <a:ext cx="8316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28440</xdr:rowOff>
    </xdr:from>
    <xdr:to>
      <xdr:col>7</xdr:col>
      <xdr:colOff>83160</xdr:colOff>
      <xdr:row>30</xdr:row>
      <xdr:rowOff>96120</xdr:rowOff>
    </xdr:to>
    <xdr:sp>
      <xdr:nvSpPr>
        <xdr:cNvPr id="454" name="Text 166"/>
        <xdr:cNvSpPr/>
      </xdr:nvSpPr>
      <xdr:spPr>
        <a:xfrm>
          <a:off x="2716560" y="4867200"/>
          <a:ext cx="8316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28440</xdr:rowOff>
    </xdr:from>
    <xdr:to>
      <xdr:col>7</xdr:col>
      <xdr:colOff>83160</xdr:colOff>
      <xdr:row>30</xdr:row>
      <xdr:rowOff>96120</xdr:rowOff>
    </xdr:to>
    <xdr:sp>
      <xdr:nvSpPr>
        <xdr:cNvPr id="455" name="Text 167"/>
        <xdr:cNvSpPr/>
      </xdr:nvSpPr>
      <xdr:spPr>
        <a:xfrm>
          <a:off x="2716560" y="486720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29</xdr:row>
      <xdr:rowOff>28440</xdr:rowOff>
    </xdr:from>
    <xdr:to>
      <xdr:col>9</xdr:col>
      <xdr:colOff>83160</xdr:colOff>
      <xdr:row>30</xdr:row>
      <xdr:rowOff>96120</xdr:rowOff>
    </xdr:to>
    <xdr:sp>
      <xdr:nvSpPr>
        <xdr:cNvPr id="456" name="Text 168"/>
        <xdr:cNvSpPr/>
      </xdr:nvSpPr>
      <xdr:spPr>
        <a:xfrm>
          <a:off x="3129120" y="486720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29</xdr:row>
      <xdr:rowOff>28440</xdr:rowOff>
    </xdr:from>
    <xdr:to>
      <xdr:col>9</xdr:col>
      <xdr:colOff>83160</xdr:colOff>
      <xdr:row>30</xdr:row>
      <xdr:rowOff>96120</xdr:rowOff>
    </xdr:to>
    <xdr:sp>
      <xdr:nvSpPr>
        <xdr:cNvPr id="457" name="Text 169"/>
        <xdr:cNvSpPr/>
      </xdr:nvSpPr>
      <xdr:spPr>
        <a:xfrm>
          <a:off x="3129120" y="486720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29</xdr:row>
      <xdr:rowOff>28440</xdr:rowOff>
    </xdr:from>
    <xdr:to>
      <xdr:col>9</xdr:col>
      <xdr:colOff>83160</xdr:colOff>
      <xdr:row>30</xdr:row>
      <xdr:rowOff>96120</xdr:rowOff>
    </xdr:to>
    <xdr:sp>
      <xdr:nvSpPr>
        <xdr:cNvPr id="458" name="Text 170"/>
        <xdr:cNvSpPr/>
      </xdr:nvSpPr>
      <xdr:spPr>
        <a:xfrm>
          <a:off x="3129120" y="486720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28800</xdr:rowOff>
    </xdr:from>
    <xdr:to>
      <xdr:col>5</xdr:col>
      <xdr:colOff>83160</xdr:colOff>
      <xdr:row>31</xdr:row>
      <xdr:rowOff>95400</xdr:rowOff>
    </xdr:to>
    <xdr:sp>
      <xdr:nvSpPr>
        <xdr:cNvPr id="459" name="Text 171"/>
        <xdr:cNvSpPr/>
      </xdr:nvSpPr>
      <xdr:spPr>
        <a:xfrm>
          <a:off x="2303640" y="5008320"/>
          <a:ext cx="83160" cy="20772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28800</xdr:rowOff>
    </xdr:from>
    <xdr:to>
      <xdr:col>5</xdr:col>
      <xdr:colOff>83160</xdr:colOff>
      <xdr:row>31</xdr:row>
      <xdr:rowOff>95400</xdr:rowOff>
    </xdr:to>
    <xdr:sp>
      <xdr:nvSpPr>
        <xdr:cNvPr id="460" name="Text 172"/>
        <xdr:cNvSpPr/>
      </xdr:nvSpPr>
      <xdr:spPr>
        <a:xfrm>
          <a:off x="2303640" y="5008320"/>
          <a:ext cx="83160" cy="207720"/>
        </a:xfrm>
        <a:prstGeom prst="rect">
          <a:avLst/>
        </a:prstGeom>
        <a:noFill/>
        <a:ln w="0">
          <a:noFill/>
        </a:ln>
      </xdr:spPr>
      <xdr:style>
        <a:lnRef idx="0"/>
        <a:fillRef idx="0"/>
        <a:effectRef idx="0"/>
        <a:fontRef idx="minor"/>
      </xdr:style>
    </xdr:sp>
    <xdr:clientData/>
  </xdr:twoCellAnchor>
  <xdr:twoCellAnchor editAs="oneCell">
    <xdr:from>
      <xdr:col>7</xdr:col>
      <xdr:colOff>0</xdr:colOff>
      <xdr:row>30</xdr:row>
      <xdr:rowOff>28800</xdr:rowOff>
    </xdr:from>
    <xdr:to>
      <xdr:col>7</xdr:col>
      <xdr:colOff>83160</xdr:colOff>
      <xdr:row>31</xdr:row>
      <xdr:rowOff>95400</xdr:rowOff>
    </xdr:to>
    <xdr:sp>
      <xdr:nvSpPr>
        <xdr:cNvPr id="461" name="Text 173"/>
        <xdr:cNvSpPr/>
      </xdr:nvSpPr>
      <xdr:spPr>
        <a:xfrm>
          <a:off x="2716560" y="5008320"/>
          <a:ext cx="83160" cy="207720"/>
        </a:xfrm>
        <a:prstGeom prst="rect">
          <a:avLst/>
        </a:prstGeom>
        <a:noFill/>
        <a:ln w="0">
          <a:noFill/>
        </a:ln>
      </xdr:spPr>
      <xdr:style>
        <a:lnRef idx="0"/>
        <a:fillRef idx="0"/>
        <a:effectRef idx="0"/>
        <a:fontRef idx="minor"/>
      </xdr:style>
    </xdr:sp>
    <xdr:clientData/>
  </xdr:twoCellAnchor>
  <xdr:twoCellAnchor editAs="oneCell">
    <xdr:from>
      <xdr:col>7</xdr:col>
      <xdr:colOff>0</xdr:colOff>
      <xdr:row>30</xdr:row>
      <xdr:rowOff>28800</xdr:rowOff>
    </xdr:from>
    <xdr:to>
      <xdr:col>7</xdr:col>
      <xdr:colOff>83160</xdr:colOff>
      <xdr:row>31</xdr:row>
      <xdr:rowOff>95400</xdr:rowOff>
    </xdr:to>
    <xdr:sp>
      <xdr:nvSpPr>
        <xdr:cNvPr id="462" name="Text 174"/>
        <xdr:cNvSpPr/>
      </xdr:nvSpPr>
      <xdr:spPr>
        <a:xfrm>
          <a:off x="2716560" y="500832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28800</xdr:rowOff>
    </xdr:from>
    <xdr:to>
      <xdr:col>9</xdr:col>
      <xdr:colOff>83160</xdr:colOff>
      <xdr:row>31</xdr:row>
      <xdr:rowOff>95400</xdr:rowOff>
    </xdr:to>
    <xdr:sp>
      <xdr:nvSpPr>
        <xdr:cNvPr id="463" name="Text 175"/>
        <xdr:cNvSpPr/>
      </xdr:nvSpPr>
      <xdr:spPr>
        <a:xfrm>
          <a:off x="3129120" y="500832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28800</xdr:rowOff>
    </xdr:from>
    <xdr:to>
      <xdr:col>9</xdr:col>
      <xdr:colOff>83160</xdr:colOff>
      <xdr:row>31</xdr:row>
      <xdr:rowOff>95400</xdr:rowOff>
    </xdr:to>
    <xdr:sp>
      <xdr:nvSpPr>
        <xdr:cNvPr id="464" name="Text 176"/>
        <xdr:cNvSpPr/>
      </xdr:nvSpPr>
      <xdr:spPr>
        <a:xfrm>
          <a:off x="3129120" y="500832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28800</xdr:rowOff>
    </xdr:from>
    <xdr:to>
      <xdr:col>9</xdr:col>
      <xdr:colOff>83160</xdr:colOff>
      <xdr:row>31</xdr:row>
      <xdr:rowOff>95400</xdr:rowOff>
    </xdr:to>
    <xdr:sp>
      <xdr:nvSpPr>
        <xdr:cNvPr id="465" name="Text 177"/>
        <xdr:cNvSpPr/>
      </xdr:nvSpPr>
      <xdr:spPr>
        <a:xfrm>
          <a:off x="3129120" y="5008320"/>
          <a:ext cx="83160" cy="207720"/>
        </a:xfrm>
        <a:prstGeom prst="rect">
          <a:avLst/>
        </a:prstGeom>
        <a:noFill/>
        <a:ln w="0">
          <a:noFill/>
        </a:ln>
      </xdr:spPr>
      <xdr:style>
        <a:lnRef idx="0"/>
        <a:fillRef idx="0"/>
        <a:effectRef idx="0"/>
        <a:fontRef idx="minor"/>
      </xdr:style>
    </xdr:sp>
    <xdr:clientData/>
  </xdr:twoCellAnchor>
  <xdr:twoCellAnchor editAs="oneCell">
    <xdr:from>
      <xdr:col>5</xdr:col>
      <xdr:colOff>0</xdr:colOff>
      <xdr:row>31</xdr:row>
      <xdr:rowOff>28440</xdr:rowOff>
    </xdr:from>
    <xdr:to>
      <xdr:col>5</xdr:col>
      <xdr:colOff>83160</xdr:colOff>
      <xdr:row>32</xdr:row>
      <xdr:rowOff>66240</xdr:rowOff>
    </xdr:to>
    <xdr:sp>
      <xdr:nvSpPr>
        <xdr:cNvPr id="466" name="Text 178"/>
        <xdr:cNvSpPr/>
      </xdr:nvSpPr>
      <xdr:spPr>
        <a:xfrm>
          <a:off x="2303640" y="51490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1</xdr:row>
      <xdr:rowOff>28440</xdr:rowOff>
    </xdr:from>
    <xdr:to>
      <xdr:col>5</xdr:col>
      <xdr:colOff>83160</xdr:colOff>
      <xdr:row>32</xdr:row>
      <xdr:rowOff>66240</xdr:rowOff>
    </xdr:to>
    <xdr:sp>
      <xdr:nvSpPr>
        <xdr:cNvPr id="467" name="Text 179"/>
        <xdr:cNvSpPr/>
      </xdr:nvSpPr>
      <xdr:spPr>
        <a:xfrm>
          <a:off x="2303640" y="51490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28440</xdr:rowOff>
    </xdr:from>
    <xdr:to>
      <xdr:col>7</xdr:col>
      <xdr:colOff>83160</xdr:colOff>
      <xdr:row>32</xdr:row>
      <xdr:rowOff>66240</xdr:rowOff>
    </xdr:to>
    <xdr:sp>
      <xdr:nvSpPr>
        <xdr:cNvPr id="468" name="Text 180"/>
        <xdr:cNvSpPr/>
      </xdr:nvSpPr>
      <xdr:spPr>
        <a:xfrm>
          <a:off x="2716560" y="51490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28440</xdr:rowOff>
    </xdr:from>
    <xdr:to>
      <xdr:col>7</xdr:col>
      <xdr:colOff>83160</xdr:colOff>
      <xdr:row>32</xdr:row>
      <xdr:rowOff>66240</xdr:rowOff>
    </xdr:to>
    <xdr:sp>
      <xdr:nvSpPr>
        <xdr:cNvPr id="469" name="Text 181"/>
        <xdr:cNvSpPr/>
      </xdr:nvSpPr>
      <xdr:spPr>
        <a:xfrm>
          <a:off x="2716560" y="51490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28440</xdr:rowOff>
    </xdr:from>
    <xdr:to>
      <xdr:col>9</xdr:col>
      <xdr:colOff>83160</xdr:colOff>
      <xdr:row>32</xdr:row>
      <xdr:rowOff>66240</xdr:rowOff>
    </xdr:to>
    <xdr:sp>
      <xdr:nvSpPr>
        <xdr:cNvPr id="470" name="Text 182"/>
        <xdr:cNvSpPr/>
      </xdr:nvSpPr>
      <xdr:spPr>
        <a:xfrm>
          <a:off x="3129120" y="51490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28440</xdr:rowOff>
    </xdr:from>
    <xdr:to>
      <xdr:col>9</xdr:col>
      <xdr:colOff>83160</xdr:colOff>
      <xdr:row>32</xdr:row>
      <xdr:rowOff>66240</xdr:rowOff>
    </xdr:to>
    <xdr:sp>
      <xdr:nvSpPr>
        <xdr:cNvPr id="471" name="Text 183"/>
        <xdr:cNvSpPr/>
      </xdr:nvSpPr>
      <xdr:spPr>
        <a:xfrm>
          <a:off x="3129120" y="51490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28440</xdr:rowOff>
    </xdr:from>
    <xdr:to>
      <xdr:col>9</xdr:col>
      <xdr:colOff>83160</xdr:colOff>
      <xdr:row>32</xdr:row>
      <xdr:rowOff>66240</xdr:rowOff>
    </xdr:to>
    <xdr:sp>
      <xdr:nvSpPr>
        <xdr:cNvPr id="472" name="Text 184"/>
        <xdr:cNvSpPr/>
      </xdr:nvSpPr>
      <xdr:spPr>
        <a:xfrm>
          <a:off x="3129120" y="51490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28440</xdr:rowOff>
    </xdr:from>
    <xdr:to>
      <xdr:col>5</xdr:col>
      <xdr:colOff>83160</xdr:colOff>
      <xdr:row>33</xdr:row>
      <xdr:rowOff>66240</xdr:rowOff>
    </xdr:to>
    <xdr:sp>
      <xdr:nvSpPr>
        <xdr:cNvPr id="473" name="Text 185"/>
        <xdr:cNvSpPr/>
      </xdr:nvSpPr>
      <xdr:spPr>
        <a:xfrm>
          <a:off x="2303640" y="53110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28440</xdr:rowOff>
    </xdr:from>
    <xdr:to>
      <xdr:col>5</xdr:col>
      <xdr:colOff>83160</xdr:colOff>
      <xdr:row>33</xdr:row>
      <xdr:rowOff>66240</xdr:rowOff>
    </xdr:to>
    <xdr:sp>
      <xdr:nvSpPr>
        <xdr:cNvPr id="474" name="Text 186"/>
        <xdr:cNvSpPr/>
      </xdr:nvSpPr>
      <xdr:spPr>
        <a:xfrm>
          <a:off x="2303640" y="53110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2</xdr:row>
      <xdr:rowOff>28440</xdr:rowOff>
    </xdr:from>
    <xdr:to>
      <xdr:col>7</xdr:col>
      <xdr:colOff>83160</xdr:colOff>
      <xdr:row>33</xdr:row>
      <xdr:rowOff>66240</xdr:rowOff>
    </xdr:to>
    <xdr:sp>
      <xdr:nvSpPr>
        <xdr:cNvPr id="475" name="Text 187"/>
        <xdr:cNvSpPr/>
      </xdr:nvSpPr>
      <xdr:spPr>
        <a:xfrm>
          <a:off x="2716560" y="53110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2</xdr:row>
      <xdr:rowOff>28440</xdr:rowOff>
    </xdr:from>
    <xdr:to>
      <xdr:col>7</xdr:col>
      <xdr:colOff>83160</xdr:colOff>
      <xdr:row>33</xdr:row>
      <xdr:rowOff>66240</xdr:rowOff>
    </xdr:to>
    <xdr:sp>
      <xdr:nvSpPr>
        <xdr:cNvPr id="476" name="Text 188"/>
        <xdr:cNvSpPr/>
      </xdr:nvSpPr>
      <xdr:spPr>
        <a:xfrm>
          <a:off x="2716560" y="53110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28440</xdr:rowOff>
    </xdr:from>
    <xdr:to>
      <xdr:col>9</xdr:col>
      <xdr:colOff>83160</xdr:colOff>
      <xdr:row>33</xdr:row>
      <xdr:rowOff>66240</xdr:rowOff>
    </xdr:to>
    <xdr:sp>
      <xdr:nvSpPr>
        <xdr:cNvPr id="477" name="Text 189"/>
        <xdr:cNvSpPr/>
      </xdr:nvSpPr>
      <xdr:spPr>
        <a:xfrm>
          <a:off x="3129120" y="53110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28440</xdr:rowOff>
    </xdr:from>
    <xdr:to>
      <xdr:col>9</xdr:col>
      <xdr:colOff>83160</xdr:colOff>
      <xdr:row>33</xdr:row>
      <xdr:rowOff>66240</xdr:rowOff>
    </xdr:to>
    <xdr:sp>
      <xdr:nvSpPr>
        <xdr:cNvPr id="478" name="Text 190"/>
        <xdr:cNvSpPr/>
      </xdr:nvSpPr>
      <xdr:spPr>
        <a:xfrm>
          <a:off x="3129120" y="53110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28440</xdr:rowOff>
    </xdr:from>
    <xdr:to>
      <xdr:col>9</xdr:col>
      <xdr:colOff>83160</xdr:colOff>
      <xdr:row>33</xdr:row>
      <xdr:rowOff>66240</xdr:rowOff>
    </xdr:to>
    <xdr:sp>
      <xdr:nvSpPr>
        <xdr:cNvPr id="479" name="Text 191"/>
        <xdr:cNvSpPr/>
      </xdr:nvSpPr>
      <xdr:spPr>
        <a:xfrm>
          <a:off x="3129120" y="53110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28440</xdr:rowOff>
    </xdr:from>
    <xdr:to>
      <xdr:col>5</xdr:col>
      <xdr:colOff>83160</xdr:colOff>
      <xdr:row>34</xdr:row>
      <xdr:rowOff>66600</xdr:rowOff>
    </xdr:to>
    <xdr:sp>
      <xdr:nvSpPr>
        <xdr:cNvPr id="480" name="Text 192"/>
        <xdr:cNvSpPr/>
      </xdr:nvSpPr>
      <xdr:spPr>
        <a:xfrm>
          <a:off x="2303640" y="54730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28440</xdr:rowOff>
    </xdr:from>
    <xdr:to>
      <xdr:col>5</xdr:col>
      <xdr:colOff>83160</xdr:colOff>
      <xdr:row>34</xdr:row>
      <xdr:rowOff>66600</xdr:rowOff>
    </xdr:to>
    <xdr:sp>
      <xdr:nvSpPr>
        <xdr:cNvPr id="481" name="Text 193"/>
        <xdr:cNvSpPr/>
      </xdr:nvSpPr>
      <xdr:spPr>
        <a:xfrm>
          <a:off x="2303640" y="54730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28440</xdr:rowOff>
    </xdr:from>
    <xdr:to>
      <xdr:col>7</xdr:col>
      <xdr:colOff>83160</xdr:colOff>
      <xdr:row>34</xdr:row>
      <xdr:rowOff>66600</xdr:rowOff>
    </xdr:to>
    <xdr:sp>
      <xdr:nvSpPr>
        <xdr:cNvPr id="482" name="Text 194"/>
        <xdr:cNvSpPr/>
      </xdr:nvSpPr>
      <xdr:spPr>
        <a:xfrm>
          <a:off x="2716560" y="54730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28440</xdr:rowOff>
    </xdr:from>
    <xdr:to>
      <xdr:col>7</xdr:col>
      <xdr:colOff>83160</xdr:colOff>
      <xdr:row>34</xdr:row>
      <xdr:rowOff>66600</xdr:rowOff>
    </xdr:to>
    <xdr:sp>
      <xdr:nvSpPr>
        <xdr:cNvPr id="483" name="Text 195"/>
        <xdr:cNvSpPr/>
      </xdr:nvSpPr>
      <xdr:spPr>
        <a:xfrm>
          <a:off x="2716560" y="54730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28440</xdr:rowOff>
    </xdr:from>
    <xdr:to>
      <xdr:col>9</xdr:col>
      <xdr:colOff>83160</xdr:colOff>
      <xdr:row>34</xdr:row>
      <xdr:rowOff>66600</xdr:rowOff>
    </xdr:to>
    <xdr:sp>
      <xdr:nvSpPr>
        <xdr:cNvPr id="484" name="Text 196"/>
        <xdr:cNvSpPr/>
      </xdr:nvSpPr>
      <xdr:spPr>
        <a:xfrm>
          <a:off x="3129120" y="54730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28440</xdr:rowOff>
    </xdr:from>
    <xdr:to>
      <xdr:col>9</xdr:col>
      <xdr:colOff>83160</xdr:colOff>
      <xdr:row>34</xdr:row>
      <xdr:rowOff>66600</xdr:rowOff>
    </xdr:to>
    <xdr:sp>
      <xdr:nvSpPr>
        <xdr:cNvPr id="485" name="Text 197"/>
        <xdr:cNvSpPr/>
      </xdr:nvSpPr>
      <xdr:spPr>
        <a:xfrm>
          <a:off x="3129120" y="54730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28440</xdr:rowOff>
    </xdr:from>
    <xdr:to>
      <xdr:col>9</xdr:col>
      <xdr:colOff>83160</xdr:colOff>
      <xdr:row>34</xdr:row>
      <xdr:rowOff>66600</xdr:rowOff>
    </xdr:to>
    <xdr:sp>
      <xdr:nvSpPr>
        <xdr:cNvPr id="486" name="Text 198"/>
        <xdr:cNvSpPr/>
      </xdr:nvSpPr>
      <xdr:spPr>
        <a:xfrm>
          <a:off x="3129120" y="54730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83160</xdr:colOff>
      <xdr:row>35</xdr:row>
      <xdr:rowOff>38160</xdr:rowOff>
    </xdr:to>
    <xdr:sp>
      <xdr:nvSpPr>
        <xdr:cNvPr id="487" name="Text 199"/>
        <xdr:cNvSpPr/>
      </xdr:nvSpPr>
      <xdr:spPr>
        <a:xfrm>
          <a:off x="2303640" y="560628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83160</xdr:colOff>
      <xdr:row>35</xdr:row>
      <xdr:rowOff>38160</xdr:rowOff>
    </xdr:to>
    <xdr:sp>
      <xdr:nvSpPr>
        <xdr:cNvPr id="488" name="Text 200"/>
        <xdr:cNvSpPr/>
      </xdr:nvSpPr>
      <xdr:spPr>
        <a:xfrm>
          <a:off x="2303640" y="560628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83160</xdr:colOff>
      <xdr:row>35</xdr:row>
      <xdr:rowOff>38160</xdr:rowOff>
    </xdr:to>
    <xdr:sp>
      <xdr:nvSpPr>
        <xdr:cNvPr id="489" name="Text 201"/>
        <xdr:cNvSpPr/>
      </xdr:nvSpPr>
      <xdr:spPr>
        <a:xfrm>
          <a:off x="2716560" y="560628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83160</xdr:colOff>
      <xdr:row>35</xdr:row>
      <xdr:rowOff>38160</xdr:rowOff>
    </xdr:to>
    <xdr:sp>
      <xdr:nvSpPr>
        <xdr:cNvPr id="490" name="Text 202"/>
        <xdr:cNvSpPr/>
      </xdr:nvSpPr>
      <xdr:spPr>
        <a:xfrm>
          <a:off x="2716560" y="560628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83160</xdr:colOff>
      <xdr:row>35</xdr:row>
      <xdr:rowOff>38160</xdr:rowOff>
    </xdr:to>
    <xdr:sp>
      <xdr:nvSpPr>
        <xdr:cNvPr id="491" name="Text 203"/>
        <xdr:cNvSpPr/>
      </xdr:nvSpPr>
      <xdr:spPr>
        <a:xfrm>
          <a:off x="3129120" y="560628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83160</xdr:colOff>
      <xdr:row>35</xdr:row>
      <xdr:rowOff>38160</xdr:rowOff>
    </xdr:to>
    <xdr:sp>
      <xdr:nvSpPr>
        <xdr:cNvPr id="492" name="Text 204"/>
        <xdr:cNvSpPr/>
      </xdr:nvSpPr>
      <xdr:spPr>
        <a:xfrm>
          <a:off x="3129120" y="560628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83160</xdr:colOff>
      <xdr:row>35</xdr:row>
      <xdr:rowOff>38160</xdr:rowOff>
    </xdr:to>
    <xdr:sp>
      <xdr:nvSpPr>
        <xdr:cNvPr id="493" name="Text 205"/>
        <xdr:cNvSpPr/>
      </xdr:nvSpPr>
      <xdr:spPr>
        <a:xfrm>
          <a:off x="3129120" y="560628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28440</xdr:rowOff>
    </xdr:from>
    <xdr:to>
      <xdr:col>5</xdr:col>
      <xdr:colOff>83160</xdr:colOff>
      <xdr:row>35</xdr:row>
      <xdr:rowOff>66600</xdr:rowOff>
    </xdr:to>
    <xdr:sp>
      <xdr:nvSpPr>
        <xdr:cNvPr id="494" name="Text 206"/>
        <xdr:cNvSpPr/>
      </xdr:nvSpPr>
      <xdr:spPr>
        <a:xfrm>
          <a:off x="2303640" y="563472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28440</xdr:rowOff>
    </xdr:from>
    <xdr:to>
      <xdr:col>5</xdr:col>
      <xdr:colOff>83160</xdr:colOff>
      <xdr:row>35</xdr:row>
      <xdr:rowOff>66600</xdr:rowOff>
    </xdr:to>
    <xdr:sp>
      <xdr:nvSpPr>
        <xdr:cNvPr id="495" name="Text 207"/>
        <xdr:cNvSpPr/>
      </xdr:nvSpPr>
      <xdr:spPr>
        <a:xfrm>
          <a:off x="2303640" y="563472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28440</xdr:rowOff>
    </xdr:from>
    <xdr:to>
      <xdr:col>7</xdr:col>
      <xdr:colOff>83160</xdr:colOff>
      <xdr:row>35</xdr:row>
      <xdr:rowOff>66600</xdr:rowOff>
    </xdr:to>
    <xdr:sp>
      <xdr:nvSpPr>
        <xdr:cNvPr id="496" name="Text 208"/>
        <xdr:cNvSpPr/>
      </xdr:nvSpPr>
      <xdr:spPr>
        <a:xfrm>
          <a:off x="2716560" y="563472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28440</xdr:rowOff>
    </xdr:from>
    <xdr:to>
      <xdr:col>7</xdr:col>
      <xdr:colOff>83160</xdr:colOff>
      <xdr:row>35</xdr:row>
      <xdr:rowOff>66600</xdr:rowOff>
    </xdr:to>
    <xdr:sp>
      <xdr:nvSpPr>
        <xdr:cNvPr id="497" name="Text 209"/>
        <xdr:cNvSpPr/>
      </xdr:nvSpPr>
      <xdr:spPr>
        <a:xfrm>
          <a:off x="2716560" y="56347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28440</xdr:rowOff>
    </xdr:from>
    <xdr:to>
      <xdr:col>9</xdr:col>
      <xdr:colOff>83160</xdr:colOff>
      <xdr:row>35</xdr:row>
      <xdr:rowOff>66600</xdr:rowOff>
    </xdr:to>
    <xdr:sp>
      <xdr:nvSpPr>
        <xdr:cNvPr id="498" name="Text 210"/>
        <xdr:cNvSpPr/>
      </xdr:nvSpPr>
      <xdr:spPr>
        <a:xfrm>
          <a:off x="3129120" y="56347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28440</xdr:rowOff>
    </xdr:from>
    <xdr:to>
      <xdr:col>9</xdr:col>
      <xdr:colOff>83160</xdr:colOff>
      <xdr:row>35</xdr:row>
      <xdr:rowOff>66600</xdr:rowOff>
    </xdr:to>
    <xdr:sp>
      <xdr:nvSpPr>
        <xdr:cNvPr id="499" name="Text 211"/>
        <xdr:cNvSpPr/>
      </xdr:nvSpPr>
      <xdr:spPr>
        <a:xfrm>
          <a:off x="3129120" y="56347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28440</xdr:rowOff>
    </xdr:from>
    <xdr:to>
      <xdr:col>9</xdr:col>
      <xdr:colOff>83160</xdr:colOff>
      <xdr:row>35</xdr:row>
      <xdr:rowOff>66600</xdr:rowOff>
    </xdr:to>
    <xdr:sp>
      <xdr:nvSpPr>
        <xdr:cNvPr id="500" name="Text 212"/>
        <xdr:cNvSpPr/>
      </xdr:nvSpPr>
      <xdr:spPr>
        <a:xfrm>
          <a:off x="3129120" y="563472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83160</xdr:colOff>
      <xdr:row>36</xdr:row>
      <xdr:rowOff>37800</xdr:rowOff>
    </xdr:to>
    <xdr:sp>
      <xdr:nvSpPr>
        <xdr:cNvPr id="501" name="Text 213"/>
        <xdr:cNvSpPr/>
      </xdr:nvSpPr>
      <xdr:spPr>
        <a:xfrm>
          <a:off x="2303640" y="57682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83160</xdr:colOff>
      <xdr:row>36</xdr:row>
      <xdr:rowOff>37800</xdr:rowOff>
    </xdr:to>
    <xdr:sp>
      <xdr:nvSpPr>
        <xdr:cNvPr id="502" name="Text 214"/>
        <xdr:cNvSpPr/>
      </xdr:nvSpPr>
      <xdr:spPr>
        <a:xfrm>
          <a:off x="2303640" y="57682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83160</xdr:colOff>
      <xdr:row>36</xdr:row>
      <xdr:rowOff>37800</xdr:rowOff>
    </xdr:to>
    <xdr:sp>
      <xdr:nvSpPr>
        <xdr:cNvPr id="503" name="Text 215"/>
        <xdr:cNvSpPr/>
      </xdr:nvSpPr>
      <xdr:spPr>
        <a:xfrm>
          <a:off x="2716560" y="57682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83160</xdr:colOff>
      <xdr:row>36</xdr:row>
      <xdr:rowOff>37800</xdr:rowOff>
    </xdr:to>
    <xdr:sp>
      <xdr:nvSpPr>
        <xdr:cNvPr id="504" name="Text 216"/>
        <xdr:cNvSpPr/>
      </xdr:nvSpPr>
      <xdr:spPr>
        <a:xfrm>
          <a:off x="2716560" y="57682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83160</xdr:colOff>
      <xdr:row>36</xdr:row>
      <xdr:rowOff>37800</xdr:rowOff>
    </xdr:to>
    <xdr:sp>
      <xdr:nvSpPr>
        <xdr:cNvPr id="505" name="Text 217"/>
        <xdr:cNvSpPr/>
      </xdr:nvSpPr>
      <xdr:spPr>
        <a:xfrm>
          <a:off x="3129120" y="57682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83160</xdr:colOff>
      <xdr:row>36</xdr:row>
      <xdr:rowOff>37800</xdr:rowOff>
    </xdr:to>
    <xdr:sp>
      <xdr:nvSpPr>
        <xdr:cNvPr id="506" name="Text 218"/>
        <xdr:cNvSpPr/>
      </xdr:nvSpPr>
      <xdr:spPr>
        <a:xfrm>
          <a:off x="3129120" y="57682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83160</xdr:colOff>
      <xdr:row>36</xdr:row>
      <xdr:rowOff>37800</xdr:rowOff>
    </xdr:to>
    <xdr:sp>
      <xdr:nvSpPr>
        <xdr:cNvPr id="507" name="Text 219"/>
        <xdr:cNvSpPr/>
      </xdr:nvSpPr>
      <xdr:spPr>
        <a:xfrm>
          <a:off x="3129120" y="57682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28440</xdr:rowOff>
    </xdr:from>
    <xdr:to>
      <xdr:col>5</xdr:col>
      <xdr:colOff>83160</xdr:colOff>
      <xdr:row>36</xdr:row>
      <xdr:rowOff>66240</xdr:rowOff>
    </xdr:to>
    <xdr:sp>
      <xdr:nvSpPr>
        <xdr:cNvPr id="508" name="Text 220"/>
        <xdr:cNvSpPr/>
      </xdr:nvSpPr>
      <xdr:spPr>
        <a:xfrm>
          <a:off x="2303640" y="579672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28440</xdr:rowOff>
    </xdr:from>
    <xdr:to>
      <xdr:col>5</xdr:col>
      <xdr:colOff>83160</xdr:colOff>
      <xdr:row>36</xdr:row>
      <xdr:rowOff>66240</xdr:rowOff>
    </xdr:to>
    <xdr:sp>
      <xdr:nvSpPr>
        <xdr:cNvPr id="509" name="Text 221"/>
        <xdr:cNvSpPr/>
      </xdr:nvSpPr>
      <xdr:spPr>
        <a:xfrm>
          <a:off x="2303640" y="579672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28440</xdr:rowOff>
    </xdr:from>
    <xdr:to>
      <xdr:col>7</xdr:col>
      <xdr:colOff>83160</xdr:colOff>
      <xdr:row>36</xdr:row>
      <xdr:rowOff>66240</xdr:rowOff>
    </xdr:to>
    <xdr:sp>
      <xdr:nvSpPr>
        <xdr:cNvPr id="510" name="Text 222"/>
        <xdr:cNvSpPr/>
      </xdr:nvSpPr>
      <xdr:spPr>
        <a:xfrm>
          <a:off x="2716560" y="579672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28440</xdr:rowOff>
    </xdr:from>
    <xdr:to>
      <xdr:col>7</xdr:col>
      <xdr:colOff>83160</xdr:colOff>
      <xdr:row>36</xdr:row>
      <xdr:rowOff>66240</xdr:rowOff>
    </xdr:to>
    <xdr:sp>
      <xdr:nvSpPr>
        <xdr:cNvPr id="511" name="Text 223"/>
        <xdr:cNvSpPr/>
      </xdr:nvSpPr>
      <xdr:spPr>
        <a:xfrm>
          <a:off x="2716560" y="57967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28440</xdr:rowOff>
    </xdr:from>
    <xdr:to>
      <xdr:col>9</xdr:col>
      <xdr:colOff>83160</xdr:colOff>
      <xdr:row>36</xdr:row>
      <xdr:rowOff>66240</xdr:rowOff>
    </xdr:to>
    <xdr:sp>
      <xdr:nvSpPr>
        <xdr:cNvPr id="512" name="Text 224"/>
        <xdr:cNvSpPr/>
      </xdr:nvSpPr>
      <xdr:spPr>
        <a:xfrm>
          <a:off x="3129120" y="57967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28440</xdr:rowOff>
    </xdr:from>
    <xdr:to>
      <xdr:col>9</xdr:col>
      <xdr:colOff>83160</xdr:colOff>
      <xdr:row>36</xdr:row>
      <xdr:rowOff>66240</xdr:rowOff>
    </xdr:to>
    <xdr:sp>
      <xdr:nvSpPr>
        <xdr:cNvPr id="513" name="Text 225"/>
        <xdr:cNvSpPr/>
      </xdr:nvSpPr>
      <xdr:spPr>
        <a:xfrm>
          <a:off x="3129120" y="57967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28440</xdr:rowOff>
    </xdr:from>
    <xdr:to>
      <xdr:col>9</xdr:col>
      <xdr:colOff>83160</xdr:colOff>
      <xdr:row>36</xdr:row>
      <xdr:rowOff>66240</xdr:rowOff>
    </xdr:to>
    <xdr:sp>
      <xdr:nvSpPr>
        <xdr:cNvPr id="514" name="Text 226"/>
        <xdr:cNvSpPr/>
      </xdr:nvSpPr>
      <xdr:spPr>
        <a:xfrm>
          <a:off x="3129120" y="579672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6</xdr:row>
      <xdr:rowOff>0</xdr:rowOff>
    </xdr:from>
    <xdr:to>
      <xdr:col>5</xdr:col>
      <xdr:colOff>83160</xdr:colOff>
      <xdr:row>37</xdr:row>
      <xdr:rowOff>37800</xdr:rowOff>
    </xdr:to>
    <xdr:sp>
      <xdr:nvSpPr>
        <xdr:cNvPr id="515" name="Text 227"/>
        <xdr:cNvSpPr/>
      </xdr:nvSpPr>
      <xdr:spPr>
        <a:xfrm>
          <a:off x="2303640" y="59302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6</xdr:row>
      <xdr:rowOff>0</xdr:rowOff>
    </xdr:from>
    <xdr:to>
      <xdr:col>5</xdr:col>
      <xdr:colOff>83160</xdr:colOff>
      <xdr:row>37</xdr:row>
      <xdr:rowOff>37800</xdr:rowOff>
    </xdr:to>
    <xdr:sp>
      <xdr:nvSpPr>
        <xdr:cNvPr id="516" name="Text 228"/>
        <xdr:cNvSpPr/>
      </xdr:nvSpPr>
      <xdr:spPr>
        <a:xfrm>
          <a:off x="2303640" y="59302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83160</xdr:colOff>
      <xdr:row>37</xdr:row>
      <xdr:rowOff>37800</xdr:rowOff>
    </xdr:to>
    <xdr:sp>
      <xdr:nvSpPr>
        <xdr:cNvPr id="517" name="Text 229"/>
        <xdr:cNvSpPr/>
      </xdr:nvSpPr>
      <xdr:spPr>
        <a:xfrm>
          <a:off x="2716560" y="59302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83160</xdr:colOff>
      <xdr:row>37</xdr:row>
      <xdr:rowOff>37800</xdr:rowOff>
    </xdr:to>
    <xdr:sp>
      <xdr:nvSpPr>
        <xdr:cNvPr id="518" name="Text 230"/>
        <xdr:cNvSpPr/>
      </xdr:nvSpPr>
      <xdr:spPr>
        <a:xfrm>
          <a:off x="2716560" y="59302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83160</xdr:colOff>
      <xdr:row>37</xdr:row>
      <xdr:rowOff>37800</xdr:rowOff>
    </xdr:to>
    <xdr:sp>
      <xdr:nvSpPr>
        <xdr:cNvPr id="519" name="Text 231"/>
        <xdr:cNvSpPr/>
      </xdr:nvSpPr>
      <xdr:spPr>
        <a:xfrm>
          <a:off x="3129120" y="59302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83160</xdr:colOff>
      <xdr:row>37</xdr:row>
      <xdr:rowOff>37800</xdr:rowOff>
    </xdr:to>
    <xdr:sp>
      <xdr:nvSpPr>
        <xdr:cNvPr id="520" name="Text 232"/>
        <xdr:cNvSpPr/>
      </xdr:nvSpPr>
      <xdr:spPr>
        <a:xfrm>
          <a:off x="3129120" y="59302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83160</xdr:colOff>
      <xdr:row>37</xdr:row>
      <xdr:rowOff>37800</xdr:rowOff>
    </xdr:to>
    <xdr:sp>
      <xdr:nvSpPr>
        <xdr:cNvPr id="521" name="Text 233"/>
        <xdr:cNvSpPr/>
      </xdr:nvSpPr>
      <xdr:spPr>
        <a:xfrm>
          <a:off x="3129120" y="59302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0</xdr:row>
      <xdr:rowOff>0</xdr:rowOff>
    </xdr:from>
    <xdr:to>
      <xdr:col>5</xdr:col>
      <xdr:colOff>83160</xdr:colOff>
      <xdr:row>40</xdr:row>
      <xdr:rowOff>200160</xdr:rowOff>
    </xdr:to>
    <xdr:sp>
      <xdr:nvSpPr>
        <xdr:cNvPr id="522" name="Text 234"/>
        <xdr:cNvSpPr/>
      </xdr:nvSpPr>
      <xdr:spPr>
        <a:xfrm>
          <a:off x="2303640" y="658044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0</xdr:row>
      <xdr:rowOff>0</xdr:rowOff>
    </xdr:from>
    <xdr:to>
      <xdr:col>5</xdr:col>
      <xdr:colOff>83160</xdr:colOff>
      <xdr:row>40</xdr:row>
      <xdr:rowOff>200160</xdr:rowOff>
    </xdr:to>
    <xdr:sp>
      <xdr:nvSpPr>
        <xdr:cNvPr id="523" name="Text 235"/>
        <xdr:cNvSpPr/>
      </xdr:nvSpPr>
      <xdr:spPr>
        <a:xfrm>
          <a:off x="2303640" y="658044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83160</xdr:colOff>
      <xdr:row>40</xdr:row>
      <xdr:rowOff>200160</xdr:rowOff>
    </xdr:to>
    <xdr:sp>
      <xdr:nvSpPr>
        <xdr:cNvPr id="524" name="Text 236"/>
        <xdr:cNvSpPr/>
      </xdr:nvSpPr>
      <xdr:spPr>
        <a:xfrm>
          <a:off x="2716560" y="658044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83160</xdr:colOff>
      <xdr:row>40</xdr:row>
      <xdr:rowOff>200160</xdr:rowOff>
    </xdr:to>
    <xdr:sp>
      <xdr:nvSpPr>
        <xdr:cNvPr id="525" name="Text 237"/>
        <xdr:cNvSpPr/>
      </xdr:nvSpPr>
      <xdr:spPr>
        <a:xfrm>
          <a:off x="2716560" y="65804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83160</xdr:colOff>
      <xdr:row>40</xdr:row>
      <xdr:rowOff>200160</xdr:rowOff>
    </xdr:to>
    <xdr:sp>
      <xdr:nvSpPr>
        <xdr:cNvPr id="526" name="Text 238"/>
        <xdr:cNvSpPr/>
      </xdr:nvSpPr>
      <xdr:spPr>
        <a:xfrm>
          <a:off x="3129120" y="65804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83160</xdr:colOff>
      <xdr:row>40</xdr:row>
      <xdr:rowOff>200160</xdr:rowOff>
    </xdr:to>
    <xdr:sp>
      <xdr:nvSpPr>
        <xdr:cNvPr id="527" name="Text 239"/>
        <xdr:cNvSpPr/>
      </xdr:nvSpPr>
      <xdr:spPr>
        <a:xfrm>
          <a:off x="3129120" y="65804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83160</xdr:colOff>
      <xdr:row>40</xdr:row>
      <xdr:rowOff>200160</xdr:rowOff>
    </xdr:to>
    <xdr:sp>
      <xdr:nvSpPr>
        <xdr:cNvPr id="528" name="Text 240"/>
        <xdr:cNvSpPr/>
      </xdr:nvSpPr>
      <xdr:spPr>
        <a:xfrm>
          <a:off x="3129120" y="658044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0</xdr:row>
      <xdr:rowOff>28800</xdr:rowOff>
    </xdr:from>
    <xdr:to>
      <xdr:col>5</xdr:col>
      <xdr:colOff>83160</xdr:colOff>
      <xdr:row>41</xdr:row>
      <xdr:rowOff>28800</xdr:rowOff>
    </xdr:to>
    <xdr:sp>
      <xdr:nvSpPr>
        <xdr:cNvPr id="529" name="Text 241"/>
        <xdr:cNvSpPr/>
      </xdr:nvSpPr>
      <xdr:spPr>
        <a:xfrm>
          <a:off x="2303640" y="660924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0</xdr:row>
      <xdr:rowOff>28800</xdr:rowOff>
    </xdr:from>
    <xdr:to>
      <xdr:col>5</xdr:col>
      <xdr:colOff>83160</xdr:colOff>
      <xdr:row>41</xdr:row>
      <xdr:rowOff>28800</xdr:rowOff>
    </xdr:to>
    <xdr:sp>
      <xdr:nvSpPr>
        <xdr:cNvPr id="530" name="Text 242"/>
        <xdr:cNvSpPr/>
      </xdr:nvSpPr>
      <xdr:spPr>
        <a:xfrm>
          <a:off x="2303640" y="660924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28800</xdr:rowOff>
    </xdr:from>
    <xdr:to>
      <xdr:col>7</xdr:col>
      <xdr:colOff>83160</xdr:colOff>
      <xdr:row>41</xdr:row>
      <xdr:rowOff>28800</xdr:rowOff>
    </xdr:to>
    <xdr:sp>
      <xdr:nvSpPr>
        <xdr:cNvPr id="531" name="Text 243"/>
        <xdr:cNvSpPr/>
      </xdr:nvSpPr>
      <xdr:spPr>
        <a:xfrm>
          <a:off x="2716560" y="660924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28800</xdr:rowOff>
    </xdr:from>
    <xdr:to>
      <xdr:col>7</xdr:col>
      <xdr:colOff>83160</xdr:colOff>
      <xdr:row>41</xdr:row>
      <xdr:rowOff>28800</xdr:rowOff>
    </xdr:to>
    <xdr:sp>
      <xdr:nvSpPr>
        <xdr:cNvPr id="532" name="Text 244"/>
        <xdr:cNvSpPr/>
      </xdr:nvSpPr>
      <xdr:spPr>
        <a:xfrm>
          <a:off x="2716560" y="66092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28800</xdr:rowOff>
    </xdr:from>
    <xdr:to>
      <xdr:col>9</xdr:col>
      <xdr:colOff>83160</xdr:colOff>
      <xdr:row>41</xdr:row>
      <xdr:rowOff>28800</xdr:rowOff>
    </xdr:to>
    <xdr:sp>
      <xdr:nvSpPr>
        <xdr:cNvPr id="533" name="Text 245"/>
        <xdr:cNvSpPr/>
      </xdr:nvSpPr>
      <xdr:spPr>
        <a:xfrm>
          <a:off x="3129120" y="66092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28800</xdr:rowOff>
    </xdr:from>
    <xdr:to>
      <xdr:col>9</xdr:col>
      <xdr:colOff>83160</xdr:colOff>
      <xdr:row>41</xdr:row>
      <xdr:rowOff>28800</xdr:rowOff>
    </xdr:to>
    <xdr:sp>
      <xdr:nvSpPr>
        <xdr:cNvPr id="534" name="Text 246"/>
        <xdr:cNvSpPr/>
      </xdr:nvSpPr>
      <xdr:spPr>
        <a:xfrm>
          <a:off x="3129120" y="660924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1</xdr:row>
      <xdr:rowOff>28800</xdr:rowOff>
    </xdr:from>
    <xdr:to>
      <xdr:col>5</xdr:col>
      <xdr:colOff>83160</xdr:colOff>
      <xdr:row>42</xdr:row>
      <xdr:rowOff>66600</xdr:rowOff>
    </xdr:to>
    <xdr:sp>
      <xdr:nvSpPr>
        <xdr:cNvPr id="535" name="Text 247"/>
        <xdr:cNvSpPr/>
      </xdr:nvSpPr>
      <xdr:spPr>
        <a:xfrm>
          <a:off x="2303640" y="680940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1</xdr:row>
      <xdr:rowOff>28800</xdr:rowOff>
    </xdr:from>
    <xdr:to>
      <xdr:col>5</xdr:col>
      <xdr:colOff>83160</xdr:colOff>
      <xdr:row>42</xdr:row>
      <xdr:rowOff>66600</xdr:rowOff>
    </xdr:to>
    <xdr:sp>
      <xdr:nvSpPr>
        <xdr:cNvPr id="536" name="Text 248"/>
        <xdr:cNvSpPr/>
      </xdr:nvSpPr>
      <xdr:spPr>
        <a:xfrm>
          <a:off x="2303640" y="680940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28800</xdr:rowOff>
    </xdr:from>
    <xdr:to>
      <xdr:col>7</xdr:col>
      <xdr:colOff>83160</xdr:colOff>
      <xdr:row>42</xdr:row>
      <xdr:rowOff>66600</xdr:rowOff>
    </xdr:to>
    <xdr:sp>
      <xdr:nvSpPr>
        <xdr:cNvPr id="537" name="Text 249"/>
        <xdr:cNvSpPr/>
      </xdr:nvSpPr>
      <xdr:spPr>
        <a:xfrm>
          <a:off x="2716560" y="680940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28800</xdr:rowOff>
    </xdr:from>
    <xdr:to>
      <xdr:col>7</xdr:col>
      <xdr:colOff>83160</xdr:colOff>
      <xdr:row>42</xdr:row>
      <xdr:rowOff>66600</xdr:rowOff>
    </xdr:to>
    <xdr:sp>
      <xdr:nvSpPr>
        <xdr:cNvPr id="538" name="Text 250"/>
        <xdr:cNvSpPr/>
      </xdr:nvSpPr>
      <xdr:spPr>
        <a:xfrm>
          <a:off x="2716560" y="68094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28800</xdr:rowOff>
    </xdr:from>
    <xdr:to>
      <xdr:col>9</xdr:col>
      <xdr:colOff>83160</xdr:colOff>
      <xdr:row>42</xdr:row>
      <xdr:rowOff>66600</xdr:rowOff>
    </xdr:to>
    <xdr:sp>
      <xdr:nvSpPr>
        <xdr:cNvPr id="539" name="Text 251"/>
        <xdr:cNvSpPr/>
      </xdr:nvSpPr>
      <xdr:spPr>
        <a:xfrm>
          <a:off x="3129120" y="68094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28800</xdr:rowOff>
    </xdr:from>
    <xdr:to>
      <xdr:col>9</xdr:col>
      <xdr:colOff>83160</xdr:colOff>
      <xdr:row>42</xdr:row>
      <xdr:rowOff>66600</xdr:rowOff>
    </xdr:to>
    <xdr:sp>
      <xdr:nvSpPr>
        <xdr:cNvPr id="540" name="Text 252"/>
        <xdr:cNvSpPr/>
      </xdr:nvSpPr>
      <xdr:spPr>
        <a:xfrm>
          <a:off x="3129120" y="68094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28800</xdr:rowOff>
    </xdr:from>
    <xdr:to>
      <xdr:col>9</xdr:col>
      <xdr:colOff>83160</xdr:colOff>
      <xdr:row>42</xdr:row>
      <xdr:rowOff>66600</xdr:rowOff>
    </xdr:to>
    <xdr:sp>
      <xdr:nvSpPr>
        <xdr:cNvPr id="541" name="Text 253"/>
        <xdr:cNvSpPr/>
      </xdr:nvSpPr>
      <xdr:spPr>
        <a:xfrm>
          <a:off x="3129120" y="680940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2</xdr:row>
      <xdr:rowOff>28440</xdr:rowOff>
    </xdr:from>
    <xdr:to>
      <xdr:col>5</xdr:col>
      <xdr:colOff>83160</xdr:colOff>
      <xdr:row>43</xdr:row>
      <xdr:rowOff>95760</xdr:rowOff>
    </xdr:to>
    <xdr:sp>
      <xdr:nvSpPr>
        <xdr:cNvPr id="542" name="Text 254"/>
        <xdr:cNvSpPr/>
      </xdr:nvSpPr>
      <xdr:spPr>
        <a:xfrm>
          <a:off x="2303640" y="697356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2</xdr:row>
      <xdr:rowOff>28440</xdr:rowOff>
    </xdr:from>
    <xdr:to>
      <xdr:col>5</xdr:col>
      <xdr:colOff>83160</xdr:colOff>
      <xdr:row>43</xdr:row>
      <xdr:rowOff>95760</xdr:rowOff>
    </xdr:to>
    <xdr:sp>
      <xdr:nvSpPr>
        <xdr:cNvPr id="543" name="Text 255"/>
        <xdr:cNvSpPr/>
      </xdr:nvSpPr>
      <xdr:spPr>
        <a:xfrm>
          <a:off x="2303640" y="697356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2</xdr:row>
      <xdr:rowOff>28440</xdr:rowOff>
    </xdr:from>
    <xdr:to>
      <xdr:col>7</xdr:col>
      <xdr:colOff>83160</xdr:colOff>
      <xdr:row>43</xdr:row>
      <xdr:rowOff>95760</xdr:rowOff>
    </xdr:to>
    <xdr:sp>
      <xdr:nvSpPr>
        <xdr:cNvPr id="544" name="Text 256"/>
        <xdr:cNvSpPr/>
      </xdr:nvSpPr>
      <xdr:spPr>
        <a:xfrm>
          <a:off x="2716560" y="697356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2</xdr:row>
      <xdr:rowOff>28440</xdr:rowOff>
    </xdr:from>
    <xdr:to>
      <xdr:col>7</xdr:col>
      <xdr:colOff>83160</xdr:colOff>
      <xdr:row>43</xdr:row>
      <xdr:rowOff>95760</xdr:rowOff>
    </xdr:to>
    <xdr:sp>
      <xdr:nvSpPr>
        <xdr:cNvPr id="545" name="Text 257"/>
        <xdr:cNvSpPr/>
      </xdr:nvSpPr>
      <xdr:spPr>
        <a:xfrm>
          <a:off x="2716560" y="697356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28440</xdr:rowOff>
    </xdr:from>
    <xdr:to>
      <xdr:col>9</xdr:col>
      <xdr:colOff>83160</xdr:colOff>
      <xdr:row>43</xdr:row>
      <xdr:rowOff>95760</xdr:rowOff>
    </xdr:to>
    <xdr:sp>
      <xdr:nvSpPr>
        <xdr:cNvPr id="546" name="Text 258"/>
        <xdr:cNvSpPr/>
      </xdr:nvSpPr>
      <xdr:spPr>
        <a:xfrm>
          <a:off x="3129120" y="697356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28440</xdr:rowOff>
    </xdr:from>
    <xdr:to>
      <xdr:col>9</xdr:col>
      <xdr:colOff>83160</xdr:colOff>
      <xdr:row>43</xdr:row>
      <xdr:rowOff>95760</xdr:rowOff>
    </xdr:to>
    <xdr:sp>
      <xdr:nvSpPr>
        <xdr:cNvPr id="547" name="Text 259"/>
        <xdr:cNvSpPr/>
      </xdr:nvSpPr>
      <xdr:spPr>
        <a:xfrm>
          <a:off x="3129120" y="697356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28440</xdr:rowOff>
    </xdr:from>
    <xdr:to>
      <xdr:col>9</xdr:col>
      <xdr:colOff>83160</xdr:colOff>
      <xdr:row>43</xdr:row>
      <xdr:rowOff>95760</xdr:rowOff>
    </xdr:to>
    <xdr:sp>
      <xdr:nvSpPr>
        <xdr:cNvPr id="548" name="Text 260"/>
        <xdr:cNvSpPr/>
      </xdr:nvSpPr>
      <xdr:spPr>
        <a:xfrm>
          <a:off x="3129120" y="697356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3</xdr:row>
      <xdr:rowOff>28800</xdr:rowOff>
    </xdr:from>
    <xdr:to>
      <xdr:col>5</xdr:col>
      <xdr:colOff>83160</xdr:colOff>
      <xdr:row>44</xdr:row>
      <xdr:rowOff>95040</xdr:rowOff>
    </xdr:to>
    <xdr:sp>
      <xdr:nvSpPr>
        <xdr:cNvPr id="549" name="Text 261"/>
        <xdr:cNvSpPr/>
      </xdr:nvSpPr>
      <xdr:spPr>
        <a:xfrm>
          <a:off x="2303640" y="7114680"/>
          <a:ext cx="83160" cy="207360"/>
        </a:xfrm>
        <a:prstGeom prst="rect">
          <a:avLst/>
        </a:prstGeom>
        <a:noFill/>
        <a:ln w="0">
          <a:noFill/>
        </a:ln>
      </xdr:spPr>
      <xdr:style>
        <a:lnRef idx="0"/>
        <a:fillRef idx="0"/>
        <a:effectRef idx="0"/>
        <a:fontRef idx="minor"/>
      </xdr:style>
    </xdr:sp>
    <xdr:clientData/>
  </xdr:twoCellAnchor>
  <xdr:twoCellAnchor editAs="oneCell">
    <xdr:from>
      <xdr:col>5</xdr:col>
      <xdr:colOff>0</xdr:colOff>
      <xdr:row>43</xdr:row>
      <xdr:rowOff>28800</xdr:rowOff>
    </xdr:from>
    <xdr:to>
      <xdr:col>5</xdr:col>
      <xdr:colOff>83160</xdr:colOff>
      <xdr:row>44</xdr:row>
      <xdr:rowOff>95040</xdr:rowOff>
    </xdr:to>
    <xdr:sp>
      <xdr:nvSpPr>
        <xdr:cNvPr id="550" name="Text 262"/>
        <xdr:cNvSpPr/>
      </xdr:nvSpPr>
      <xdr:spPr>
        <a:xfrm>
          <a:off x="2303640" y="711468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28800</xdr:rowOff>
    </xdr:from>
    <xdr:to>
      <xdr:col>7</xdr:col>
      <xdr:colOff>83160</xdr:colOff>
      <xdr:row>44</xdr:row>
      <xdr:rowOff>95040</xdr:rowOff>
    </xdr:to>
    <xdr:sp>
      <xdr:nvSpPr>
        <xdr:cNvPr id="551" name="Text 263"/>
        <xdr:cNvSpPr/>
      </xdr:nvSpPr>
      <xdr:spPr>
        <a:xfrm>
          <a:off x="2716560" y="711468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28800</xdr:rowOff>
    </xdr:from>
    <xdr:to>
      <xdr:col>7</xdr:col>
      <xdr:colOff>83160</xdr:colOff>
      <xdr:row>44</xdr:row>
      <xdr:rowOff>95040</xdr:rowOff>
    </xdr:to>
    <xdr:sp>
      <xdr:nvSpPr>
        <xdr:cNvPr id="552" name="Text 264"/>
        <xdr:cNvSpPr/>
      </xdr:nvSpPr>
      <xdr:spPr>
        <a:xfrm>
          <a:off x="2716560" y="711468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28800</xdr:rowOff>
    </xdr:from>
    <xdr:to>
      <xdr:col>9</xdr:col>
      <xdr:colOff>83160</xdr:colOff>
      <xdr:row>44</xdr:row>
      <xdr:rowOff>95040</xdr:rowOff>
    </xdr:to>
    <xdr:sp>
      <xdr:nvSpPr>
        <xdr:cNvPr id="553" name="Text 265"/>
        <xdr:cNvSpPr/>
      </xdr:nvSpPr>
      <xdr:spPr>
        <a:xfrm>
          <a:off x="3129120" y="711468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28800</xdr:rowOff>
    </xdr:from>
    <xdr:to>
      <xdr:col>9</xdr:col>
      <xdr:colOff>83160</xdr:colOff>
      <xdr:row>44</xdr:row>
      <xdr:rowOff>95040</xdr:rowOff>
    </xdr:to>
    <xdr:sp>
      <xdr:nvSpPr>
        <xdr:cNvPr id="554" name="Text 266"/>
        <xdr:cNvSpPr/>
      </xdr:nvSpPr>
      <xdr:spPr>
        <a:xfrm>
          <a:off x="3129120" y="711468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28800</xdr:rowOff>
    </xdr:from>
    <xdr:to>
      <xdr:col>9</xdr:col>
      <xdr:colOff>83160</xdr:colOff>
      <xdr:row>44</xdr:row>
      <xdr:rowOff>95040</xdr:rowOff>
    </xdr:to>
    <xdr:sp>
      <xdr:nvSpPr>
        <xdr:cNvPr id="555" name="Text 267"/>
        <xdr:cNvSpPr/>
      </xdr:nvSpPr>
      <xdr:spPr>
        <a:xfrm>
          <a:off x="3129120" y="7114680"/>
          <a:ext cx="83160" cy="20736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28800</xdr:rowOff>
    </xdr:from>
    <xdr:to>
      <xdr:col>5</xdr:col>
      <xdr:colOff>83160</xdr:colOff>
      <xdr:row>45</xdr:row>
      <xdr:rowOff>66600</xdr:rowOff>
    </xdr:to>
    <xdr:sp>
      <xdr:nvSpPr>
        <xdr:cNvPr id="556" name="Text 268"/>
        <xdr:cNvSpPr/>
      </xdr:nvSpPr>
      <xdr:spPr>
        <a:xfrm>
          <a:off x="2303640" y="725580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28800</xdr:rowOff>
    </xdr:from>
    <xdr:to>
      <xdr:col>5</xdr:col>
      <xdr:colOff>83160</xdr:colOff>
      <xdr:row>45</xdr:row>
      <xdr:rowOff>66600</xdr:rowOff>
    </xdr:to>
    <xdr:sp>
      <xdr:nvSpPr>
        <xdr:cNvPr id="557" name="Text 269"/>
        <xdr:cNvSpPr/>
      </xdr:nvSpPr>
      <xdr:spPr>
        <a:xfrm>
          <a:off x="2303640" y="725580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3160</xdr:colOff>
      <xdr:row>45</xdr:row>
      <xdr:rowOff>66600</xdr:rowOff>
    </xdr:to>
    <xdr:sp>
      <xdr:nvSpPr>
        <xdr:cNvPr id="558" name="Text 270"/>
        <xdr:cNvSpPr/>
      </xdr:nvSpPr>
      <xdr:spPr>
        <a:xfrm>
          <a:off x="2716560" y="725580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3160</xdr:colOff>
      <xdr:row>45</xdr:row>
      <xdr:rowOff>66600</xdr:rowOff>
    </xdr:to>
    <xdr:sp>
      <xdr:nvSpPr>
        <xdr:cNvPr id="559" name="Text 271"/>
        <xdr:cNvSpPr/>
      </xdr:nvSpPr>
      <xdr:spPr>
        <a:xfrm>
          <a:off x="2716560" y="72558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28800</xdr:rowOff>
    </xdr:from>
    <xdr:to>
      <xdr:col>9</xdr:col>
      <xdr:colOff>83160</xdr:colOff>
      <xdr:row>45</xdr:row>
      <xdr:rowOff>66600</xdr:rowOff>
    </xdr:to>
    <xdr:sp>
      <xdr:nvSpPr>
        <xdr:cNvPr id="560" name="Text 272"/>
        <xdr:cNvSpPr/>
      </xdr:nvSpPr>
      <xdr:spPr>
        <a:xfrm>
          <a:off x="3129120" y="72558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28800</xdr:rowOff>
    </xdr:from>
    <xdr:to>
      <xdr:col>9</xdr:col>
      <xdr:colOff>83160</xdr:colOff>
      <xdr:row>45</xdr:row>
      <xdr:rowOff>66600</xdr:rowOff>
    </xdr:to>
    <xdr:sp>
      <xdr:nvSpPr>
        <xdr:cNvPr id="561" name="Text 273"/>
        <xdr:cNvSpPr/>
      </xdr:nvSpPr>
      <xdr:spPr>
        <a:xfrm>
          <a:off x="3129120" y="72558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28800</xdr:rowOff>
    </xdr:from>
    <xdr:to>
      <xdr:col>9</xdr:col>
      <xdr:colOff>83160</xdr:colOff>
      <xdr:row>45</xdr:row>
      <xdr:rowOff>66600</xdr:rowOff>
    </xdr:to>
    <xdr:sp>
      <xdr:nvSpPr>
        <xdr:cNvPr id="562" name="Text 274"/>
        <xdr:cNvSpPr/>
      </xdr:nvSpPr>
      <xdr:spPr>
        <a:xfrm>
          <a:off x="3129120" y="725580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5</xdr:row>
      <xdr:rowOff>28440</xdr:rowOff>
    </xdr:from>
    <xdr:to>
      <xdr:col>5</xdr:col>
      <xdr:colOff>83160</xdr:colOff>
      <xdr:row>46</xdr:row>
      <xdr:rowOff>95760</xdr:rowOff>
    </xdr:to>
    <xdr:sp>
      <xdr:nvSpPr>
        <xdr:cNvPr id="563" name="Text 275"/>
        <xdr:cNvSpPr/>
      </xdr:nvSpPr>
      <xdr:spPr>
        <a:xfrm>
          <a:off x="2303640" y="741996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5</xdr:row>
      <xdr:rowOff>28440</xdr:rowOff>
    </xdr:from>
    <xdr:to>
      <xdr:col>5</xdr:col>
      <xdr:colOff>83160</xdr:colOff>
      <xdr:row>46</xdr:row>
      <xdr:rowOff>95760</xdr:rowOff>
    </xdr:to>
    <xdr:sp>
      <xdr:nvSpPr>
        <xdr:cNvPr id="564" name="Text 276"/>
        <xdr:cNvSpPr/>
      </xdr:nvSpPr>
      <xdr:spPr>
        <a:xfrm>
          <a:off x="2303640" y="741996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28440</xdr:rowOff>
    </xdr:from>
    <xdr:to>
      <xdr:col>7</xdr:col>
      <xdr:colOff>83160</xdr:colOff>
      <xdr:row>46</xdr:row>
      <xdr:rowOff>95760</xdr:rowOff>
    </xdr:to>
    <xdr:sp>
      <xdr:nvSpPr>
        <xdr:cNvPr id="565" name="Text 277"/>
        <xdr:cNvSpPr/>
      </xdr:nvSpPr>
      <xdr:spPr>
        <a:xfrm>
          <a:off x="2716560" y="741996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28440</xdr:rowOff>
    </xdr:from>
    <xdr:to>
      <xdr:col>7</xdr:col>
      <xdr:colOff>83160</xdr:colOff>
      <xdr:row>46</xdr:row>
      <xdr:rowOff>95760</xdr:rowOff>
    </xdr:to>
    <xdr:sp>
      <xdr:nvSpPr>
        <xdr:cNvPr id="566" name="Text 278"/>
        <xdr:cNvSpPr/>
      </xdr:nvSpPr>
      <xdr:spPr>
        <a:xfrm>
          <a:off x="2716560" y="741996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28440</xdr:rowOff>
    </xdr:from>
    <xdr:to>
      <xdr:col>9</xdr:col>
      <xdr:colOff>83160</xdr:colOff>
      <xdr:row>46</xdr:row>
      <xdr:rowOff>95760</xdr:rowOff>
    </xdr:to>
    <xdr:sp>
      <xdr:nvSpPr>
        <xdr:cNvPr id="567" name="Text 279"/>
        <xdr:cNvSpPr/>
      </xdr:nvSpPr>
      <xdr:spPr>
        <a:xfrm>
          <a:off x="3129120" y="741996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28440</xdr:rowOff>
    </xdr:from>
    <xdr:to>
      <xdr:col>9</xdr:col>
      <xdr:colOff>83160</xdr:colOff>
      <xdr:row>46</xdr:row>
      <xdr:rowOff>95760</xdr:rowOff>
    </xdr:to>
    <xdr:sp>
      <xdr:nvSpPr>
        <xdr:cNvPr id="568" name="Text 280"/>
        <xdr:cNvSpPr/>
      </xdr:nvSpPr>
      <xdr:spPr>
        <a:xfrm>
          <a:off x="3129120" y="741996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28440</xdr:rowOff>
    </xdr:from>
    <xdr:to>
      <xdr:col>9</xdr:col>
      <xdr:colOff>83160</xdr:colOff>
      <xdr:row>46</xdr:row>
      <xdr:rowOff>95760</xdr:rowOff>
    </xdr:to>
    <xdr:sp>
      <xdr:nvSpPr>
        <xdr:cNvPr id="569" name="Text 281"/>
        <xdr:cNvSpPr/>
      </xdr:nvSpPr>
      <xdr:spPr>
        <a:xfrm>
          <a:off x="3129120" y="741996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28800</xdr:rowOff>
    </xdr:from>
    <xdr:to>
      <xdr:col>5</xdr:col>
      <xdr:colOff>83160</xdr:colOff>
      <xdr:row>47</xdr:row>
      <xdr:rowOff>95760</xdr:rowOff>
    </xdr:to>
    <xdr:sp>
      <xdr:nvSpPr>
        <xdr:cNvPr id="570" name="Text 282"/>
        <xdr:cNvSpPr/>
      </xdr:nvSpPr>
      <xdr:spPr>
        <a:xfrm>
          <a:off x="2303640" y="756108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28800</xdr:rowOff>
    </xdr:from>
    <xdr:to>
      <xdr:col>5</xdr:col>
      <xdr:colOff>83160</xdr:colOff>
      <xdr:row>47</xdr:row>
      <xdr:rowOff>95760</xdr:rowOff>
    </xdr:to>
    <xdr:sp>
      <xdr:nvSpPr>
        <xdr:cNvPr id="571" name="Text 283"/>
        <xdr:cNvSpPr/>
      </xdr:nvSpPr>
      <xdr:spPr>
        <a:xfrm>
          <a:off x="2303640" y="756108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28800</xdr:rowOff>
    </xdr:from>
    <xdr:to>
      <xdr:col>7</xdr:col>
      <xdr:colOff>83160</xdr:colOff>
      <xdr:row>47</xdr:row>
      <xdr:rowOff>95760</xdr:rowOff>
    </xdr:to>
    <xdr:sp>
      <xdr:nvSpPr>
        <xdr:cNvPr id="572" name="Text 284"/>
        <xdr:cNvSpPr/>
      </xdr:nvSpPr>
      <xdr:spPr>
        <a:xfrm>
          <a:off x="2716560" y="756108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28800</xdr:rowOff>
    </xdr:from>
    <xdr:to>
      <xdr:col>7</xdr:col>
      <xdr:colOff>83160</xdr:colOff>
      <xdr:row>47</xdr:row>
      <xdr:rowOff>95760</xdr:rowOff>
    </xdr:to>
    <xdr:sp>
      <xdr:nvSpPr>
        <xdr:cNvPr id="573" name="Text 285"/>
        <xdr:cNvSpPr/>
      </xdr:nvSpPr>
      <xdr:spPr>
        <a:xfrm>
          <a:off x="2716560" y="756108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28800</xdr:rowOff>
    </xdr:from>
    <xdr:to>
      <xdr:col>9</xdr:col>
      <xdr:colOff>83160</xdr:colOff>
      <xdr:row>47</xdr:row>
      <xdr:rowOff>95760</xdr:rowOff>
    </xdr:to>
    <xdr:sp>
      <xdr:nvSpPr>
        <xdr:cNvPr id="574" name="Text 286"/>
        <xdr:cNvSpPr/>
      </xdr:nvSpPr>
      <xdr:spPr>
        <a:xfrm>
          <a:off x="3129120" y="756108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28800</xdr:rowOff>
    </xdr:from>
    <xdr:to>
      <xdr:col>9</xdr:col>
      <xdr:colOff>83160</xdr:colOff>
      <xdr:row>47</xdr:row>
      <xdr:rowOff>95760</xdr:rowOff>
    </xdr:to>
    <xdr:sp>
      <xdr:nvSpPr>
        <xdr:cNvPr id="575" name="Text 287"/>
        <xdr:cNvSpPr/>
      </xdr:nvSpPr>
      <xdr:spPr>
        <a:xfrm>
          <a:off x="3129120" y="756108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28800</xdr:rowOff>
    </xdr:from>
    <xdr:to>
      <xdr:col>9</xdr:col>
      <xdr:colOff>83160</xdr:colOff>
      <xdr:row>47</xdr:row>
      <xdr:rowOff>95760</xdr:rowOff>
    </xdr:to>
    <xdr:sp>
      <xdr:nvSpPr>
        <xdr:cNvPr id="576" name="Text 288"/>
        <xdr:cNvSpPr/>
      </xdr:nvSpPr>
      <xdr:spPr>
        <a:xfrm>
          <a:off x="3129120" y="756108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440</xdr:rowOff>
    </xdr:from>
    <xdr:to>
      <xdr:col>5</xdr:col>
      <xdr:colOff>83160</xdr:colOff>
      <xdr:row>48</xdr:row>
      <xdr:rowOff>95760</xdr:rowOff>
    </xdr:to>
    <xdr:sp>
      <xdr:nvSpPr>
        <xdr:cNvPr id="577" name="Text 289"/>
        <xdr:cNvSpPr/>
      </xdr:nvSpPr>
      <xdr:spPr>
        <a:xfrm>
          <a:off x="2303640" y="77018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440</xdr:rowOff>
    </xdr:from>
    <xdr:to>
      <xdr:col>5</xdr:col>
      <xdr:colOff>83160</xdr:colOff>
      <xdr:row>48</xdr:row>
      <xdr:rowOff>95760</xdr:rowOff>
    </xdr:to>
    <xdr:sp>
      <xdr:nvSpPr>
        <xdr:cNvPr id="578" name="Text 290"/>
        <xdr:cNvSpPr/>
      </xdr:nvSpPr>
      <xdr:spPr>
        <a:xfrm>
          <a:off x="2303640" y="77018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28440</xdr:rowOff>
    </xdr:from>
    <xdr:to>
      <xdr:col>7</xdr:col>
      <xdr:colOff>83160</xdr:colOff>
      <xdr:row>48</xdr:row>
      <xdr:rowOff>95760</xdr:rowOff>
    </xdr:to>
    <xdr:sp>
      <xdr:nvSpPr>
        <xdr:cNvPr id="579" name="Text 291"/>
        <xdr:cNvSpPr/>
      </xdr:nvSpPr>
      <xdr:spPr>
        <a:xfrm>
          <a:off x="2716560" y="77018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28440</xdr:rowOff>
    </xdr:from>
    <xdr:to>
      <xdr:col>7</xdr:col>
      <xdr:colOff>83160</xdr:colOff>
      <xdr:row>48</xdr:row>
      <xdr:rowOff>95760</xdr:rowOff>
    </xdr:to>
    <xdr:sp>
      <xdr:nvSpPr>
        <xdr:cNvPr id="580" name="Text 292"/>
        <xdr:cNvSpPr/>
      </xdr:nvSpPr>
      <xdr:spPr>
        <a:xfrm>
          <a:off x="2716560" y="77018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28440</xdr:rowOff>
    </xdr:from>
    <xdr:to>
      <xdr:col>9</xdr:col>
      <xdr:colOff>83160</xdr:colOff>
      <xdr:row>48</xdr:row>
      <xdr:rowOff>95760</xdr:rowOff>
    </xdr:to>
    <xdr:sp>
      <xdr:nvSpPr>
        <xdr:cNvPr id="581" name="Text 293"/>
        <xdr:cNvSpPr/>
      </xdr:nvSpPr>
      <xdr:spPr>
        <a:xfrm>
          <a:off x="3129120" y="77018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28440</xdr:rowOff>
    </xdr:from>
    <xdr:to>
      <xdr:col>9</xdr:col>
      <xdr:colOff>83160</xdr:colOff>
      <xdr:row>48</xdr:row>
      <xdr:rowOff>95760</xdr:rowOff>
    </xdr:to>
    <xdr:sp>
      <xdr:nvSpPr>
        <xdr:cNvPr id="582" name="Text 294"/>
        <xdr:cNvSpPr/>
      </xdr:nvSpPr>
      <xdr:spPr>
        <a:xfrm>
          <a:off x="3129120" y="77018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28440</xdr:rowOff>
    </xdr:from>
    <xdr:to>
      <xdr:col>9</xdr:col>
      <xdr:colOff>83160</xdr:colOff>
      <xdr:row>48</xdr:row>
      <xdr:rowOff>95760</xdr:rowOff>
    </xdr:to>
    <xdr:sp>
      <xdr:nvSpPr>
        <xdr:cNvPr id="583" name="Text 295"/>
        <xdr:cNvSpPr/>
      </xdr:nvSpPr>
      <xdr:spPr>
        <a:xfrm>
          <a:off x="3129120" y="77018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3160</xdr:colOff>
      <xdr:row>49</xdr:row>
      <xdr:rowOff>66600</xdr:rowOff>
    </xdr:to>
    <xdr:sp>
      <xdr:nvSpPr>
        <xdr:cNvPr id="584" name="Text 296"/>
        <xdr:cNvSpPr/>
      </xdr:nvSpPr>
      <xdr:spPr>
        <a:xfrm>
          <a:off x="2303640" y="784260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3160</xdr:colOff>
      <xdr:row>49</xdr:row>
      <xdr:rowOff>66600</xdr:rowOff>
    </xdr:to>
    <xdr:sp>
      <xdr:nvSpPr>
        <xdr:cNvPr id="585" name="Text 297"/>
        <xdr:cNvSpPr/>
      </xdr:nvSpPr>
      <xdr:spPr>
        <a:xfrm>
          <a:off x="2303640" y="784260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8440</xdr:rowOff>
    </xdr:from>
    <xdr:to>
      <xdr:col>7</xdr:col>
      <xdr:colOff>83160</xdr:colOff>
      <xdr:row>49</xdr:row>
      <xdr:rowOff>66600</xdr:rowOff>
    </xdr:to>
    <xdr:sp>
      <xdr:nvSpPr>
        <xdr:cNvPr id="586" name="Text 298"/>
        <xdr:cNvSpPr/>
      </xdr:nvSpPr>
      <xdr:spPr>
        <a:xfrm>
          <a:off x="2716560" y="784260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8440</xdr:rowOff>
    </xdr:from>
    <xdr:to>
      <xdr:col>7</xdr:col>
      <xdr:colOff>83160</xdr:colOff>
      <xdr:row>49</xdr:row>
      <xdr:rowOff>66600</xdr:rowOff>
    </xdr:to>
    <xdr:sp>
      <xdr:nvSpPr>
        <xdr:cNvPr id="587" name="Text 299"/>
        <xdr:cNvSpPr/>
      </xdr:nvSpPr>
      <xdr:spPr>
        <a:xfrm>
          <a:off x="2716560" y="784260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8440</xdr:rowOff>
    </xdr:from>
    <xdr:to>
      <xdr:col>9</xdr:col>
      <xdr:colOff>83160</xdr:colOff>
      <xdr:row>49</xdr:row>
      <xdr:rowOff>66600</xdr:rowOff>
    </xdr:to>
    <xdr:sp>
      <xdr:nvSpPr>
        <xdr:cNvPr id="588" name="Text 300"/>
        <xdr:cNvSpPr/>
      </xdr:nvSpPr>
      <xdr:spPr>
        <a:xfrm>
          <a:off x="3129120" y="784260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8440</xdr:rowOff>
    </xdr:from>
    <xdr:to>
      <xdr:col>9</xdr:col>
      <xdr:colOff>83160</xdr:colOff>
      <xdr:row>49</xdr:row>
      <xdr:rowOff>66600</xdr:rowOff>
    </xdr:to>
    <xdr:sp>
      <xdr:nvSpPr>
        <xdr:cNvPr id="589" name="Text 301"/>
        <xdr:cNvSpPr/>
      </xdr:nvSpPr>
      <xdr:spPr>
        <a:xfrm>
          <a:off x="3129120" y="784260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8440</xdr:rowOff>
    </xdr:from>
    <xdr:to>
      <xdr:col>9</xdr:col>
      <xdr:colOff>83160</xdr:colOff>
      <xdr:row>49</xdr:row>
      <xdr:rowOff>66600</xdr:rowOff>
    </xdr:to>
    <xdr:sp>
      <xdr:nvSpPr>
        <xdr:cNvPr id="590" name="Text 302"/>
        <xdr:cNvSpPr/>
      </xdr:nvSpPr>
      <xdr:spPr>
        <a:xfrm>
          <a:off x="3129120" y="784260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28440</xdr:rowOff>
    </xdr:from>
    <xdr:to>
      <xdr:col>5</xdr:col>
      <xdr:colOff>83160</xdr:colOff>
      <xdr:row>50</xdr:row>
      <xdr:rowOff>66240</xdr:rowOff>
    </xdr:to>
    <xdr:sp>
      <xdr:nvSpPr>
        <xdr:cNvPr id="591" name="Text 303"/>
        <xdr:cNvSpPr/>
      </xdr:nvSpPr>
      <xdr:spPr>
        <a:xfrm>
          <a:off x="2303640" y="8004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28440</xdr:rowOff>
    </xdr:from>
    <xdr:to>
      <xdr:col>5</xdr:col>
      <xdr:colOff>83160</xdr:colOff>
      <xdr:row>50</xdr:row>
      <xdr:rowOff>66240</xdr:rowOff>
    </xdr:to>
    <xdr:sp>
      <xdr:nvSpPr>
        <xdr:cNvPr id="592" name="Text 304"/>
        <xdr:cNvSpPr/>
      </xdr:nvSpPr>
      <xdr:spPr>
        <a:xfrm>
          <a:off x="2303640" y="8004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28440</xdr:rowOff>
    </xdr:from>
    <xdr:to>
      <xdr:col>7</xdr:col>
      <xdr:colOff>83160</xdr:colOff>
      <xdr:row>50</xdr:row>
      <xdr:rowOff>66240</xdr:rowOff>
    </xdr:to>
    <xdr:sp>
      <xdr:nvSpPr>
        <xdr:cNvPr id="593" name="Text 305"/>
        <xdr:cNvSpPr/>
      </xdr:nvSpPr>
      <xdr:spPr>
        <a:xfrm>
          <a:off x="2716560" y="8004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28440</xdr:rowOff>
    </xdr:from>
    <xdr:to>
      <xdr:col>7</xdr:col>
      <xdr:colOff>83160</xdr:colOff>
      <xdr:row>50</xdr:row>
      <xdr:rowOff>66240</xdr:rowOff>
    </xdr:to>
    <xdr:sp>
      <xdr:nvSpPr>
        <xdr:cNvPr id="594" name="Text 306"/>
        <xdr:cNvSpPr/>
      </xdr:nvSpPr>
      <xdr:spPr>
        <a:xfrm>
          <a:off x="2716560" y="8004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28440</xdr:rowOff>
    </xdr:from>
    <xdr:to>
      <xdr:col>9</xdr:col>
      <xdr:colOff>83160</xdr:colOff>
      <xdr:row>50</xdr:row>
      <xdr:rowOff>66240</xdr:rowOff>
    </xdr:to>
    <xdr:sp>
      <xdr:nvSpPr>
        <xdr:cNvPr id="595" name="Text 307"/>
        <xdr:cNvSpPr/>
      </xdr:nvSpPr>
      <xdr:spPr>
        <a:xfrm>
          <a:off x="3129120" y="8004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28440</xdr:rowOff>
    </xdr:from>
    <xdr:to>
      <xdr:col>9</xdr:col>
      <xdr:colOff>83160</xdr:colOff>
      <xdr:row>50</xdr:row>
      <xdr:rowOff>66240</xdr:rowOff>
    </xdr:to>
    <xdr:sp>
      <xdr:nvSpPr>
        <xdr:cNvPr id="596" name="Text 308"/>
        <xdr:cNvSpPr/>
      </xdr:nvSpPr>
      <xdr:spPr>
        <a:xfrm>
          <a:off x="3129120" y="8004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28440</xdr:rowOff>
    </xdr:from>
    <xdr:to>
      <xdr:col>9</xdr:col>
      <xdr:colOff>83160</xdr:colOff>
      <xdr:row>50</xdr:row>
      <xdr:rowOff>66240</xdr:rowOff>
    </xdr:to>
    <xdr:sp>
      <xdr:nvSpPr>
        <xdr:cNvPr id="597" name="Text 309"/>
        <xdr:cNvSpPr/>
      </xdr:nvSpPr>
      <xdr:spPr>
        <a:xfrm>
          <a:off x="3129120" y="8004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28440</xdr:rowOff>
    </xdr:from>
    <xdr:to>
      <xdr:col>5</xdr:col>
      <xdr:colOff>83160</xdr:colOff>
      <xdr:row>51</xdr:row>
      <xdr:rowOff>66240</xdr:rowOff>
    </xdr:to>
    <xdr:sp>
      <xdr:nvSpPr>
        <xdr:cNvPr id="598" name="Text 310"/>
        <xdr:cNvSpPr/>
      </xdr:nvSpPr>
      <xdr:spPr>
        <a:xfrm>
          <a:off x="2303640" y="8166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28440</xdr:rowOff>
    </xdr:from>
    <xdr:to>
      <xdr:col>5</xdr:col>
      <xdr:colOff>83160</xdr:colOff>
      <xdr:row>51</xdr:row>
      <xdr:rowOff>66240</xdr:rowOff>
    </xdr:to>
    <xdr:sp>
      <xdr:nvSpPr>
        <xdr:cNvPr id="599" name="Text 311"/>
        <xdr:cNvSpPr/>
      </xdr:nvSpPr>
      <xdr:spPr>
        <a:xfrm>
          <a:off x="2303640" y="8166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0</xdr:row>
      <xdr:rowOff>28440</xdr:rowOff>
    </xdr:from>
    <xdr:to>
      <xdr:col>7</xdr:col>
      <xdr:colOff>83160</xdr:colOff>
      <xdr:row>51</xdr:row>
      <xdr:rowOff>66240</xdr:rowOff>
    </xdr:to>
    <xdr:sp>
      <xdr:nvSpPr>
        <xdr:cNvPr id="600" name="Text 312"/>
        <xdr:cNvSpPr/>
      </xdr:nvSpPr>
      <xdr:spPr>
        <a:xfrm>
          <a:off x="2716560" y="8166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0</xdr:row>
      <xdr:rowOff>28440</xdr:rowOff>
    </xdr:from>
    <xdr:to>
      <xdr:col>7</xdr:col>
      <xdr:colOff>83160</xdr:colOff>
      <xdr:row>51</xdr:row>
      <xdr:rowOff>66240</xdr:rowOff>
    </xdr:to>
    <xdr:sp>
      <xdr:nvSpPr>
        <xdr:cNvPr id="601" name="Text 313"/>
        <xdr:cNvSpPr/>
      </xdr:nvSpPr>
      <xdr:spPr>
        <a:xfrm>
          <a:off x="2716560" y="8166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28440</xdr:rowOff>
    </xdr:from>
    <xdr:to>
      <xdr:col>9</xdr:col>
      <xdr:colOff>83160</xdr:colOff>
      <xdr:row>51</xdr:row>
      <xdr:rowOff>66240</xdr:rowOff>
    </xdr:to>
    <xdr:sp>
      <xdr:nvSpPr>
        <xdr:cNvPr id="602" name="Text 314"/>
        <xdr:cNvSpPr/>
      </xdr:nvSpPr>
      <xdr:spPr>
        <a:xfrm>
          <a:off x="3129120" y="8166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28440</xdr:rowOff>
    </xdr:from>
    <xdr:to>
      <xdr:col>9</xdr:col>
      <xdr:colOff>83160</xdr:colOff>
      <xdr:row>51</xdr:row>
      <xdr:rowOff>66240</xdr:rowOff>
    </xdr:to>
    <xdr:sp>
      <xdr:nvSpPr>
        <xdr:cNvPr id="603" name="Text 315"/>
        <xdr:cNvSpPr/>
      </xdr:nvSpPr>
      <xdr:spPr>
        <a:xfrm>
          <a:off x="3129120" y="8166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28440</xdr:rowOff>
    </xdr:from>
    <xdr:to>
      <xdr:col>9</xdr:col>
      <xdr:colOff>83160</xdr:colOff>
      <xdr:row>51</xdr:row>
      <xdr:rowOff>66240</xdr:rowOff>
    </xdr:to>
    <xdr:sp>
      <xdr:nvSpPr>
        <xdr:cNvPr id="604" name="Text 316"/>
        <xdr:cNvSpPr/>
      </xdr:nvSpPr>
      <xdr:spPr>
        <a:xfrm>
          <a:off x="3129120" y="8166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83160</xdr:colOff>
      <xdr:row>52</xdr:row>
      <xdr:rowOff>37800</xdr:rowOff>
    </xdr:to>
    <xdr:sp>
      <xdr:nvSpPr>
        <xdr:cNvPr id="605" name="Text 317"/>
        <xdr:cNvSpPr/>
      </xdr:nvSpPr>
      <xdr:spPr>
        <a:xfrm>
          <a:off x="2303640" y="83001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83160</xdr:colOff>
      <xdr:row>52</xdr:row>
      <xdr:rowOff>37800</xdr:rowOff>
    </xdr:to>
    <xdr:sp>
      <xdr:nvSpPr>
        <xdr:cNvPr id="606" name="Text 318"/>
        <xdr:cNvSpPr/>
      </xdr:nvSpPr>
      <xdr:spPr>
        <a:xfrm>
          <a:off x="2303640" y="83001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0</xdr:rowOff>
    </xdr:from>
    <xdr:to>
      <xdr:col>7</xdr:col>
      <xdr:colOff>83160</xdr:colOff>
      <xdr:row>52</xdr:row>
      <xdr:rowOff>37800</xdr:rowOff>
    </xdr:to>
    <xdr:sp>
      <xdr:nvSpPr>
        <xdr:cNvPr id="607" name="Text 319"/>
        <xdr:cNvSpPr/>
      </xdr:nvSpPr>
      <xdr:spPr>
        <a:xfrm>
          <a:off x="2716560" y="83001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0</xdr:rowOff>
    </xdr:from>
    <xdr:to>
      <xdr:col>7</xdr:col>
      <xdr:colOff>83160</xdr:colOff>
      <xdr:row>52</xdr:row>
      <xdr:rowOff>37800</xdr:rowOff>
    </xdr:to>
    <xdr:sp>
      <xdr:nvSpPr>
        <xdr:cNvPr id="608" name="Text 320"/>
        <xdr:cNvSpPr/>
      </xdr:nvSpPr>
      <xdr:spPr>
        <a:xfrm>
          <a:off x="2716560" y="83001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0</xdr:rowOff>
    </xdr:from>
    <xdr:to>
      <xdr:col>9</xdr:col>
      <xdr:colOff>83160</xdr:colOff>
      <xdr:row>52</xdr:row>
      <xdr:rowOff>37800</xdr:rowOff>
    </xdr:to>
    <xdr:sp>
      <xdr:nvSpPr>
        <xdr:cNvPr id="609" name="Text 321"/>
        <xdr:cNvSpPr/>
      </xdr:nvSpPr>
      <xdr:spPr>
        <a:xfrm>
          <a:off x="3129120" y="83001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0</xdr:rowOff>
    </xdr:from>
    <xdr:to>
      <xdr:col>9</xdr:col>
      <xdr:colOff>83160</xdr:colOff>
      <xdr:row>52</xdr:row>
      <xdr:rowOff>37800</xdr:rowOff>
    </xdr:to>
    <xdr:sp>
      <xdr:nvSpPr>
        <xdr:cNvPr id="610" name="Text 322"/>
        <xdr:cNvSpPr/>
      </xdr:nvSpPr>
      <xdr:spPr>
        <a:xfrm>
          <a:off x="3129120" y="83001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0</xdr:rowOff>
    </xdr:from>
    <xdr:to>
      <xdr:col>9</xdr:col>
      <xdr:colOff>83160</xdr:colOff>
      <xdr:row>52</xdr:row>
      <xdr:rowOff>37800</xdr:rowOff>
    </xdr:to>
    <xdr:sp>
      <xdr:nvSpPr>
        <xdr:cNvPr id="611" name="Text 323"/>
        <xdr:cNvSpPr/>
      </xdr:nvSpPr>
      <xdr:spPr>
        <a:xfrm>
          <a:off x="3129120" y="83001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28440</xdr:rowOff>
    </xdr:from>
    <xdr:to>
      <xdr:col>5</xdr:col>
      <xdr:colOff>83160</xdr:colOff>
      <xdr:row>52</xdr:row>
      <xdr:rowOff>66240</xdr:rowOff>
    </xdr:to>
    <xdr:sp>
      <xdr:nvSpPr>
        <xdr:cNvPr id="612" name="Text 324"/>
        <xdr:cNvSpPr/>
      </xdr:nvSpPr>
      <xdr:spPr>
        <a:xfrm>
          <a:off x="2303640" y="8328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28440</xdr:rowOff>
    </xdr:from>
    <xdr:to>
      <xdr:col>5</xdr:col>
      <xdr:colOff>83160</xdr:colOff>
      <xdr:row>52</xdr:row>
      <xdr:rowOff>66240</xdr:rowOff>
    </xdr:to>
    <xdr:sp>
      <xdr:nvSpPr>
        <xdr:cNvPr id="613" name="Text 325"/>
        <xdr:cNvSpPr/>
      </xdr:nvSpPr>
      <xdr:spPr>
        <a:xfrm>
          <a:off x="2303640" y="8328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28440</xdr:rowOff>
    </xdr:from>
    <xdr:to>
      <xdr:col>7</xdr:col>
      <xdr:colOff>83160</xdr:colOff>
      <xdr:row>52</xdr:row>
      <xdr:rowOff>66240</xdr:rowOff>
    </xdr:to>
    <xdr:sp>
      <xdr:nvSpPr>
        <xdr:cNvPr id="614" name="Text 326"/>
        <xdr:cNvSpPr/>
      </xdr:nvSpPr>
      <xdr:spPr>
        <a:xfrm>
          <a:off x="2716560" y="8328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28440</xdr:rowOff>
    </xdr:from>
    <xdr:to>
      <xdr:col>7</xdr:col>
      <xdr:colOff>83160</xdr:colOff>
      <xdr:row>52</xdr:row>
      <xdr:rowOff>66240</xdr:rowOff>
    </xdr:to>
    <xdr:sp>
      <xdr:nvSpPr>
        <xdr:cNvPr id="615" name="Text 327"/>
        <xdr:cNvSpPr/>
      </xdr:nvSpPr>
      <xdr:spPr>
        <a:xfrm>
          <a:off x="2716560" y="8328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28440</xdr:rowOff>
    </xdr:from>
    <xdr:to>
      <xdr:col>9</xdr:col>
      <xdr:colOff>83160</xdr:colOff>
      <xdr:row>52</xdr:row>
      <xdr:rowOff>66240</xdr:rowOff>
    </xdr:to>
    <xdr:sp>
      <xdr:nvSpPr>
        <xdr:cNvPr id="616" name="Text 328"/>
        <xdr:cNvSpPr/>
      </xdr:nvSpPr>
      <xdr:spPr>
        <a:xfrm>
          <a:off x="3129120" y="8328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28440</xdr:rowOff>
    </xdr:from>
    <xdr:to>
      <xdr:col>9</xdr:col>
      <xdr:colOff>83160</xdr:colOff>
      <xdr:row>52</xdr:row>
      <xdr:rowOff>66240</xdr:rowOff>
    </xdr:to>
    <xdr:sp>
      <xdr:nvSpPr>
        <xdr:cNvPr id="617" name="Text 329"/>
        <xdr:cNvSpPr/>
      </xdr:nvSpPr>
      <xdr:spPr>
        <a:xfrm>
          <a:off x="3129120" y="8328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28440</xdr:rowOff>
    </xdr:from>
    <xdr:to>
      <xdr:col>9</xdr:col>
      <xdr:colOff>83160</xdr:colOff>
      <xdr:row>52</xdr:row>
      <xdr:rowOff>66240</xdr:rowOff>
    </xdr:to>
    <xdr:sp>
      <xdr:nvSpPr>
        <xdr:cNvPr id="618" name="Text 330"/>
        <xdr:cNvSpPr/>
      </xdr:nvSpPr>
      <xdr:spPr>
        <a:xfrm>
          <a:off x="3129120" y="8328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83160</xdr:colOff>
      <xdr:row>53</xdr:row>
      <xdr:rowOff>38160</xdr:rowOff>
    </xdr:to>
    <xdr:sp>
      <xdr:nvSpPr>
        <xdr:cNvPr id="619" name="Text 331"/>
        <xdr:cNvSpPr/>
      </xdr:nvSpPr>
      <xdr:spPr>
        <a:xfrm>
          <a:off x="2303640" y="84621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83160</xdr:colOff>
      <xdr:row>53</xdr:row>
      <xdr:rowOff>38160</xdr:rowOff>
    </xdr:to>
    <xdr:sp>
      <xdr:nvSpPr>
        <xdr:cNvPr id="620" name="Text 332"/>
        <xdr:cNvSpPr/>
      </xdr:nvSpPr>
      <xdr:spPr>
        <a:xfrm>
          <a:off x="2303640" y="84621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83160</xdr:colOff>
      <xdr:row>53</xdr:row>
      <xdr:rowOff>38160</xdr:rowOff>
    </xdr:to>
    <xdr:sp>
      <xdr:nvSpPr>
        <xdr:cNvPr id="621" name="Text 333"/>
        <xdr:cNvSpPr/>
      </xdr:nvSpPr>
      <xdr:spPr>
        <a:xfrm>
          <a:off x="2716560" y="84621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83160</xdr:colOff>
      <xdr:row>53</xdr:row>
      <xdr:rowOff>38160</xdr:rowOff>
    </xdr:to>
    <xdr:sp>
      <xdr:nvSpPr>
        <xdr:cNvPr id="622" name="Text 334"/>
        <xdr:cNvSpPr/>
      </xdr:nvSpPr>
      <xdr:spPr>
        <a:xfrm>
          <a:off x="2716560" y="84621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0</xdr:rowOff>
    </xdr:from>
    <xdr:to>
      <xdr:col>9</xdr:col>
      <xdr:colOff>83160</xdr:colOff>
      <xdr:row>53</xdr:row>
      <xdr:rowOff>38160</xdr:rowOff>
    </xdr:to>
    <xdr:sp>
      <xdr:nvSpPr>
        <xdr:cNvPr id="623" name="Text 335"/>
        <xdr:cNvSpPr/>
      </xdr:nvSpPr>
      <xdr:spPr>
        <a:xfrm>
          <a:off x="3129120" y="84621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0</xdr:rowOff>
    </xdr:from>
    <xdr:to>
      <xdr:col>9</xdr:col>
      <xdr:colOff>83160</xdr:colOff>
      <xdr:row>53</xdr:row>
      <xdr:rowOff>38160</xdr:rowOff>
    </xdr:to>
    <xdr:sp>
      <xdr:nvSpPr>
        <xdr:cNvPr id="624" name="Text 336"/>
        <xdr:cNvSpPr/>
      </xdr:nvSpPr>
      <xdr:spPr>
        <a:xfrm>
          <a:off x="3129120" y="84621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0</xdr:rowOff>
    </xdr:from>
    <xdr:to>
      <xdr:col>9</xdr:col>
      <xdr:colOff>83160</xdr:colOff>
      <xdr:row>53</xdr:row>
      <xdr:rowOff>38160</xdr:rowOff>
    </xdr:to>
    <xdr:sp>
      <xdr:nvSpPr>
        <xdr:cNvPr id="625" name="Text 337"/>
        <xdr:cNvSpPr/>
      </xdr:nvSpPr>
      <xdr:spPr>
        <a:xfrm>
          <a:off x="3129120" y="84621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28440</xdr:rowOff>
    </xdr:from>
    <xdr:to>
      <xdr:col>5</xdr:col>
      <xdr:colOff>83160</xdr:colOff>
      <xdr:row>53</xdr:row>
      <xdr:rowOff>66600</xdr:rowOff>
    </xdr:to>
    <xdr:sp>
      <xdr:nvSpPr>
        <xdr:cNvPr id="626" name="Text 338"/>
        <xdr:cNvSpPr/>
      </xdr:nvSpPr>
      <xdr:spPr>
        <a:xfrm>
          <a:off x="2303640" y="8490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28440</xdr:rowOff>
    </xdr:from>
    <xdr:to>
      <xdr:col>5</xdr:col>
      <xdr:colOff>83160</xdr:colOff>
      <xdr:row>53</xdr:row>
      <xdr:rowOff>66600</xdr:rowOff>
    </xdr:to>
    <xdr:sp>
      <xdr:nvSpPr>
        <xdr:cNvPr id="627" name="Text 339"/>
        <xdr:cNvSpPr/>
      </xdr:nvSpPr>
      <xdr:spPr>
        <a:xfrm>
          <a:off x="2303640" y="8490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28440</xdr:rowOff>
    </xdr:from>
    <xdr:to>
      <xdr:col>7</xdr:col>
      <xdr:colOff>83160</xdr:colOff>
      <xdr:row>53</xdr:row>
      <xdr:rowOff>66600</xdr:rowOff>
    </xdr:to>
    <xdr:sp>
      <xdr:nvSpPr>
        <xdr:cNvPr id="628" name="Text 340"/>
        <xdr:cNvSpPr/>
      </xdr:nvSpPr>
      <xdr:spPr>
        <a:xfrm>
          <a:off x="2716560" y="8490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28440</xdr:rowOff>
    </xdr:from>
    <xdr:to>
      <xdr:col>7</xdr:col>
      <xdr:colOff>83160</xdr:colOff>
      <xdr:row>53</xdr:row>
      <xdr:rowOff>66600</xdr:rowOff>
    </xdr:to>
    <xdr:sp>
      <xdr:nvSpPr>
        <xdr:cNvPr id="629" name="Text 341"/>
        <xdr:cNvSpPr/>
      </xdr:nvSpPr>
      <xdr:spPr>
        <a:xfrm>
          <a:off x="2716560" y="8490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28440</xdr:rowOff>
    </xdr:from>
    <xdr:to>
      <xdr:col>9</xdr:col>
      <xdr:colOff>83160</xdr:colOff>
      <xdr:row>53</xdr:row>
      <xdr:rowOff>66600</xdr:rowOff>
    </xdr:to>
    <xdr:sp>
      <xdr:nvSpPr>
        <xdr:cNvPr id="630" name="Text 342"/>
        <xdr:cNvSpPr/>
      </xdr:nvSpPr>
      <xdr:spPr>
        <a:xfrm>
          <a:off x="3129120" y="8490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28440</xdr:rowOff>
    </xdr:from>
    <xdr:to>
      <xdr:col>9</xdr:col>
      <xdr:colOff>83160</xdr:colOff>
      <xdr:row>53</xdr:row>
      <xdr:rowOff>66600</xdr:rowOff>
    </xdr:to>
    <xdr:sp>
      <xdr:nvSpPr>
        <xdr:cNvPr id="631" name="Text 343"/>
        <xdr:cNvSpPr/>
      </xdr:nvSpPr>
      <xdr:spPr>
        <a:xfrm>
          <a:off x="3129120" y="8490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28440</xdr:rowOff>
    </xdr:from>
    <xdr:to>
      <xdr:col>9</xdr:col>
      <xdr:colOff>83160</xdr:colOff>
      <xdr:row>53</xdr:row>
      <xdr:rowOff>66600</xdr:rowOff>
    </xdr:to>
    <xdr:sp>
      <xdr:nvSpPr>
        <xdr:cNvPr id="632" name="Text 344"/>
        <xdr:cNvSpPr/>
      </xdr:nvSpPr>
      <xdr:spPr>
        <a:xfrm>
          <a:off x="3129120" y="8490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83160</xdr:colOff>
      <xdr:row>54</xdr:row>
      <xdr:rowOff>38160</xdr:rowOff>
    </xdr:to>
    <xdr:sp>
      <xdr:nvSpPr>
        <xdr:cNvPr id="633" name="Text 345"/>
        <xdr:cNvSpPr/>
      </xdr:nvSpPr>
      <xdr:spPr>
        <a:xfrm>
          <a:off x="2303640" y="862380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83160</xdr:colOff>
      <xdr:row>54</xdr:row>
      <xdr:rowOff>38160</xdr:rowOff>
    </xdr:to>
    <xdr:sp>
      <xdr:nvSpPr>
        <xdr:cNvPr id="634" name="Text 346"/>
        <xdr:cNvSpPr/>
      </xdr:nvSpPr>
      <xdr:spPr>
        <a:xfrm>
          <a:off x="2303640" y="862380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83160</xdr:colOff>
      <xdr:row>54</xdr:row>
      <xdr:rowOff>38160</xdr:rowOff>
    </xdr:to>
    <xdr:sp>
      <xdr:nvSpPr>
        <xdr:cNvPr id="635" name="Text 347"/>
        <xdr:cNvSpPr/>
      </xdr:nvSpPr>
      <xdr:spPr>
        <a:xfrm>
          <a:off x="2716560" y="862380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83160</xdr:colOff>
      <xdr:row>54</xdr:row>
      <xdr:rowOff>38160</xdr:rowOff>
    </xdr:to>
    <xdr:sp>
      <xdr:nvSpPr>
        <xdr:cNvPr id="636" name="Text 348"/>
        <xdr:cNvSpPr/>
      </xdr:nvSpPr>
      <xdr:spPr>
        <a:xfrm>
          <a:off x="2716560" y="862380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83160</xdr:colOff>
      <xdr:row>54</xdr:row>
      <xdr:rowOff>38160</xdr:rowOff>
    </xdr:to>
    <xdr:sp>
      <xdr:nvSpPr>
        <xdr:cNvPr id="637" name="Text 349"/>
        <xdr:cNvSpPr/>
      </xdr:nvSpPr>
      <xdr:spPr>
        <a:xfrm>
          <a:off x="3129120" y="862380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83160</xdr:colOff>
      <xdr:row>54</xdr:row>
      <xdr:rowOff>38160</xdr:rowOff>
    </xdr:to>
    <xdr:sp>
      <xdr:nvSpPr>
        <xdr:cNvPr id="638" name="Text 350"/>
        <xdr:cNvSpPr/>
      </xdr:nvSpPr>
      <xdr:spPr>
        <a:xfrm>
          <a:off x="3129120" y="862380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83160</xdr:colOff>
      <xdr:row>54</xdr:row>
      <xdr:rowOff>38160</xdr:rowOff>
    </xdr:to>
    <xdr:sp>
      <xdr:nvSpPr>
        <xdr:cNvPr id="639" name="Text 351"/>
        <xdr:cNvSpPr/>
      </xdr:nvSpPr>
      <xdr:spPr>
        <a:xfrm>
          <a:off x="3129120" y="8623800"/>
          <a:ext cx="83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6</xdr:row>
      <xdr:rowOff>0</xdr:rowOff>
    </xdr:from>
    <xdr:to>
      <xdr:col>11</xdr:col>
      <xdr:colOff>83160</xdr:colOff>
      <xdr:row>37</xdr:row>
      <xdr:rowOff>37800</xdr:rowOff>
    </xdr:to>
    <xdr:sp>
      <xdr:nvSpPr>
        <xdr:cNvPr id="640" name="Text 352"/>
        <xdr:cNvSpPr/>
      </xdr:nvSpPr>
      <xdr:spPr>
        <a:xfrm>
          <a:off x="3542040" y="5930280"/>
          <a:ext cx="83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6</xdr:row>
      <xdr:rowOff>0</xdr:rowOff>
    </xdr:from>
    <xdr:to>
      <xdr:col>11</xdr:col>
      <xdr:colOff>83160</xdr:colOff>
      <xdr:row>37</xdr:row>
      <xdr:rowOff>37800</xdr:rowOff>
    </xdr:to>
    <xdr:sp>
      <xdr:nvSpPr>
        <xdr:cNvPr id="641" name="Text 353"/>
        <xdr:cNvSpPr/>
      </xdr:nvSpPr>
      <xdr:spPr>
        <a:xfrm>
          <a:off x="3542040" y="59302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83160</xdr:colOff>
      <xdr:row>40</xdr:row>
      <xdr:rowOff>200160</xdr:rowOff>
    </xdr:to>
    <xdr:sp>
      <xdr:nvSpPr>
        <xdr:cNvPr id="642" name="Text 354"/>
        <xdr:cNvSpPr/>
      </xdr:nvSpPr>
      <xdr:spPr>
        <a:xfrm>
          <a:off x="2716560" y="65804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83160</xdr:colOff>
      <xdr:row>40</xdr:row>
      <xdr:rowOff>200160</xdr:rowOff>
    </xdr:to>
    <xdr:sp>
      <xdr:nvSpPr>
        <xdr:cNvPr id="643" name="Text 355"/>
        <xdr:cNvSpPr/>
      </xdr:nvSpPr>
      <xdr:spPr>
        <a:xfrm>
          <a:off x="3129120" y="658044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28800</xdr:rowOff>
    </xdr:from>
    <xdr:to>
      <xdr:col>7</xdr:col>
      <xdr:colOff>83160</xdr:colOff>
      <xdr:row>41</xdr:row>
      <xdr:rowOff>28800</xdr:rowOff>
    </xdr:to>
    <xdr:sp>
      <xdr:nvSpPr>
        <xdr:cNvPr id="644" name="Text 356"/>
        <xdr:cNvSpPr/>
      </xdr:nvSpPr>
      <xdr:spPr>
        <a:xfrm>
          <a:off x="2716560" y="66092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28800</xdr:rowOff>
    </xdr:from>
    <xdr:to>
      <xdr:col>9</xdr:col>
      <xdr:colOff>83160</xdr:colOff>
      <xdr:row>41</xdr:row>
      <xdr:rowOff>28800</xdr:rowOff>
    </xdr:to>
    <xdr:sp>
      <xdr:nvSpPr>
        <xdr:cNvPr id="645" name="Text 357"/>
        <xdr:cNvSpPr/>
      </xdr:nvSpPr>
      <xdr:spPr>
        <a:xfrm>
          <a:off x="3129120" y="660924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28800</xdr:rowOff>
    </xdr:from>
    <xdr:to>
      <xdr:col>7</xdr:col>
      <xdr:colOff>83160</xdr:colOff>
      <xdr:row>44</xdr:row>
      <xdr:rowOff>95040</xdr:rowOff>
    </xdr:to>
    <xdr:sp>
      <xdr:nvSpPr>
        <xdr:cNvPr id="646" name="Text 358"/>
        <xdr:cNvSpPr/>
      </xdr:nvSpPr>
      <xdr:spPr>
        <a:xfrm>
          <a:off x="2716560" y="711468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28800</xdr:rowOff>
    </xdr:from>
    <xdr:to>
      <xdr:col>7</xdr:col>
      <xdr:colOff>83160</xdr:colOff>
      <xdr:row>44</xdr:row>
      <xdr:rowOff>95040</xdr:rowOff>
    </xdr:to>
    <xdr:sp>
      <xdr:nvSpPr>
        <xdr:cNvPr id="647" name="Text 359"/>
        <xdr:cNvSpPr/>
      </xdr:nvSpPr>
      <xdr:spPr>
        <a:xfrm>
          <a:off x="2716560" y="711468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3160</xdr:colOff>
      <xdr:row>45</xdr:row>
      <xdr:rowOff>66600</xdr:rowOff>
    </xdr:to>
    <xdr:sp>
      <xdr:nvSpPr>
        <xdr:cNvPr id="648" name="Text 360"/>
        <xdr:cNvSpPr/>
      </xdr:nvSpPr>
      <xdr:spPr>
        <a:xfrm>
          <a:off x="2716560" y="725580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3160</xdr:colOff>
      <xdr:row>45</xdr:row>
      <xdr:rowOff>66600</xdr:rowOff>
    </xdr:to>
    <xdr:sp>
      <xdr:nvSpPr>
        <xdr:cNvPr id="649" name="Text 361"/>
        <xdr:cNvSpPr/>
      </xdr:nvSpPr>
      <xdr:spPr>
        <a:xfrm>
          <a:off x="2716560" y="725580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28800</xdr:rowOff>
    </xdr:from>
    <xdr:to>
      <xdr:col>7</xdr:col>
      <xdr:colOff>83160</xdr:colOff>
      <xdr:row>44</xdr:row>
      <xdr:rowOff>95040</xdr:rowOff>
    </xdr:to>
    <xdr:sp>
      <xdr:nvSpPr>
        <xdr:cNvPr id="650" name="Text 362"/>
        <xdr:cNvSpPr/>
      </xdr:nvSpPr>
      <xdr:spPr>
        <a:xfrm>
          <a:off x="2716560" y="711468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28800</xdr:rowOff>
    </xdr:from>
    <xdr:to>
      <xdr:col>9</xdr:col>
      <xdr:colOff>83160</xdr:colOff>
      <xdr:row>44</xdr:row>
      <xdr:rowOff>95040</xdr:rowOff>
    </xdr:to>
    <xdr:sp>
      <xdr:nvSpPr>
        <xdr:cNvPr id="651" name="Text 363"/>
        <xdr:cNvSpPr/>
      </xdr:nvSpPr>
      <xdr:spPr>
        <a:xfrm>
          <a:off x="3129120" y="711468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3160</xdr:colOff>
      <xdr:row>45</xdr:row>
      <xdr:rowOff>66600</xdr:rowOff>
    </xdr:to>
    <xdr:sp>
      <xdr:nvSpPr>
        <xdr:cNvPr id="652" name="Text 364"/>
        <xdr:cNvSpPr/>
      </xdr:nvSpPr>
      <xdr:spPr>
        <a:xfrm>
          <a:off x="2716560" y="72558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28800</xdr:rowOff>
    </xdr:from>
    <xdr:to>
      <xdr:col>9</xdr:col>
      <xdr:colOff>83160</xdr:colOff>
      <xdr:row>45</xdr:row>
      <xdr:rowOff>66600</xdr:rowOff>
    </xdr:to>
    <xdr:sp>
      <xdr:nvSpPr>
        <xdr:cNvPr id="653" name="Text 365"/>
        <xdr:cNvSpPr/>
      </xdr:nvSpPr>
      <xdr:spPr>
        <a:xfrm>
          <a:off x="3129120" y="725580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28800</xdr:rowOff>
    </xdr:from>
    <xdr:to>
      <xdr:col>9</xdr:col>
      <xdr:colOff>83160</xdr:colOff>
      <xdr:row>44</xdr:row>
      <xdr:rowOff>95040</xdr:rowOff>
    </xdr:to>
    <xdr:sp>
      <xdr:nvSpPr>
        <xdr:cNvPr id="654" name="Text 366"/>
        <xdr:cNvSpPr/>
      </xdr:nvSpPr>
      <xdr:spPr>
        <a:xfrm>
          <a:off x="3129120" y="7114680"/>
          <a:ext cx="83160" cy="20736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28800</xdr:rowOff>
    </xdr:from>
    <xdr:to>
      <xdr:col>11</xdr:col>
      <xdr:colOff>83160</xdr:colOff>
      <xdr:row>44</xdr:row>
      <xdr:rowOff>95040</xdr:rowOff>
    </xdr:to>
    <xdr:sp>
      <xdr:nvSpPr>
        <xdr:cNvPr id="655" name="Text 367"/>
        <xdr:cNvSpPr/>
      </xdr:nvSpPr>
      <xdr:spPr>
        <a:xfrm>
          <a:off x="3542040" y="711468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28800</xdr:rowOff>
    </xdr:from>
    <xdr:to>
      <xdr:col>9</xdr:col>
      <xdr:colOff>83160</xdr:colOff>
      <xdr:row>45</xdr:row>
      <xdr:rowOff>66600</xdr:rowOff>
    </xdr:to>
    <xdr:sp>
      <xdr:nvSpPr>
        <xdr:cNvPr id="656" name="Text 368"/>
        <xdr:cNvSpPr/>
      </xdr:nvSpPr>
      <xdr:spPr>
        <a:xfrm>
          <a:off x="3129120" y="725580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28800</xdr:rowOff>
    </xdr:from>
    <xdr:to>
      <xdr:col>11</xdr:col>
      <xdr:colOff>83160</xdr:colOff>
      <xdr:row>45</xdr:row>
      <xdr:rowOff>66600</xdr:rowOff>
    </xdr:to>
    <xdr:sp>
      <xdr:nvSpPr>
        <xdr:cNvPr id="657" name="Text 369"/>
        <xdr:cNvSpPr/>
      </xdr:nvSpPr>
      <xdr:spPr>
        <a:xfrm>
          <a:off x="3542040" y="725580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28800</xdr:rowOff>
    </xdr:from>
    <xdr:to>
      <xdr:col>11</xdr:col>
      <xdr:colOff>83160</xdr:colOff>
      <xdr:row>44</xdr:row>
      <xdr:rowOff>95040</xdr:rowOff>
    </xdr:to>
    <xdr:sp>
      <xdr:nvSpPr>
        <xdr:cNvPr id="658" name="Text 370"/>
        <xdr:cNvSpPr/>
      </xdr:nvSpPr>
      <xdr:spPr>
        <a:xfrm>
          <a:off x="3542040" y="7114680"/>
          <a:ext cx="83160" cy="20736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28800</xdr:rowOff>
    </xdr:from>
    <xdr:to>
      <xdr:col>11</xdr:col>
      <xdr:colOff>83160</xdr:colOff>
      <xdr:row>45</xdr:row>
      <xdr:rowOff>66600</xdr:rowOff>
    </xdr:to>
    <xdr:sp>
      <xdr:nvSpPr>
        <xdr:cNvPr id="659" name="Text 371"/>
        <xdr:cNvSpPr/>
      </xdr:nvSpPr>
      <xdr:spPr>
        <a:xfrm>
          <a:off x="3542040" y="725580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28800</xdr:rowOff>
    </xdr:from>
    <xdr:to>
      <xdr:col>11</xdr:col>
      <xdr:colOff>83160</xdr:colOff>
      <xdr:row>45</xdr:row>
      <xdr:rowOff>66600</xdr:rowOff>
    </xdr:to>
    <xdr:sp>
      <xdr:nvSpPr>
        <xdr:cNvPr id="660" name="Text 372"/>
        <xdr:cNvSpPr/>
      </xdr:nvSpPr>
      <xdr:spPr>
        <a:xfrm>
          <a:off x="3542040" y="725580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28440</xdr:rowOff>
    </xdr:from>
    <xdr:to>
      <xdr:col>11</xdr:col>
      <xdr:colOff>83160</xdr:colOff>
      <xdr:row>46</xdr:row>
      <xdr:rowOff>95760</xdr:rowOff>
    </xdr:to>
    <xdr:sp>
      <xdr:nvSpPr>
        <xdr:cNvPr id="661" name="Text 373"/>
        <xdr:cNvSpPr/>
      </xdr:nvSpPr>
      <xdr:spPr>
        <a:xfrm>
          <a:off x="3542040" y="7419960"/>
          <a:ext cx="83160" cy="20808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28800</xdr:rowOff>
    </xdr:from>
    <xdr:to>
      <xdr:col>11</xdr:col>
      <xdr:colOff>83160</xdr:colOff>
      <xdr:row>45</xdr:row>
      <xdr:rowOff>66600</xdr:rowOff>
    </xdr:to>
    <xdr:sp>
      <xdr:nvSpPr>
        <xdr:cNvPr id="662" name="Text 374"/>
        <xdr:cNvSpPr/>
      </xdr:nvSpPr>
      <xdr:spPr>
        <a:xfrm>
          <a:off x="3542040" y="725580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28800</xdr:rowOff>
    </xdr:from>
    <xdr:to>
      <xdr:col>11</xdr:col>
      <xdr:colOff>83160</xdr:colOff>
      <xdr:row>45</xdr:row>
      <xdr:rowOff>66600</xdr:rowOff>
    </xdr:to>
    <xdr:sp>
      <xdr:nvSpPr>
        <xdr:cNvPr id="663" name="Text 375"/>
        <xdr:cNvSpPr/>
      </xdr:nvSpPr>
      <xdr:spPr>
        <a:xfrm>
          <a:off x="3542040" y="725580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28800</xdr:rowOff>
    </xdr:from>
    <xdr:to>
      <xdr:col>5</xdr:col>
      <xdr:colOff>83160</xdr:colOff>
      <xdr:row>47</xdr:row>
      <xdr:rowOff>95760</xdr:rowOff>
    </xdr:to>
    <xdr:sp>
      <xdr:nvSpPr>
        <xdr:cNvPr id="664" name="Text 376"/>
        <xdr:cNvSpPr/>
      </xdr:nvSpPr>
      <xdr:spPr>
        <a:xfrm>
          <a:off x="2303640" y="756108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440</xdr:rowOff>
    </xdr:from>
    <xdr:to>
      <xdr:col>5</xdr:col>
      <xdr:colOff>83160</xdr:colOff>
      <xdr:row>48</xdr:row>
      <xdr:rowOff>95760</xdr:rowOff>
    </xdr:to>
    <xdr:sp>
      <xdr:nvSpPr>
        <xdr:cNvPr id="665" name="Text 377"/>
        <xdr:cNvSpPr/>
      </xdr:nvSpPr>
      <xdr:spPr>
        <a:xfrm>
          <a:off x="2303640" y="77018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28800</xdr:rowOff>
    </xdr:from>
    <xdr:to>
      <xdr:col>7</xdr:col>
      <xdr:colOff>83160</xdr:colOff>
      <xdr:row>47</xdr:row>
      <xdr:rowOff>95760</xdr:rowOff>
    </xdr:to>
    <xdr:sp>
      <xdr:nvSpPr>
        <xdr:cNvPr id="666" name="Text 378"/>
        <xdr:cNvSpPr/>
      </xdr:nvSpPr>
      <xdr:spPr>
        <a:xfrm>
          <a:off x="2716560" y="756108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28440</xdr:rowOff>
    </xdr:from>
    <xdr:to>
      <xdr:col>7</xdr:col>
      <xdr:colOff>83160</xdr:colOff>
      <xdr:row>48</xdr:row>
      <xdr:rowOff>95760</xdr:rowOff>
    </xdr:to>
    <xdr:sp>
      <xdr:nvSpPr>
        <xdr:cNvPr id="667" name="Text 379"/>
        <xdr:cNvSpPr/>
      </xdr:nvSpPr>
      <xdr:spPr>
        <a:xfrm>
          <a:off x="2716560" y="77018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28800</xdr:rowOff>
    </xdr:from>
    <xdr:to>
      <xdr:col>7</xdr:col>
      <xdr:colOff>83160</xdr:colOff>
      <xdr:row>47</xdr:row>
      <xdr:rowOff>95760</xdr:rowOff>
    </xdr:to>
    <xdr:sp>
      <xdr:nvSpPr>
        <xdr:cNvPr id="668" name="Text 380"/>
        <xdr:cNvSpPr/>
      </xdr:nvSpPr>
      <xdr:spPr>
        <a:xfrm>
          <a:off x="2716560" y="756108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28440</xdr:rowOff>
    </xdr:from>
    <xdr:to>
      <xdr:col>7</xdr:col>
      <xdr:colOff>83160</xdr:colOff>
      <xdr:row>48</xdr:row>
      <xdr:rowOff>95760</xdr:rowOff>
    </xdr:to>
    <xdr:sp>
      <xdr:nvSpPr>
        <xdr:cNvPr id="669" name="Text 381"/>
        <xdr:cNvSpPr/>
      </xdr:nvSpPr>
      <xdr:spPr>
        <a:xfrm>
          <a:off x="2716560" y="77018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28800</xdr:rowOff>
    </xdr:from>
    <xdr:to>
      <xdr:col>9</xdr:col>
      <xdr:colOff>83160</xdr:colOff>
      <xdr:row>47</xdr:row>
      <xdr:rowOff>95760</xdr:rowOff>
    </xdr:to>
    <xdr:sp>
      <xdr:nvSpPr>
        <xdr:cNvPr id="670" name="Text 382"/>
        <xdr:cNvSpPr/>
      </xdr:nvSpPr>
      <xdr:spPr>
        <a:xfrm>
          <a:off x="3129120" y="756108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28440</xdr:rowOff>
    </xdr:from>
    <xdr:to>
      <xdr:col>9</xdr:col>
      <xdr:colOff>83160</xdr:colOff>
      <xdr:row>48</xdr:row>
      <xdr:rowOff>95760</xdr:rowOff>
    </xdr:to>
    <xdr:sp>
      <xdr:nvSpPr>
        <xdr:cNvPr id="671" name="Text 383"/>
        <xdr:cNvSpPr/>
      </xdr:nvSpPr>
      <xdr:spPr>
        <a:xfrm>
          <a:off x="3129120" y="77018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28800</xdr:rowOff>
    </xdr:from>
    <xdr:to>
      <xdr:col>9</xdr:col>
      <xdr:colOff>83160</xdr:colOff>
      <xdr:row>47</xdr:row>
      <xdr:rowOff>95760</xdr:rowOff>
    </xdr:to>
    <xdr:sp>
      <xdr:nvSpPr>
        <xdr:cNvPr id="672" name="Text 384"/>
        <xdr:cNvSpPr/>
      </xdr:nvSpPr>
      <xdr:spPr>
        <a:xfrm>
          <a:off x="3129120" y="756108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28440</xdr:rowOff>
    </xdr:from>
    <xdr:to>
      <xdr:col>9</xdr:col>
      <xdr:colOff>83160</xdr:colOff>
      <xdr:row>48</xdr:row>
      <xdr:rowOff>95760</xdr:rowOff>
    </xdr:to>
    <xdr:sp>
      <xdr:nvSpPr>
        <xdr:cNvPr id="673" name="Text 385"/>
        <xdr:cNvSpPr/>
      </xdr:nvSpPr>
      <xdr:spPr>
        <a:xfrm>
          <a:off x="3129120" y="77018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28800</xdr:rowOff>
    </xdr:from>
    <xdr:to>
      <xdr:col>9</xdr:col>
      <xdr:colOff>83160</xdr:colOff>
      <xdr:row>47</xdr:row>
      <xdr:rowOff>95760</xdr:rowOff>
    </xdr:to>
    <xdr:sp>
      <xdr:nvSpPr>
        <xdr:cNvPr id="674" name="Text 386"/>
        <xdr:cNvSpPr/>
      </xdr:nvSpPr>
      <xdr:spPr>
        <a:xfrm>
          <a:off x="3129120" y="756108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28440</xdr:rowOff>
    </xdr:from>
    <xdr:to>
      <xdr:col>9</xdr:col>
      <xdr:colOff>83160</xdr:colOff>
      <xdr:row>48</xdr:row>
      <xdr:rowOff>95760</xdr:rowOff>
    </xdr:to>
    <xdr:sp>
      <xdr:nvSpPr>
        <xdr:cNvPr id="675" name="Text 387"/>
        <xdr:cNvSpPr/>
      </xdr:nvSpPr>
      <xdr:spPr>
        <a:xfrm>
          <a:off x="3129120" y="7701840"/>
          <a:ext cx="83160" cy="208080"/>
        </a:xfrm>
        <a:prstGeom prst="rect">
          <a:avLst/>
        </a:prstGeom>
        <a:noFill/>
        <a:ln w="0">
          <a:noFill/>
        </a:ln>
      </xdr:spPr>
      <xdr:style>
        <a:lnRef idx="0"/>
        <a:fillRef idx="0"/>
        <a:effectRef idx="0"/>
        <a:fontRef idx="minor"/>
      </xdr:style>
    </xdr:sp>
    <xdr:clientData/>
  </xdr:twoCellAnchor>
  <xdr:twoCellAnchor editAs="oneCell">
    <xdr:from>
      <xdr:col>11</xdr:col>
      <xdr:colOff>0</xdr:colOff>
      <xdr:row>46</xdr:row>
      <xdr:rowOff>28800</xdr:rowOff>
    </xdr:from>
    <xdr:to>
      <xdr:col>11</xdr:col>
      <xdr:colOff>83160</xdr:colOff>
      <xdr:row>47</xdr:row>
      <xdr:rowOff>95760</xdr:rowOff>
    </xdr:to>
    <xdr:sp>
      <xdr:nvSpPr>
        <xdr:cNvPr id="676" name="Text 388"/>
        <xdr:cNvSpPr/>
      </xdr:nvSpPr>
      <xdr:spPr>
        <a:xfrm>
          <a:off x="3542040" y="7561080"/>
          <a:ext cx="83160" cy="20808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28440</xdr:rowOff>
    </xdr:from>
    <xdr:to>
      <xdr:col>11</xdr:col>
      <xdr:colOff>83160</xdr:colOff>
      <xdr:row>48</xdr:row>
      <xdr:rowOff>95760</xdr:rowOff>
    </xdr:to>
    <xdr:sp>
      <xdr:nvSpPr>
        <xdr:cNvPr id="677" name="Text 389"/>
        <xdr:cNvSpPr/>
      </xdr:nvSpPr>
      <xdr:spPr>
        <a:xfrm>
          <a:off x="3542040" y="7701840"/>
          <a:ext cx="83160" cy="208080"/>
        </a:xfrm>
        <a:prstGeom prst="rect">
          <a:avLst/>
        </a:prstGeom>
        <a:noFill/>
        <a:ln w="0">
          <a:noFill/>
        </a:ln>
      </xdr:spPr>
      <xdr:style>
        <a:lnRef idx="0"/>
        <a:fillRef idx="0"/>
        <a:effectRef idx="0"/>
        <a:fontRef idx="minor"/>
      </xdr:style>
    </xdr:sp>
    <xdr:clientData/>
  </xdr:twoCellAnchor>
  <xdr:twoCellAnchor editAs="oneCell">
    <xdr:from>
      <xdr:col>11</xdr:col>
      <xdr:colOff>0</xdr:colOff>
      <xdr:row>46</xdr:row>
      <xdr:rowOff>28800</xdr:rowOff>
    </xdr:from>
    <xdr:to>
      <xdr:col>11</xdr:col>
      <xdr:colOff>83160</xdr:colOff>
      <xdr:row>47</xdr:row>
      <xdr:rowOff>95760</xdr:rowOff>
    </xdr:to>
    <xdr:sp>
      <xdr:nvSpPr>
        <xdr:cNvPr id="678" name="Text 390"/>
        <xdr:cNvSpPr/>
      </xdr:nvSpPr>
      <xdr:spPr>
        <a:xfrm>
          <a:off x="3542040" y="7561080"/>
          <a:ext cx="83160" cy="20808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28440</xdr:rowOff>
    </xdr:from>
    <xdr:to>
      <xdr:col>11</xdr:col>
      <xdr:colOff>83160</xdr:colOff>
      <xdr:row>48</xdr:row>
      <xdr:rowOff>95760</xdr:rowOff>
    </xdr:to>
    <xdr:sp>
      <xdr:nvSpPr>
        <xdr:cNvPr id="679" name="Text 391"/>
        <xdr:cNvSpPr/>
      </xdr:nvSpPr>
      <xdr:spPr>
        <a:xfrm>
          <a:off x="3542040" y="7701840"/>
          <a:ext cx="83160" cy="208080"/>
        </a:xfrm>
        <a:prstGeom prst="rect">
          <a:avLst/>
        </a:prstGeom>
        <a:noFill/>
        <a:ln w="0">
          <a:noFill/>
        </a:ln>
      </xdr:spPr>
      <xdr:style>
        <a:lnRef idx="0"/>
        <a:fillRef idx="0"/>
        <a:effectRef idx="0"/>
        <a:fontRef idx="minor"/>
      </xdr:style>
    </xdr:sp>
    <xdr:clientData/>
  </xdr:twoCellAnchor>
  <xdr:twoCellAnchor editAs="oneCell">
    <xdr:from>
      <xdr:col>12</xdr:col>
      <xdr:colOff>0</xdr:colOff>
      <xdr:row>46</xdr:row>
      <xdr:rowOff>28800</xdr:rowOff>
    </xdr:from>
    <xdr:to>
      <xdr:col>12</xdr:col>
      <xdr:colOff>82800</xdr:colOff>
      <xdr:row>47</xdr:row>
      <xdr:rowOff>95760</xdr:rowOff>
    </xdr:to>
    <xdr:sp>
      <xdr:nvSpPr>
        <xdr:cNvPr id="680" name="Text 392"/>
        <xdr:cNvSpPr/>
      </xdr:nvSpPr>
      <xdr:spPr>
        <a:xfrm>
          <a:off x="3954960" y="7561080"/>
          <a:ext cx="82800" cy="20808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28440</xdr:rowOff>
    </xdr:from>
    <xdr:to>
      <xdr:col>12</xdr:col>
      <xdr:colOff>82800</xdr:colOff>
      <xdr:row>48</xdr:row>
      <xdr:rowOff>95760</xdr:rowOff>
    </xdr:to>
    <xdr:sp>
      <xdr:nvSpPr>
        <xdr:cNvPr id="681" name="Text 393"/>
        <xdr:cNvSpPr/>
      </xdr:nvSpPr>
      <xdr:spPr>
        <a:xfrm>
          <a:off x="3954960" y="7701840"/>
          <a:ext cx="8280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440</xdr:rowOff>
    </xdr:from>
    <xdr:to>
      <xdr:col>5</xdr:col>
      <xdr:colOff>83160</xdr:colOff>
      <xdr:row>48</xdr:row>
      <xdr:rowOff>95760</xdr:rowOff>
    </xdr:to>
    <xdr:sp>
      <xdr:nvSpPr>
        <xdr:cNvPr id="682" name="Text 394"/>
        <xdr:cNvSpPr/>
      </xdr:nvSpPr>
      <xdr:spPr>
        <a:xfrm>
          <a:off x="2303640" y="77018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28440</xdr:rowOff>
    </xdr:from>
    <xdr:to>
      <xdr:col>7</xdr:col>
      <xdr:colOff>83160</xdr:colOff>
      <xdr:row>48</xdr:row>
      <xdr:rowOff>95760</xdr:rowOff>
    </xdr:to>
    <xdr:sp>
      <xdr:nvSpPr>
        <xdr:cNvPr id="683" name="Text 395"/>
        <xdr:cNvSpPr/>
      </xdr:nvSpPr>
      <xdr:spPr>
        <a:xfrm>
          <a:off x="2716560" y="77018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3160</xdr:colOff>
      <xdr:row>49</xdr:row>
      <xdr:rowOff>66600</xdr:rowOff>
    </xdr:to>
    <xdr:sp>
      <xdr:nvSpPr>
        <xdr:cNvPr id="684" name="Text 396"/>
        <xdr:cNvSpPr/>
      </xdr:nvSpPr>
      <xdr:spPr>
        <a:xfrm>
          <a:off x="2303640" y="784260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8440</xdr:rowOff>
    </xdr:from>
    <xdr:to>
      <xdr:col>7</xdr:col>
      <xdr:colOff>83160</xdr:colOff>
      <xdr:row>49</xdr:row>
      <xdr:rowOff>66600</xdr:rowOff>
    </xdr:to>
    <xdr:sp>
      <xdr:nvSpPr>
        <xdr:cNvPr id="685" name="Text 397"/>
        <xdr:cNvSpPr/>
      </xdr:nvSpPr>
      <xdr:spPr>
        <a:xfrm>
          <a:off x="2716560" y="784260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440</xdr:rowOff>
    </xdr:from>
    <xdr:to>
      <xdr:col>5</xdr:col>
      <xdr:colOff>83160</xdr:colOff>
      <xdr:row>48</xdr:row>
      <xdr:rowOff>95760</xdr:rowOff>
    </xdr:to>
    <xdr:sp>
      <xdr:nvSpPr>
        <xdr:cNvPr id="686" name="Text 398"/>
        <xdr:cNvSpPr/>
      </xdr:nvSpPr>
      <xdr:spPr>
        <a:xfrm>
          <a:off x="2303640" y="77018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28440</xdr:rowOff>
    </xdr:from>
    <xdr:to>
      <xdr:col>7</xdr:col>
      <xdr:colOff>83160</xdr:colOff>
      <xdr:row>48</xdr:row>
      <xdr:rowOff>95760</xdr:rowOff>
    </xdr:to>
    <xdr:sp>
      <xdr:nvSpPr>
        <xdr:cNvPr id="687" name="Text 399"/>
        <xdr:cNvSpPr/>
      </xdr:nvSpPr>
      <xdr:spPr>
        <a:xfrm>
          <a:off x="2716560" y="7701840"/>
          <a:ext cx="83160" cy="208080"/>
        </a:xfrm>
        <a:prstGeom prst="rect">
          <a:avLst/>
        </a:prstGeom>
        <a:noFill/>
        <a:ln w="0">
          <a:noFill/>
        </a:ln>
      </xdr:spPr>
      <xdr:style>
        <a:lnRef idx="0"/>
        <a:fillRef idx="0"/>
        <a:effectRef idx="0"/>
        <a:fontRef idx="minor"/>
      </xdr:style>
    </xdr:sp>
    <xdr:clientData/>
  </xdr:twoCellAnchor>
  <xdr:twoCellAnchor editAs="oneCell">
    <xdr:from>
      <xdr:col>13</xdr:col>
      <xdr:colOff>0</xdr:colOff>
      <xdr:row>46</xdr:row>
      <xdr:rowOff>28800</xdr:rowOff>
    </xdr:from>
    <xdr:to>
      <xdr:col>13</xdr:col>
      <xdr:colOff>83160</xdr:colOff>
      <xdr:row>47</xdr:row>
      <xdr:rowOff>95760</xdr:rowOff>
    </xdr:to>
    <xdr:sp>
      <xdr:nvSpPr>
        <xdr:cNvPr id="688" name="Text 400"/>
        <xdr:cNvSpPr/>
      </xdr:nvSpPr>
      <xdr:spPr>
        <a:xfrm>
          <a:off x="4367520" y="7561080"/>
          <a:ext cx="83160" cy="20808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28440</xdr:rowOff>
    </xdr:from>
    <xdr:to>
      <xdr:col>13</xdr:col>
      <xdr:colOff>83160</xdr:colOff>
      <xdr:row>48</xdr:row>
      <xdr:rowOff>95760</xdr:rowOff>
    </xdr:to>
    <xdr:sp>
      <xdr:nvSpPr>
        <xdr:cNvPr id="689" name="Text 401"/>
        <xdr:cNvSpPr/>
      </xdr:nvSpPr>
      <xdr:spPr>
        <a:xfrm>
          <a:off x="4367520" y="7701840"/>
          <a:ext cx="83160" cy="208080"/>
        </a:xfrm>
        <a:prstGeom prst="rect">
          <a:avLst/>
        </a:prstGeom>
        <a:noFill/>
        <a:ln w="0">
          <a:noFill/>
        </a:ln>
      </xdr:spPr>
      <xdr:style>
        <a:lnRef idx="0"/>
        <a:fillRef idx="0"/>
        <a:effectRef idx="0"/>
        <a:fontRef idx="minor"/>
      </xdr:style>
    </xdr:sp>
    <xdr:clientData/>
  </xdr:twoCellAnchor>
  <xdr:twoCellAnchor editAs="oneCell">
    <xdr:from>
      <xdr:col>14</xdr:col>
      <xdr:colOff>0</xdr:colOff>
      <xdr:row>46</xdr:row>
      <xdr:rowOff>28800</xdr:rowOff>
    </xdr:from>
    <xdr:to>
      <xdr:col>14</xdr:col>
      <xdr:colOff>82800</xdr:colOff>
      <xdr:row>47</xdr:row>
      <xdr:rowOff>95760</xdr:rowOff>
    </xdr:to>
    <xdr:sp>
      <xdr:nvSpPr>
        <xdr:cNvPr id="690" name="Text 402"/>
        <xdr:cNvSpPr/>
      </xdr:nvSpPr>
      <xdr:spPr>
        <a:xfrm>
          <a:off x="4780440" y="7561080"/>
          <a:ext cx="82800" cy="20808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28440</xdr:rowOff>
    </xdr:from>
    <xdr:to>
      <xdr:col>14</xdr:col>
      <xdr:colOff>82800</xdr:colOff>
      <xdr:row>48</xdr:row>
      <xdr:rowOff>95760</xdr:rowOff>
    </xdr:to>
    <xdr:sp>
      <xdr:nvSpPr>
        <xdr:cNvPr id="691" name="Text 403"/>
        <xdr:cNvSpPr/>
      </xdr:nvSpPr>
      <xdr:spPr>
        <a:xfrm>
          <a:off x="4780440" y="7701840"/>
          <a:ext cx="82800" cy="208080"/>
        </a:xfrm>
        <a:prstGeom prst="rect">
          <a:avLst/>
        </a:prstGeom>
        <a:noFill/>
        <a:ln w="0">
          <a:no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1</xdr:col>
      <xdr:colOff>83160</xdr:colOff>
      <xdr:row>21</xdr:row>
      <xdr:rowOff>37800</xdr:rowOff>
    </xdr:to>
    <xdr:sp>
      <xdr:nvSpPr>
        <xdr:cNvPr id="692" name="Text 1"/>
        <xdr:cNvSpPr/>
      </xdr:nvSpPr>
      <xdr:spPr>
        <a:xfrm>
          <a:off x="2098800" y="37242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0</xdr:row>
      <xdr:rowOff>0</xdr:rowOff>
    </xdr:from>
    <xdr:to>
      <xdr:col>1</xdr:col>
      <xdr:colOff>83160</xdr:colOff>
      <xdr:row>21</xdr:row>
      <xdr:rowOff>37800</xdr:rowOff>
    </xdr:to>
    <xdr:sp>
      <xdr:nvSpPr>
        <xdr:cNvPr id="693" name="Text 2"/>
        <xdr:cNvSpPr/>
      </xdr:nvSpPr>
      <xdr:spPr>
        <a:xfrm>
          <a:off x="2098800" y="37242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38160</xdr:rowOff>
    </xdr:to>
    <xdr:sp>
      <xdr:nvSpPr>
        <xdr:cNvPr id="694" name="Text 3"/>
        <xdr:cNvSpPr/>
      </xdr:nvSpPr>
      <xdr:spPr>
        <a:xfrm>
          <a:off x="2098800" y="35622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38160</xdr:rowOff>
    </xdr:to>
    <xdr:sp>
      <xdr:nvSpPr>
        <xdr:cNvPr id="695" name="Text 4"/>
        <xdr:cNvSpPr/>
      </xdr:nvSpPr>
      <xdr:spPr>
        <a:xfrm>
          <a:off x="2098800" y="35622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1</xdr:col>
      <xdr:colOff>83160</xdr:colOff>
      <xdr:row>32</xdr:row>
      <xdr:rowOff>37800</xdr:rowOff>
    </xdr:to>
    <xdr:sp>
      <xdr:nvSpPr>
        <xdr:cNvPr id="696" name="Text 5"/>
        <xdr:cNvSpPr/>
      </xdr:nvSpPr>
      <xdr:spPr>
        <a:xfrm>
          <a:off x="2098800" y="557208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1</xdr:col>
      <xdr:colOff>83160</xdr:colOff>
      <xdr:row>32</xdr:row>
      <xdr:rowOff>37800</xdr:rowOff>
    </xdr:to>
    <xdr:sp>
      <xdr:nvSpPr>
        <xdr:cNvPr id="697" name="Text 6"/>
        <xdr:cNvSpPr/>
      </xdr:nvSpPr>
      <xdr:spPr>
        <a:xfrm>
          <a:off x="2098800" y="557208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0</xdr:row>
      <xdr:rowOff>0</xdr:rowOff>
    </xdr:from>
    <xdr:to>
      <xdr:col>1</xdr:col>
      <xdr:colOff>83160</xdr:colOff>
      <xdr:row>31</xdr:row>
      <xdr:rowOff>38160</xdr:rowOff>
    </xdr:to>
    <xdr:sp>
      <xdr:nvSpPr>
        <xdr:cNvPr id="698" name="Text 7"/>
        <xdr:cNvSpPr/>
      </xdr:nvSpPr>
      <xdr:spPr>
        <a:xfrm>
          <a:off x="2098800" y="54100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0</xdr:row>
      <xdr:rowOff>0</xdr:rowOff>
    </xdr:from>
    <xdr:to>
      <xdr:col>1</xdr:col>
      <xdr:colOff>83160</xdr:colOff>
      <xdr:row>31</xdr:row>
      <xdr:rowOff>38160</xdr:rowOff>
    </xdr:to>
    <xdr:sp>
      <xdr:nvSpPr>
        <xdr:cNvPr id="699" name="Text 8"/>
        <xdr:cNvSpPr/>
      </xdr:nvSpPr>
      <xdr:spPr>
        <a:xfrm>
          <a:off x="2098800" y="54100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37800</xdr:rowOff>
    </xdr:to>
    <xdr:sp>
      <xdr:nvSpPr>
        <xdr:cNvPr id="700" name="Text 9"/>
        <xdr:cNvSpPr/>
      </xdr:nvSpPr>
      <xdr:spPr>
        <a:xfrm>
          <a:off x="2098800" y="74199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2</xdr:row>
      <xdr:rowOff>0</xdr:rowOff>
    </xdr:from>
    <xdr:to>
      <xdr:col>1</xdr:col>
      <xdr:colOff>83160</xdr:colOff>
      <xdr:row>43</xdr:row>
      <xdr:rowOff>37800</xdr:rowOff>
    </xdr:to>
    <xdr:sp>
      <xdr:nvSpPr>
        <xdr:cNvPr id="701" name="Text 10"/>
        <xdr:cNvSpPr/>
      </xdr:nvSpPr>
      <xdr:spPr>
        <a:xfrm>
          <a:off x="2098800" y="74199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1</xdr:row>
      <xdr:rowOff>0</xdr:rowOff>
    </xdr:from>
    <xdr:to>
      <xdr:col>1</xdr:col>
      <xdr:colOff>83160</xdr:colOff>
      <xdr:row>42</xdr:row>
      <xdr:rowOff>37800</xdr:rowOff>
    </xdr:to>
    <xdr:sp>
      <xdr:nvSpPr>
        <xdr:cNvPr id="702" name="Text 11"/>
        <xdr:cNvSpPr/>
      </xdr:nvSpPr>
      <xdr:spPr>
        <a:xfrm>
          <a:off x="2098800" y="72579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1</xdr:row>
      <xdr:rowOff>0</xdr:rowOff>
    </xdr:from>
    <xdr:to>
      <xdr:col>1</xdr:col>
      <xdr:colOff>83160</xdr:colOff>
      <xdr:row>42</xdr:row>
      <xdr:rowOff>37800</xdr:rowOff>
    </xdr:to>
    <xdr:sp>
      <xdr:nvSpPr>
        <xdr:cNvPr id="703" name="Text 12"/>
        <xdr:cNvSpPr/>
      </xdr:nvSpPr>
      <xdr:spPr>
        <a:xfrm>
          <a:off x="2098800" y="72579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0</xdr:rowOff>
    </xdr:from>
    <xdr:to>
      <xdr:col>9</xdr:col>
      <xdr:colOff>83160</xdr:colOff>
      <xdr:row>51</xdr:row>
      <xdr:rowOff>114120</xdr:rowOff>
    </xdr:to>
    <xdr:sp>
      <xdr:nvSpPr>
        <xdr:cNvPr id="704" name="Text 13"/>
        <xdr:cNvSpPr/>
      </xdr:nvSpPr>
      <xdr:spPr>
        <a:xfrm>
          <a:off x="3679920" y="87152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0</xdr:rowOff>
    </xdr:from>
    <xdr:to>
      <xdr:col>9</xdr:col>
      <xdr:colOff>83160</xdr:colOff>
      <xdr:row>51</xdr:row>
      <xdr:rowOff>114120</xdr:rowOff>
    </xdr:to>
    <xdr:sp>
      <xdr:nvSpPr>
        <xdr:cNvPr id="705" name="Text 14"/>
        <xdr:cNvSpPr/>
      </xdr:nvSpPr>
      <xdr:spPr>
        <a:xfrm>
          <a:off x="3679920" y="8715240"/>
          <a:ext cx="83160" cy="200160"/>
        </a:xfrm>
        <a:prstGeom prst="rect">
          <a:avLst/>
        </a:prstGeom>
        <a:noFill/>
        <a:ln w="0">
          <a:noFill/>
        </a:ln>
      </xdr:spPr>
      <xdr:style>
        <a:lnRef idx="0"/>
        <a:fillRef idx="0"/>
        <a:effectRef idx="0"/>
        <a:fontRef idx="minor"/>
      </xdr:style>
    </xdr:sp>
    <xdr:clientData/>
  </xdr:twoCellAnchor>
  <xdr:twoCellAnchor editAs="oneCell">
    <xdr:from>
      <xdr:col>18</xdr:col>
      <xdr:colOff>0</xdr:colOff>
      <xdr:row>38</xdr:row>
      <xdr:rowOff>0</xdr:rowOff>
    </xdr:from>
    <xdr:to>
      <xdr:col>18</xdr:col>
      <xdr:colOff>83160</xdr:colOff>
      <xdr:row>39</xdr:row>
      <xdr:rowOff>38520</xdr:rowOff>
    </xdr:to>
    <xdr:sp>
      <xdr:nvSpPr>
        <xdr:cNvPr id="706" name="Text 15"/>
        <xdr:cNvSpPr/>
      </xdr:nvSpPr>
      <xdr:spPr>
        <a:xfrm>
          <a:off x="6315120" y="6705720"/>
          <a:ext cx="83160" cy="200160"/>
        </a:xfrm>
        <a:prstGeom prst="rect">
          <a:avLst/>
        </a:prstGeom>
        <a:noFill/>
        <a:ln w="0">
          <a:noFill/>
        </a:ln>
      </xdr:spPr>
      <xdr:style>
        <a:lnRef idx="0"/>
        <a:fillRef idx="0"/>
        <a:effectRef idx="0"/>
        <a:fontRef idx="minor"/>
      </xdr:style>
    </xdr:sp>
    <xdr:clientData/>
  </xdr:twoCellAnchor>
  <xdr:twoCellAnchor editAs="oneCell">
    <xdr:from>
      <xdr:col>18</xdr:col>
      <xdr:colOff>0</xdr:colOff>
      <xdr:row>38</xdr:row>
      <xdr:rowOff>0</xdr:rowOff>
    </xdr:from>
    <xdr:to>
      <xdr:col>18</xdr:col>
      <xdr:colOff>83160</xdr:colOff>
      <xdr:row>39</xdr:row>
      <xdr:rowOff>38520</xdr:rowOff>
    </xdr:to>
    <xdr:sp>
      <xdr:nvSpPr>
        <xdr:cNvPr id="707" name="Text 16"/>
        <xdr:cNvSpPr/>
      </xdr:nvSpPr>
      <xdr:spPr>
        <a:xfrm>
          <a:off x="6315120" y="6705720"/>
          <a:ext cx="83160" cy="200160"/>
        </a:xfrm>
        <a:prstGeom prst="rect">
          <a:avLst/>
        </a:prstGeom>
        <a:noFill/>
        <a:ln w="0">
          <a:no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1</xdr:col>
      <xdr:colOff>83160</xdr:colOff>
      <xdr:row>21</xdr:row>
      <xdr:rowOff>9720</xdr:rowOff>
    </xdr:to>
    <xdr:sp>
      <xdr:nvSpPr>
        <xdr:cNvPr id="708" name="Text 1"/>
        <xdr:cNvSpPr/>
      </xdr:nvSpPr>
      <xdr:spPr>
        <a:xfrm>
          <a:off x="2212200" y="4155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0</xdr:row>
      <xdr:rowOff>0</xdr:rowOff>
    </xdr:from>
    <xdr:to>
      <xdr:col>1</xdr:col>
      <xdr:colOff>83160</xdr:colOff>
      <xdr:row>21</xdr:row>
      <xdr:rowOff>9720</xdr:rowOff>
    </xdr:to>
    <xdr:sp>
      <xdr:nvSpPr>
        <xdr:cNvPr id="709" name="Text 2"/>
        <xdr:cNvSpPr/>
      </xdr:nvSpPr>
      <xdr:spPr>
        <a:xfrm>
          <a:off x="2212200" y="41554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710" name="Text 3"/>
        <xdr:cNvSpPr/>
      </xdr:nvSpPr>
      <xdr:spPr>
        <a:xfrm>
          <a:off x="2212200" y="39650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711" name="Text 4"/>
        <xdr:cNvSpPr/>
      </xdr:nvSpPr>
      <xdr:spPr>
        <a:xfrm>
          <a:off x="2212200" y="39650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6</xdr:row>
      <xdr:rowOff>9360</xdr:rowOff>
    </xdr:to>
    <xdr:sp>
      <xdr:nvSpPr>
        <xdr:cNvPr id="712" name="Text 5"/>
        <xdr:cNvSpPr/>
      </xdr:nvSpPr>
      <xdr:spPr>
        <a:xfrm>
          <a:off x="2212200" y="54126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6</xdr:row>
      <xdr:rowOff>9360</xdr:rowOff>
    </xdr:to>
    <xdr:sp>
      <xdr:nvSpPr>
        <xdr:cNvPr id="713" name="Text 6"/>
        <xdr:cNvSpPr/>
      </xdr:nvSpPr>
      <xdr:spPr>
        <a:xfrm>
          <a:off x="2212200" y="54126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6</xdr:row>
      <xdr:rowOff>9360</xdr:rowOff>
    </xdr:to>
    <xdr:sp>
      <xdr:nvSpPr>
        <xdr:cNvPr id="714" name="Text 7"/>
        <xdr:cNvSpPr/>
      </xdr:nvSpPr>
      <xdr:spPr>
        <a:xfrm>
          <a:off x="2212200" y="54126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6</xdr:row>
      <xdr:rowOff>9360</xdr:rowOff>
    </xdr:to>
    <xdr:sp>
      <xdr:nvSpPr>
        <xdr:cNvPr id="715" name="Text 8"/>
        <xdr:cNvSpPr/>
      </xdr:nvSpPr>
      <xdr:spPr>
        <a:xfrm>
          <a:off x="2212200" y="541260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0</xdr:rowOff>
    </xdr:from>
    <xdr:to>
      <xdr:col>5</xdr:col>
      <xdr:colOff>82800</xdr:colOff>
      <xdr:row>33</xdr:row>
      <xdr:rowOff>37800</xdr:rowOff>
    </xdr:to>
    <xdr:sp>
      <xdr:nvSpPr>
        <xdr:cNvPr id="716" name="Text 9"/>
        <xdr:cNvSpPr/>
      </xdr:nvSpPr>
      <xdr:spPr>
        <a:xfrm>
          <a:off x="2697480" y="686052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0</xdr:rowOff>
    </xdr:from>
    <xdr:to>
      <xdr:col>5</xdr:col>
      <xdr:colOff>82800</xdr:colOff>
      <xdr:row>33</xdr:row>
      <xdr:rowOff>37800</xdr:rowOff>
    </xdr:to>
    <xdr:sp>
      <xdr:nvSpPr>
        <xdr:cNvPr id="717" name="Text 10"/>
        <xdr:cNvSpPr/>
      </xdr:nvSpPr>
      <xdr:spPr>
        <a:xfrm>
          <a:off x="2697480" y="6860520"/>
          <a:ext cx="828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1</xdr:col>
      <xdr:colOff>83160</xdr:colOff>
      <xdr:row>31</xdr:row>
      <xdr:rowOff>200160</xdr:rowOff>
    </xdr:to>
    <xdr:sp>
      <xdr:nvSpPr>
        <xdr:cNvPr id="718" name="Text 11"/>
        <xdr:cNvSpPr/>
      </xdr:nvSpPr>
      <xdr:spPr>
        <a:xfrm>
          <a:off x="2212200" y="65556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1</xdr:col>
      <xdr:colOff>83160</xdr:colOff>
      <xdr:row>31</xdr:row>
      <xdr:rowOff>200160</xdr:rowOff>
    </xdr:to>
    <xdr:sp>
      <xdr:nvSpPr>
        <xdr:cNvPr id="719" name="Text 12"/>
        <xdr:cNvSpPr/>
      </xdr:nvSpPr>
      <xdr:spPr>
        <a:xfrm>
          <a:off x="2212200" y="6555600"/>
          <a:ext cx="83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2</xdr:row>
      <xdr:rowOff>0</xdr:rowOff>
    </xdr:from>
    <xdr:to>
      <xdr:col>11</xdr:col>
      <xdr:colOff>82800</xdr:colOff>
      <xdr:row>33</xdr:row>
      <xdr:rowOff>37800</xdr:rowOff>
    </xdr:to>
    <xdr:sp>
      <xdr:nvSpPr>
        <xdr:cNvPr id="720" name="Text 13"/>
        <xdr:cNvSpPr/>
      </xdr:nvSpPr>
      <xdr:spPr>
        <a:xfrm>
          <a:off x="4152960" y="686052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2</xdr:row>
      <xdr:rowOff>0</xdr:rowOff>
    </xdr:from>
    <xdr:to>
      <xdr:col>11</xdr:col>
      <xdr:colOff>82800</xdr:colOff>
      <xdr:row>33</xdr:row>
      <xdr:rowOff>37800</xdr:rowOff>
    </xdr:to>
    <xdr:sp>
      <xdr:nvSpPr>
        <xdr:cNvPr id="721" name="Text 14"/>
        <xdr:cNvSpPr/>
      </xdr:nvSpPr>
      <xdr:spPr>
        <a:xfrm>
          <a:off x="4152960" y="6860520"/>
          <a:ext cx="828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0</xdr:row>
      <xdr:rowOff>0</xdr:rowOff>
    </xdr:from>
    <xdr:to>
      <xdr:col>1</xdr:col>
      <xdr:colOff>83160</xdr:colOff>
      <xdr:row>31</xdr:row>
      <xdr:rowOff>9720</xdr:rowOff>
    </xdr:to>
    <xdr:sp>
      <xdr:nvSpPr>
        <xdr:cNvPr id="722" name="Text 15"/>
        <xdr:cNvSpPr/>
      </xdr:nvSpPr>
      <xdr:spPr>
        <a:xfrm>
          <a:off x="2212200" y="63651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0</xdr:row>
      <xdr:rowOff>0</xdr:rowOff>
    </xdr:from>
    <xdr:to>
      <xdr:col>1</xdr:col>
      <xdr:colOff>83160</xdr:colOff>
      <xdr:row>31</xdr:row>
      <xdr:rowOff>9720</xdr:rowOff>
    </xdr:to>
    <xdr:sp>
      <xdr:nvSpPr>
        <xdr:cNvPr id="723" name="Text 16"/>
        <xdr:cNvSpPr/>
      </xdr:nvSpPr>
      <xdr:spPr>
        <a:xfrm>
          <a:off x="2212200" y="63651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9</xdr:row>
      <xdr:rowOff>0</xdr:rowOff>
    </xdr:from>
    <xdr:to>
      <xdr:col>1</xdr:col>
      <xdr:colOff>83160</xdr:colOff>
      <xdr:row>30</xdr:row>
      <xdr:rowOff>9720</xdr:rowOff>
    </xdr:to>
    <xdr:sp>
      <xdr:nvSpPr>
        <xdr:cNvPr id="724" name="Text 17"/>
        <xdr:cNvSpPr/>
      </xdr:nvSpPr>
      <xdr:spPr>
        <a:xfrm>
          <a:off x="2212200" y="61747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9</xdr:row>
      <xdr:rowOff>0</xdr:rowOff>
    </xdr:from>
    <xdr:to>
      <xdr:col>1</xdr:col>
      <xdr:colOff>83160</xdr:colOff>
      <xdr:row>30</xdr:row>
      <xdr:rowOff>9720</xdr:rowOff>
    </xdr:to>
    <xdr:sp>
      <xdr:nvSpPr>
        <xdr:cNvPr id="725" name="Text 18"/>
        <xdr:cNvSpPr/>
      </xdr:nvSpPr>
      <xdr:spPr>
        <a:xfrm>
          <a:off x="2212200" y="61747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6</xdr:row>
      <xdr:rowOff>9360</xdr:rowOff>
    </xdr:to>
    <xdr:sp>
      <xdr:nvSpPr>
        <xdr:cNvPr id="726" name="Text 19"/>
        <xdr:cNvSpPr/>
      </xdr:nvSpPr>
      <xdr:spPr>
        <a:xfrm>
          <a:off x="2212200" y="54126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6</xdr:row>
      <xdr:rowOff>9360</xdr:rowOff>
    </xdr:to>
    <xdr:sp>
      <xdr:nvSpPr>
        <xdr:cNvPr id="727" name="Text 20"/>
        <xdr:cNvSpPr/>
      </xdr:nvSpPr>
      <xdr:spPr>
        <a:xfrm>
          <a:off x="2212200" y="54126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6</xdr:row>
      <xdr:rowOff>9360</xdr:rowOff>
    </xdr:to>
    <xdr:sp>
      <xdr:nvSpPr>
        <xdr:cNvPr id="728" name="Text 21"/>
        <xdr:cNvSpPr/>
      </xdr:nvSpPr>
      <xdr:spPr>
        <a:xfrm>
          <a:off x="2212200" y="54126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6</xdr:row>
      <xdr:rowOff>9360</xdr:rowOff>
    </xdr:to>
    <xdr:sp>
      <xdr:nvSpPr>
        <xdr:cNvPr id="729" name="Text 22"/>
        <xdr:cNvSpPr/>
      </xdr:nvSpPr>
      <xdr:spPr>
        <a:xfrm>
          <a:off x="2212200" y="54126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1</xdr:col>
      <xdr:colOff>83160</xdr:colOff>
      <xdr:row>31</xdr:row>
      <xdr:rowOff>200160</xdr:rowOff>
    </xdr:to>
    <xdr:sp>
      <xdr:nvSpPr>
        <xdr:cNvPr id="730" name="Text 23"/>
        <xdr:cNvSpPr/>
      </xdr:nvSpPr>
      <xdr:spPr>
        <a:xfrm>
          <a:off x="2212200" y="65556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1</xdr:col>
      <xdr:colOff>83160</xdr:colOff>
      <xdr:row>31</xdr:row>
      <xdr:rowOff>200160</xdr:rowOff>
    </xdr:to>
    <xdr:sp>
      <xdr:nvSpPr>
        <xdr:cNvPr id="731" name="Text 24"/>
        <xdr:cNvSpPr/>
      </xdr:nvSpPr>
      <xdr:spPr>
        <a:xfrm>
          <a:off x="2212200" y="655560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0</xdr:rowOff>
    </xdr:from>
    <xdr:to>
      <xdr:col>5</xdr:col>
      <xdr:colOff>82800</xdr:colOff>
      <xdr:row>31</xdr:row>
      <xdr:rowOff>9720</xdr:rowOff>
    </xdr:to>
    <xdr:sp>
      <xdr:nvSpPr>
        <xdr:cNvPr id="732" name="Text 25"/>
        <xdr:cNvSpPr/>
      </xdr:nvSpPr>
      <xdr:spPr>
        <a:xfrm>
          <a:off x="2697480" y="6365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0</xdr:rowOff>
    </xdr:from>
    <xdr:to>
      <xdr:col>5</xdr:col>
      <xdr:colOff>82800</xdr:colOff>
      <xdr:row>31</xdr:row>
      <xdr:rowOff>9720</xdr:rowOff>
    </xdr:to>
    <xdr:sp>
      <xdr:nvSpPr>
        <xdr:cNvPr id="733" name="Text 26"/>
        <xdr:cNvSpPr/>
      </xdr:nvSpPr>
      <xdr:spPr>
        <a:xfrm>
          <a:off x="2697480" y="6365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0</xdr:rowOff>
    </xdr:from>
    <xdr:to>
      <xdr:col>5</xdr:col>
      <xdr:colOff>82800</xdr:colOff>
      <xdr:row>31</xdr:row>
      <xdr:rowOff>9720</xdr:rowOff>
    </xdr:to>
    <xdr:sp>
      <xdr:nvSpPr>
        <xdr:cNvPr id="734" name="Text 27"/>
        <xdr:cNvSpPr/>
      </xdr:nvSpPr>
      <xdr:spPr>
        <a:xfrm>
          <a:off x="2697480" y="6365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0</xdr:rowOff>
    </xdr:from>
    <xdr:to>
      <xdr:col>5</xdr:col>
      <xdr:colOff>82800</xdr:colOff>
      <xdr:row>31</xdr:row>
      <xdr:rowOff>9720</xdr:rowOff>
    </xdr:to>
    <xdr:sp>
      <xdr:nvSpPr>
        <xdr:cNvPr id="735" name="Text 28"/>
        <xdr:cNvSpPr/>
      </xdr:nvSpPr>
      <xdr:spPr>
        <a:xfrm>
          <a:off x="2697480" y="6365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0</xdr:rowOff>
    </xdr:from>
    <xdr:to>
      <xdr:col>5</xdr:col>
      <xdr:colOff>82800</xdr:colOff>
      <xdr:row>31</xdr:row>
      <xdr:rowOff>9720</xdr:rowOff>
    </xdr:to>
    <xdr:sp>
      <xdr:nvSpPr>
        <xdr:cNvPr id="736" name="Text 29"/>
        <xdr:cNvSpPr/>
      </xdr:nvSpPr>
      <xdr:spPr>
        <a:xfrm>
          <a:off x="2697480" y="6365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0</xdr:rowOff>
    </xdr:from>
    <xdr:to>
      <xdr:col>5</xdr:col>
      <xdr:colOff>82800</xdr:colOff>
      <xdr:row>31</xdr:row>
      <xdr:rowOff>9720</xdr:rowOff>
    </xdr:to>
    <xdr:sp>
      <xdr:nvSpPr>
        <xdr:cNvPr id="737" name="Text 30"/>
        <xdr:cNvSpPr/>
      </xdr:nvSpPr>
      <xdr:spPr>
        <a:xfrm>
          <a:off x="2697480" y="6365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0</xdr:rowOff>
    </xdr:from>
    <xdr:to>
      <xdr:col>5</xdr:col>
      <xdr:colOff>82800</xdr:colOff>
      <xdr:row>31</xdr:row>
      <xdr:rowOff>9720</xdr:rowOff>
    </xdr:to>
    <xdr:sp>
      <xdr:nvSpPr>
        <xdr:cNvPr id="738" name="Text 31"/>
        <xdr:cNvSpPr/>
      </xdr:nvSpPr>
      <xdr:spPr>
        <a:xfrm>
          <a:off x="2697480" y="6365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0</xdr:rowOff>
    </xdr:from>
    <xdr:to>
      <xdr:col>5</xdr:col>
      <xdr:colOff>82800</xdr:colOff>
      <xdr:row>31</xdr:row>
      <xdr:rowOff>9720</xdr:rowOff>
    </xdr:to>
    <xdr:sp>
      <xdr:nvSpPr>
        <xdr:cNvPr id="739" name="Text 32"/>
        <xdr:cNvSpPr/>
      </xdr:nvSpPr>
      <xdr:spPr>
        <a:xfrm>
          <a:off x="2697480" y="63651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0</xdr:row>
      <xdr:rowOff>0</xdr:rowOff>
    </xdr:from>
    <xdr:to>
      <xdr:col>7</xdr:col>
      <xdr:colOff>82800</xdr:colOff>
      <xdr:row>31</xdr:row>
      <xdr:rowOff>9720</xdr:rowOff>
    </xdr:to>
    <xdr:sp>
      <xdr:nvSpPr>
        <xdr:cNvPr id="740" name="Text 33"/>
        <xdr:cNvSpPr/>
      </xdr:nvSpPr>
      <xdr:spPr>
        <a:xfrm>
          <a:off x="3182760" y="63651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0</xdr:row>
      <xdr:rowOff>0</xdr:rowOff>
    </xdr:from>
    <xdr:to>
      <xdr:col>7</xdr:col>
      <xdr:colOff>82800</xdr:colOff>
      <xdr:row>31</xdr:row>
      <xdr:rowOff>9720</xdr:rowOff>
    </xdr:to>
    <xdr:sp>
      <xdr:nvSpPr>
        <xdr:cNvPr id="741" name="Text 34"/>
        <xdr:cNvSpPr/>
      </xdr:nvSpPr>
      <xdr:spPr>
        <a:xfrm>
          <a:off x="3182760" y="63651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0</xdr:row>
      <xdr:rowOff>0</xdr:rowOff>
    </xdr:from>
    <xdr:to>
      <xdr:col>7</xdr:col>
      <xdr:colOff>82800</xdr:colOff>
      <xdr:row>31</xdr:row>
      <xdr:rowOff>9720</xdr:rowOff>
    </xdr:to>
    <xdr:sp>
      <xdr:nvSpPr>
        <xdr:cNvPr id="742" name="Text 35"/>
        <xdr:cNvSpPr/>
      </xdr:nvSpPr>
      <xdr:spPr>
        <a:xfrm>
          <a:off x="3182760" y="63651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0</xdr:row>
      <xdr:rowOff>0</xdr:rowOff>
    </xdr:from>
    <xdr:to>
      <xdr:col>7</xdr:col>
      <xdr:colOff>82800</xdr:colOff>
      <xdr:row>31</xdr:row>
      <xdr:rowOff>9720</xdr:rowOff>
    </xdr:to>
    <xdr:sp>
      <xdr:nvSpPr>
        <xdr:cNvPr id="743" name="Text 36"/>
        <xdr:cNvSpPr/>
      </xdr:nvSpPr>
      <xdr:spPr>
        <a:xfrm>
          <a:off x="3182760" y="636516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83160</xdr:colOff>
      <xdr:row>31</xdr:row>
      <xdr:rowOff>9720</xdr:rowOff>
    </xdr:to>
    <xdr:sp>
      <xdr:nvSpPr>
        <xdr:cNvPr id="744" name="Text 37"/>
        <xdr:cNvSpPr/>
      </xdr:nvSpPr>
      <xdr:spPr>
        <a:xfrm>
          <a:off x="3667680" y="636516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83160</xdr:colOff>
      <xdr:row>31</xdr:row>
      <xdr:rowOff>9720</xdr:rowOff>
    </xdr:to>
    <xdr:sp>
      <xdr:nvSpPr>
        <xdr:cNvPr id="745" name="Text 38"/>
        <xdr:cNvSpPr/>
      </xdr:nvSpPr>
      <xdr:spPr>
        <a:xfrm>
          <a:off x="3667680" y="636516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83160</xdr:colOff>
      <xdr:row>31</xdr:row>
      <xdr:rowOff>9720</xdr:rowOff>
    </xdr:to>
    <xdr:sp>
      <xdr:nvSpPr>
        <xdr:cNvPr id="746" name="Text 39"/>
        <xdr:cNvSpPr/>
      </xdr:nvSpPr>
      <xdr:spPr>
        <a:xfrm>
          <a:off x="3667680" y="636516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0</xdr:rowOff>
    </xdr:from>
    <xdr:to>
      <xdr:col>9</xdr:col>
      <xdr:colOff>83160</xdr:colOff>
      <xdr:row>31</xdr:row>
      <xdr:rowOff>9720</xdr:rowOff>
    </xdr:to>
    <xdr:sp>
      <xdr:nvSpPr>
        <xdr:cNvPr id="747" name="Text 40"/>
        <xdr:cNvSpPr/>
      </xdr:nvSpPr>
      <xdr:spPr>
        <a:xfrm>
          <a:off x="3667680" y="6365160"/>
          <a:ext cx="83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82800</xdr:colOff>
      <xdr:row>31</xdr:row>
      <xdr:rowOff>9720</xdr:rowOff>
    </xdr:to>
    <xdr:sp>
      <xdr:nvSpPr>
        <xdr:cNvPr id="748" name="Text 41"/>
        <xdr:cNvSpPr/>
      </xdr:nvSpPr>
      <xdr:spPr>
        <a:xfrm>
          <a:off x="4152960" y="6365160"/>
          <a:ext cx="828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82800</xdr:colOff>
      <xdr:row>31</xdr:row>
      <xdr:rowOff>9720</xdr:rowOff>
    </xdr:to>
    <xdr:sp>
      <xdr:nvSpPr>
        <xdr:cNvPr id="749" name="Text 42"/>
        <xdr:cNvSpPr/>
      </xdr:nvSpPr>
      <xdr:spPr>
        <a:xfrm>
          <a:off x="4152960" y="6365160"/>
          <a:ext cx="828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82800</xdr:colOff>
      <xdr:row>31</xdr:row>
      <xdr:rowOff>9720</xdr:rowOff>
    </xdr:to>
    <xdr:sp>
      <xdr:nvSpPr>
        <xdr:cNvPr id="750" name="Text 43"/>
        <xdr:cNvSpPr/>
      </xdr:nvSpPr>
      <xdr:spPr>
        <a:xfrm>
          <a:off x="4152960" y="6365160"/>
          <a:ext cx="828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82800</xdr:colOff>
      <xdr:row>31</xdr:row>
      <xdr:rowOff>9720</xdr:rowOff>
    </xdr:to>
    <xdr:sp>
      <xdr:nvSpPr>
        <xdr:cNvPr id="751" name="Text 44"/>
        <xdr:cNvSpPr/>
      </xdr:nvSpPr>
      <xdr:spPr>
        <a:xfrm>
          <a:off x="4152960" y="6365160"/>
          <a:ext cx="828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0</xdr:row>
      <xdr:rowOff>0</xdr:rowOff>
    </xdr:from>
    <xdr:to>
      <xdr:col>13</xdr:col>
      <xdr:colOff>83160</xdr:colOff>
      <xdr:row>31</xdr:row>
      <xdr:rowOff>9720</xdr:rowOff>
    </xdr:to>
    <xdr:sp>
      <xdr:nvSpPr>
        <xdr:cNvPr id="752" name="Text 45"/>
        <xdr:cNvSpPr/>
      </xdr:nvSpPr>
      <xdr:spPr>
        <a:xfrm>
          <a:off x="4637880" y="6365160"/>
          <a:ext cx="8316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0</xdr:row>
      <xdr:rowOff>0</xdr:rowOff>
    </xdr:from>
    <xdr:to>
      <xdr:col>13</xdr:col>
      <xdr:colOff>83160</xdr:colOff>
      <xdr:row>31</xdr:row>
      <xdr:rowOff>9720</xdr:rowOff>
    </xdr:to>
    <xdr:sp>
      <xdr:nvSpPr>
        <xdr:cNvPr id="753" name="Text 46"/>
        <xdr:cNvSpPr/>
      </xdr:nvSpPr>
      <xdr:spPr>
        <a:xfrm>
          <a:off x="4637880" y="6365160"/>
          <a:ext cx="8316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0</xdr:row>
      <xdr:rowOff>0</xdr:rowOff>
    </xdr:from>
    <xdr:to>
      <xdr:col>13</xdr:col>
      <xdr:colOff>83160</xdr:colOff>
      <xdr:row>31</xdr:row>
      <xdr:rowOff>9720</xdr:rowOff>
    </xdr:to>
    <xdr:sp>
      <xdr:nvSpPr>
        <xdr:cNvPr id="754" name="Text 47"/>
        <xdr:cNvSpPr/>
      </xdr:nvSpPr>
      <xdr:spPr>
        <a:xfrm>
          <a:off x="4637880" y="6365160"/>
          <a:ext cx="8316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0</xdr:row>
      <xdr:rowOff>0</xdr:rowOff>
    </xdr:from>
    <xdr:to>
      <xdr:col>13</xdr:col>
      <xdr:colOff>83160</xdr:colOff>
      <xdr:row>31</xdr:row>
      <xdr:rowOff>9720</xdr:rowOff>
    </xdr:to>
    <xdr:sp>
      <xdr:nvSpPr>
        <xdr:cNvPr id="755" name="Text 48"/>
        <xdr:cNvSpPr/>
      </xdr:nvSpPr>
      <xdr:spPr>
        <a:xfrm>
          <a:off x="4637880" y="6365160"/>
          <a:ext cx="8316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82800</xdr:colOff>
      <xdr:row>31</xdr:row>
      <xdr:rowOff>9720</xdr:rowOff>
    </xdr:to>
    <xdr:sp>
      <xdr:nvSpPr>
        <xdr:cNvPr id="756" name="Text 49"/>
        <xdr:cNvSpPr/>
      </xdr:nvSpPr>
      <xdr:spPr>
        <a:xfrm>
          <a:off x="5123160" y="6365160"/>
          <a:ext cx="828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82800</xdr:colOff>
      <xdr:row>31</xdr:row>
      <xdr:rowOff>9720</xdr:rowOff>
    </xdr:to>
    <xdr:sp>
      <xdr:nvSpPr>
        <xdr:cNvPr id="757" name="Text 50"/>
        <xdr:cNvSpPr/>
      </xdr:nvSpPr>
      <xdr:spPr>
        <a:xfrm>
          <a:off x="5123160" y="6365160"/>
          <a:ext cx="828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82800</xdr:colOff>
      <xdr:row>31</xdr:row>
      <xdr:rowOff>9720</xdr:rowOff>
    </xdr:to>
    <xdr:sp>
      <xdr:nvSpPr>
        <xdr:cNvPr id="758" name="Text 51"/>
        <xdr:cNvSpPr/>
      </xdr:nvSpPr>
      <xdr:spPr>
        <a:xfrm>
          <a:off x="5123160" y="6365160"/>
          <a:ext cx="828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82800</xdr:colOff>
      <xdr:row>31</xdr:row>
      <xdr:rowOff>9720</xdr:rowOff>
    </xdr:to>
    <xdr:sp>
      <xdr:nvSpPr>
        <xdr:cNvPr id="759" name="Text 52"/>
        <xdr:cNvSpPr/>
      </xdr:nvSpPr>
      <xdr:spPr>
        <a:xfrm>
          <a:off x="5123160" y="6365160"/>
          <a:ext cx="8280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199800</xdr:rowOff>
    </xdr:to>
    <xdr:sp>
      <xdr:nvSpPr>
        <xdr:cNvPr id="79" name="Text 1"/>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0" name="Text 2"/>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81" name="Text 3"/>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2" name="Text 4"/>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3" name="Text 5"/>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84" name="Text 6"/>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5" name="Text 7"/>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6" name="Text 8"/>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87" name="Text 9"/>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8" name="Text 10"/>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9" name="Text 11"/>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90" name="Text 12"/>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91" name="Text 13"/>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92" name="Text 14"/>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43</xdr:row>
      <xdr:rowOff>0</xdr:rowOff>
    </xdr:from>
    <xdr:to>
      <xdr:col>4</xdr:col>
      <xdr:colOff>641160</xdr:colOff>
      <xdr:row>44</xdr:row>
      <xdr:rowOff>38160</xdr:rowOff>
    </xdr:to>
    <xdr:sp>
      <xdr:nvSpPr>
        <xdr:cNvPr id="93" name="Text 15"/>
        <xdr:cNvSpPr/>
      </xdr:nvSpPr>
      <xdr:spPr>
        <a:xfrm>
          <a:off x="5270760" y="906768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43</xdr:row>
      <xdr:rowOff>0</xdr:rowOff>
    </xdr:from>
    <xdr:to>
      <xdr:col>4</xdr:col>
      <xdr:colOff>641160</xdr:colOff>
      <xdr:row>44</xdr:row>
      <xdr:rowOff>38160</xdr:rowOff>
    </xdr:to>
    <xdr:sp>
      <xdr:nvSpPr>
        <xdr:cNvPr id="94" name="Text 16"/>
        <xdr:cNvSpPr/>
      </xdr:nvSpPr>
      <xdr:spPr>
        <a:xfrm>
          <a:off x="5270760" y="906768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43</xdr:row>
      <xdr:rowOff>0</xdr:rowOff>
    </xdr:from>
    <xdr:to>
      <xdr:col>4</xdr:col>
      <xdr:colOff>641160</xdr:colOff>
      <xdr:row>44</xdr:row>
      <xdr:rowOff>38160</xdr:rowOff>
    </xdr:to>
    <xdr:sp>
      <xdr:nvSpPr>
        <xdr:cNvPr id="95" name="Text 17"/>
        <xdr:cNvSpPr/>
      </xdr:nvSpPr>
      <xdr:spPr>
        <a:xfrm>
          <a:off x="5270760" y="906768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43</xdr:row>
      <xdr:rowOff>0</xdr:rowOff>
    </xdr:from>
    <xdr:to>
      <xdr:col>4</xdr:col>
      <xdr:colOff>641160</xdr:colOff>
      <xdr:row>44</xdr:row>
      <xdr:rowOff>38160</xdr:rowOff>
    </xdr:to>
    <xdr:sp>
      <xdr:nvSpPr>
        <xdr:cNvPr id="96" name="Text 18"/>
        <xdr:cNvSpPr/>
      </xdr:nvSpPr>
      <xdr:spPr>
        <a:xfrm>
          <a:off x="5270760" y="9067680"/>
          <a:ext cx="83520" cy="200160"/>
        </a:xfrm>
        <a:prstGeom prst="rect">
          <a:avLst/>
        </a:prstGeom>
        <a:noFill/>
        <a:ln w="0">
          <a:no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6</xdr:row>
      <xdr:rowOff>0</xdr:rowOff>
    </xdr:from>
    <xdr:to>
      <xdr:col>5</xdr:col>
      <xdr:colOff>82800</xdr:colOff>
      <xdr:row>16</xdr:row>
      <xdr:rowOff>200160</xdr:rowOff>
    </xdr:to>
    <xdr:sp>
      <xdr:nvSpPr>
        <xdr:cNvPr id="760" name="Text 1"/>
        <xdr:cNvSpPr/>
      </xdr:nvSpPr>
      <xdr:spPr>
        <a:xfrm>
          <a:off x="2697480" y="3393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0</xdr:rowOff>
    </xdr:from>
    <xdr:to>
      <xdr:col>5</xdr:col>
      <xdr:colOff>82800</xdr:colOff>
      <xdr:row>16</xdr:row>
      <xdr:rowOff>200160</xdr:rowOff>
    </xdr:to>
    <xdr:sp>
      <xdr:nvSpPr>
        <xdr:cNvPr id="761" name="Text 2"/>
        <xdr:cNvSpPr/>
      </xdr:nvSpPr>
      <xdr:spPr>
        <a:xfrm>
          <a:off x="2697480" y="3393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5</xdr:row>
      <xdr:rowOff>0</xdr:rowOff>
    </xdr:from>
    <xdr:to>
      <xdr:col>5</xdr:col>
      <xdr:colOff>82800</xdr:colOff>
      <xdr:row>16</xdr:row>
      <xdr:rowOff>9720</xdr:rowOff>
    </xdr:to>
    <xdr:sp>
      <xdr:nvSpPr>
        <xdr:cNvPr id="762" name="Text 3"/>
        <xdr:cNvSpPr/>
      </xdr:nvSpPr>
      <xdr:spPr>
        <a:xfrm>
          <a:off x="2697480" y="32029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5</xdr:row>
      <xdr:rowOff>0</xdr:rowOff>
    </xdr:from>
    <xdr:to>
      <xdr:col>5</xdr:col>
      <xdr:colOff>82800</xdr:colOff>
      <xdr:row>16</xdr:row>
      <xdr:rowOff>9720</xdr:rowOff>
    </xdr:to>
    <xdr:sp>
      <xdr:nvSpPr>
        <xdr:cNvPr id="763" name="Text 4"/>
        <xdr:cNvSpPr/>
      </xdr:nvSpPr>
      <xdr:spPr>
        <a:xfrm>
          <a:off x="2697480" y="32029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9720</xdr:rowOff>
    </xdr:to>
    <xdr:sp>
      <xdr:nvSpPr>
        <xdr:cNvPr id="764" name="Text 5"/>
        <xdr:cNvSpPr/>
      </xdr:nvSpPr>
      <xdr:spPr>
        <a:xfrm>
          <a:off x="2697480" y="4403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9720</xdr:rowOff>
    </xdr:to>
    <xdr:sp>
      <xdr:nvSpPr>
        <xdr:cNvPr id="765" name="Text 6"/>
        <xdr:cNvSpPr/>
      </xdr:nvSpPr>
      <xdr:spPr>
        <a:xfrm>
          <a:off x="2697480" y="4403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9720</xdr:rowOff>
    </xdr:to>
    <xdr:sp>
      <xdr:nvSpPr>
        <xdr:cNvPr id="766" name="Text 7"/>
        <xdr:cNvSpPr/>
      </xdr:nvSpPr>
      <xdr:spPr>
        <a:xfrm>
          <a:off x="2697480" y="4403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9720</xdr:rowOff>
    </xdr:to>
    <xdr:sp>
      <xdr:nvSpPr>
        <xdr:cNvPr id="767" name="Text 8"/>
        <xdr:cNvSpPr/>
      </xdr:nvSpPr>
      <xdr:spPr>
        <a:xfrm>
          <a:off x="2697480" y="4403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82800</xdr:colOff>
      <xdr:row>36</xdr:row>
      <xdr:rowOff>37800</xdr:rowOff>
    </xdr:to>
    <xdr:sp>
      <xdr:nvSpPr>
        <xdr:cNvPr id="768" name="Text 9"/>
        <xdr:cNvSpPr/>
      </xdr:nvSpPr>
      <xdr:spPr>
        <a:xfrm>
          <a:off x="2697480" y="800352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82800</xdr:colOff>
      <xdr:row>36</xdr:row>
      <xdr:rowOff>37800</xdr:rowOff>
    </xdr:to>
    <xdr:sp>
      <xdr:nvSpPr>
        <xdr:cNvPr id="769" name="Text 10"/>
        <xdr:cNvSpPr/>
      </xdr:nvSpPr>
      <xdr:spPr>
        <a:xfrm>
          <a:off x="2697480" y="800352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5</xdr:row>
      <xdr:rowOff>0</xdr:rowOff>
    </xdr:from>
    <xdr:to>
      <xdr:col>5</xdr:col>
      <xdr:colOff>82800</xdr:colOff>
      <xdr:row>25</xdr:row>
      <xdr:rowOff>199800</xdr:rowOff>
    </xdr:to>
    <xdr:sp>
      <xdr:nvSpPr>
        <xdr:cNvPr id="770" name="Text 11"/>
        <xdr:cNvSpPr/>
      </xdr:nvSpPr>
      <xdr:spPr>
        <a:xfrm>
          <a:off x="2697480" y="55461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5</xdr:row>
      <xdr:rowOff>0</xdr:rowOff>
    </xdr:from>
    <xdr:to>
      <xdr:col>5</xdr:col>
      <xdr:colOff>82800</xdr:colOff>
      <xdr:row>25</xdr:row>
      <xdr:rowOff>199800</xdr:rowOff>
    </xdr:to>
    <xdr:sp>
      <xdr:nvSpPr>
        <xdr:cNvPr id="771" name="Text 12"/>
        <xdr:cNvSpPr/>
      </xdr:nvSpPr>
      <xdr:spPr>
        <a:xfrm>
          <a:off x="2697480" y="554616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82800</xdr:colOff>
      <xdr:row>36</xdr:row>
      <xdr:rowOff>37800</xdr:rowOff>
    </xdr:to>
    <xdr:sp>
      <xdr:nvSpPr>
        <xdr:cNvPr id="772" name="Text 13"/>
        <xdr:cNvSpPr/>
      </xdr:nvSpPr>
      <xdr:spPr>
        <a:xfrm>
          <a:off x="4152960" y="800352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82800</xdr:colOff>
      <xdr:row>36</xdr:row>
      <xdr:rowOff>37800</xdr:rowOff>
    </xdr:to>
    <xdr:sp>
      <xdr:nvSpPr>
        <xdr:cNvPr id="773" name="Text 14"/>
        <xdr:cNvSpPr/>
      </xdr:nvSpPr>
      <xdr:spPr>
        <a:xfrm>
          <a:off x="4152960" y="8003520"/>
          <a:ext cx="828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15</xdr:row>
      <xdr:rowOff>0</xdr:rowOff>
    </xdr:from>
    <xdr:to>
      <xdr:col>0</xdr:col>
      <xdr:colOff>643680</xdr:colOff>
      <xdr:row>16</xdr:row>
      <xdr:rowOff>9720</xdr:rowOff>
    </xdr:to>
    <xdr:sp>
      <xdr:nvSpPr>
        <xdr:cNvPr id="774" name="Text 15"/>
        <xdr:cNvSpPr/>
      </xdr:nvSpPr>
      <xdr:spPr>
        <a:xfrm>
          <a:off x="557280" y="32029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5</xdr:row>
      <xdr:rowOff>0</xdr:rowOff>
    </xdr:from>
    <xdr:to>
      <xdr:col>0</xdr:col>
      <xdr:colOff>643680</xdr:colOff>
      <xdr:row>16</xdr:row>
      <xdr:rowOff>9720</xdr:rowOff>
    </xdr:to>
    <xdr:sp>
      <xdr:nvSpPr>
        <xdr:cNvPr id="775" name="Text 16"/>
        <xdr:cNvSpPr/>
      </xdr:nvSpPr>
      <xdr:spPr>
        <a:xfrm>
          <a:off x="557280" y="32029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4</xdr:row>
      <xdr:rowOff>0</xdr:rowOff>
    </xdr:from>
    <xdr:to>
      <xdr:col>0</xdr:col>
      <xdr:colOff>643680</xdr:colOff>
      <xdr:row>15</xdr:row>
      <xdr:rowOff>9720</xdr:rowOff>
    </xdr:to>
    <xdr:sp>
      <xdr:nvSpPr>
        <xdr:cNvPr id="776" name="Text 17"/>
        <xdr:cNvSpPr/>
      </xdr:nvSpPr>
      <xdr:spPr>
        <a:xfrm>
          <a:off x="557280" y="30124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4</xdr:row>
      <xdr:rowOff>0</xdr:rowOff>
    </xdr:from>
    <xdr:to>
      <xdr:col>0</xdr:col>
      <xdr:colOff>643680</xdr:colOff>
      <xdr:row>15</xdr:row>
      <xdr:rowOff>9720</xdr:rowOff>
    </xdr:to>
    <xdr:sp>
      <xdr:nvSpPr>
        <xdr:cNvPr id="777" name="Text 18"/>
        <xdr:cNvSpPr/>
      </xdr:nvSpPr>
      <xdr:spPr>
        <a:xfrm>
          <a:off x="557280" y="30124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778" name="Text 19"/>
        <xdr:cNvSpPr/>
      </xdr:nvSpPr>
      <xdr:spPr>
        <a:xfrm>
          <a:off x="557280" y="44031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779" name="Text 20"/>
        <xdr:cNvSpPr/>
      </xdr:nvSpPr>
      <xdr:spPr>
        <a:xfrm>
          <a:off x="557280" y="44031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780" name="Text 21"/>
        <xdr:cNvSpPr/>
      </xdr:nvSpPr>
      <xdr:spPr>
        <a:xfrm>
          <a:off x="557280" y="44031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781" name="Text 22"/>
        <xdr:cNvSpPr/>
      </xdr:nvSpPr>
      <xdr:spPr>
        <a:xfrm>
          <a:off x="557280" y="44031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5</xdr:row>
      <xdr:rowOff>0</xdr:rowOff>
    </xdr:from>
    <xdr:to>
      <xdr:col>0</xdr:col>
      <xdr:colOff>641520</xdr:colOff>
      <xdr:row>25</xdr:row>
      <xdr:rowOff>199800</xdr:rowOff>
    </xdr:to>
    <xdr:sp>
      <xdr:nvSpPr>
        <xdr:cNvPr id="782" name="Text 23"/>
        <xdr:cNvSpPr/>
      </xdr:nvSpPr>
      <xdr:spPr>
        <a:xfrm>
          <a:off x="557280" y="5546160"/>
          <a:ext cx="8424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5</xdr:row>
      <xdr:rowOff>0</xdr:rowOff>
    </xdr:from>
    <xdr:to>
      <xdr:col>0</xdr:col>
      <xdr:colOff>641520</xdr:colOff>
      <xdr:row>25</xdr:row>
      <xdr:rowOff>199800</xdr:rowOff>
    </xdr:to>
    <xdr:sp>
      <xdr:nvSpPr>
        <xdr:cNvPr id="783" name="Text 24"/>
        <xdr:cNvSpPr/>
      </xdr:nvSpPr>
      <xdr:spPr>
        <a:xfrm>
          <a:off x="557280" y="5546160"/>
          <a:ext cx="84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0</xdr:rowOff>
    </xdr:from>
    <xdr:to>
      <xdr:col>5</xdr:col>
      <xdr:colOff>82800</xdr:colOff>
      <xdr:row>34</xdr:row>
      <xdr:rowOff>9720</xdr:rowOff>
    </xdr:to>
    <xdr:sp>
      <xdr:nvSpPr>
        <xdr:cNvPr id="784" name="Text 25"/>
        <xdr:cNvSpPr/>
      </xdr:nvSpPr>
      <xdr:spPr>
        <a:xfrm>
          <a:off x="2697480" y="7508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0</xdr:rowOff>
    </xdr:from>
    <xdr:to>
      <xdr:col>5</xdr:col>
      <xdr:colOff>82800</xdr:colOff>
      <xdr:row>34</xdr:row>
      <xdr:rowOff>9720</xdr:rowOff>
    </xdr:to>
    <xdr:sp>
      <xdr:nvSpPr>
        <xdr:cNvPr id="785" name="Text 26"/>
        <xdr:cNvSpPr/>
      </xdr:nvSpPr>
      <xdr:spPr>
        <a:xfrm>
          <a:off x="2697480" y="7508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0</xdr:rowOff>
    </xdr:from>
    <xdr:to>
      <xdr:col>5</xdr:col>
      <xdr:colOff>82800</xdr:colOff>
      <xdr:row>33</xdr:row>
      <xdr:rowOff>9720</xdr:rowOff>
    </xdr:to>
    <xdr:sp>
      <xdr:nvSpPr>
        <xdr:cNvPr id="786" name="Text 27"/>
        <xdr:cNvSpPr/>
      </xdr:nvSpPr>
      <xdr:spPr>
        <a:xfrm>
          <a:off x="2697480" y="73177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0</xdr:rowOff>
    </xdr:from>
    <xdr:to>
      <xdr:col>5</xdr:col>
      <xdr:colOff>82800</xdr:colOff>
      <xdr:row>33</xdr:row>
      <xdr:rowOff>9720</xdr:rowOff>
    </xdr:to>
    <xdr:sp>
      <xdr:nvSpPr>
        <xdr:cNvPr id="787" name="Text 28"/>
        <xdr:cNvSpPr/>
      </xdr:nvSpPr>
      <xdr:spPr>
        <a:xfrm>
          <a:off x="2697480" y="7317720"/>
          <a:ext cx="828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3</xdr:row>
      <xdr:rowOff>0</xdr:rowOff>
    </xdr:from>
    <xdr:to>
      <xdr:col>0</xdr:col>
      <xdr:colOff>643680</xdr:colOff>
      <xdr:row>34</xdr:row>
      <xdr:rowOff>9720</xdr:rowOff>
    </xdr:to>
    <xdr:sp>
      <xdr:nvSpPr>
        <xdr:cNvPr id="788" name="Text 29"/>
        <xdr:cNvSpPr/>
      </xdr:nvSpPr>
      <xdr:spPr>
        <a:xfrm>
          <a:off x="557280" y="75081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3</xdr:row>
      <xdr:rowOff>0</xdr:rowOff>
    </xdr:from>
    <xdr:to>
      <xdr:col>0</xdr:col>
      <xdr:colOff>643680</xdr:colOff>
      <xdr:row>34</xdr:row>
      <xdr:rowOff>9720</xdr:rowOff>
    </xdr:to>
    <xdr:sp>
      <xdr:nvSpPr>
        <xdr:cNvPr id="789" name="Text 30"/>
        <xdr:cNvSpPr/>
      </xdr:nvSpPr>
      <xdr:spPr>
        <a:xfrm>
          <a:off x="557280" y="75081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2</xdr:row>
      <xdr:rowOff>0</xdr:rowOff>
    </xdr:from>
    <xdr:to>
      <xdr:col>0</xdr:col>
      <xdr:colOff>643680</xdr:colOff>
      <xdr:row>33</xdr:row>
      <xdr:rowOff>9720</xdr:rowOff>
    </xdr:to>
    <xdr:sp>
      <xdr:nvSpPr>
        <xdr:cNvPr id="790" name="Text 31"/>
        <xdr:cNvSpPr/>
      </xdr:nvSpPr>
      <xdr:spPr>
        <a:xfrm>
          <a:off x="557280" y="73177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2</xdr:row>
      <xdr:rowOff>0</xdr:rowOff>
    </xdr:from>
    <xdr:to>
      <xdr:col>0</xdr:col>
      <xdr:colOff>643680</xdr:colOff>
      <xdr:row>33</xdr:row>
      <xdr:rowOff>9720</xdr:rowOff>
    </xdr:to>
    <xdr:sp>
      <xdr:nvSpPr>
        <xdr:cNvPr id="791" name="Text 32"/>
        <xdr:cNvSpPr/>
      </xdr:nvSpPr>
      <xdr:spPr>
        <a:xfrm>
          <a:off x="557280" y="7317720"/>
          <a:ext cx="864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0</xdr:rowOff>
    </xdr:from>
    <xdr:to>
      <xdr:col>5</xdr:col>
      <xdr:colOff>82800</xdr:colOff>
      <xdr:row>16</xdr:row>
      <xdr:rowOff>200160</xdr:rowOff>
    </xdr:to>
    <xdr:sp>
      <xdr:nvSpPr>
        <xdr:cNvPr id="792" name="Text 33"/>
        <xdr:cNvSpPr/>
      </xdr:nvSpPr>
      <xdr:spPr>
        <a:xfrm>
          <a:off x="2697480" y="3393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0</xdr:rowOff>
    </xdr:from>
    <xdr:to>
      <xdr:col>5</xdr:col>
      <xdr:colOff>82800</xdr:colOff>
      <xdr:row>16</xdr:row>
      <xdr:rowOff>200160</xdr:rowOff>
    </xdr:to>
    <xdr:sp>
      <xdr:nvSpPr>
        <xdr:cNvPr id="793" name="Text 34"/>
        <xdr:cNvSpPr/>
      </xdr:nvSpPr>
      <xdr:spPr>
        <a:xfrm>
          <a:off x="2697480" y="3393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0</xdr:rowOff>
    </xdr:from>
    <xdr:to>
      <xdr:col>5</xdr:col>
      <xdr:colOff>82800</xdr:colOff>
      <xdr:row>16</xdr:row>
      <xdr:rowOff>200160</xdr:rowOff>
    </xdr:to>
    <xdr:sp>
      <xdr:nvSpPr>
        <xdr:cNvPr id="794" name="Text 35"/>
        <xdr:cNvSpPr/>
      </xdr:nvSpPr>
      <xdr:spPr>
        <a:xfrm>
          <a:off x="2697480" y="33933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123480</xdr:rowOff>
    </xdr:from>
    <xdr:to>
      <xdr:col>7</xdr:col>
      <xdr:colOff>82800</xdr:colOff>
      <xdr:row>16</xdr:row>
      <xdr:rowOff>133560</xdr:rowOff>
    </xdr:to>
    <xdr:sp>
      <xdr:nvSpPr>
        <xdr:cNvPr id="795" name="Text 36"/>
        <xdr:cNvSpPr/>
      </xdr:nvSpPr>
      <xdr:spPr>
        <a:xfrm>
          <a:off x="3182760" y="3326400"/>
          <a:ext cx="82800" cy="200520"/>
        </a:xfrm>
        <a:prstGeom prst="rect">
          <a:avLst/>
        </a:prstGeom>
        <a:noFill/>
        <a:ln w="0">
          <a:no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xdr:row>
      <xdr:rowOff>0</xdr:rowOff>
    </xdr:from>
    <xdr:to>
      <xdr:col>5</xdr:col>
      <xdr:colOff>82800</xdr:colOff>
      <xdr:row>8</xdr:row>
      <xdr:rowOff>200880</xdr:rowOff>
    </xdr:to>
    <xdr:sp>
      <xdr:nvSpPr>
        <xdr:cNvPr id="796" name="Text 1"/>
        <xdr:cNvSpPr/>
      </xdr:nvSpPr>
      <xdr:spPr>
        <a:xfrm>
          <a:off x="2697480" y="1552680"/>
          <a:ext cx="8280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0</xdr:rowOff>
    </xdr:from>
    <xdr:to>
      <xdr:col>5</xdr:col>
      <xdr:colOff>82800</xdr:colOff>
      <xdr:row>8</xdr:row>
      <xdr:rowOff>200880</xdr:rowOff>
    </xdr:to>
    <xdr:sp>
      <xdr:nvSpPr>
        <xdr:cNvPr id="797" name="Text 2"/>
        <xdr:cNvSpPr/>
      </xdr:nvSpPr>
      <xdr:spPr>
        <a:xfrm>
          <a:off x="2697480" y="1552680"/>
          <a:ext cx="8280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0</xdr:rowOff>
    </xdr:from>
    <xdr:to>
      <xdr:col>5</xdr:col>
      <xdr:colOff>82800</xdr:colOff>
      <xdr:row>8</xdr:row>
      <xdr:rowOff>200880</xdr:rowOff>
    </xdr:to>
    <xdr:sp>
      <xdr:nvSpPr>
        <xdr:cNvPr id="798" name="Text 3"/>
        <xdr:cNvSpPr/>
      </xdr:nvSpPr>
      <xdr:spPr>
        <a:xfrm>
          <a:off x="2697480" y="1552680"/>
          <a:ext cx="8280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0</xdr:rowOff>
    </xdr:from>
    <xdr:to>
      <xdr:col>5</xdr:col>
      <xdr:colOff>82800</xdr:colOff>
      <xdr:row>8</xdr:row>
      <xdr:rowOff>200880</xdr:rowOff>
    </xdr:to>
    <xdr:sp>
      <xdr:nvSpPr>
        <xdr:cNvPr id="799" name="Text 4"/>
        <xdr:cNvSpPr/>
      </xdr:nvSpPr>
      <xdr:spPr>
        <a:xfrm>
          <a:off x="2697480" y="1552680"/>
          <a:ext cx="8280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82800</xdr:colOff>
      <xdr:row>11</xdr:row>
      <xdr:rowOff>9720</xdr:rowOff>
    </xdr:to>
    <xdr:sp>
      <xdr:nvSpPr>
        <xdr:cNvPr id="800" name="Text 5"/>
        <xdr:cNvSpPr/>
      </xdr:nvSpPr>
      <xdr:spPr>
        <a:xfrm>
          <a:off x="2697480" y="22575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82800</xdr:colOff>
      <xdr:row>11</xdr:row>
      <xdr:rowOff>9720</xdr:rowOff>
    </xdr:to>
    <xdr:sp>
      <xdr:nvSpPr>
        <xdr:cNvPr id="801" name="Text 6"/>
        <xdr:cNvSpPr/>
      </xdr:nvSpPr>
      <xdr:spPr>
        <a:xfrm>
          <a:off x="2697480" y="22575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82800</xdr:colOff>
      <xdr:row>11</xdr:row>
      <xdr:rowOff>9720</xdr:rowOff>
    </xdr:to>
    <xdr:sp>
      <xdr:nvSpPr>
        <xdr:cNvPr id="802" name="Text 7"/>
        <xdr:cNvSpPr/>
      </xdr:nvSpPr>
      <xdr:spPr>
        <a:xfrm>
          <a:off x="2697480" y="22575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82800</xdr:colOff>
      <xdr:row>11</xdr:row>
      <xdr:rowOff>9720</xdr:rowOff>
    </xdr:to>
    <xdr:sp>
      <xdr:nvSpPr>
        <xdr:cNvPr id="803" name="Text 8"/>
        <xdr:cNvSpPr/>
      </xdr:nvSpPr>
      <xdr:spPr>
        <a:xfrm>
          <a:off x="2697480" y="22575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82800</xdr:colOff>
      <xdr:row>36</xdr:row>
      <xdr:rowOff>38160</xdr:rowOff>
    </xdr:to>
    <xdr:sp>
      <xdr:nvSpPr>
        <xdr:cNvPr id="804" name="Text 9"/>
        <xdr:cNvSpPr/>
      </xdr:nvSpPr>
      <xdr:spPr>
        <a:xfrm>
          <a:off x="2697480" y="8010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82800</xdr:colOff>
      <xdr:row>36</xdr:row>
      <xdr:rowOff>38160</xdr:rowOff>
    </xdr:to>
    <xdr:sp>
      <xdr:nvSpPr>
        <xdr:cNvPr id="805" name="Text 10"/>
        <xdr:cNvSpPr/>
      </xdr:nvSpPr>
      <xdr:spPr>
        <a:xfrm>
          <a:off x="2697480" y="8010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0</xdr:rowOff>
    </xdr:from>
    <xdr:to>
      <xdr:col>5</xdr:col>
      <xdr:colOff>82800</xdr:colOff>
      <xdr:row>16</xdr:row>
      <xdr:rowOff>199800</xdr:rowOff>
    </xdr:to>
    <xdr:sp>
      <xdr:nvSpPr>
        <xdr:cNvPr id="806" name="Text 11"/>
        <xdr:cNvSpPr/>
      </xdr:nvSpPr>
      <xdr:spPr>
        <a:xfrm>
          <a:off x="2697480" y="34005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0</xdr:rowOff>
    </xdr:from>
    <xdr:to>
      <xdr:col>5</xdr:col>
      <xdr:colOff>82800</xdr:colOff>
      <xdr:row>16</xdr:row>
      <xdr:rowOff>199800</xdr:rowOff>
    </xdr:to>
    <xdr:sp>
      <xdr:nvSpPr>
        <xdr:cNvPr id="807" name="Text 12"/>
        <xdr:cNvSpPr/>
      </xdr:nvSpPr>
      <xdr:spPr>
        <a:xfrm>
          <a:off x="2697480" y="340056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82800</xdr:colOff>
      <xdr:row>36</xdr:row>
      <xdr:rowOff>38160</xdr:rowOff>
    </xdr:to>
    <xdr:sp>
      <xdr:nvSpPr>
        <xdr:cNvPr id="808" name="Text 13"/>
        <xdr:cNvSpPr/>
      </xdr:nvSpPr>
      <xdr:spPr>
        <a:xfrm>
          <a:off x="4152960" y="8010360"/>
          <a:ext cx="828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82800</xdr:colOff>
      <xdr:row>36</xdr:row>
      <xdr:rowOff>38160</xdr:rowOff>
    </xdr:to>
    <xdr:sp>
      <xdr:nvSpPr>
        <xdr:cNvPr id="809" name="Text 14"/>
        <xdr:cNvSpPr/>
      </xdr:nvSpPr>
      <xdr:spPr>
        <a:xfrm>
          <a:off x="4152960" y="8010360"/>
          <a:ext cx="828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8</xdr:row>
      <xdr:rowOff>0</xdr:rowOff>
    </xdr:from>
    <xdr:to>
      <xdr:col>0</xdr:col>
      <xdr:colOff>641520</xdr:colOff>
      <xdr:row>8</xdr:row>
      <xdr:rowOff>200880</xdr:rowOff>
    </xdr:to>
    <xdr:sp>
      <xdr:nvSpPr>
        <xdr:cNvPr id="810" name="Text 15"/>
        <xdr:cNvSpPr/>
      </xdr:nvSpPr>
      <xdr:spPr>
        <a:xfrm>
          <a:off x="557280" y="1552680"/>
          <a:ext cx="84240" cy="200880"/>
        </a:xfrm>
        <a:prstGeom prst="rect">
          <a:avLst/>
        </a:prstGeom>
        <a:noFill/>
        <a:ln w="0">
          <a:noFill/>
        </a:ln>
      </xdr:spPr>
      <xdr:style>
        <a:lnRef idx="0"/>
        <a:fillRef idx="0"/>
        <a:effectRef idx="0"/>
        <a:fontRef idx="minor"/>
      </xdr:style>
    </xdr:sp>
    <xdr:clientData/>
  </xdr:twoCellAnchor>
  <xdr:twoCellAnchor editAs="oneCell">
    <xdr:from>
      <xdr:col>0</xdr:col>
      <xdr:colOff>557280</xdr:colOff>
      <xdr:row>8</xdr:row>
      <xdr:rowOff>0</xdr:rowOff>
    </xdr:from>
    <xdr:to>
      <xdr:col>0</xdr:col>
      <xdr:colOff>641520</xdr:colOff>
      <xdr:row>8</xdr:row>
      <xdr:rowOff>200880</xdr:rowOff>
    </xdr:to>
    <xdr:sp>
      <xdr:nvSpPr>
        <xdr:cNvPr id="811" name="Text 16"/>
        <xdr:cNvSpPr/>
      </xdr:nvSpPr>
      <xdr:spPr>
        <a:xfrm>
          <a:off x="557280" y="1552680"/>
          <a:ext cx="84240" cy="200880"/>
        </a:xfrm>
        <a:prstGeom prst="rect">
          <a:avLst/>
        </a:prstGeom>
        <a:noFill/>
        <a:ln w="0">
          <a:noFill/>
        </a:ln>
      </xdr:spPr>
      <xdr:style>
        <a:lnRef idx="0"/>
        <a:fillRef idx="0"/>
        <a:effectRef idx="0"/>
        <a:fontRef idx="minor"/>
      </xdr:style>
    </xdr:sp>
    <xdr:clientData/>
  </xdr:twoCellAnchor>
  <xdr:twoCellAnchor editAs="oneCell">
    <xdr:from>
      <xdr:col>0</xdr:col>
      <xdr:colOff>557280</xdr:colOff>
      <xdr:row>8</xdr:row>
      <xdr:rowOff>0</xdr:rowOff>
    </xdr:from>
    <xdr:to>
      <xdr:col>0</xdr:col>
      <xdr:colOff>641520</xdr:colOff>
      <xdr:row>8</xdr:row>
      <xdr:rowOff>200880</xdr:rowOff>
    </xdr:to>
    <xdr:sp>
      <xdr:nvSpPr>
        <xdr:cNvPr id="812" name="Text 17"/>
        <xdr:cNvSpPr/>
      </xdr:nvSpPr>
      <xdr:spPr>
        <a:xfrm>
          <a:off x="557280" y="1552680"/>
          <a:ext cx="84240" cy="200880"/>
        </a:xfrm>
        <a:prstGeom prst="rect">
          <a:avLst/>
        </a:prstGeom>
        <a:noFill/>
        <a:ln w="0">
          <a:noFill/>
        </a:ln>
      </xdr:spPr>
      <xdr:style>
        <a:lnRef idx="0"/>
        <a:fillRef idx="0"/>
        <a:effectRef idx="0"/>
        <a:fontRef idx="minor"/>
      </xdr:style>
    </xdr:sp>
    <xdr:clientData/>
  </xdr:twoCellAnchor>
  <xdr:twoCellAnchor editAs="oneCell">
    <xdr:from>
      <xdr:col>0</xdr:col>
      <xdr:colOff>557280</xdr:colOff>
      <xdr:row>8</xdr:row>
      <xdr:rowOff>0</xdr:rowOff>
    </xdr:from>
    <xdr:to>
      <xdr:col>0</xdr:col>
      <xdr:colOff>641520</xdr:colOff>
      <xdr:row>8</xdr:row>
      <xdr:rowOff>200880</xdr:rowOff>
    </xdr:to>
    <xdr:sp>
      <xdr:nvSpPr>
        <xdr:cNvPr id="813" name="Text 18"/>
        <xdr:cNvSpPr/>
      </xdr:nvSpPr>
      <xdr:spPr>
        <a:xfrm>
          <a:off x="557280" y="1552680"/>
          <a:ext cx="84240" cy="200880"/>
        </a:xfrm>
        <a:prstGeom prst="rect">
          <a:avLst/>
        </a:prstGeom>
        <a:noFill/>
        <a:ln w="0">
          <a:noFill/>
        </a:ln>
      </xdr:spPr>
      <xdr:style>
        <a:lnRef idx="0"/>
        <a:fillRef idx="0"/>
        <a:effectRef idx="0"/>
        <a:fontRef idx="minor"/>
      </xdr:style>
    </xdr:sp>
    <xdr:clientData/>
  </xdr:twoCellAnchor>
  <xdr:twoCellAnchor editAs="oneCell">
    <xdr:from>
      <xdr:col>0</xdr:col>
      <xdr:colOff>557280</xdr:colOff>
      <xdr:row>10</xdr:row>
      <xdr:rowOff>0</xdr:rowOff>
    </xdr:from>
    <xdr:to>
      <xdr:col>0</xdr:col>
      <xdr:colOff>643680</xdr:colOff>
      <xdr:row>11</xdr:row>
      <xdr:rowOff>9720</xdr:rowOff>
    </xdr:to>
    <xdr:sp>
      <xdr:nvSpPr>
        <xdr:cNvPr id="814" name="Text 19"/>
        <xdr:cNvSpPr/>
      </xdr:nvSpPr>
      <xdr:spPr>
        <a:xfrm>
          <a:off x="557280" y="22575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0</xdr:row>
      <xdr:rowOff>0</xdr:rowOff>
    </xdr:from>
    <xdr:to>
      <xdr:col>0</xdr:col>
      <xdr:colOff>643680</xdr:colOff>
      <xdr:row>11</xdr:row>
      <xdr:rowOff>9720</xdr:rowOff>
    </xdr:to>
    <xdr:sp>
      <xdr:nvSpPr>
        <xdr:cNvPr id="815" name="Text 20"/>
        <xdr:cNvSpPr/>
      </xdr:nvSpPr>
      <xdr:spPr>
        <a:xfrm>
          <a:off x="557280" y="22575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0</xdr:row>
      <xdr:rowOff>0</xdr:rowOff>
    </xdr:from>
    <xdr:to>
      <xdr:col>0</xdr:col>
      <xdr:colOff>643680</xdr:colOff>
      <xdr:row>11</xdr:row>
      <xdr:rowOff>9720</xdr:rowOff>
    </xdr:to>
    <xdr:sp>
      <xdr:nvSpPr>
        <xdr:cNvPr id="816" name="Text 21"/>
        <xdr:cNvSpPr/>
      </xdr:nvSpPr>
      <xdr:spPr>
        <a:xfrm>
          <a:off x="557280" y="22575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0</xdr:row>
      <xdr:rowOff>0</xdr:rowOff>
    </xdr:from>
    <xdr:to>
      <xdr:col>0</xdr:col>
      <xdr:colOff>643680</xdr:colOff>
      <xdr:row>11</xdr:row>
      <xdr:rowOff>9720</xdr:rowOff>
    </xdr:to>
    <xdr:sp>
      <xdr:nvSpPr>
        <xdr:cNvPr id="817" name="Text 22"/>
        <xdr:cNvSpPr/>
      </xdr:nvSpPr>
      <xdr:spPr>
        <a:xfrm>
          <a:off x="557280" y="22575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6</xdr:row>
      <xdr:rowOff>0</xdr:rowOff>
    </xdr:from>
    <xdr:to>
      <xdr:col>0</xdr:col>
      <xdr:colOff>641520</xdr:colOff>
      <xdr:row>16</xdr:row>
      <xdr:rowOff>199800</xdr:rowOff>
    </xdr:to>
    <xdr:sp>
      <xdr:nvSpPr>
        <xdr:cNvPr id="818" name="Text 23"/>
        <xdr:cNvSpPr/>
      </xdr:nvSpPr>
      <xdr:spPr>
        <a:xfrm>
          <a:off x="557280" y="3400560"/>
          <a:ext cx="8424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16</xdr:row>
      <xdr:rowOff>0</xdr:rowOff>
    </xdr:from>
    <xdr:to>
      <xdr:col>0</xdr:col>
      <xdr:colOff>641520</xdr:colOff>
      <xdr:row>16</xdr:row>
      <xdr:rowOff>199800</xdr:rowOff>
    </xdr:to>
    <xdr:sp>
      <xdr:nvSpPr>
        <xdr:cNvPr id="819" name="Text 24"/>
        <xdr:cNvSpPr/>
      </xdr:nvSpPr>
      <xdr:spPr>
        <a:xfrm>
          <a:off x="557280" y="3400560"/>
          <a:ext cx="84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4</xdr:row>
      <xdr:rowOff>0</xdr:rowOff>
    </xdr:from>
    <xdr:to>
      <xdr:col>5</xdr:col>
      <xdr:colOff>82800</xdr:colOff>
      <xdr:row>25</xdr:row>
      <xdr:rowOff>9720</xdr:rowOff>
    </xdr:to>
    <xdr:sp>
      <xdr:nvSpPr>
        <xdr:cNvPr id="820" name="Text 25"/>
        <xdr:cNvSpPr/>
      </xdr:nvSpPr>
      <xdr:spPr>
        <a:xfrm>
          <a:off x="2697480" y="53625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4</xdr:row>
      <xdr:rowOff>0</xdr:rowOff>
    </xdr:from>
    <xdr:to>
      <xdr:col>5</xdr:col>
      <xdr:colOff>82800</xdr:colOff>
      <xdr:row>25</xdr:row>
      <xdr:rowOff>9720</xdr:rowOff>
    </xdr:to>
    <xdr:sp>
      <xdr:nvSpPr>
        <xdr:cNvPr id="821" name="Text 26"/>
        <xdr:cNvSpPr/>
      </xdr:nvSpPr>
      <xdr:spPr>
        <a:xfrm>
          <a:off x="2697480" y="53625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3</xdr:row>
      <xdr:rowOff>0</xdr:rowOff>
    </xdr:from>
    <xdr:to>
      <xdr:col>5</xdr:col>
      <xdr:colOff>82800</xdr:colOff>
      <xdr:row>24</xdr:row>
      <xdr:rowOff>9720</xdr:rowOff>
    </xdr:to>
    <xdr:sp>
      <xdr:nvSpPr>
        <xdr:cNvPr id="822" name="Text 27"/>
        <xdr:cNvSpPr/>
      </xdr:nvSpPr>
      <xdr:spPr>
        <a:xfrm>
          <a:off x="2697480" y="51721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3</xdr:row>
      <xdr:rowOff>0</xdr:rowOff>
    </xdr:from>
    <xdr:to>
      <xdr:col>5</xdr:col>
      <xdr:colOff>82800</xdr:colOff>
      <xdr:row>24</xdr:row>
      <xdr:rowOff>9720</xdr:rowOff>
    </xdr:to>
    <xdr:sp>
      <xdr:nvSpPr>
        <xdr:cNvPr id="823" name="Text 28"/>
        <xdr:cNvSpPr/>
      </xdr:nvSpPr>
      <xdr:spPr>
        <a:xfrm>
          <a:off x="2697480" y="51721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0</xdr:rowOff>
    </xdr:from>
    <xdr:to>
      <xdr:col>5</xdr:col>
      <xdr:colOff>82800</xdr:colOff>
      <xdr:row>29</xdr:row>
      <xdr:rowOff>9720</xdr:rowOff>
    </xdr:to>
    <xdr:sp>
      <xdr:nvSpPr>
        <xdr:cNvPr id="824" name="Text 29"/>
        <xdr:cNvSpPr/>
      </xdr:nvSpPr>
      <xdr:spPr>
        <a:xfrm>
          <a:off x="2697480" y="65628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0</xdr:rowOff>
    </xdr:from>
    <xdr:to>
      <xdr:col>5</xdr:col>
      <xdr:colOff>82800</xdr:colOff>
      <xdr:row>29</xdr:row>
      <xdr:rowOff>9720</xdr:rowOff>
    </xdr:to>
    <xdr:sp>
      <xdr:nvSpPr>
        <xdr:cNvPr id="825" name="Text 30"/>
        <xdr:cNvSpPr/>
      </xdr:nvSpPr>
      <xdr:spPr>
        <a:xfrm>
          <a:off x="2697480" y="65628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0</xdr:rowOff>
    </xdr:from>
    <xdr:to>
      <xdr:col>5</xdr:col>
      <xdr:colOff>82800</xdr:colOff>
      <xdr:row>29</xdr:row>
      <xdr:rowOff>9720</xdr:rowOff>
    </xdr:to>
    <xdr:sp>
      <xdr:nvSpPr>
        <xdr:cNvPr id="826" name="Text 31"/>
        <xdr:cNvSpPr/>
      </xdr:nvSpPr>
      <xdr:spPr>
        <a:xfrm>
          <a:off x="2697480" y="65628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0</xdr:rowOff>
    </xdr:from>
    <xdr:to>
      <xdr:col>5</xdr:col>
      <xdr:colOff>82800</xdr:colOff>
      <xdr:row>29</xdr:row>
      <xdr:rowOff>9720</xdr:rowOff>
    </xdr:to>
    <xdr:sp>
      <xdr:nvSpPr>
        <xdr:cNvPr id="827" name="Text 32"/>
        <xdr:cNvSpPr/>
      </xdr:nvSpPr>
      <xdr:spPr>
        <a:xfrm>
          <a:off x="2697480" y="65628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82800</xdr:colOff>
      <xdr:row>34</xdr:row>
      <xdr:rowOff>199800</xdr:rowOff>
    </xdr:to>
    <xdr:sp>
      <xdr:nvSpPr>
        <xdr:cNvPr id="828" name="Text 33"/>
        <xdr:cNvSpPr/>
      </xdr:nvSpPr>
      <xdr:spPr>
        <a:xfrm>
          <a:off x="2697480" y="770580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82800</xdr:colOff>
      <xdr:row>34</xdr:row>
      <xdr:rowOff>199800</xdr:rowOff>
    </xdr:to>
    <xdr:sp>
      <xdr:nvSpPr>
        <xdr:cNvPr id="829" name="Text 34"/>
        <xdr:cNvSpPr/>
      </xdr:nvSpPr>
      <xdr:spPr>
        <a:xfrm>
          <a:off x="2697480" y="770580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0</xdr:rowOff>
    </xdr:from>
    <xdr:to>
      <xdr:col>5</xdr:col>
      <xdr:colOff>82800</xdr:colOff>
      <xdr:row>34</xdr:row>
      <xdr:rowOff>9360</xdr:rowOff>
    </xdr:to>
    <xdr:sp>
      <xdr:nvSpPr>
        <xdr:cNvPr id="830" name="Text 35"/>
        <xdr:cNvSpPr/>
      </xdr:nvSpPr>
      <xdr:spPr>
        <a:xfrm>
          <a:off x="2697480" y="75153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0</xdr:rowOff>
    </xdr:from>
    <xdr:to>
      <xdr:col>5</xdr:col>
      <xdr:colOff>82800</xdr:colOff>
      <xdr:row>34</xdr:row>
      <xdr:rowOff>9360</xdr:rowOff>
    </xdr:to>
    <xdr:sp>
      <xdr:nvSpPr>
        <xdr:cNvPr id="831" name="Text 36"/>
        <xdr:cNvSpPr/>
      </xdr:nvSpPr>
      <xdr:spPr>
        <a:xfrm>
          <a:off x="2697480" y="75153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0</xdr:rowOff>
    </xdr:from>
    <xdr:to>
      <xdr:col>5</xdr:col>
      <xdr:colOff>82800</xdr:colOff>
      <xdr:row>33</xdr:row>
      <xdr:rowOff>9360</xdr:rowOff>
    </xdr:to>
    <xdr:sp>
      <xdr:nvSpPr>
        <xdr:cNvPr id="832" name="Text 37"/>
        <xdr:cNvSpPr/>
      </xdr:nvSpPr>
      <xdr:spPr>
        <a:xfrm>
          <a:off x="2697480" y="73245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0</xdr:rowOff>
    </xdr:from>
    <xdr:to>
      <xdr:col>5</xdr:col>
      <xdr:colOff>82800</xdr:colOff>
      <xdr:row>33</xdr:row>
      <xdr:rowOff>9360</xdr:rowOff>
    </xdr:to>
    <xdr:sp>
      <xdr:nvSpPr>
        <xdr:cNvPr id="833" name="Text 38"/>
        <xdr:cNvSpPr/>
      </xdr:nvSpPr>
      <xdr:spPr>
        <a:xfrm>
          <a:off x="2697480" y="7324560"/>
          <a:ext cx="828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4</xdr:row>
      <xdr:rowOff>0</xdr:rowOff>
    </xdr:from>
    <xdr:to>
      <xdr:col>0</xdr:col>
      <xdr:colOff>643680</xdr:colOff>
      <xdr:row>25</xdr:row>
      <xdr:rowOff>9720</xdr:rowOff>
    </xdr:to>
    <xdr:sp>
      <xdr:nvSpPr>
        <xdr:cNvPr id="834" name="Text 39"/>
        <xdr:cNvSpPr/>
      </xdr:nvSpPr>
      <xdr:spPr>
        <a:xfrm>
          <a:off x="557280" y="53625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4</xdr:row>
      <xdr:rowOff>0</xdr:rowOff>
    </xdr:from>
    <xdr:to>
      <xdr:col>0</xdr:col>
      <xdr:colOff>643680</xdr:colOff>
      <xdr:row>25</xdr:row>
      <xdr:rowOff>9720</xdr:rowOff>
    </xdr:to>
    <xdr:sp>
      <xdr:nvSpPr>
        <xdr:cNvPr id="835" name="Text 40"/>
        <xdr:cNvSpPr/>
      </xdr:nvSpPr>
      <xdr:spPr>
        <a:xfrm>
          <a:off x="557280" y="53625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3</xdr:row>
      <xdr:rowOff>0</xdr:rowOff>
    </xdr:from>
    <xdr:to>
      <xdr:col>0</xdr:col>
      <xdr:colOff>643680</xdr:colOff>
      <xdr:row>24</xdr:row>
      <xdr:rowOff>9720</xdr:rowOff>
    </xdr:to>
    <xdr:sp>
      <xdr:nvSpPr>
        <xdr:cNvPr id="836" name="Text 41"/>
        <xdr:cNvSpPr/>
      </xdr:nvSpPr>
      <xdr:spPr>
        <a:xfrm>
          <a:off x="557280" y="51721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3</xdr:row>
      <xdr:rowOff>0</xdr:rowOff>
    </xdr:from>
    <xdr:to>
      <xdr:col>0</xdr:col>
      <xdr:colOff>643680</xdr:colOff>
      <xdr:row>24</xdr:row>
      <xdr:rowOff>9720</xdr:rowOff>
    </xdr:to>
    <xdr:sp>
      <xdr:nvSpPr>
        <xdr:cNvPr id="837" name="Text 42"/>
        <xdr:cNvSpPr/>
      </xdr:nvSpPr>
      <xdr:spPr>
        <a:xfrm>
          <a:off x="557280" y="51721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838" name="Text 43"/>
        <xdr:cNvSpPr/>
      </xdr:nvSpPr>
      <xdr:spPr>
        <a:xfrm>
          <a:off x="557280" y="656280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839" name="Text 44"/>
        <xdr:cNvSpPr/>
      </xdr:nvSpPr>
      <xdr:spPr>
        <a:xfrm>
          <a:off x="557280" y="656280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840" name="Text 45"/>
        <xdr:cNvSpPr/>
      </xdr:nvSpPr>
      <xdr:spPr>
        <a:xfrm>
          <a:off x="557280" y="656280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841" name="Text 46"/>
        <xdr:cNvSpPr/>
      </xdr:nvSpPr>
      <xdr:spPr>
        <a:xfrm>
          <a:off x="557280" y="656280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4</xdr:row>
      <xdr:rowOff>0</xdr:rowOff>
    </xdr:from>
    <xdr:to>
      <xdr:col>0</xdr:col>
      <xdr:colOff>641520</xdr:colOff>
      <xdr:row>34</xdr:row>
      <xdr:rowOff>199800</xdr:rowOff>
    </xdr:to>
    <xdr:sp>
      <xdr:nvSpPr>
        <xdr:cNvPr id="842" name="Text 47"/>
        <xdr:cNvSpPr/>
      </xdr:nvSpPr>
      <xdr:spPr>
        <a:xfrm>
          <a:off x="557280" y="7705800"/>
          <a:ext cx="8424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34</xdr:row>
      <xdr:rowOff>0</xdr:rowOff>
    </xdr:from>
    <xdr:to>
      <xdr:col>0</xdr:col>
      <xdr:colOff>641520</xdr:colOff>
      <xdr:row>34</xdr:row>
      <xdr:rowOff>199800</xdr:rowOff>
    </xdr:to>
    <xdr:sp>
      <xdr:nvSpPr>
        <xdr:cNvPr id="843" name="Text 48"/>
        <xdr:cNvSpPr/>
      </xdr:nvSpPr>
      <xdr:spPr>
        <a:xfrm>
          <a:off x="557280" y="7705800"/>
          <a:ext cx="8424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33</xdr:row>
      <xdr:rowOff>0</xdr:rowOff>
    </xdr:from>
    <xdr:to>
      <xdr:col>0</xdr:col>
      <xdr:colOff>643680</xdr:colOff>
      <xdr:row>34</xdr:row>
      <xdr:rowOff>9360</xdr:rowOff>
    </xdr:to>
    <xdr:sp>
      <xdr:nvSpPr>
        <xdr:cNvPr id="844" name="Text 49"/>
        <xdr:cNvSpPr/>
      </xdr:nvSpPr>
      <xdr:spPr>
        <a:xfrm>
          <a:off x="557280" y="751536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33</xdr:row>
      <xdr:rowOff>0</xdr:rowOff>
    </xdr:from>
    <xdr:to>
      <xdr:col>0</xdr:col>
      <xdr:colOff>643680</xdr:colOff>
      <xdr:row>34</xdr:row>
      <xdr:rowOff>9360</xdr:rowOff>
    </xdr:to>
    <xdr:sp>
      <xdr:nvSpPr>
        <xdr:cNvPr id="845" name="Text 50"/>
        <xdr:cNvSpPr/>
      </xdr:nvSpPr>
      <xdr:spPr>
        <a:xfrm>
          <a:off x="557280" y="751536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32</xdr:row>
      <xdr:rowOff>0</xdr:rowOff>
    </xdr:from>
    <xdr:to>
      <xdr:col>0</xdr:col>
      <xdr:colOff>643680</xdr:colOff>
      <xdr:row>33</xdr:row>
      <xdr:rowOff>9360</xdr:rowOff>
    </xdr:to>
    <xdr:sp>
      <xdr:nvSpPr>
        <xdr:cNvPr id="846" name="Text 51"/>
        <xdr:cNvSpPr/>
      </xdr:nvSpPr>
      <xdr:spPr>
        <a:xfrm>
          <a:off x="557280" y="73245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2</xdr:row>
      <xdr:rowOff>0</xdr:rowOff>
    </xdr:from>
    <xdr:to>
      <xdr:col>0</xdr:col>
      <xdr:colOff>643680</xdr:colOff>
      <xdr:row>33</xdr:row>
      <xdr:rowOff>9360</xdr:rowOff>
    </xdr:to>
    <xdr:sp>
      <xdr:nvSpPr>
        <xdr:cNvPr id="847" name="Text 52"/>
        <xdr:cNvSpPr/>
      </xdr:nvSpPr>
      <xdr:spPr>
        <a:xfrm>
          <a:off x="557280" y="7324560"/>
          <a:ext cx="86400" cy="200160"/>
        </a:xfrm>
        <a:prstGeom prst="rect">
          <a:avLst/>
        </a:prstGeom>
        <a:noFill/>
        <a:ln w="0">
          <a:no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5</xdr:row>
      <xdr:rowOff>0</xdr:rowOff>
    </xdr:from>
    <xdr:to>
      <xdr:col>5</xdr:col>
      <xdr:colOff>82800</xdr:colOff>
      <xdr:row>16</xdr:row>
      <xdr:rowOff>9360</xdr:rowOff>
    </xdr:to>
    <xdr:sp>
      <xdr:nvSpPr>
        <xdr:cNvPr id="848" name="Text 1"/>
        <xdr:cNvSpPr/>
      </xdr:nvSpPr>
      <xdr:spPr>
        <a:xfrm>
          <a:off x="2697480" y="32097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5</xdr:row>
      <xdr:rowOff>0</xdr:rowOff>
    </xdr:from>
    <xdr:to>
      <xdr:col>5</xdr:col>
      <xdr:colOff>82800</xdr:colOff>
      <xdr:row>16</xdr:row>
      <xdr:rowOff>9360</xdr:rowOff>
    </xdr:to>
    <xdr:sp>
      <xdr:nvSpPr>
        <xdr:cNvPr id="849" name="Text 2"/>
        <xdr:cNvSpPr/>
      </xdr:nvSpPr>
      <xdr:spPr>
        <a:xfrm>
          <a:off x="2697480" y="32097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xdr:row>
      <xdr:rowOff>0</xdr:rowOff>
    </xdr:from>
    <xdr:to>
      <xdr:col>5</xdr:col>
      <xdr:colOff>82800</xdr:colOff>
      <xdr:row>15</xdr:row>
      <xdr:rowOff>9720</xdr:rowOff>
    </xdr:to>
    <xdr:sp>
      <xdr:nvSpPr>
        <xdr:cNvPr id="850" name="Text 3"/>
        <xdr:cNvSpPr/>
      </xdr:nvSpPr>
      <xdr:spPr>
        <a:xfrm>
          <a:off x="2697480" y="30193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xdr:row>
      <xdr:rowOff>0</xdr:rowOff>
    </xdr:from>
    <xdr:to>
      <xdr:col>5</xdr:col>
      <xdr:colOff>82800</xdr:colOff>
      <xdr:row>15</xdr:row>
      <xdr:rowOff>9720</xdr:rowOff>
    </xdr:to>
    <xdr:sp>
      <xdr:nvSpPr>
        <xdr:cNvPr id="851" name="Text 4"/>
        <xdr:cNvSpPr/>
      </xdr:nvSpPr>
      <xdr:spPr>
        <a:xfrm>
          <a:off x="2697480" y="30193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9720</xdr:rowOff>
    </xdr:to>
    <xdr:sp>
      <xdr:nvSpPr>
        <xdr:cNvPr id="852" name="Text 5"/>
        <xdr:cNvSpPr/>
      </xdr:nvSpPr>
      <xdr:spPr>
        <a:xfrm>
          <a:off x="2697480" y="44100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9720</xdr:rowOff>
    </xdr:to>
    <xdr:sp>
      <xdr:nvSpPr>
        <xdr:cNvPr id="853" name="Text 6"/>
        <xdr:cNvSpPr/>
      </xdr:nvSpPr>
      <xdr:spPr>
        <a:xfrm>
          <a:off x="2697480" y="44100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9720</xdr:rowOff>
    </xdr:to>
    <xdr:sp>
      <xdr:nvSpPr>
        <xdr:cNvPr id="854" name="Text 7"/>
        <xdr:cNvSpPr/>
      </xdr:nvSpPr>
      <xdr:spPr>
        <a:xfrm>
          <a:off x="2697480" y="44100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9720</xdr:rowOff>
    </xdr:to>
    <xdr:sp>
      <xdr:nvSpPr>
        <xdr:cNvPr id="855" name="Text 8"/>
        <xdr:cNvSpPr/>
      </xdr:nvSpPr>
      <xdr:spPr>
        <a:xfrm>
          <a:off x="2697480" y="44100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82800</xdr:colOff>
      <xdr:row>36</xdr:row>
      <xdr:rowOff>37800</xdr:rowOff>
    </xdr:to>
    <xdr:sp>
      <xdr:nvSpPr>
        <xdr:cNvPr id="856" name="Text 9"/>
        <xdr:cNvSpPr/>
      </xdr:nvSpPr>
      <xdr:spPr>
        <a:xfrm>
          <a:off x="2697480" y="800352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82800</xdr:colOff>
      <xdr:row>36</xdr:row>
      <xdr:rowOff>37800</xdr:rowOff>
    </xdr:to>
    <xdr:sp>
      <xdr:nvSpPr>
        <xdr:cNvPr id="857" name="Text 10"/>
        <xdr:cNvSpPr/>
      </xdr:nvSpPr>
      <xdr:spPr>
        <a:xfrm>
          <a:off x="2697480" y="800352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5</xdr:row>
      <xdr:rowOff>0</xdr:rowOff>
    </xdr:from>
    <xdr:to>
      <xdr:col>5</xdr:col>
      <xdr:colOff>82800</xdr:colOff>
      <xdr:row>25</xdr:row>
      <xdr:rowOff>200160</xdr:rowOff>
    </xdr:to>
    <xdr:sp>
      <xdr:nvSpPr>
        <xdr:cNvPr id="858" name="Text 11"/>
        <xdr:cNvSpPr/>
      </xdr:nvSpPr>
      <xdr:spPr>
        <a:xfrm>
          <a:off x="2697480" y="55530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5</xdr:row>
      <xdr:rowOff>0</xdr:rowOff>
    </xdr:from>
    <xdr:to>
      <xdr:col>5</xdr:col>
      <xdr:colOff>82800</xdr:colOff>
      <xdr:row>25</xdr:row>
      <xdr:rowOff>200160</xdr:rowOff>
    </xdr:to>
    <xdr:sp>
      <xdr:nvSpPr>
        <xdr:cNvPr id="859" name="Text 12"/>
        <xdr:cNvSpPr/>
      </xdr:nvSpPr>
      <xdr:spPr>
        <a:xfrm>
          <a:off x="2697480" y="5553000"/>
          <a:ext cx="828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82800</xdr:colOff>
      <xdr:row>36</xdr:row>
      <xdr:rowOff>37800</xdr:rowOff>
    </xdr:to>
    <xdr:sp>
      <xdr:nvSpPr>
        <xdr:cNvPr id="860" name="Text 13"/>
        <xdr:cNvSpPr/>
      </xdr:nvSpPr>
      <xdr:spPr>
        <a:xfrm>
          <a:off x="4152960" y="800352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82800</xdr:colOff>
      <xdr:row>36</xdr:row>
      <xdr:rowOff>37800</xdr:rowOff>
    </xdr:to>
    <xdr:sp>
      <xdr:nvSpPr>
        <xdr:cNvPr id="861" name="Text 14"/>
        <xdr:cNvSpPr/>
      </xdr:nvSpPr>
      <xdr:spPr>
        <a:xfrm>
          <a:off x="4152960" y="800352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5</xdr:row>
      <xdr:rowOff>0</xdr:rowOff>
    </xdr:from>
    <xdr:to>
      <xdr:col>5</xdr:col>
      <xdr:colOff>82800</xdr:colOff>
      <xdr:row>16</xdr:row>
      <xdr:rowOff>9360</xdr:rowOff>
    </xdr:to>
    <xdr:sp>
      <xdr:nvSpPr>
        <xdr:cNvPr id="862" name="Text 15"/>
        <xdr:cNvSpPr/>
      </xdr:nvSpPr>
      <xdr:spPr>
        <a:xfrm>
          <a:off x="2697480" y="32097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5</xdr:row>
      <xdr:rowOff>0</xdr:rowOff>
    </xdr:from>
    <xdr:to>
      <xdr:col>5</xdr:col>
      <xdr:colOff>82800</xdr:colOff>
      <xdr:row>16</xdr:row>
      <xdr:rowOff>9360</xdr:rowOff>
    </xdr:to>
    <xdr:sp>
      <xdr:nvSpPr>
        <xdr:cNvPr id="863" name="Text 16"/>
        <xdr:cNvSpPr/>
      </xdr:nvSpPr>
      <xdr:spPr>
        <a:xfrm>
          <a:off x="2697480" y="32097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xdr:row>
      <xdr:rowOff>0</xdr:rowOff>
    </xdr:from>
    <xdr:to>
      <xdr:col>5</xdr:col>
      <xdr:colOff>82800</xdr:colOff>
      <xdr:row>15</xdr:row>
      <xdr:rowOff>9720</xdr:rowOff>
    </xdr:to>
    <xdr:sp>
      <xdr:nvSpPr>
        <xdr:cNvPr id="864" name="Text 17"/>
        <xdr:cNvSpPr/>
      </xdr:nvSpPr>
      <xdr:spPr>
        <a:xfrm>
          <a:off x="2697480" y="30193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xdr:row>
      <xdr:rowOff>0</xdr:rowOff>
    </xdr:from>
    <xdr:to>
      <xdr:col>5</xdr:col>
      <xdr:colOff>82800</xdr:colOff>
      <xdr:row>15</xdr:row>
      <xdr:rowOff>9720</xdr:rowOff>
    </xdr:to>
    <xdr:sp>
      <xdr:nvSpPr>
        <xdr:cNvPr id="865" name="Text 18"/>
        <xdr:cNvSpPr/>
      </xdr:nvSpPr>
      <xdr:spPr>
        <a:xfrm>
          <a:off x="2697480" y="3019320"/>
          <a:ext cx="828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5</xdr:row>
      <xdr:rowOff>0</xdr:rowOff>
    </xdr:from>
    <xdr:to>
      <xdr:col>0</xdr:col>
      <xdr:colOff>643680</xdr:colOff>
      <xdr:row>16</xdr:row>
      <xdr:rowOff>9360</xdr:rowOff>
    </xdr:to>
    <xdr:sp>
      <xdr:nvSpPr>
        <xdr:cNvPr id="866" name="Text 19"/>
        <xdr:cNvSpPr/>
      </xdr:nvSpPr>
      <xdr:spPr>
        <a:xfrm>
          <a:off x="557280" y="32097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5</xdr:row>
      <xdr:rowOff>0</xdr:rowOff>
    </xdr:from>
    <xdr:to>
      <xdr:col>0</xdr:col>
      <xdr:colOff>643680</xdr:colOff>
      <xdr:row>16</xdr:row>
      <xdr:rowOff>9360</xdr:rowOff>
    </xdr:to>
    <xdr:sp>
      <xdr:nvSpPr>
        <xdr:cNvPr id="867" name="Text 20"/>
        <xdr:cNvSpPr/>
      </xdr:nvSpPr>
      <xdr:spPr>
        <a:xfrm>
          <a:off x="557280" y="32097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4</xdr:row>
      <xdr:rowOff>0</xdr:rowOff>
    </xdr:from>
    <xdr:to>
      <xdr:col>0</xdr:col>
      <xdr:colOff>643680</xdr:colOff>
      <xdr:row>15</xdr:row>
      <xdr:rowOff>9720</xdr:rowOff>
    </xdr:to>
    <xdr:sp>
      <xdr:nvSpPr>
        <xdr:cNvPr id="868" name="Text 21"/>
        <xdr:cNvSpPr/>
      </xdr:nvSpPr>
      <xdr:spPr>
        <a:xfrm>
          <a:off x="557280" y="3019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4</xdr:row>
      <xdr:rowOff>0</xdr:rowOff>
    </xdr:from>
    <xdr:to>
      <xdr:col>0</xdr:col>
      <xdr:colOff>643680</xdr:colOff>
      <xdr:row>15</xdr:row>
      <xdr:rowOff>9720</xdr:rowOff>
    </xdr:to>
    <xdr:sp>
      <xdr:nvSpPr>
        <xdr:cNvPr id="869" name="Text 22"/>
        <xdr:cNvSpPr/>
      </xdr:nvSpPr>
      <xdr:spPr>
        <a:xfrm>
          <a:off x="557280" y="3019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870" name="Text 23"/>
        <xdr:cNvSpPr/>
      </xdr:nvSpPr>
      <xdr:spPr>
        <a:xfrm>
          <a:off x="557280" y="441000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871" name="Text 24"/>
        <xdr:cNvSpPr/>
      </xdr:nvSpPr>
      <xdr:spPr>
        <a:xfrm>
          <a:off x="557280" y="441000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872" name="Text 25"/>
        <xdr:cNvSpPr/>
      </xdr:nvSpPr>
      <xdr:spPr>
        <a:xfrm>
          <a:off x="557280" y="441000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873" name="Text 26"/>
        <xdr:cNvSpPr/>
      </xdr:nvSpPr>
      <xdr:spPr>
        <a:xfrm>
          <a:off x="557280" y="441000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5</xdr:row>
      <xdr:rowOff>0</xdr:rowOff>
    </xdr:from>
    <xdr:to>
      <xdr:col>0</xdr:col>
      <xdr:colOff>641520</xdr:colOff>
      <xdr:row>25</xdr:row>
      <xdr:rowOff>200160</xdr:rowOff>
    </xdr:to>
    <xdr:sp>
      <xdr:nvSpPr>
        <xdr:cNvPr id="874" name="Text 27"/>
        <xdr:cNvSpPr/>
      </xdr:nvSpPr>
      <xdr:spPr>
        <a:xfrm>
          <a:off x="557280" y="555300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5</xdr:row>
      <xdr:rowOff>0</xdr:rowOff>
    </xdr:from>
    <xdr:to>
      <xdr:col>0</xdr:col>
      <xdr:colOff>641520</xdr:colOff>
      <xdr:row>25</xdr:row>
      <xdr:rowOff>200160</xdr:rowOff>
    </xdr:to>
    <xdr:sp>
      <xdr:nvSpPr>
        <xdr:cNvPr id="875" name="Text 28"/>
        <xdr:cNvSpPr/>
      </xdr:nvSpPr>
      <xdr:spPr>
        <a:xfrm>
          <a:off x="557280" y="555300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5</xdr:row>
      <xdr:rowOff>0</xdr:rowOff>
    </xdr:from>
    <xdr:to>
      <xdr:col>0</xdr:col>
      <xdr:colOff>643680</xdr:colOff>
      <xdr:row>16</xdr:row>
      <xdr:rowOff>9360</xdr:rowOff>
    </xdr:to>
    <xdr:sp>
      <xdr:nvSpPr>
        <xdr:cNvPr id="876" name="Text 29"/>
        <xdr:cNvSpPr/>
      </xdr:nvSpPr>
      <xdr:spPr>
        <a:xfrm>
          <a:off x="557280" y="32097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5</xdr:row>
      <xdr:rowOff>0</xdr:rowOff>
    </xdr:from>
    <xdr:to>
      <xdr:col>0</xdr:col>
      <xdr:colOff>643680</xdr:colOff>
      <xdr:row>16</xdr:row>
      <xdr:rowOff>9360</xdr:rowOff>
    </xdr:to>
    <xdr:sp>
      <xdr:nvSpPr>
        <xdr:cNvPr id="877" name="Text 30"/>
        <xdr:cNvSpPr/>
      </xdr:nvSpPr>
      <xdr:spPr>
        <a:xfrm>
          <a:off x="557280" y="32097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4</xdr:row>
      <xdr:rowOff>0</xdr:rowOff>
    </xdr:from>
    <xdr:to>
      <xdr:col>0</xdr:col>
      <xdr:colOff>643680</xdr:colOff>
      <xdr:row>15</xdr:row>
      <xdr:rowOff>9720</xdr:rowOff>
    </xdr:to>
    <xdr:sp>
      <xdr:nvSpPr>
        <xdr:cNvPr id="878" name="Text 31"/>
        <xdr:cNvSpPr/>
      </xdr:nvSpPr>
      <xdr:spPr>
        <a:xfrm>
          <a:off x="557280" y="3019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4</xdr:row>
      <xdr:rowOff>0</xdr:rowOff>
    </xdr:from>
    <xdr:to>
      <xdr:col>0</xdr:col>
      <xdr:colOff>643680</xdr:colOff>
      <xdr:row>15</xdr:row>
      <xdr:rowOff>9720</xdr:rowOff>
    </xdr:to>
    <xdr:sp>
      <xdr:nvSpPr>
        <xdr:cNvPr id="879" name="Text 32"/>
        <xdr:cNvSpPr/>
      </xdr:nvSpPr>
      <xdr:spPr>
        <a:xfrm>
          <a:off x="557280" y="3019320"/>
          <a:ext cx="864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0</xdr:rowOff>
    </xdr:from>
    <xdr:to>
      <xdr:col>5</xdr:col>
      <xdr:colOff>82800</xdr:colOff>
      <xdr:row>34</xdr:row>
      <xdr:rowOff>9720</xdr:rowOff>
    </xdr:to>
    <xdr:sp>
      <xdr:nvSpPr>
        <xdr:cNvPr id="880" name="Text 33"/>
        <xdr:cNvSpPr/>
      </xdr:nvSpPr>
      <xdr:spPr>
        <a:xfrm>
          <a:off x="2697480" y="7508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0</xdr:rowOff>
    </xdr:from>
    <xdr:to>
      <xdr:col>5</xdr:col>
      <xdr:colOff>82800</xdr:colOff>
      <xdr:row>34</xdr:row>
      <xdr:rowOff>9720</xdr:rowOff>
    </xdr:to>
    <xdr:sp>
      <xdr:nvSpPr>
        <xdr:cNvPr id="881" name="Text 34"/>
        <xdr:cNvSpPr/>
      </xdr:nvSpPr>
      <xdr:spPr>
        <a:xfrm>
          <a:off x="2697480" y="75081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0</xdr:rowOff>
    </xdr:from>
    <xdr:to>
      <xdr:col>5</xdr:col>
      <xdr:colOff>82800</xdr:colOff>
      <xdr:row>33</xdr:row>
      <xdr:rowOff>9720</xdr:rowOff>
    </xdr:to>
    <xdr:sp>
      <xdr:nvSpPr>
        <xdr:cNvPr id="882" name="Text 35"/>
        <xdr:cNvSpPr/>
      </xdr:nvSpPr>
      <xdr:spPr>
        <a:xfrm>
          <a:off x="2697480" y="73177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0</xdr:rowOff>
    </xdr:from>
    <xdr:to>
      <xdr:col>5</xdr:col>
      <xdr:colOff>82800</xdr:colOff>
      <xdr:row>33</xdr:row>
      <xdr:rowOff>9720</xdr:rowOff>
    </xdr:to>
    <xdr:sp>
      <xdr:nvSpPr>
        <xdr:cNvPr id="883" name="Text 36"/>
        <xdr:cNvSpPr/>
      </xdr:nvSpPr>
      <xdr:spPr>
        <a:xfrm>
          <a:off x="2697480" y="7317720"/>
          <a:ext cx="828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3</xdr:row>
      <xdr:rowOff>0</xdr:rowOff>
    </xdr:from>
    <xdr:to>
      <xdr:col>0</xdr:col>
      <xdr:colOff>643680</xdr:colOff>
      <xdr:row>34</xdr:row>
      <xdr:rowOff>9720</xdr:rowOff>
    </xdr:to>
    <xdr:sp>
      <xdr:nvSpPr>
        <xdr:cNvPr id="884" name="Text 37"/>
        <xdr:cNvSpPr/>
      </xdr:nvSpPr>
      <xdr:spPr>
        <a:xfrm>
          <a:off x="557280" y="75081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3</xdr:row>
      <xdr:rowOff>0</xdr:rowOff>
    </xdr:from>
    <xdr:to>
      <xdr:col>0</xdr:col>
      <xdr:colOff>643680</xdr:colOff>
      <xdr:row>34</xdr:row>
      <xdr:rowOff>9720</xdr:rowOff>
    </xdr:to>
    <xdr:sp>
      <xdr:nvSpPr>
        <xdr:cNvPr id="885" name="Text 38"/>
        <xdr:cNvSpPr/>
      </xdr:nvSpPr>
      <xdr:spPr>
        <a:xfrm>
          <a:off x="557280" y="75081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2</xdr:row>
      <xdr:rowOff>0</xdr:rowOff>
    </xdr:from>
    <xdr:to>
      <xdr:col>0</xdr:col>
      <xdr:colOff>643680</xdr:colOff>
      <xdr:row>33</xdr:row>
      <xdr:rowOff>9720</xdr:rowOff>
    </xdr:to>
    <xdr:sp>
      <xdr:nvSpPr>
        <xdr:cNvPr id="886" name="Text 39"/>
        <xdr:cNvSpPr/>
      </xdr:nvSpPr>
      <xdr:spPr>
        <a:xfrm>
          <a:off x="557280" y="73177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2</xdr:row>
      <xdr:rowOff>0</xdr:rowOff>
    </xdr:from>
    <xdr:to>
      <xdr:col>0</xdr:col>
      <xdr:colOff>643680</xdr:colOff>
      <xdr:row>33</xdr:row>
      <xdr:rowOff>9720</xdr:rowOff>
    </xdr:to>
    <xdr:sp>
      <xdr:nvSpPr>
        <xdr:cNvPr id="887" name="Text 40"/>
        <xdr:cNvSpPr/>
      </xdr:nvSpPr>
      <xdr:spPr>
        <a:xfrm>
          <a:off x="557280" y="7317720"/>
          <a:ext cx="86400" cy="200160"/>
        </a:xfrm>
        <a:prstGeom prst="rect">
          <a:avLst/>
        </a:prstGeom>
        <a:noFill/>
        <a:ln w="0">
          <a:no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xdr:row>
      <xdr:rowOff>0</xdr:rowOff>
    </xdr:from>
    <xdr:to>
      <xdr:col>5</xdr:col>
      <xdr:colOff>82800</xdr:colOff>
      <xdr:row>8</xdr:row>
      <xdr:rowOff>200160</xdr:rowOff>
    </xdr:to>
    <xdr:sp>
      <xdr:nvSpPr>
        <xdr:cNvPr id="888" name="Text 1"/>
        <xdr:cNvSpPr/>
      </xdr:nvSpPr>
      <xdr:spPr>
        <a:xfrm>
          <a:off x="2697480" y="155268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0</xdr:rowOff>
    </xdr:from>
    <xdr:to>
      <xdr:col>5</xdr:col>
      <xdr:colOff>82800</xdr:colOff>
      <xdr:row>8</xdr:row>
      <xdr:rowOff>200160</xdr:rowOff>
    </xdr:to>
    <xdr:sp>
      <xdr:nvSpPr>
        <xdr:cNvPr id="889" name="Text 2"/>
        <xdr:cNvSpPr/>
      </xdr:nvSpPr>
      <xdr:spPr>
        <a:xfrm>
          <a:off x="2697480" y="155268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0</xdr:rowOff>
    </xdr:from>
    <xdr:to>
      <xdr:col>5</xdr:col>
      <xdr:colOff>82800</xdr:colOff>
      <xdr:row>8</xdr:row>
      <xdr:rowOff>200160</xdr:rowOff>
    </xdr:to>
    <xdr:sp>
      <xdr:nvSpPr>
        <xdr:cNvPr id="890" name="Text 3"/>
        <xdr:cNvSpPr/>
      </xdr:nvSpPr>
      <xdr:spPr>
        <a:xfrm>
          <a:off x="2697480" y="155268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0</xdr:rowOff>
    </xdr:from>
    <xdr:to>
      <xdr:col>5</xdr:col>
      <xdr:colOff>82800</xdr:colOff>
      <xdr:row>8</xdr:row>
      <xdr:rowOff>200160</xdr:rowOff>
    </xdr:to>
    <xdr:sp>
      <xdr:nvSpPr>
        <xdr:cNvPr id="891" name="Text 4"/>
        <xdr:cNvSpPr/>
      </xdr:nvSpPr>
      <xdr:spPr>
        <a:xfrm>
          <a:off x="2697480" y="155268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82800</xdr:colOff>
      <xdr:row>11</xdr:row>
      <xdr:rowOff>9720</xdr:rowOff>
    </xdr:to>
    <xdr:sp>
      <xdr:nvSpPr>
        <xdr:cNvPr id="892" name="Text 5"/>
        <xdr:cNvSpPr/>
      </xdr:nvSpPr>
      <xdr:spPr>
        <a:xfrm>
          <a:off x="2697480" y="2250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82800</xdr:colOff>
      <xdr:row>11</xdr:row>
      <xdr:rowOff>9720</xdr:rowOff>
    </xdr:to>
    <xdr:sp>
      <xdr:nvSpPr>
        <xdr:cNvPr id="893" name="Text 6"/>
        <xdr:cNvSpPr/>
      </xdr:nvSpPr>
      <xdr:spPr>
        <a:xfrm>
          <a:off x="2697480" y="2250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82800</xdr:colOff>
      <xdr:row>11</xdr:row>
      <xdr:rowOff>9720</xdr:rowOff>
    </xdr:to>
    <xdr:sp>
      <xdr:nvSpPr>
        <xdr:cNvPr id="894" name="Text 7"/>
        <xdr:cNvSpPr/>
      </xdr:nvSpPr>
      <xdr:spPr>
        <a:xfrm>
          <a:off x="2697480" y="2250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82800</xdr:colOff>
      <xdr:row>11</xdr:row>
      <xdr:rowOff>9720</xdr:rowOff>
    </xdr:to>
    <xdr:sp>
      <xdr:nvSpPr>
        <xdr:cNvPr id="895" name="Text 8"/>
        <xdr:cNvSpPr/>
      </xdr:nvSpPr>
      <xdr:spPr>
        <a:xfrm>
          <a:off x="2697480" y="2250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896" name="Text 9"/>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897" name="Text 10"/>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0</xdr:rowOff>
    </xdr:from>
    <xdr:to>
      <xdr:col>5</xdr:col>
      <xdr:colOff>82800</xdr:colOff>
      <xdr:row>16</xdr:row>
      <xdr:rowOff>200160</xdr:rowOff>
    </xdr:to>
    <xdr:sp>
      <xdr:nvSpPr>
        <xdr:cNvPr id="898" name="Text 11"/>
        <xdr:cNvSpPr/>
      </xdr:nvSpPr>
      <xdr:spPr>
        <a:xfrm>
          <a:off x="2697480" y="3393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0</xdr:rowOff>
    </xdr:from>
    <xdr:to>
      <xdr:col>5</xdr:col>
      <xdr:colOff>82800</xdr:colOff>
      <xdr:row>16</xdr:row>
      <xdr:rowOff>200160</xdr:rowOff>
    </xdr:to>
    <xdr:sp>
      <xdr:nvSpPr>
        <xdr:cNvPr id="899" name="Text 12"/>
        <xdr:cNvSpPr/>
      </xdr:nvSpPr>
      <xdr:spPr>
        <a:xfrm>
          <a:off x="2697480" y="3393360"/>
          <a:ext cx="828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6</xdr:row>
      <xdr:rowOff>0</xdr:rowOff>
    </xdr:from>
    <xdr:to>
      <xdr:col>11</xdr:col>
      <xdr:colOff>82800</xdr:colOff>
      <xdr:row>27</xdr:row>
      <xdr:rowOff>37800</xdr:rowOff>
    </xdr:to>
    <xdr:sp>
      <xdr:nvSpPr>
        <xdr:cNvPr id="900" name="Text 13"/>
        <xdr:cNvSpPr/>
      </xdr:nvSpPr>
      <xdr:spPr>
        <a:xfrm>
          <a:off x="4152960" y="584388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6</xdr:row>
      <xdr:rowOff>0</xdr:rowOff>
    </xdr:from>
    <xdr:to>
      <xdr:col>11</xdr:col>
      <xdr:colOff>82800</xdr:colOff>
      <xdr:row>27</xdr:row>
      <xdr:rowOff>37800</xdr:rowOff>
    </xdr:to>
    <xdr:sp>
      <xdr:nvSpPr>
        <xdr:cNvPr id="901" name="Text 14"/>
        <xdr:cNvSpPr/>
      </xdr:nvSpPr>
      <xdr:spPr>
        <a:xfrm>
          <a:off x="4152960" y="5843880"/>
          <a:ext cx="828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8</xdr:row>
      <xdr:rowOff>0</xdr:rowOff>
    </xdr:from>
    <xdr:to>
      <xdr:col>0</xdr:col>
      <xdr:colOff>641520</xdr:colOff>
      <xdr:row>8</xdr:row>
      <xdr:rowOff>200160</xdr:rowOff>
    </xdr:to>
    <xdr:sp>
      <xdr:nvSpPr>
        <xdr:cNvPr id="902" name="Text 15"/>
        <xdr:cNvSpPr/>
      </xdr:nvSpPr>
      <xdr:spPr>
        <a:xfrm>
          <a:off x="557280" y="155268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8</xdr:row>
      <xdr:rowOff>0</xdr:rowOff>
    </xdr:from>
    <xdr:to>
      <xdr:col>0</xdr:col>
      <xdr:colOff>641520</xdr:colOff>
      <xdr:row>8</xdr:row>
      <xdr:rowOff>200160</xdr:rowOff>
    </xdr:to>
    <xdr:sp>
      <xdr:nvSpPr>
        <xdr:cNvPr id="903" name="Text 16"/>
        <xdr:cNvSpPr/>
      </xdr:nvSpPr>
      <xdr:spPr>
        <a:xfrm>
          <a:off x="557280" y="155268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8</xdr:row>
      <xdr:rowOff>0</xdr:rowOff>
    </xdr:from>
    <xdr:to>
      <xdr:col>0</xdr:col>
      <xdr:colOff>641520</xdr:colOff>
      <xdr:row>8</xdr:row>
      <xdr:rowOff>200160</xdr:rowOff>
    </xdr:to>
    <xdr:sp>
      <xdr:nvSpPr>
        <xdr:cNvPr id="904" name="Text 17"/>
        <xdr:cNvSpPr/>
      </xdr:nvSpPr>
      <xdr:spPr>
        <a:xfrm>
          <a:off x="557280" y="155268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8</xdr:row>
      <xdr:rowOff>0</xdr:rowOff>
    </xdr:from>
    <xdr:to>
      <xdr:col>0</xdr:col>
      <xdr:colOff>641520</xdr:colOff>
      <xdr:row>8</xdr:row>
      <xdr:rowOff>200160</xdr:rowOff>
    </xdr:to>
    <xdr:sp>
      <xdr:nvSpPr>
        <xdr:cNvPr id="905" name="Text 18"/>
        <xdr:cNvSpPr/>
      </xdr:nvSpPr>
      <xdr:spPr>
        <a:xfrm>
          <a:off x="557280" y="155268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0</xdr:row>
      <xdr:rowOff>0</xdr:rowOff>
    </xdr:from>
    <xdr:to>
      <xdr:col>0</xdr:col>
      <xdr:colOff>643680</xdr:colOff>
      <xdr:row>11</xdr:row>
      <xdr:rowOff>9720</xdr:rowOff>
    </xdr:to>
    <xdr:sp>
      <xdr:nvSpPr>
        <xdr:cNvPr id="906" name="Text 19"/>
        <xdr:cNvSpPr/>
      </xdr:nvSpPr>
      <xdr:spPr>
        <a:xfrm>
          <a:off x="557280" y="22503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0</xdr:row>
      <xdr:rowOff>0</xdr:rowOff>
    </xdr:from>
    <xdr:to>
      <xdr:col>0</xdr:col>
      <xdr:colOff>643680</xdr:colOff>
      <xdr:row>11</xdr:row>
      <xdr:rowOff>9720</xdr:rowOff>
    </xdr:to>
    <xdr:sp>
      <xdr:nvSpPr>
        <xdr:cNvPr id="907" name="Text 20"/>
        <xdr:cNvSpPr/>
      </xdr:nvSpPr>
      <xdr:spPr>
        <a:xfrm>
          <a:off x="557280" y="22503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0</xdr:row>
      <xdr:rowOff>0</xdr:rowOff>
    </xdr:from>
    <xdr:to>
      <xdr:col>0</xdr:col>
      <xdr:colOff>643680</xdr:colOff>
      <xdr:row>11</xdr:row>
      <xdr:rowOff>9720</xdr:rowOff>
    </xdr:to>
    <xdr:sp>
      <xdr:nvSpPr>
        <xdr:cNvPr id="908" name="Text 21"/>
        <xdr:cNvSpPr/>
      </xdr:nvSpPr>
      <xdr:spPr>
        <a:xfrm>
          <a:off x="557280" y="22503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0</xdr:row>
      <xdr:rowOff>0</xdr:rowOff>
    </xdr:from>
    <xdr:to>
      <xdr:col>0</xdr:col>
      <xdr:colOff>643680</xdr:colOff>
      <xdr:row>11</xdr:row>
      <xdr:rowOff>9720</xdr:rowOff>
    </xdr:to>
    <xdr:sp>
      <xdr:nvSpPr>
        <xdr:cNvPr id="909" name="Text 22"/>
        <xdr:cNvSpPr/>
      </xdr:nvSpPr>
      <xdr:spPr>
        <a:xfrm>
          <a:off x="557280" y="22503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6</xdr:row>
      <xdr:rowOff>0</xdr:rowOff>
    </xdr:from>
    <xdr:to>
      <xdr:col>0</xdr:col>
      <xdr:colOff>641520</xdr:colOff>
      <xdr:row>16</xdr:row>
      <xdr:rowOff>200160</xdr:rowOff>
    </xdr:to>
    <xdr:sp>
      <xdr:nvSpPr>
        <xdr:cNvPr id="910" name="Text 23"/>
        <xdr:cNvSpPr/>
      </xdr:nvSpPr>
      <xdr:spPr>
        <a:xfrm>
          <a:off x="557280" y="339336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6</xdr:row>
      <xdr:rowOff>0</xdr:rowOff>
    </xdr:from>
    <xdr:to>
      <xdr:col>0</xdr:col>
      <xdr:colOff>641520</xdr:colOff>
      <xdr:row>16</xdr:row>
      <xdr:rowOff>200160</xdr:rowOff>
    </xdr:to>
    <xdr:sp>
      <xdr:nvSpPr>
        <xdr:cNvPr id="911" name="Text 24"/>
        <xdr:cNvSpPr/>
      </xdr:nvSpPr>
      <xdr:spPr>
        <a:xfrm>
          <a:off x="557280" y="3393360"/>
          <a:ext cx="84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912" name="Text 25"/>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913" name="Text 26"/>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914" name="Text 27"/>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915" name="Text 28"/>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916" name="Text 29"/>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917" name="Text 30"/>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918" name="Text 31"/>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919" name="Text 32"/>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920" name="Text 33"/>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0</xdr:rowOff>
    </xdr:from>
    <xdr:to>
      <xdr:col>5</xdr:col>
      <xdr:colOff>82800</xdr:colOff>
      <xdr:row>27</xdr:row>
      <xdr:rowOff>37800</xdr:rowOff>
    </xdr:to>
    <xdr:sp>
      <xdr:nvSpPr>
        <xdr:cNvPr id="921" name="Text 34"/>
        <xdr:cNvSpPr/>
      </xdr:nvSpPr>
      <xdr:spPr>
        <a:xfrm>
          <a:off x="2697480" y="5843880"/>
          <a:ext cx="828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6</xdr:row>
      <xdr:rowOff>0</xdr:rowOff>
    </xdr:from>
    <xdr:to>
      <xdr:col>0</xdr:col>
      <xdr:colOff>643680</xdr:colOff>
      <xdr:row>27</xdr:row>
      <xdr:rowOff>37800</xdr:rowOff>
    </xdr:to>
    <xdr:sp>
      <xdr:nvSpPr>
        <xdr:cNvPr id="922" name="Text 35"/>
        <xdr:cNvSpPr/>
      </xdr:nvSpPr>
      <xdr:spPr>
        <a:xfrm>
          <a:off x="557280" y="584388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6</xdr:row>
      <xdr:rowOff>0</xdr:rowOff>
    </xdr:from>
    <xdr:to>
      <xdr:col>0</xdr:col>
      <xdr:colOff>643680</xdr:colOff>
      <xdr:row>27</xdr:row>
      <xdr:rowOff>37800</xdr:rowOff>
    </xdr:to>
    <xdr:sp>
      <xdr:nvSpPr>
        <xdr:cNvPr id="923" name="Text 36"/>
        <xdr:cNvSpPr/>
      </xdr:nvSpPr>
      <xdr:spPr>
        <a:xfrm>
          <a:off x="557280" y="584388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6</xdr:row>
      <xdr:rowOff>0</xdr:rowOff>
    </xdr:from>
    <xdr:to>
      <xdr:col>0</xdr:col>
      <xdr:colOff>643680</xdr:colOff>
      <xdr:row>27</xdr:row>
      <xdr:rowOff>37800</xdr:rowOff>
    </xdr:to>
    <xdr:sp>
      <xdr:nvSpPr>
        <xdr:cNvPr id="924" name="Text 37"/>
        <xdr:cNvSpPr/>
      </xdr:nvSpPr>
      <xdr:spPr>
        <a:xfrm>
          <a:off x="557280" y="584388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6</xdr:row>
      <xdr:rowOff>0</xdr:rowOff>
    </xdr:from>
    <xdr:to>
      <xdr:col>0</xdr:col>
      <xdr:colOff>643680</xdr:colOff>
      <xdr:row>27</xdr:row>
      <xdr:rowOff>37800</xdr:rowOff>
    </xdr:to>
    <xdr:sp>
      <xdr:nvSpPr>
        <xdr:cNvPr id="925" name="Text 38"/>
        <xdr:cNvSpPr/>
      </xdr:nvSpPr>
      <xdr:spPr>
        <a:xfrm>
          <a:off x="557280" y="584388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6</xdr:row>
      <xdr:rowOff>0</xdr:rowOff>
    </xdr:from>
    <xdr:to>
      <xdr:col>0</xdr:col>
      <xdr:colOff>643680</xdr:colOff>
      <xdr:row>27</xdr:row>
      <xdr:rowOff>37800</xdr:rowOff>
    </xdr:to>
    <xdr:sp>
      <xdr:nvSpPr>
        <xdr:cNvPr id="926" name="Text 39"/>
        <xdr:cNvSpPr/>
      </xdr:nvSpPr>
      <xdr:spPr>
        <a:xfrm>
          <a:off x="557280" y="584388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6</xdr:row>
      <xdr:rowOff>0</xdr:rowOff>
    </xdr:from>
    <xdr:to>
      <xdr:col>0</xdr:col>
      <xdr:colOff>643680</xdr:colOff>
      <xdr:row>27</xdr:row>
      <xdr:rowOff>37800</xdr:rowOff>
    </xdr:to>
    <xdr:sp>
      <xdr:nvSpPr>
        <xdr:cNvPr id="927" name="Text 40"/>
        <xdr:cNvSpPr/>
      </xdr:nvSpPr>
      <xdr:spPr>
        <a:xfrm>
          <a:off x="557280" y="584388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6</xdr:row>
      <xdr:rowOff>0</xdr:rowOff>
    </xdr:from>
    <xdr:to>
      <xdr:col>0</xdr:col>
      <xdr:colOff>643680</xdr:colOff>
      <xdr:row>27</xdr:row>
      <xdr:rowOff>37800</xdr:rowOff>
    </xdr:to>
    <xdr:sp>
      <xdr:nvSpPr>
        <xdr:cNvPr id="928" name="Text 41"/>
        <xdr:cNvSpPr/>
      </xdr:nvSpPr>
      <xdr:spPr>
        <a:xfrm>
          <a:off x="557280" y="584388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6</xdr:row>
      <xdr:rowOff>0</xdr:rowOff>
    </xdr:from>
    <xdr:to>
      <xdr:col>0</xdr:col>
      <xdr:colOff>643680</xdr:colOff>
      <xdr:row>27</xdr:row>
      <xdr:rowOff>37800</xdr:rowOff>
    </xdr:to>
    <xdr:sp>
      <xdr:nvSpPr>
        <xdr:cNvPr id="929" name="Text 42"/>
        <xdr:cNvSpPr/>
      </xdr:nvSpPr>
      <xdr:spPr>
        <a:xfrm>
          <a:off x="557280" y="584388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6</xdr:row>
      <xdr:rowOff>0</xdr:rowOff>
    </xdr:from>
    <xdr:to>
      <xdr:col>0</xdr:col>
      <xdr:colOff>643680</xdr:colOff>
      <xdr:row>27</xdr:row>
      <xdr:rowOff>37800</xdr:rowOff>
    </xdr:to>
    <xdr:sp>
      <xdr:nvSpPr>
        <xdr:cNvPr id="930" name="Text 43"/>
        <xdr:cNvSpPr/>
      </xdr:nvSpPr>
      <xdr:spPr>
        <a:xfrm>
          <a:off x="557280" y="584388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26</xdr:row>
      <xdr:rowOff>0</xdr:rowOff>
    </xdr:from>
    <xdr:to>
      <xdr:col>0</xdr:col>
      <xdr:colOff>643680</xdr:colOff>
      <xdr:row>27</xdr:row>
      <xdr:rowOff>37800</xdr:rowOff>
    </xdr:to>
    <xdr:sp>
      <xdr:nvSpPr>
        <xdr:cNvPr id="931" name="Text 44"/>
        <xdr:cNvSpPr/>
      </xdr:nvSpPr>
      <xdr:spPr>
        <a:xfrm>
          <a:off x="557280" y="5843880"/>
          <a:ext cx="864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82800</xdr:colOff>
      <xdr:row>17</xdr:row>
      <xdr:rowOff>200160</xdr:rowOff>
    </xdr:to>
    <xdr:sp>
      <xdr:nvSpPr>
        <xdr:cNvPr id="932" name="Text 45"/>
        <xdr:cNvSpPr/>
      </xdr:nvSpPr>
      <xdr:spPr>
        <a:xfrm>
          <a:off x="2697480" y="369828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82800</xdr:colOff>
      <xdr:row>17</xdr:row>
      <xdr:rowOff>200160</xdr:rowOff>
    </xdr:to>
    <xdr:sp>
      <xdr:nvSpPr>
        <xdr:cNvPr id="933" name="Text 46"/>
        <xdr:cNvSpPr/>
      </xdr:nvSpPr>
      <xdr:spPr>
        <a:xfrm>
          <a:off x="2697480" y="369828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82800</xdr:colOff>
      <xdr:row>17</xdr:row>
      <xdr:rowOff>200160</xdr:rowOff>
    </xdr:to>
    <xdr:sp>
      <xdr:nvSpPr>
        <xdr:cNvPr id="934" name="Text 47"/>
        <xdr:cNvSpPr/>
      </xdr:nvSpPr>
      <xdr:spPr>
        <a:xfrm>
          <a:off x="2697480" y="369828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82800</xdr:colOff>
      <xdr:row>17</xdr:row>
      <xdr:rowOff>200160</xdr:rowOff>
    </xdr:to>
    <xdr:sp>
      <xdr:nvSpPr>
        <xdr:cNvPr id="935" name="Text 48"/>
        <xdr:cNvSpPr/>
      </xdr:nvSpPr>
      <xdr:spPr>
        <a:xfrm>
          <a:off x="2697480" y="369828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9360</xdr:rowOff>
    </xdr:to>
    <xdr:sp>
      <xdr:nvSpPr>
        <xdr:cNvPr id="936" name="Text 49"/>
        <xdr:cNvSpPr/>
      </xdr:nvSpPr>
      <xdr:spPr>
        <a:xfrm>
          <a:off x="2697480" y="43959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9360</xdr:rowOff>
    </xdr:to>
    <xdr:sp>
      <xdr:nvSpPr>
        <xdr:cNvPr id="937" name="Text 50"/>
        <xdr:cNvSpPr/>
      </xdr:nvSpPr>
      <xdr:spPr>
        <a:xfrm>
          <a:off x="2697480" y="43959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5</xdr:row>
      <xdr:rowOff>0</xdr:rowOff>
    </xdr:from>
    <xdr:to>
      <xdr:col>5</xdr:col>
      <xdr:colOff>82800</xdr:colOff>
      <xdr:row>25</xdr:row>
      <xdr:rowOff>200160</xdr:rowOff>
    </xdr:to>
    <xdr:sp>
      <xdr:nvSpPr>
        <xdr:cNvPr id="938" name="Text 51"/>
        <xdr:cNvSpPr/>
      </xdr:nvSpPr>
      <xdr:spPr>
        <a:xfrm>
          <a:off x="2697480" y="55389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5</xdr:row>
      <xdr:rowOff>0</xdr:rowOff>
    </xdr:from>
    <xdr:to>
      <xdr:col>5</xdr:col>
      <xdr:colOff>82800</xdr:colOff>
      <xdr:row>25</xdr:row>
      <xdr:rowOff>200160</xdr:rowOff>
    </xdr:to>
    <xdr:sp>
      <xdr:nvSpPr>
        <xdr:cNvPr id="939" name="Text 52"/>
        <xdr:cNvSpPr/>
      </xdr:nvSpPr>
      <xdr:spPr>
        <a:xfrm>
          <a:off x="2697480" y="5538960"/>
          <a:ext cx="828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7</xdr:row>
      <xdr:rowOff>0</xdr:rowOff>
    </xdr:from>
    <xdr:to>
      <xdr:col>0</xdr:col>
      <xdr:colOff>641520</xdr:colOff>
      <xdr:row>17</xdr:row>
      <xdr:rowOff>200160</xdr:rowOff>
    </xdr:to>
    <xdr:sp>
      <xdr:nvSpPr>
        <xdr:cNvPr id="940" name="Text 53"/>
        <xdr:cNvSpPr/>
      </xdr:nvSpPr>
      <xdr:spPr>
        <a:xfrm>
          <a:off x="557280" y="369828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7</xdr:row>
      <xdr:rowOff>0</xdr:rowOff>
    </xdr:from>
    <xdr:to>
      <xdr:col>0</xdr:col>
      <xdr:colOff>641520</xdr:colOff>
      <xdr:row>17</xdr:row>
      <xdr:rowOff>200160</xdr:rowOff>
    </xdr:to>
    <xdr:sp>
      <xdr:nvSpPr>
        <xdr:cNvPr id="941" name="Text 54"/>
        <xdr:cNvSpPr/>
      </xdr:nvSpPr>
      <xdr:spPr>
        <a:xfrm>
          <a:off x="557280" y="369828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7</xdr:row>
      <xdr:rowOff>0</xdr:rowOff>
    </xdr:from>
    <xdr:to>
      <xdr:col>0</xdr:col>
      <xdr:colOff>641520</xdr:colOff>
      <xdr:row>17</xdr:row>
      <xdr:rowOff>200160</xdr:rowOff>
    </xdr:to>
    <xdr:sp>
      <xdr:nvSpPr>
        <xdr:cNvPr id="942" name="Text 55"/>
        <xdr:cNvSpPr/>
      </xdr:nvSpPr>
      <xdr:spPr>
        <a:xfrm>
          <a:off x="557280" y="369828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7</xdr:row>
      <xdr:rowOff>0</xdr:rowOff>
    </xdr:from>
    <xdr:to>
      <xdr:col>0</xdr:col>
      <xdr:colOff>641520</xdr:colOff>
      <xdr:row>17</xdr:row>
      <xdr:rowOff>200160</xdr:rowOff>
    </xdr:to>
    <xdr:sp>
      <xdr:nvSpPr>
        <xdr:cNvPr id="943" name="Text 56"/>
        <xdr:cNvSpPr/>
      </xdr:nvSpPr>
      <xdr:spPr>
        <a:xfrm>
          <a:off x="557280" y="369828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360</xdr:rowOff>
    </xdr:to>
    <xdr:sp>
      <xdr:nvSpPr>
        <xdr:cNvPr id="944" name="Text 57"/>
        <xdr:cNvSpPr/>
      </xdr:nvSpPr>
      <xdr:spPr>
        <a:xfrm>
          <a:off x="557280" y="43959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360</xdr:rowOff>
    </xdr:to>
    <xdr:sp>
      <xdr:nvSpPr>
        <xdr:cNvPr id="945" name="Text 58"/>
        <xdr:cNvSpPr/>
      </xdr:nvSpPr>
      <xdr:spPr>
        <a:xfrm>
          <a:off x="557280" y="43959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360</xdr:rowOff>
    </xdr:to>
    <xdr:sp>
      <xdr:nvSpPr>
        <xdr:cNvPr id="946" name="Text 59"/>
        <xdr:cNvSpPr/>
      </xdr:nvSpPr>
      <xdr:spPr>
        <a:xfrm>
          <a:off x="557280" y="43959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360</xdr:rowOff>
    </xdr:to>
    <xdr:sp>
      <xdr:nvSpPr>
        <xdr:cNvPr id="947" name="Text 60"/>
        <xdr:cNvSpPr/>
      </xdr:nvSpPr>
      <xdr:spPr>
        <a:xfrm>
          <a:off x="557280" y="439596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5</xdr:row>
      <xdr:rowOff>0</xdr:rowOff>
    </xdr:from>
    <xdr:to>
      <xdr:col>0</xdr:col>
      <xdr:colOff>641520</xdr:colOff>
      <xdr:row>25</xdr:row>
      <xdr:rowOff>200160</xdr:rowOff>
    </xdr:to>
    <xdr:sp>
      <xdr:nvSpPr>
        <xdr:cNvPr id="948" name="Text 61"/>
        <xdr:cNvSpPr/>
      </xdr:nvSpPr>
      <xdr:spPr>
        <a:xfrm>
          <a:off x="557280" y="5538960"/>
          <a:ext cx="8424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5</xdr:row>
      <xdr:rowOff>0</xdr:rowOff>
    </xdr:from>
    <xdr:to>
      <xdr:col>0</xdr:col>
      <xdr:colOff>641520</xdr:colOff>
      <xdr:row>25</xdr:row>
      <xdr:rowOff>200160</xdr:rowOff>
    </xdr:to>
    <xdr:sp>
      <xdr:nvSpPr>
        <xdr:cNvPr id="949" name="Text 62"/>
        <xdr:cNvSpPr/>
      </xdr:nvSpPr>
      <xdr:spPr>
        <a:xfrm>
          <a:off x="557280" y="5538960"/>
          <a:ext cx="84240" cy="200160"/>
        </a:xfrm>
        <a:prstGeom prst="rect">
          <a:avLst/>
        </a:prstGeom>
        <a:noFill/>
        <a:ln w="0">
          <a:no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1</xdr:col>
      <xdr:colOff>83160</xdr:colOff>
      <xdr:row>16</xdr:row>
      <xdr:rowOff>9360</xdr:rowOff>
    </xdr:to>
    <xdr:sp>
      <xdr:nvSpPr>
        <xdr:cNvPr id="950" name="Text 1"/>
        <xdr:cNvSpPr/>
      </xdr:nvSpPr>
      <xdr:spPr>
        <a:xfrm>
          <a:off x="2212200" y="3209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83160</xdr:colOff>
      <xdr:row>16</xdr:row>
      <xdr:rowOff>9360</xdr:rowOff>
    </xdr:to>
    <xdr:sp>
      <xdr:nvSpPr>
        <xdr:cNvPr id="951" name="Text 2"/>
        <xdr:cNvSpPr/>
      </xdr:nvSpPr>
      <xdr:spPr>
        <a:xfrm>
          <a:off x="2212200" y="3209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83160</xdr:colOff>
      <xdr:row>15</xdr:row>
      <xdr:rowOff>9720</xdr:rowOff>
    </xdr:to>
    <xdr:sp>
      <xdr:nvSpPr>
        <xdr:cNvPr id="952" name="Text 3"/>
        <xdr:cNvSpPr/>
      </xdr:nvSpPr>
      <xdr:spPr>
        <a:xfrm>
          <a:off x="2212200" y="3019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83160</xdr:colOff>
      <xdr:row>15</xdr:row>
      <xdr:rowOff>9720</xdr:rowOff>
    </xdr:to>
    <xdr:sp>
      <xdr:nvSpPr>
        <xdr:cNvPr id="953" name="Text 4"/>
        <xdr:cNvSpPr/>
      </xdr:nvSpPr>
      <xdr:spPr>
        <a:xfrm>
          <a:off x="2212200" y="3019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954" name="Text 5"/>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955" name="Text 6"/>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956" name="Text 7"/>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957" name="Text 8"/>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2800</xdr:colOff>
      <xdr:row>36</xdr:row>
      <xdr:rowOff>38160</xdr:rowOff>
    </xdr:to>
    <xdr:sp>
      <xdr:nvSpPr>
        <xdr:cNvPr id="958" name="Text 9"/>
        <xdr:cNvSpPr/>
      </xdr:nvSpPr>
      <xdr:spPr>
        <a:xfrm>
          <a:off x="2697480" y="7972560"/>
          <a:ext cx="828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2800</xdr:colOff>
      <xdr:row>36</xdr:row>
      <xdr:rowOff>38160</xdr:rowOff>
    </xdr:to>
    <xdr:sp>
      <xdr:nvSpPr>
        <xdr:cNvPr id="959" name="Text 10"/>
        <xdr:cNvSpPr/>
      </xdr:nvSpPr>
      <xdr:spPr>
        <a:xfrm>
          <a:off x="2697480" y="7972560"/>
          <a:ext cx="828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960" name="Text 11"/>
        <xdr:cNvSpPr/>
      </xdr:nvSpPr>
      <xdr:spPr>
        <a:xfrm>
          <a:off x="2212200" y="55148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961" name="Text 12"/>
        <xdr:cNvSpPr/>
      </xdr:nvSpPr>
      <xdr:spPr>
        <a:xfrm>
          <a:off x="2212200" y="551484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82800</xdr:colOff>
      <xdr:row>36</xdr:row>
      <xdr:rowOff>38160</xdr:rowOff>
    </xdr:to>
    <xdr:sp>
      <xdr:nvSpPr>
        <xdr:cNvPr id="962" name="Text 13"/>
        <xdr:cNvSpPr/>
      </xdr:nvSpPr>
      <xdr:spPr>
        <a:xfrm>
          <a:off x="4152960" y="7972560"/>
          <a:ext cx="828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82800</xdr:colOff>
      <xdr:row>36</xdr:row>
      <xdr:rowOff>38160</xdr:rowOff>
    </xdr:to>
    <xdr:sp>
      <xdr:nvSpPr>
        <xdr:cNvPr id="963" name="Text 14"/>
        <xdr:cNvSpPr/>
      </xdr:nvSpPr>
      <xdr:spPr>
        <a:xfrm>
          <a:off x="4152960" y="7972560"/>
          <a:ext cx="828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83160</xdr:colOff>
      <xdr:row>25</xdr:row>
      <xdr:rowOff>47880</xdr:rowOff>
    </xdr:to>
    <xdr:sp>
      <xdr:nvSpPr>
        <xdr:cNvPr id="964" name="Text 15"/>
        <xdr:cNvSpPr/>
      </xdr:nvSpPr>
      <xdr:spPr>
        <a:xfrm>
          <a:off x="2212200" y="5362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83160</xdr:colOff>
      <xdr:row>25</xdr:row>
      <xdr:rowOff>47880</xdr:rowOff>
    </xdr:to>
    <xdr:sp>
      <xdr:nvSpPr>
        <xdr:cNvPr id="965" name="Text 16"/>
        <xdr:cNvSpPr/>
      </xdr:nvSpPr>
      <xdr:spPr>
        <a:xfrm>
          <a:off x="2212200" y="5362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83160</xdr:colOff>
      <xdr:row>24</xdr:row>
      <xdr:rowOff>9720</xdr:rowOff>
    </xdr:to>
    <xdr:sp>
      <xdr:nvSpPr>
        <xdr:cNvPr id="966" name="Text 17"/>
        <xdr:cNvSpPr/>
      </xdr:nvSpPr>
      <xdr:spPr>
        <a:xfrm>
          <a:off x="2212200" y="5172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83160</xdr:colOff>
      <xdr:row>24</xdr:row>
      <xdr:rowOff>9720</xdr:rowOff>
    </xdr:to>
    <xdr:sp>
      <xdr:nvSpPr>
        <xdr:cNvPr id="967" name="Text 18"/>
        <xdr:cNvSpPr/>
      </xdr:nvSpPr>
      <xdr:spPr>
        <a:xfrm>
          <a:off x="2212200" y="5172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968" name="Text 19"/>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969" name="Text 20"/>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970" name="Text 21"/>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971" name="Text 22"/>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972" name="Text 23"/>
        <xdr:cNvSpPr/>
      </xdr:nvSpPr>
      <xdr:spPr>
        <a:xfrm>
          <a:off x="2212200" y="55148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973" name="Text 24"/>
        <xdr:cNvSpPr/>
      </xdr:nvSpPr>
      <xdr:spPr>
        <a:xfrm>
          <a:off x="2212200" y="551484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2800</xdr:colOff>
      <xdr:row>16</xdr:row>
      <xdr:rowOff>9360</xdr:rowOff>
    </xdr:to>
    <xdr:sp>
      <xdr:nvSpPr>
        <xdr:cNvPr id="974" name="Text 25"/>
        <xdr:cNvSpPr/>
      </xdr:nvSpPr>
      <xdr:spPr>
        <a:xfrm>
          <a:off x="2697480" y="320976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2800</xdr:colOff>
      <xdr:row>16</xdr:row>
      <xdr:rowOff>9360</xdr:rowOff>
    </xdr:to>
    <xdr:sp>
      <xdr:nvSpPr>
        <xdr:cNvPr id="975" name="Text 26"/>
        <xdr:cNvSpPr/>
      </xdr:nvSpPr>
      <xdr:spPr>
        <a:xfrm>
          <a:off x="2697480" y="320976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2800</xdr:colOff>
      <xdr:row>16</xdr:row>
      <xdr:rowOff>9360</xdr:rowOff>
    </xdr:to>
    <xdr:sp>
      <xdr:nvSpPr>
        <xdr:cNvPr id="976" name="Text 27"/>
        <xdr:cNvSpPr/>
      </xdr:nvSpPr>
      <xdr:spPr>
        <a:xfrm>
          <a:off x="2697480" y="320976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2800</xdr:colOff>
      <xdr:row>16</xdr:row>
      <xdr:rowOff>9360</xdr:rowOff>
    </xdr:to>
    <xdr:sp>
      <xdr:nvSpPr>
        <xdr:cNvPr id="977" name="Text 28"/>
        <xdr:cNvSpPr/>
      </xdr:nvSpPr>
      <xdr:spPr>
        <a:xfrm>
          <a:off x="2697480" y="320976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2800</xdr:colOff>
      <xdr:row>16</xdr:row>
      <xdr:rowOff>9360</xdr:rowOff>
    </xdr:to>
    <xdr:sp>
      <xdr:nvSpPr>
        <xdr:cNvPr id="978" name="Text 29"/>
        <xdr:cNvSpPr/>
      </xdr:nvSpPr>
      <xdr:spPr>
        <a:xfrm>
          <a:off x="2697480" y="320976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2800</xdr:colOff>
      <xdr:row>16</xdr:row>
      <xdr:rowOff>9360</xdr:rowOff>
    </xdr:to>
    <xdr:sp>
      <xdr:nvSpPr>
        <xdr:cNvPr id="979" name="Text 30"/>
        <xdr:cNvSpPr/>
      </xdr:nvSpPr>
      <xdr:spPr>
        <a:xfrm>
          <a:off x="2697480" y="320976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xdr:row>
      <xdr:rowOff>0</xdr:rowOff>
    </xdr:from>
    <xdr:to>
      <xdr:col>6</xdr:col>
      <xdr:colOff>82800</xdr:colOff>
      <xdr:row>16</xdr:row>
      <xdr:rowOff>9360</xdr:rowOff>
    </xdr:to>
    <xdr:sp>
      <xdr:nvSpPr>
        <xdr:cNvPr id="980" name="Text 31"/>
        <xdr:cNvSpPr/>
      </xdr:nvSpPr>
      <xdr:spPr>
        <a:xfrm>
          <a:off x="3182760" y="320976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xdr:row>
      <xdr:rowOff>0</xdr:rowOff>
    </xdr:from>
    <xdr:to>
      <xdr:col>6</xdr:col>
      <xdr:colOff>82800</xdr:colOff>
      <xdr:row>16</xdr:row>
      <xdr:rowOff>9360</xdr:rowOff>
    </xdr:to>
    <xdr:sp>
      <xdr:nvSpPr>
        <xdr:cNvPr id="981" name="Text 32"/>
        <xdr:cNvSpPr/>
      </xdr:nvSpPr>
      <xdr:spPr>
        <a:xfrm>
          <a:off x="3182760" y="320976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xdr:row>
      <xdr:rowOff>0</xdr:rowOff>
    </xdr:from>
    <xdr:to>
      <xdr:col>6</xdr:col>
      <xdr:colOff>82800</xdr:colOff>
      <xdr:row>16</xdr:row>
      <xdr:rowOff>9360</xdr:rowOff>
    </xdr:to>
    <xdr:sp>
      <xdr:nvSpPr>
        <xdr:cNvPr id="982" name="Text 33"/>
        <xdr:cNvSpPr/>
      </xdr:nvSpPr>
      <xdr:spPr>
        <a:xfrm>
          <a:off x="3182760" y="320976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xdr:row>
      <xdr:rowOff>0</xdr:rowOff>
    </xdr:from>
    <xdr:to>
      <xdr:col>6</xdr:col>
      <xdr:colOff>82800</xdr:colOff>
      <xdr:row>16</xdr:row>
      <xdr:rowOff>9360</xdr:rowOff>
    </xdr:to>
    <xdr:sp>
      <xdr:nvSpPr>
        <xdr:cNvPr id="983" name="Text 34"/>
        <xdr:cNvSpPr/>
      </xdr:nvSpPr>
      <xdr:spPr>
        <a:xfrm>
          <a:off x="3182760" y="3209760"/>
          <a:ext cx="828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0</xdr:rowOff>
    </xdr:from>
    <xdr:to>
      <xdr:col>8</xdr:col>
      <xdr:colOff>83160</xdr:colOff>
      <xdr:row>16</xdr:row>
      <xdr:rowOff>9360</xdr:rowOff>
    </xdr:to>
    <xdr:sp>
      <xdr:nvSpPr>
        <xdr:cNvPr id="984" name="Text 35"/>
        <xdr:cNvSpPr/>
      </xdr:nvSpPr>
      <xdr:spPr>
        <a:xfrm>
          <a:off x="3667680" y="320976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0</xdr:rowOff>
    </xdr:from>
    <xdr:to>
      <xdr:col>8</xdr:col>
      <xdr:colOff>83160</xdr:colOff>
      <xdr:row>16</xdr:row>
      <xdr:rowOff>9360</xdr:rowOff>
    </xdr:to>
    <xdr:sp>
      <xdr:nvSpPr>
        <xdr:cNvPr id="985" name="Text 36"/>
        <xdr:cNvSpPr/>
      </xdr:nvSpPr>
      <xdr:spPr>
        <a:xfrm>
          <a:off x="3667680" y="320976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0</xdr:rowOff>
    </xdr:from>
    <xdr:to>
      <xdr:col>8</xdr:col>
      <xdr:colOff>83160</xdr:colOff>
      <xdr:row>16</xdr:row>
      <xdr:rowOff>9360</xdr:rowOff>
    </xdr:to>
    <xdr:sp>
      <xdr:nvSpPr>
        <xdr:cNvPr id="986" name="Text 37"/>
        <xdr:cNvSpPr/>
      </xdr:nvSpPr>
      <xdr:spPr>
        <a:xfrm>
          <a:off x="3667680" y="320976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0</xdr:rowOff>
    </xdr:from>
    <xdr:to>
      <xdr:col>8</xdr:col>
      <xdr:colOff>83160</xdr:colOff>
      <xdr:row>16</xdr:row>
      <xdr:rowOff>9360</xdr:rowOff>
    </xdr:to>
    <xdr:sp>
      <xdr:nvSpPr>
        <xdr:cNvPr id="987" name="Text 38"/>
        <xdr:cNvSpPr/>
      </xdr:nvSpPr>
      <xdr:spPr>
        <a:xfrm>
          <a:off x="3667680" y="320976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0</xdr:rowOff>
    </xdr:from>
    <xdr:to>
      <xdr:col>10</xdr:col>
      <xdr:colOff>82800</xdr:colOff>
      <xdr:row>16</xdr:row>
      <xdr:rowOff>9360</xdr:rowOff>
    </xdr:to>
    <xdr:sp>
      <xdr:nvSpPr>
        <xdr:cNvPr id="988" name="Text 39"/>
        <xdr:cNvSpPr/>
      </xdr:nvSpPr>
      <xdr:spPr>
        <a:xfrm>
          <a:off x="4152960" y="3209760"/>
          <a:ext cx="828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0</xdr:rowOff>
    </xdr:from>
    <xdr:to>
      <xdr:col>10</xdr:col>
      <xdr:colOff>82800</xdr:colOff>
      <xdr:row>16</xdr:row>
      <xdr:rowOff>9360</xdr:rowOff>
    </xdr:to>
    <xdr:sp>
      <xdr:nvSpPr>
        <xdr:cNvPr id="989" name="Text 40"/>
        <xdr:cNvSpPr/>
      </xdr:nvSpPr>
      <xdr:spPr>
        <a:xfrm>
          <a:off x="4152960" y="3209760"/>
          <a:ext cx="828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0</xdr:rowOff>
    </xdr:from>
    <xdr:to>
      <xdr:col>10</xdr:col>
      <xdr:colOff>82800</xdr:colOff>
      <xdr:row>16</xdr:row>
      <xdr:rowOff>9360</xdr:rowOff>
    </xdr:to>
    <xdr:sp>
      <xdr:nvSpPr>
        <xdr:cNvPr id="990" name="Text 41"/>
        <xdr:cNvSpPr/>
      </xdr:nvSpPr>
      <xdr:spPr>
        <a:xfrm>
          <a:off x="4152960" y="3209760"/>
          <a:ext cx="828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0</xdr:rowOff>
    </xdr:from>
    <xdr:to>
      <xdr:col>10</xdr:col>
      <xdr:colOff>82800</xdr:colOff>
      <xdr:row>16</xdr:row>
      <xdr:rowOff>9360</xdr:rowOff>
    </xdr:to>
    <xdr:sp>
      <xdr:nvSpPr>
        <xdr:cNvPr id="991" name="Text 42"/>
        <xdr:cNvSpPr/>
      </xdr:nvSpPr>
      <xdr:spPr>
        <a:xfrm>
          <a:off x="4152960" y="3209760"/>
          <a:ext cx="828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83160</xdr:colOff>
      <xdr:row>16</xdr:row>
      <xdr:rowOff>9360</xdr:rowOff>
    </xdr:to>
    <xdr:sp>
      <xdr:nvSpPr>
        <xdr:cNvPr id="992" name="Text 43"/>
        <xdr:cNvSpPr/>
      </xdr:nvSpPr>
      <xdr:spPr>
        <a:xfrm>
          <a:off x="4637880" y="3209760"/>
          <a:ext cx="831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83160</xdr:colOff>
      <xdr:row>16</xdr:row>
      <xdr:rowOff>9360</xdr:rowOff>
    </xdr:to>
    <xdr:sp>
      <xdr:nvSpPr>
        <xdr:cNvPr id="993" name="Text 44"/>
        <xdr:cNvSpPr/>
      </xdr:nvSpPr>
      <xdr:spPr>
        <a:xfrm>
          <a:off x="4637880" y="3209760"/>
          <a:ext cx="831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83160</xdr:colOff>
      <xdr:row>16</xdr:row>
      <xdr:rowOff>9360</xdr:rowOff>
    </xdr:to>
    <xdr:sp>
      <xdr:nvSpPr>
        <xdr:cNvPr id="994" name="Text 45"/>
        <xdr:cNvSpPr/>
      </xdr:nvSpPr>
      <xdr:spPr>
        <a:xfrm>
          <a:off x="4637880" y="3209760"/>
          <a:ext cx="831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83160</xdr:colOff>
      <xdr:row>16</xdr:row>
      <xdr:rowOff>9360</xdr:rowOff>
    </xdr:to>
    <xdr:sp>
      <xdr:nvSpPr>
        <xdr:cNvPr id="995" name="Text 46"/>
        <xdr:cNvSpPr/>
      </xdr:nvSpPr>
      <xdr:spPr>
        <a:xfrm>
          <a:off x="4637880" y="3209760"/>
          <a:ext cx="8316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5</xdr:row>
      <xdr:rowOff>0</xdr:rowOff>
    </xdr:from>
    <xdr:to>
      <xdr:col>14</xdr:col>
      <xdr:colOff>82800</xdr:colOff>
      <xdr:row>16</xdr:row>
      <xdr:rowOff>9360</xdr:rowOff>
    </xdr:to>
    <xdr:sp>
      <xdr:nvSpPr>
        <xdr:cNvPr id="996" name="Text 47"/>
        <xdr:cNvSpPr/>
      </xdr:nvSpPr>
      <xdr:spPr>
        <a:xfrm>
          <a:off x="5123160" y="3209760"/>
          <a:ext cx="828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5</xdr:row>
      <xdr:rowOff>0</xdr:rowOff>
    </xdr:from>
    <xdr:to>
      <xdr:col>14</xdr:col>
      <xdr:colOff>82800</xdr:colOff>
      <xdr:row>16</xdr:row>
      <xdr:rowOff>9360</xdr:rowOff>
    </xdr:to>
    <xdr:sp>
      <xdr:nvSpPr>
        <xdr:cNvPr id="997" name="Text 48"/>
        <xdr:cNvSpPr/>
      </xdr:nvSpPr>
      <xdr:spPr>
        <a:xfrm>
          <a:off x="5123160" y="320976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3</xdr:row>
      <xdr:rowOff>0</xdr:rowOff>
    </xdr:from>
    <xdr:to>
      <xdr:col>1</xdr:col>
      <xdr:colOff>83160</xdr:colOff>
      <xdr:row>34</xdr:row>
      <xdr:rowOff>9360</xdr:rowOff>
    </xdr:to>
    <xdr:sp>
      <xdr:nvSpPr>
        <xdr:cNvPr id="998" name="Text 49"/>
        <xdr:cNvSpPr/>
      </xdr:nvSpPr>
      <xdr:spPr>
        <a:xfrm>
          <a:off x="2212200" y="74772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3</xdr:row>
      <xdr:rowOff>0</xdr:rowOff>
    </xdr:from>
    <xdr:to>
      <xdr:col>1</xdr:col>
      <xdr:colOff>83160</xdr:colOff>
      <xdr:row>34</xdr:row>
      <xdr:rowOff>9360</xdr:rowOff>
    </xdr:to>
    <xdr:sp>
      <xdr:nvSpPr>
        <xdr:cNvPr id="999" name="Text 50"/>
        <xdr:cNvSpPr/>
      </xdr:nvSpPr>
      <xdr:spPr>
        <a:xfrm>
          <a:off x="2212200" y="74772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83160</xdr:colOff>
      <xdr:row>33</xdr:row>
      <xdr:rowOff>9720</xdr:rowOff>
    </xdr:to>
    <xdr:sp>
      <xdr:nvSpPr>
        <xdr:cNvPr id="1000" name="Text 51"/>
        <xdr:cNvSpPr/>
      </xdr:nvSpPr>
      <xdr:spPr>
        <a:xfrm>
          <a:off x="2212200" y="7286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83160</xdr:colOff>
      <xdr:row>33</xdr:row>
      <xdr:rowOff>9720</xdr:rowOff>
    </xdr:to>
    <xdr:sp>
      <xdr:nvSpPr>
        <xdr:cNvPr id="1001" name="Text 52"/>
        <xdr:cNvSpPr/>
      </xdr:nvSpPr>
      <xdr:spPr>
        <a:xfrm>
          <a:off x="2212200" y="7286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02" name="Text 53"/>
        <xdr:cNvSpPr/>
      </xdr:nvSpPr>
      <xdr:spPr>
        <a:xfrm>
          <a:off x="2212200" y="6524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03" name="Text 54"/>
        <xdr:cNvSpPr/>
      </xdr:nvSpPr>
      <xdr:spPr>
        <a:xfrm>
          <a:off x="2212200" y="6524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04" name="Text 55"/>
        <xdr:cNvSpPr/>
      </xdr:nvSpPr>
      <xdr:spPr>
        <a:xfrm>
          <a:off x="2212200" y="6524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05" name="Text 56"/>
        <xdr:cNvSpPr/>
      </xdr:nvSpPr>
      <xdr:spPr>
        <a:xfrm>
          <a:off x="2212200" y="6524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200160</xdr:rowOff>
    </xdr:to>
    <xdr:sp>
      <xdr:nvSpPr>
        <xdr:cNvPr id="1006" name="Text 57"/>
        <xdr:cNvSpPr/>
      </xdr:nvSpPr>
      <xdr:spPr>
        <a:xfrm>
          <a:off x="2212200" y="7667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200160</xdr:rowOff>
    </xdr:to>
    <xdr:sp>
      <xdr:nvSpPr>
        <xdr:cNvPr id="1007" name="Text 58"/>
        <xdr:cNvSpPr/>
      </xdr:nvSpPr>
      <xdr:spPr>
        <a:xfrm>
          <a:off x="2212200" y="7667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3</xdr:row>
      <xdr:rowOff>0</xdr:rowOff>
    </xdr:from>
    <xdr:to>
      <xdr:col>1</xdr:col>
      <xdr:colOff>83160</xdr:colOff>
      <xdr:row>34</xdr:row>
      <xdr:rowOff>9360</xdr:rowOff>
    </xdr:to>
    <xdr:sp>
      <xdr:nvSpPr>
        <xdr:cNvPr id="1008" name="Text 59"/>
        <xdr:cNvSpPr/>
      </xdr:nvSpPr>
      <xdr:spPr>
        <a:xfrm>
          <a:off x="2212200" y="74772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3</xdr:row>
      <xdr:rowOff>0</xdr:rowOff>
    </xdr:from>
    <xdr:to>
      <xdr:col>1</xdr:col>
      <xdr:colOff>83160</xdr:colOff>
      <xdr:row>34</xdr:row>
      <xdr:rowOff>9360</xdr:rowOff>
    </xdr:to>
    <xdr:sp>
      <xdr:nvSpPr>
        <xdr:cNvPr id="1009" name="Text 60"/>
        <xdr:cNvSpPr/>
      </xdr:nvSpPr>
      <xdr:spPr>
        <a:xfrm>
          <a:off x="2212200" y="74772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83160</xdr:colOff>
      <xdr:row>33</xdr:row>
      <xdr:rowOff>9720</xdr:rowOff>
    </xdr:to>
    <xdr:sp>
      <xdr:nvSpPr>
        <xdr:cNvPr id="1010" name="Text 61"/>
        <xdr:cNvSpPr/>
      </xdr:nvSpPr>
      <xdr:spPr>
        <a:xfrm>
          <a:off x="2212200" y="7286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83160</xdr:colOff>
      <xdr:row>33</xdr:row>
      <xdr:rowOff>9720</xdr:rowOff>
    </xdr:to>
    <xdr:sp>
      <xdr:nvSpPr>
        <xdr:cNvPr id="1011" name="Text 62"/>
        <xdr:cNvSpPr/>
      </xdr:nvSpPr>
      <xdr:spPr>
        <a:xfrm>
          <a:off x="2212200" y="7286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12" name="Text 63"/>
        <xdr:cNvSpPr/>
      </xdr:nvSpPr>
      <xdr:spPr>
        <a:xfrm>
          <a:off x="2212200" y="6524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13" name="Text 64"/>
        <xdr:cNvSpPr/>
      </xdr:nvSpPr>
      <xdr:spPr>
        <a:xfrm>
          <a:off x="2212200" y="6524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14" name="Text 65"/>
        <xdr:cNvSpPr/>
      </xdr:nvSpPr>
      <xdr:spPr>
        <a:xfrm>
          <a:off x="2212200" y="6524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15" name="Text 66"/>
        <xdr:cNvSpPr/>
      </xdr:nvSpPr>
      <xdr:spPr>
        <a:xfrm>
          <a:off x="2212200" y="6524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200160</xdr:rowOff>
    </xdr:to>
    <xdr:sp>
      <xdr:nvSpPr>
        <xdr:cNvPr id="1016" name="Text 67"/>
        <xdr:cNvSpPr/>
      </xdr:nvSpPr>
      <xdr:spPr>
        <a:xfrm>
          <a:off x="2212200" y="766764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200160</xdr:rowOff>
    </xdr:to>
    <xdr:sp>
      <xdr:nvSpPr>
        <xdr:cNvPr id="1017" name="Text 68"/>
        <xdr:cNvSpPr/>
      </xdr:nvSpPr>
      <xdr:spPr>
        <a:xfrm>
          <a:off x="2212200" y="7667640"/>
          <a:ext cx="83160" cy="200160"/>
        </a:xfrm>
        <a:prstGeom prst="rect">
          <a:avLst/>
        </a:prstGeom>
        <a:noFill/>
        <a:ln w="0">
          <a:no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83160</xdr:colOff>
      <xdr:row>11</xdr:row>
      <xdr:rowOff>9720</xdr:rowOff>
    </xdr:to>
    <xdr:sp>
      <xdr:nvSpPr>
        <xdr:cNvPr id="1018" name="Text 1"/>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019" name="Text 2"/>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020" name="Text 3"/>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021" name="Text 4"/>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82800</xdr:colOff>
      <xdr:row>37</xdr:row>
      <xdr:rowOff>38160</xdr:rowOff>
    </xdr:to>
    <xdr:sp>
      <xdr:nvSpPr>
        <xdr:cNvPr id="1022" name="Text 5"/>
        <xdr:cNvSpPr/>
      </xdr:nvSpPr>
      <xdr:spPr>
        <a:xfrm>
          <a:off x="2697480" y="815580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82800</xdr:colOff>
      <xdr:row>37</xdr:row>
      <xdr:rowOff>38160</xdr:rowOff>
    </xdr:to>
    <xdr:sp>
      <xdr:nvSpPr>
        <xdr:cNvPr id="1023" name="Text 6"/>
        <xdr:cNvSpPr/>
      </xdr:nvSpPr>
      <xdr:spPr>
        <a:xfrm>
          <a:off x="2697480" y="815580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3160</xdr:colOff>
      <xdr:row>16</xdr:row>
      <xdr:rowOff>199800</xdr:rowOff>
    </xdr:to>
    <xdr:sp>
      <xdr:nvSpPr>
        <xdr:cNvPr id="1024" name="Text 7"/>
        <xdr:cNvSpPr/>
      </xdr:nvSpPr>
      <xdr:spPr>
        <a:xfrm>
          <a:off x="2212200" y="33624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3160</xdr:colOff>
      <xdr:row>16</xdr:row>
      <xdr:rowOff>199800</xdr:rowOff>
    </xdr:to>
    <xdr:sp>
      <xdr:nvSpPr>
        <xdr:cNvPr id="1025" name="Text 8"/>
        <xdr:cNvSpPr/>
      </xdr:nvSpPr>
      <xdr:spPr>
        <a:xfrm>
          <a:off x="2212200" y="336240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83160</xdr:colOff>
      <xdr:row>37</xdr:row>
      <xdr:rowOff>38160</xdr:rowOff>
    </xdr:to>
    <xdr:sp>
      <xdr:nvSpPr>
        <xdr:cNvPr id="1026" name="Text 9"/>
        <xdr:cNvSpPr/>
      </xdr:nvSpPr>
      <xdr:spPr>
        <a:xfrm>
          <a:off x="3667680" y="815580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83160</xdr:colOff>
      <xdr:row>37</xdr:row>
      <xdr:rowOff>38160</xdr:rowOff>
    </xdr:to>
    <xdr:sp>
      <xdr:nvSpPr>
        <xdr:cNvPr id="1027" name="Text 10"/>
        <xdr:cNvSpPr/>
      </xdr:nvSpPr>
      <xdr:spPr>
        <a:xfrm>
          <a:off x="3667680" y="8155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83160</xdr:colOff>
      <xdr:row>16</xdr:row>
      <xdr:rowOff>47520</xdr:rowOff>
    </xdr:to>
    <xdr:sp>
      <xdr:nvSpPr>
        <xdr:cNvPr id="1028" name="Text 11"/>
        <xdr:cNvSpPr/>
      </xdr:nvSpPr>
      <xdr:spPr>
        <a:xfrm>
          <a:off x="2212200" y="3209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83160</xdr:colOff>
      <xdr:row>16</xdr:row>
      <xdr:rowOff>47520</xdr:rowOff>
    </xdr:to>
    <xdr:sp>
      <xdr:nvSpPr>
        <xdr:cNvPr id="1029" name="Text 12"/>
        <xdr:cNvSpPr/>
      </xdr:nvSpPr>
      <xdr:spPr>
        <a:xfrm>
          <a:off x="2212200" y="3209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83160</xdr:colOff>
      <xdr:row>15</xdr:row>
      <xdr:rowOff>9720</xdr:rowOff>
    </xdr:to>
    <xdr:sp>
      <xdr:nvSpPr>
        <xdr:cNvPr id="1030" name="Text 13"/>
        <xdr:cNvSpPr/>
      </xdr:nvSpPr>
      <xdr:spPr>
        <a:xfrm>
          <a:off x="2212200" y="3019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83160</xdr:colOff>
      <xdr:row>15</xdr:row>
      <xdr:rowOff>9720</xdr:rowOff>
    </xdr:to>
    <xdr:sp>
      <xdr:nvSpPr>
        <xdr:cNvPr id="1031" name="Text 14"/>
        <xdr:cNvSpPr/>
      </xdr:nvSpPr>
      <xdr:spPr>
        <a:xfrm>
          <a:off x="2212200" y="3019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032" name="Text 15"/>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033" name="Text 16"/>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034" name="Text 17"/>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035" name="Text 18"/>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3160</xdr:colOff>
      <xdr:row>16</xdr:row>
      <xdr:rowOff>199800</xdr:rowOff>
    </xdr:to>
    <xdr:sp>
      <xdr:nvSpPr>
        <xdr:cNvPr id="1036" name="Text 19"/>
        <xdr:cNvSpPr/>
      </xdr:nvSpPr>
      <xdr:spPr>
        <a:xfrm>
          <a:off x="2212200" y="33624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3160</xdr:colOff>
      <xdr:row>16</xdr:row>
      <xdr:rowOff>199800</xdr:rowOff>
    </xdr:to>
    <xdr:sp>
      <xdr:nvSpPr>
        <xdr:cNvPr id="1037" name="Text 20"/>
        <xdr:cNvSpPr/>
      </xdr:nvSpPr>
      <xdr:spPr>
        <a:xfrm>
          <a:off x="2212200" y="33624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83160</xdr:colOff>
      <xdr:row>25</xdr:row>
      <xdr:rowOff>9360</xdr:rowOff>
    </xdr:to>
    <xdr:sp>
      <xdr:nvSpPr>
        <xdr:cNvPr id="1038" name="Text 21"/>
        <xdr:cNvSpPr/>
      </xdr:nvSpPr>
      <xdr:spPr>
        <a:xfrm>
          <a:off x="2212200" y="53175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83160</xdr:colOff>
      <xdr:row>25</xdr:row>
      <xdr:rowOff>9360</xdr:rowOff>
    </xdr:to>
    <xdr:sp>
      <xdr:nvSpPr>
        <xdr:cNvPr id="1039" name="Text 22"/>
        <xdr:cNvSpPr/>
      </xdr:nvSpPr>
      <xdr:spPr>
        <a:xfrm>
          <a:off x="2212200" y="53175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83160</xdr:colOff>
      <xdr:row>24</xdr:row>
      <xdr:rowOff>9720</xdr:rowOff>
    </xdr:to>
    <xdr:sp>
      <xdr:nvSpPr>
        <xdr:cNvPr id="1040" name="Text 23"/>
        <xdr:cNvSpPr/>
      </xdr:nvSpPr>
      <xdr:spPr>
        <a:xfrm>
          <a:off x="2212200" y="5127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83160</xdr:colOff>
      <xdr:row>24</xdr:row>
      <xdr:rowOff>9720</xdr:rowOff>
    </xdr:to>
    <xdr:sp>
      <xdr:nvSpPr>
        <xdr:cNvPr id="1041" name="Text 24"/>
        <xdr:cNvSpPr/>
      </xdr:nvSpPr>
      <xdr:spPr>
        <a:xfrm>
          <a:off x="2212200" y="5127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42" name="Text 25"/>
        <xdr:cNvSpPr/>
      </xdr:nvSpPr>
      <xdr:spPr>
        <a:xfrm>
          <a:off x="2212200" y="6517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43" name="Text 26"/>
        <xdr:cNvSpPr/>
      </xdr:nvSpPr>
      <xdr:spPr>
        <a:xfrm>
          <a:off x="2212200" y="6517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44" name="Text 27"/>
        <xdr:cNvSpPr/>
      </xdr:nvSpPr>
      <xdr:spPr>
        <a:xfrm>
          <a:off x="2212200" y="6517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45" name="Text 28"/>
        <xdr:cNvSpPr/>
      </xdr:nvSpPr>
      <xdr:spPr>
        <a:xfrm>
          <a:off x="2212200" y="6517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199800</xdr:rowOff>
    </xdr:to>
    <xdr:sp>
      <xdr:nvSpPr>
        <xdr:cNvPr id="1046" name="Text 29"/>
        <xdr:cNvSpPr/>
      </xdr:nvSpPr>
      <xdr:spPr>
        <a:xfrm>
          <a:off x="2212200" y="76608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199800</xdr:rowOff>
    </xdr:to>
    <xdr:sp>
      <xdr:nvSpPr>
        <xdr:cNvPr id="1047" name="Text 30"/>
        <xdr:cNvSpPr/>
      </xdr:nvSpPr>
      <xdr:spPr>
        <a:xfrm>
          <a:off x="2212200" y="76608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3</xdr:row>
      <xdr:rowOff>0</xdr:rowOff>
    </xdr:from>
    <xdr:to>
      <xdr:col>1</xdr:col>
      <xdr:colOff>83160</xdr:colOff>
      <xdr:row>34</xdr:row>
      <xdr:rowOff>9360</xdr:rowOff>
    </xdr:to>
    <xdr:sp>
      <xdr:nvSpPr>
        <xdr:cNvPr id="1048" name="Text 31"/>
        <xdr:cNvSpPr/>
      </xdr:nvSpPr>
      <xdr:spPr>
        <a:xfrm>
          <a:off x="2212200" y="747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3</xdr:row>
      <xdr:rowOff>0</xdr:rowOff>
    </xdr:from>
    <xdr:to>
      <xdr:col>1</xdr:col>
      <xdr:colOff>83160</xdr:colOff>
      <xdr:row>34</xdr:row>
      <xdr:rowOff>9360</xdr:rowOff>
    </xdr:to>
    <xdr:sp>
      <xdr:nvSpPr>
        <xdr:cNvPr id="1049" name="Text 32"/>
        <xdr:cNvSpPr/>
      </xdr:nvSpPr>
      <xdr:spPr>
        <a:xfrm>
          <a:off x="2212200" y="747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83160</xdr:colOff>
      <xdr:row>33</xdr:row>
      <xdr:rowOff>9720</xdr:rowOff>
    </xdr:to>
    <xdr:sp>
      <xdr:nvSpPr>
        <xdr:cNvPr id="1050" name="Text 33"/>
        <xdr:cNvSpPr/>
      </xdr:nvSpPr>
      <xdr:spPr>
        <a:xfrm>
          <a:off x="2212200" y="7279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83160</xdr:colOff>
      <xdr:row>33</xdr:row>
      <xdr:rowOff>9720</xdr:rowOff>
    </xdr:to>
    <xdr:sp>
      <xdr:nvSpPr>
        <xdr:cNvPr id="1051" name="Text 34"/>
        <xdr:cNvSpPr/>
      </xdr:nvSpPr>
      <xdr:spPr>
        <a:xfrm>
          <a:off x="2212200" y="7279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52" name="Text 35"/>
        <xdr:cNvSpPr/>
      </xdr:nvSpPr>
      <xdr:spPr>
        <a:xfrm>
          <a:off x="2212200" y="6517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53" name="Text 36"/>
        <xdr:cNvSpPr/>
      </xdr:nvSpPr>
      <xdr:spPr>
        <a:xfrm>
          <a:off x="2212200" y="6517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54" name="Text 37"/>
        <xdr:cNvSpPr/>
      </xdr:nvSpPr>
      <xdr:spPr>
        <a:xfrm>
          <a:off x="2212200" y="6517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055" name="Text 38"/>
        <xdr:cNvSpPr/>
      </xdr:nvSpPr>
      <xdr:spPr>
        <a:xfrm>
          <a:off x="2212200" y="6517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199800</xdr:rowOff>
    </xdr:to>
    <xdr:sp>
      <xdr:nvSpPr>
        <xdr:cNvPr id="1056" name="Text 39"/>
        <xdr:cNvSpPr/>
      </xdr:nvSpPr>
      <xdr:spPr>
        <a:xfrm>
          <a:off x="2212200" y="76608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199800</xdr:rowOff>
    </xdr:to>
    <xdr:sp>
      <xdr:nvSpPr>
        <xdr:cNvPr id="1057" name="Text 40"/>
        <xdr:cNvSpPr/>
      </xdr:nvSpPr>
      <xdr:spPr>
        <a:xfrm>
          <a:off x="2212200" y="7660800"/>
          <a:ext cx="83160" cy="199800"/>
        </a:xfrm>
        <a:prstGeom prst="rect">
          <a:avLst/>
        </a:prstGeom>
        <a:noFill/>
        <a:ln w="0">
          <a:noFill/>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1</xdr:col>
      <xdr:colOff>83160</xdr:colOff>
      <xdr:row>16</xdr:row>
      <xdr:rowOff>9360</xdr:rowOff>
    </xdr:to>
    <xdr:sp>
      <xdr:nvSpPr>
        <xdr:cNvPr id="1058" name="Text 1"/>
        <xdr:cNvSpPr/>
      </xdr:nvSpPr>
      <xdr:spPr>
        <a:xfrm>
          <a:off x="2212200" y="3209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83160</xdr:colOff>
      <xdr:row>16</xdr:row>
      <xdr:rowOff>9360</xdr:rowOff>
    </xdr:to>
    <xdr:sp>
      <xdr:nvSpPr>
        <xdr:cNvPr id="1059" name="Text 2"/>
        <xdr:cNvSpPr/>
      </xdr:nvSpPr>
      <xdr:spPr>
        <a:xfrm>
          <a:off x="2212200" y="3209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83160</xdr:colOff>
      <xdr:row>15</xdr:row>
      <xdr:rowOff>9720</xdr:rowOff>
    </xdr:to>
    <xdr:sp>
      <xdr:nvSpPr>
        <xdr:cNvPr id="1060" name="Text 3"/>
        <xdr:cNvSpPr/>
      </xdr:nvSpPr>
      <xdr:spPr>
        <a:xfrm>
          <a:off x="2212200" y="3019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83160</xdr:colOff>
      <xdr:row>15</xdr:row>
      <xdr:rowOff>9720</xdr:rowOff>
    </xdr:to>
    <xdr:sp>
      <xdr:nvSpPr>
        <xdr:cNvPr id="1061" name="Text 4"/>
        <xdr:cNvSpPr/>
      </xdr:nvSpPr>
      <xdr:spPr>
        <a:xfrm>
          <a:off x="2212200" y="3019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062" name="Text 5"/>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063" name="Text 6"/>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064" name="Text 7"/>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065" name="Text 8"/>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2800</xdr:colOff>
      <xdr:row>36</xdr:row>
      <xdr:rowOff>37800</xdr:rowOff>
    </xdr:to>
    <xdr:sp>
      <xdr:nvSpPr>
        <xdr:cNvPr id="1066" name="Text 9"/>
        <xdr:cNvSpPr/>
      </xdr:nvSpPr>
      <xdr:spPr>
        <a:xfrm>
          <a:off x="2697480" y="7965360"/>
          <a:ext cx="828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2800</xdr:colOff>
      <xdr:row>36</xdr:row>
      <xdr:rowOff>37800</xdr:rowOff>
    </xdr:to>
    <xdr:sp>
      <xdr:nvSpPr>
        <xdr:cNvPr id="1067" name="Text 10"/>
        <xdr:cNvSpPr/>
      </xdr:nvSpPr>
      <xdr:spPr>
        <a:xfrm>
          <a:off x="2697480" y="7965360"/>
          <a:ext cx="828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1068" name="Text 11"/>
        <xdr:cNvSpPr/>
      </xdr:nvSpPr>
      <xdr:spPr>
        <a:xfrm>
          <a:off x="2212200" y="5553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1069" name="Text 12"/>
        <xdr:cNvSpPr/>
      </xdr:nvSpPr>
      <xdr:spPr>
        <a:xfrm>
          <a:off x="2212200" y="555300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83160</xdr:colOff>
      <xdr:row>36</xdr:row>
      <xdr:rowOff>37800</xdr:rowOff>
    </xdr:to>
    <xdr:sp>
      <xdr:nvSpPr>
        <xdr:cNvPr id="1070" name="Text 13"/>
        <xdr:cNvSpPr/>
      </xdr:nvSpPr>
      <xdr:spPr>
        <a:xfrm>
          <a:off x="3667680" y="79653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83160</xdr:colOff>
      <xdr:row>36</xdr:row>
      <xdr:rowOff>37800</xdr:rowOff>
    </xdr:to>
    <xdr:sp>
      <xdr:nvSpPr>
        <xdr:cNvPr id="1071" name="Text 14"/>
        <xdr:cNvSpPr/>
      </xdr:nvSpPr>
      <xdr:spPr>
        <a:xfrm>
          <a:off x="3667680" y="79653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83160</xdr:colOff>
      <xdr:row>25</xdr:row>
      <xdr:rowOff>9720</xdr:rowOff>
    </xdr:to>
    <xdr:sp>
      <xdr:nvSpPr>
        <xdr:cNvPr id="1072" name="Text 15"/>
        <xdr:cNvSpPr/>
      </xdr:nvSpPr>
      <xdr:spPr>
        <a:xfrm>
          <a:off x="2212200" y="5362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83160</xdr:colOff>
      <xdr:row>25</xdr:row>
      <xdr:rowOff>9720</xdr:rowOff>
    </xdr:to>
    <xdr:sp>
      <xdr:nvSpPr>
        <xdr:cNvPr id="1073" name="Text 16"/>
        <xdr:cNvSpPr/>
      </xdr:nvSpPr>
      <xdr:spPr>
        <a:xfrm>
          <a:off x="2212200" y="5362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83160</xdr:colOff>
      <xdr:row>24</xdr:row>
      <xdr:rowOff>9720</xdr:rowOff>
    </xdr:to>
    <xdr:sp>
      <xdr:nvSpPr>
        <xdr:cNvPr id="1074" name="Text 17"/>
        <xdr:cNvSpPr/>
      </xdr:nvSpPr>
      <xdr:spPr>
        <a:xfrm>
          <a:off x="2212200" y="5172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83160</xdr:colOff>
      <xdr:row>24</xdr:row>
      <xdr:rowOff>9720</xdr:rowOff>
    </xdr:to>
    <xdr:sp>
      <xdr:nvSpPr>
        <xdr:cNvPr id="1075" name="Text 18"/>
        <xdr:cNvSpPr/>
      </xdr:nvSpPr>
      <xdr:spPr>
        <a:xfrm>
          <a:off x="2212200" y="5172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076" name="Text 19"/>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077" name="Text 20"/>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078" name="Text 21"/>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079" name="Text 22"/>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1080" name="Text 23"/>
        <xdr:cNvSpPr/>
      </xdr:nvSpPr>
      <xdr:spPr>
        <a:xfrm>
          <a:off x="2212200" y="5553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1081" name="Text 24"/>
        <xdr:cNvSpPr/>
      </xdr:nvSpPr>
      <xdr:spPr>
        <a:xfrm>
          <a:off x="2212200" y="5553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3</xdr:row>
      <xdr:rowOff>0</xdr:rowOff>
    </xdr:from>
    <xdr:to>
      <xdr:col>1</xdr:col>
      <xdr:colOff>83160</xdr:colOff>
      <xdr:row>34</xdr:row>
      <xdr:rowOff>47520</xdr:rowOff>
    </xdr:to>
    <xdr:sp>
      <xdr:nvSpPr>
        <xdr:cNvPr id="1082" name="Text 25"/>
        <xdr:cNvSpPr/>
      </xdr:nvSpPr>
      <xdr:spPr>
        <a:xfrm>
          <a:off x="2212200" y="75081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3</xdr:row>
      <xdr:rowOff>0</xdr:rowOff>
    </xdr:from>
    <xdr:to>
      <xdr:col>1</xdr:col>
      <xdr:colOff>83160</xdr:colOff>
      <xdr:row>34</xdr:row>
      <xdr:rowOff>47520</xdr:rowOff>
    </xdr:to>
    <xdr:sp>
      <xdr:nvSpPr>
        <xdr:cNvPr id="1083" name="Text 26"/>
        <xdr:cNvSpPr/>
      </xdr:nvSpPr>
      <xdr:spPr>
        <a:xfrm>
          <a:off x="2212200" y="75081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83160</xdr:colOff>
      <xdr:row>33</xdr:row>
      <xdr:rowOff>9720</xdr:rowOff>
    </xdr:to>
    <xdr:sp>
      <xdr:nvSpPr>
        <xdr:cNvPr id="1084" name="Text 27"/>
        <xdr:cNvSpPr/>
      </xdr:nvSpPr>
      <xdr:spPr>
        <a:xfrm>
          <a:off x="2212200" y="73177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83160</xdr:colOff>
      <xdr:row>33</xdr:row>
      <xdr:rowOff>9720</xdr:rowOff>
    </xdr:to>
    <xdr:sp>
      <xdr:nvSpPr>
        <xdr:cNvPr id="1085" name="Text 28"/>
        <xdr:cNvSpPr/>
      </xdr:nvSpPr>
      <xdr:spPr>
        <a:xfrm>
          <a:off x="2212200" y="7317720"/>
          <a:ext cx="83160" cy="200160"/>
        </a:xfrm>
        <a:prstGeom prst="rect">
          <a:avLst/>
        </a:prstGeom>
        <a:noFill/>
        <a:ln w="0">
          <a:noFill/>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83160</xdr:colOff>
      <xdr:row>11</xdr:row>
      <xdr:rowOff>9720</xdr:rowOff>
    </xdr:to>
    <xdr:sp>
      <xdr:nvSpPr>
        <xdr:cNvPr id="1086" name="Text 1"/>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087" name="Text 2"/>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088" name="Text 3"/>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089" name="Text 4"/>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2800</xdr:colOff>
      <xdr:row>36</xdr:row>
      <xdr:rowOff>38160</xdr:rowOff>
    </xdr:to>
    <xdr:sp>
      <xdr:nvSpPr>
        <xdr:cNvPr id="1090" name="Text 5"/>
        <xdr:cNvSpPr/>
      </xdr:nvSpPr>
      <xdr:spPr>
        <a:xfrm>
          <a:off x="2697480" y="801036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2800</xdr:colOff>
      <xdr:row>36</xdr:row>
      <xdr:rowOff>38160</xdr:rowOff>
    </xdr:to>
    <xdr:sp>
      <xdr:nvSpPr>
        <xdr:cNvPr id="1091" name="Text 6"/>
        <xdr:cNvSpPr/>
      </xdr:nvSpPr>
      <xdr:spPr>
        <a:xfrm>
          <a:off x="2697480" y="801036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3160</xdr:colOff>
      <xdr:row>16</xdr:row>
      <xdr:rowOff>199800</xdr:rowOff>
    </xdr:to>
    <xdr:sp>
      <xdr:nvSpPr>
        <xdr:cNvPr id="1092" name="Text 7"/>
        <xdr:cNvSpPr/>
      </xdr:nvSpPr>
      <xdr:spPr>
        <a:xfrm>
          <a:off x="2212200" y="34005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3160</xdr:colOff>
      <xdr:row>16</xdr:row>
      <xdr:rowOff>199800</xdr:rowOff>
    </xdr:to>
    <xdr:sp>
      <xdr:nvSpPr>
        <xdr:cNvPr id="1093" name="Text 8"/>
        <xdr:cNvSpPr/>
      </xdr:nvSpPr>
      <xdr:spPr>
        <a:xfrm>
          <a:off x="2212200" y="34005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82800</xdr:colOff>
      <xdr:row>36</xdr:row>
      <xdr:rowOff>38160</xdr:rowOff>
    </xdr:to>
    <xdr:sp>
      <xdr:nvSpPr>
        <xdr:cNvPr id="1094" name="Text 9"/>
        <xdr:cNvSpPr/>
      </xdr:nvSpPr>
      <xdr:spPr>
        <a:xfrm>
          <a:off x="4152960" y="8010360"/>
          <a:ext cx="828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82800</xdr:colOff>
      <xdr:row>36</xdr:row>
      <xdr:rowOff>38160</xdr:rowOff>
    </xdr:to>
    <xdr:sp>
      <xdr:nvSpPr>
        <xdr:cNvPr id="1095" name="Text 10"/>
        <xdr:cNvSpPr/>
      </xdr:nvSpPr>
      <xdr:spPr>
        <a:xfrm>
          <a:off x="4152960" y="801036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83160</xdr:colOff>
      <xdr:row>16</xdr:row>
      <xdr:rowOff>9360</xdr:rowOff>
    </xdr:to>
    <xdr:sp>
      <xdr:nvSpPr>
        <xdr:cNvPr id="1096" name="Text 11"/>
        <xdr:cNvSpPr/>
      </xdr:nvSpPr>
      <xdr:spPr>
        <a:xfrm>
          <a:off x="2212200" y="3209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83160</xdr:colOff>
      <xdr:row>16</xdr:row>
      <xdr:rowOff>9360</xdr:rowOff>
    </xdr:to>
    <xdr:sp>
      <xdr:nvSpPr>
        <xdr:cNvPr id="1097" name="Text 12"/>
        <xdr:cNvSpPr/>
      </xdr:nvSpPr>
      <xdr:spPr>
        <a:xfrm>
          <a:off x="2212200" y="3209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83160</xdr:colOff>
      <xdr:row>15</xdr:row>
      <xdr:rowOff>9720</xdr:rowOff>
    </xdr:to>
    <xdr:sp>
      <xdr:nvSpPr>
        <xdr:cNvPr id="1098" name="Text 13"/>
        <xdr:cNvSpPr/>
      </xdr:nvSpPr>
      <xdr:spPr>
        <a:xfrm>
          <a:off x="2212200" y="3019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83160</xdr:colOff>
      <xdr:row>15</xdr:row>
      <xdr:rowOff>9720</xdr:rowOff>
    </xdr:to>
    <xdr:sp>
      <xdr:nvSpPr>
        <xdr:cNvPr id="1099" name="Text 14"/>
        <xdr:cNvSpPr/>
      </xdr:nvSpPr>
      <xdr:spPr>
        <a:xfrm>
          <a:off x="2212200" y="3019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100" name="Text 15"/>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101" name="Text 16"/>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102" name="Text 17"/>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83160</xdr:colOff>
      <xdr:row>11</xdr:row>
      <xdr:rowOff>9720</xdr:rowOff>
    </xdr:to>
    <xdr:sp>
      <xdr:nvSpPr>
        <xdr:cNvPr id="1103" name="Text 18"/>
        <xdr:cNvSpPr/>
      </xdr:nvSpPr>
      <xdr:spPr>
        <a:xfrm>
          <a:off x="2212200" y="225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3160</xdr:colOff>
      <xdr:row>16</xdr:row>
      <xdr:rowOff>199800</xdr:rowOff>
    </xdr:to>
    <xdr:sp>
      <xdr:nvSpPr>
        <xdr:cNvPr id="1104" name="Text 19"/>
        <xdr:cNvSpPr/>
      </xdr:nvSpPr>
      <xdr:spPr>
        <a:xfrm>
          <a:off x="2212200" y="34005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83160</xdr:colOff>
      <xdr:row>16</xdr:row>
      <xdr:rowOff>199800</xdr:rowOff>
    </xdr:to>
    <xdr:sp>
      <xdr:nvSpPr>
        <xdr:cNvPr id="1105" name="Text 20"/>
        <xdr:cNvSpPr/>
      </xdr:nvSpPr>
      <xdr:spPr>
        <a:xfrm>
          <a:off x="2212200" y="34005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83160</xdr:colOff>
      <xdr:row>25</xdr:row>
      <xdr:rowOff>9720</xdr:rowOff>
    </xdr:to>
    <xdr:sp>
      <xdr:nvSpPr>
        <xdr:cNvPr id="1106" name="Text 21"/>
        <xdr:cNvSpPr/>
      </xdr:nvSpPr>
      <xdr:spPr>
        <a:xfrm>
          <a:off x="2212200" y="5362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83160</xdr:colOff>
      <xdr:row>25</xdr:row>
      <xdr:rowOff>9720</xdr:rowOff>
    </xdr:to>
    <xdr:sp>
      <xdr:nvSpPr>
        <xdr:cNvPr id="1107" name="Text 22"/>
        <xdr:cNvSpPr/>
      </xdr:nvSpPr>
      <xdr:spPr>
        <a:xfrm>
          <a:off x="2212200" y="5362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83160</xdr:colOff>
      <xdr:row>24</xdr:row>
      <xdr:rowOff>9720</xdr:rowOff>
    </xdr:to>
    <xdr:sp>
      <xdr:nvSpPr>
        <xdr:cNvPr id="1108" name="Text 23"/>
        <xdr:cNvSpPr/>
      </xdr:nvSpPr>
      <xdr:spPr>
        <a:xfrm>
          <a:off x="2212200" y="5172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83160</xdr:colOff>
      <xdr:row>24</xdr:row>
      <xdr:rowOff>9720</xdr:rowOff>
    </xdr:to>
    <xdr:sp>
      <xdr:nvSpPr>
        <xdr:cNvPr id="1109" name="Text 24"/>
        <xdr:cNvSpPr/>
      </xdr:nvSpPr>
      <xdr:spPr>
        <a:xfrm>
          <a:off x="2212200" y="5172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110" name="Text 25"/>
        <xdr:cNvSpPr/>
      </xdr:nvSpPr>
      <xdr:spPr>
        <a:xfrm>
          <a:off x="2212200" y="6562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111" name="Text 26"/>
        <xdr:cNvSpPr/>
      </xdr:nvSpPr>
      <xdr:spPr>
        <a:xfrm>
          <a:off x="2212200" y="6562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112" name="Text 27"/>
        <xdr:cNvSpPr/>
      </xdr:nvSpPr>
      <xdr:spPr>
        <a:xfrm>
          <a:off x="2212200" y="6562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113" name="Text 28"/>
        <xdr:cNvSpPr/>
      </xdr:nvSpPr>
      <xdr:spPr>
        <a:xfrm>
          <a:off x="2212200" y="6562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199800</xdr:rowOff>
    </xdr:to>
    <xdr:sp>
      <xdr:nvSpPr>
        <xdr:cNvPr id="1114" name="Text 29"/>
        <xdr:cNvSpPr/>
      </xdr:nvSpPr>
      <xdr:spPr>
        <a:xfrm>
          <a:off x="2212200" y="77058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199800</xdr:rowOff>
    </xdr:to>
    <xdr:sp>
      <xdr:nvSpPr>
        <xdr:cNvPr id="1115" name="Text 30"/>
        <xdr:cNvSpPr/>
      </xdr:nvSpPr>
      <xdr:spPr>
        <a:xfrm>
          <a:off x="2212200" y="77058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3</xdr:row>
      <xdr:rowOff>0</xdr:rowOff>
    </xdr:from>
    <xdr:to>
      <xdr:col>1</xdr:col>
      <xdr:colOff>83160</xdr:colOff>
      <xdr:row>34</xdr:row>
      <xdr:rowOff>9360</xdr:rowOff>
    </xdr:to>
    <xdr:sp>
      <xdr:nvSpPr>
        <xdr:cNvPr id="1116" name="Text 31"/>
        <xdr:cNvSpPr/>
      </xdr:nvSpPr>
      <xdr:spPr>
        <a:xfrm>
          <a:off x="2212200" y="75153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3</xdr:row>
      <xdr:rowOff>0</xdr:rowOff>
    </xdr:from>
    <xdr:to>
      <xdr:col>1</xdr:col>
      <xdr:colOff>83160</xdr:colOff>
      <xdr:row>34</xdr:row>
      <xdr:rowOff>9360</xdr:rowOff>
    </xdr:to>
    <xdr:sp>
      <xdr:nvSpPr>
        <xdr:cNvPr id="1117" name="Text 32"/>
        <xdr:cNvSpPr/>
      </xdr:nvSpPr>
      <xdr:spPr>
        <a:xfrm>
          <a:off x="2212200" y="751536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83160</xdr:colOff>
      <xdr:row>33</xdr:row>
      <xdr:rowOff>9360</xdr:rowOff>
    </xdr:to>
    <xdr:sp>
      <xdr:nvSpPr>
        <xdr:cNvPr id="1118" name="Text 33"/>
        <xdr:cNvSpPr/>
      </xdr:nvSpPr>
      <xdr:spPr>
        <a:xfrm>
          <a:off x="2212200" y="7324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2</xdr:row>
      <xdr:rowOff>0</xdr:rowOff>
    </xdr:from>
    <xdr:to>
      <xdr:col>1</xdr:col>
      <xdr:colOff>83160</xdr:colOff>
      <xdr:row>33</xdr:row>
      <xdr:rowOff>9360</xdr:rowOff>
    </xdr:to>
    <xdr:sp>
      <xdr:nvSpPr>
        <xdr:cNvPr id="1119" name="Text 34"/>
        <xdr:cNvSpPr/>
      </xdr:nvSpPr>
      <xdr:spPr>
        <a:xfrm>
          <a:off x="2212200" y="7324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120" name="Text 35"/>
        <xdr:cNvSpPr/>
      </xdr:nvSpPr>
      <xdr:spPr>
        <a:xfrm>
          <a:off x="2212200" y="6562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121" name="Text 36"/>
        <xdr:cNvSpPr/>
      </xdr:nvSpPr>
      <xdr:spPr>
        <a:xfrm>
          <a:off x="2212200" y="6562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122" name="Text 37"/>
        <xdr:cNvSpPr/>
      </xdr:nvSpPr>
      <xdr:spPr>
        <a:xfrm>
          <a:off x="2212200" y="6562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1123" name="Text 38"/>
        <xdr:cNvSpPr/>
      </xdr:nvSpPr>
      <xdr:spPr>
        <a:xfrm>
          <a:off x="2212200" y="65628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199800</xdr:rowOff>
    </xdr:to>
    <xdr:sp>
      <xdr:nvSpPr>
        <xdr:cNvPr id="1124" name="Text 39"/>
        <xdr:cNvSpPr/>
      </xdr:nvSpPr>
      <xdr:spPr>
        <a:xfrm>
          <a:off x="2212200" y="770580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4</xdr:row>
      <xdr:rowOff>199800</xdr:rowOff>
    </xdr:to>
    <xdr:sp>
      <xdr:nvSpPr>
        <xdr:cNvPr id="1125" name="Text 40"/>
        <xdr:cNvSpPr/>
      </xdr:nvSpPr>
      <xdr:spPr>
        <a:xfrm>
          <a:off x="2212200" y="7705800"/>
          <a:ext cx="83160" cy="199800"/>
        </a:xfrm>
        <a:prstGeom prst="rect">
          <a:avLst/>
        </a:prstGeom>
        <a:noFill/>
        <a:ln w="0">
          <a:noFill/>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1</xdr:col>
      <xdr:colOff>83160</xdr:colOff>
      <xdr:row>16</xdr:row>
      <xdr:rowOff>9360</xdr:rowOff>
    </xdr:to>
    <xdr:sp>
      <xdr:nvSpPr>
        <xdr:cNvPr id="1126" name="Text 1"/>
        <xdr:cNvSpPr/>
      </xdr:nvSpPr>
      <xdr:spPr>
        <a:xfrm>
          <a:off x="2212200" y="3209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83160</xdr:colOff>
      <xdr:row>16</xdr:row>
      <xdr:rowOff>9360</xdr:rowOff>
    </xdr:to>
    <xdr:sp>
      <xdr:nvSpPr>
        <xdr:cNvPr id="1127" name="Text 2"/>
        <xdr:cNvSpPr/>
      </xdr:nvSpPr>
      <xdr:spPr>
        <a:xfrm>
          <a:off x="2212200" y="32097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83160</xdr:colOff>
      <xdr:row>15</xdr:row>
      <xdr:rowOff>9720</xdr:rowOff>
    </xdr:to>
    <xdr:sp>
      <xdr:nvSpPr>
        <xdr:cNvPr id="1128" name="Text 3"/>
        <xdr:cNvSpPr/>
      </xdr:nvSpPr>
      <xdr:spPr>
        <a:xfrm>
          <a:off x="2212200" y="3019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83160</xdr:colOff>
      <xdr:row>15</xdr:row>
      <xdr:rowOff>9720</xdr:rowOff>
    </xdr:to>
    <xdr:sp>
      <xdr:nvSpPr>
        <xdr:cNvPr id="1129" name="Text 4"/>
        <xdr:cNvSpPr/>
      </xdr:nvSpPr>
      <xdr:spPr>
        <a:xfrm>
          <a:off x="2212200" y="3019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130" name="Text 5"/>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131" name="Text 6"/>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132" name="Text 7"/>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133" name="Text 8"/>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82800</xdr:colOff>
      <xdr:row>27</xdr:row>
      <xdr:rowOff>37800</xdr:rowOff>
    </xdr:to>
    <xdr:sp>
      <xdr:nvSpPr>
        <xdr:cNvPr id="1134" name="Text 9"/>
        <xdr:cNvSpPr/>
      </xdr:nvSpPr>
      <xdr:spPr>
        <a:xfrm>
          <a:off x="2697480" y="5857920"/>
          <a:ext cx="828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0</xdr:rowOff>
    </xdr:from>
    <xdr:to>
      <xdr:col>4</xdr:col>
      <xdr:colOff>82800</xdr:colOff>
      <xdr:row>27</xdr:row>
      <xdr:rowOff>37800</xdr:rowOff>
    </xdr:to>
    <xdr:sp>
      <xdr:nvSpPr>
        <xdr:cNvPr id="1135" name="Text 10"/>
        <xdr:cNvSpPr/>
      </xdr:nvSpPr>
      <xdr:spPr>
        <a:xfrm>
          <a:off x="2697480" y="5857920"/>
          <a:ext cx="828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1136" name="Text 11"/>
        <xdr:cNvSpPr/>
      </xdr:nvSpPr>
      <xdr:spPr>
        <a:xfrm>
          <a:off x="2212200" y="5553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1137" name="Text 12"/>
        <xdr:cNvSpPr/>
      </xdr:nvSpPr>
      <xdr:spPr>
        <a:xfrm>
          <a:off x="2212200" y="555300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83160</xdr:colOff>
      <xdr:row>27</xdr:row>
      <xdr:rowOff>37800</xdr:rowOff>
    </xdr:to>
    <xdr:sp>
      <xdr:nvSpPr>
        <xdr:cNvPr id="1138" name="Text 13"/>
        <xdr:cNvSpPr/>
      </xdr:nvSpPr>
      <xdr:spPr>
        <a:xfrm>
          <a:off x="3667680" y="585792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0</xdr:rowOff>
    </xdr:from>
    <xdr:to>
      <xdr:col>8</xdr:col>
      <xdr:colOff>83160</xdr:colOff>
      <xdr:row>27</xdr:row>
      <xdr:rowOff>37800</xdr:rowOff>
    </xdr:to>
    <xdr:sp>
      <xdr:nvSpPr>
        <xdr:cNvPr id="1139" name="Text 14"/>
        <xdr:cNvSpPr/>
      </xdr:nvSpPr>
      <xdr:spPr>
        <a:xfrm>
          <a:off x="3667680" y="585792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83160</xdr:colOff>
      <xdr:row>25</xdr:row>
      <xdr:rowOff>9720</xdr:rowOff>
    </xdr:to>
    <xdr:sp>
      <xdr:nvSpPr>
        <xdr:cNvPr id="1140" name="Text 15"/>
        <xdr:cNvSpPr/>
      </xdr:nvSpPr>
      <xdr:spPr>
        <a:xfrm>
          <a:off x="2212200" y="5362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83160</xdr:colOff>
      <xdr:row>25</xdr:row>
      <xdr:rowOff>9720</xdr:rowOff>
    </xdr:to>
    <xdr:sp>
      <xdr:nvSpPr>
        <xdr:cNvPr id="1141" name="Text 16"/>
        <xdr:cNvSpPr/>
      </xdr:nvSpPr>
      <xdr:spPr>
        <a:xfrm>
          <a:off x="2212200" y="5362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83160</xdr:colOff>
      <xdr:row>24</xdr:row>
      <xdr:rowOff>9720</xdr:rowOff>
    </xdr:to>
    <xdr:sp>
      <xdr:nvSpPr>
        <xdr:cNvPr id="1142" name="Text 17"/>
        <xdr:cNvSpPr/>
      </xdr:nvSpPr>
      <xdr:spPr>
        <a:xfrm>
          <a:off x="2212200" y="5172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xdr:row>
      <xdr:rowOff>0</xdr:rowOff>
    </xdr:from>
    <xdr:to>
      <xdr:col>1</xdr:col>
      <xdr:colOff>83160</xdr:colOff>
      <xdr:row>24</xdr:row>
      <xdr:rowOff>9720</xdr:rowOff>
    </xdr:to>
    <xdr:sp>
      <xdr:nvSpPr>
        <xdr:cNvPr id="1143" name="Text 18"/>
        <xdr:cNvSpPr/>
      </xdr:nvSpPr>
      <xdr:spPr>
        <a:xfrm>
          <a:off x="2212200" y="5172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144" name="Text 19"/>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145" name="Text 20"/>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146" name="Text 21"/>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1147" name="Text 22"/>
        <xdr:cNvSpPr/>
      </xdr:nvSpPr>
      <xdr:spPr>
        <a:xfrm>
          <a:off x="2212200" y="4410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1148" name="Text 23"/>
        <xdr:cNvSpPr/>
      </xdr:nvSpPr>
      <xdr:spPr>
        <a:xfrm>
          <a:off x="2212200" y="555300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xdr:row>
      <xdr:rowOff>0</xdr:rowOff>
    </xdr:from>
    <xdr:to>
      <xdr:col>1</xdr:col>
      <xdr:colOff>83160</xdr:colOff>
      <xdr:row>25</xdr:row>
      <xdr:rowOff>200160</xdr:rowOff>
    </xdr:to>
    <xdr:sp>
      <xdr:nvSpPr>
        <xdr:cNvPr id="1149" name="Text 24"/>
        <xdr:cNvSpPr/>
      </xdr:nvSpPr>
      <xdr:spPr>
        <a:xfrm>
          <a:off x="2212200" y="5553000"/>
          <a:ext cx="83160" cy="200160"/>
        </a:xfrm>
        <a:prstGeom prst="rect">
          <a:avLst/>
        </a:prstGeom>
        <a:noFill/>
        <a:ln w="0">
          <a:noFill/>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1</xdr:col>
      <xdr:colOff>82800</xdr:colOff>
      <xdr:row>20</xdr:row>
      <xdr:rowOff>38160</xdr:rowOff>
    </xdr:to>
    <xdr:sp>
      <xdr:nvSpPr>
        <xdr:cNvPr id="1150" name="Text 1"/>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51" name="Text 2"/>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52" name="Text 3"/>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53" name="Text 4"/>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54" name="Text 5"/>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55" name="Text 6"/>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56" name="Text 7"/>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57" name="Text 8"/>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58" name="Text 9"/>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59" name="Text 10"/>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60" name="Text 11"/>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2800</xdr:colOff>
      <xdr:row>20</xdr:row>
      <xdr:rowOff>38160</xdr:rowOff>
    </xdr:to>
    <xdr:sp>
      <xdr:nvSpPr>
        <xdr:cNvPr id="1161" name="Text 12"/>
        <xdr:cNvSpPr/>
      </xdr:nvSpPr>
      <xdr:spPr>
        <a:xfrm>
          <a:off x="2388240" y="541008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2800</xdr:colOff>
      <xdr:row>20</xdr:row>
      <xdr:rowOff>38160</xdr:rowOff>
    </xdr:to>
    <xdr:sp>
      <xdr:nvSpPr>
        <xdr:cNvPr id="1162" name="Text 13"/>
        <xdr:cNvSpPr/>
      </xdr:nvSpPr>
      <xdr:spPr>
        <a:xfrm>
          <a:off x="3843720" y="541008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2800</xdr:colOff>
      <xdr:row>20</xdr:row>
      <xdr:rowOff>38160</xdr:rowOff>
    </xdr:to>
    <xdr:sp>
      <xdr:nvSpPr>
        <xdr:cNvPr id="1163" name="Text 14"/>
        <xdr:cNvSpPr/>
      </xdr:nvSpPr>
      <xdr:spPr>
        <a:xfrm>
          <a:off x="3843720" y="541008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28440</xdr:rowOff>
    </xdr:from>
    <xdr:to>
      <xdr:col>5</xdr:col>
      <xdr:colOff>82800</xdr:colOff>
      <xdr:row>10</xdr:row>
      <xdr:rowOff>228600</xdr:rowOff>
    </xdr:to>
    <xdr:sp>
      <xdr:nvSpPr>
        <xdr:cNvPr id="1164" name="Text 15"/>
        <xdr:cNvSpPr/>
      </xdr:nvSpPr>
      <xdr:spPr>
        <a:xfrm>
          <a:off x="2873520" y="2609640"/>
          <a:ext cx="82800" cy="200160"/>
        </a:xfrm>
        <a:prstGeom prst="rect">
          <a:avLst/>
        </a:prstGeom>
        <a:noFill/>
        <a:ln w="0">
          <a:noFill/>
        </a:ln>
      </xdr:spPr>
      <xdr:style>
        <a:lnRef idx="0"/>
        <a:fillRef idx="0"/>
        <a:effectRef idx="0"/>
        <a:fontRef idx="minor"/>
      </xdr:style>
    </xdr:sp>
    <xdr:clientData/>
  </xdr:twoCellAnchor>
  <xdr:twoCellAnchor editAs="oneCell">
    <xdr:from>
      <xdr:col>5</xdr:col>
      <xdr:colOff>443880</xdr:colOff>
      <xdr:row>10</xdr:row>
      <xdr:rowOff>28440</xdr:rowOff>
    </xdr:from>
    <xdr:to>
      <xdr:col>7</xdr:col>
      <xdr:colOff>41760</xdr:colOff>
      <xdr:row>10</xdr:row>
      <xdr:rowOff>228600</xdr:rowOff>
    </xdr:to>
    <xdr:sp>
      <xdr:nvSpPr>
        <xdr:cNvPr id="1165" name="Text 16"/>
        <xdr:cNvSpPr/>
      </xdr:nvSpPr>
      <xdr:spPr>
        <a:xfrm>
          <a:off x="3317400" y="260964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0</xdr:row>
      <xdr:rowOff>28440</xdr:rowOff>
    </xdr:from>
    <xdr:to>
      <xdr:col>7</xdr:col>
      <xdr:colOff>83160</xdr:colOff>
      <xdr:row>10</xdr:row>
      <xdr:rowOff>228600</xdr:rowOff>
    </xdr:to>
    <xdr:sp>
      <xdr:nvSpPr>
        <xdr:cNvPr id="1166" name="Text 17"/>
        <xdr:cNvSpPr/>
      </xdr:nvSpPr>
      <xdr:spPr>
        <a:xfrm>
          <a:off x="3358440" y="260964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3880</xdr:colOff>
      <xdr:row>10</xdr:row>
      <xdr:rowOff>28440</xdr:rowOff>
    </xdr:from>
    <xdr:to>
      <xdr:col>9</xdr:col>
      <xdr:colOff>41760</xdr:colOff>
      <xdr:row>10</xdr:row>
      <xdr:rowOff>228600</xdr:rowOff>
    </xdr:to>
    <xdr:sp>
      <xdr:nvSpPr>
        <xdr:cNvPr id="1167" name="Text 18"/>
        <xdr:cNvSpPr/>
      </xdr:nvSpPr>
      <xdr:spPr>
        <a:xfrm>
          <a:off x="3802320" y="26096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28440</xdr:rowOff>
    </xdr:from>
    <xdr:to>
      <xdr:col>9</xdr:col>
      <xdr:colOff>82800</xdr:colOff>
      <xdr:row>10</xdr:row>
      <xdr:rowOff>228600</xdr:rowOff>
    </xdr:to>
    <xdr:sp>
      <xdr:nvSpPr>
        <xdr:cNvPr id="1168" name="Text 19"/>
        <xdr:cNvSpPr/>
      </xdr:nvSpPr>
      <xdr:spPr>
        <a:xfrm>
          <a:off x="3843720" y="2609640"/>
          <a:ext cx="82800" cy="200160"/>
        </a:xfrm>
        <a:prstGeom prst="rect">
          <a:avLst/>
        </a:prstGeom>
        <a:noFill/>
        <a:ln w="0">
          <a:noFill/>
        </a:ln>
      </xdr:spPr>
      <xdr:style>
        <a:lnRef idx="0"/>
        <a:fillRef idx="0"/>
        <a:effectRef idx="0"/>
        <a:fontRef idx="minor"/>
      </xdr:style>
    </xdr:sp>
    <xdr:clientData/>
  </xdr:twoCellAnchor>
  <xdr:twoCellAnchor editAs="oneCell">
    <xdr:from>
      <xdr:col>9</xdr:col>
      <xdr:colOff>443880</xdr:colOff>
      <xdr:row>10</xdr:row>
      <xdr:rowOff>28440</xdr:rowOff>
    </xdr:from>
    <xdr:to>
      <xdr:col>11</xdr:col>
      <xdr:colOff>41760</xdr:colOff>
      <xdr:row>10</xdr:row>
      <xdr:rowOff>228600</xdr:rowOff>
    </xdr:to>
    <xdr:sp>
      <xdr:nvSpPr>
        <xdr:cNvPr id="1169" name="Text 20"/>
        <xdr:cNvSpPr/>
      </xdr:nvSpPr>
      <xdr:spPr>
        <a:xfrm>
          <a:off x="4287600" y="260964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28440</xdr:rowOff>
    </xdr:from>
    <xdr:to>
      <xdr:col>5</xdr:col>
      <xdr:colOff>82800</xdr:colOff>
      <xdr:row>11</xdr:row>
      <xdr:rowOff>228600</xdr:rowOff>
    </xdr:to>
    <xdr:sp>
      <xdr:nvSpPr>
        <xdr:cNvPr id="1170" name="Text 21"/>
        <xdr:cNvSpPr/>
      </xdr:nvSpPr>
      <xdr:spPr>
        <a:xfrm>
          <a:off x="2873520" y="2923920"/>
          <a:ext cx="82800" cy="200160"/>
        </a:xfrm>
        <a:prstGeom prst="rect">
          <a:avLst/>
        </a:prstGeom>
        <a:noFill/>
        <a:ln w="0">
          <a:noFill/>
        </a:ln>
      </xdr:spPr>
      <xdr:style>
        <a:lnRef idx="0"/>
        <a:fillRef idx="0"/>
        <a:effectRef idx="0"/>
        <a:fontRef idx="minor"/>
      </xdr:style>
    </xdr:sp>
    <xdr:clientData/>
  </xdr:twoCellAnchor>
  <xdr:twoCellAnchor editAs="oneCell">
    <xdr:from>
      <xdr:col>5</xdr:col>
      <xdr:colOff>443880</xdr:colOff>
      <xdr:row>11</xdr:row>
      <xdr:rowOff>28440</xdr:rowOff>
    </xdr:from>
    <xdr:to>
      <xdr:col>7</xdr:col>
      <xdr:colOff>41760</xdr:colOff>
      <xdr:row>11</xdr:row>
      <xdr:rowOff>228600</xdr:rowOff>
    </xdr:to>
    <xdr:sp>
      <xdr:nvSpPr>
        <xdr:cNvPr id="1171" name="Text 22"/>
        <xdr:cNvSpPr/>
      </xdr:nvSpPr>
      <xdr:spPr>
        <a:xfrm>
          <a:off x="3317400" y="292392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28440</xdr:rowOff>
    </xdr:from>
    <xdr:to>
      <xdr:col>7</xdr:col>
      <xdr:colOff>83160</xdr:colOff>
      <xdr:row>11</xdr:row>
      <xdr:rowOff>228600</xdr:rowOff>
    </xdr:to>
    <xdr:sp>
      <xdr:nvSpPr>
        <xdr:cNvPr id="1172" name="Text 23"/>
        <xdr:cNvSpPr/>
      </xdr:nvSpPr>
      <xdr:spPr>
        <a:xfrm>
          <a:off x="3358440" y="292392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3880</xdr:colOff>
      <xdr:row>11</xdr:row>
      <xdr:rowOff>28440</xdr:rowOff>
    </xdr:from>
    <xdr:to>
      <xdr:col>9</xdr:col>
      <xdr:colOff>41760</xdr:colOff>
      <xdr:row>11</xdr:row>
      <xdr:rowOff>228600</xdr:rowOff>
    </xdr:to>
    <xdr:sp>
      <xdr:nvSpPr>
        <xdr:cNvPr id="1173" name="Text 24"/>
        <xdr:cNvSpPr/>
      </xdr:nvSpPr>
      <xdr:spPr>
        <a:xfrm>
          <a:off x="3802320" y="29239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28440</xdr:rowOff>
    </xdr:from>
    <xdr:to>
      <xdr:col>9</xdr:col>
      <xdr:colOff>82800</xdr:colOff>
      <xdr:row>11</xdr:row>
      <xdr:rowOff>228600</xdr:rowOff>
    </xdr:to>
    <xdr:sp>
      <xdr:nvSpPr>
        <xdr:cNvPr id="1174" name="Text 25"/>
        <xdr:cNvSpPr/>
      </xdr:nvSpPr>
      <xdr:spPr>
        <a:xfrm>
          <a:off x="3843720" y="2923920"/>
          <a:ext cx="82800" cy="200160"/>
        </a:xfrm>
        <a:prstGeom prst="rect">
          <a:avLst/>
        </a:prstGeom>
        <a:noFill/>
        <a:ln w="0">
          <a:noFill/>
        </a:ln>
      </xdr:spPr>
      <xdr:style>
        <a:lnRef idx="0"/>
        <a:fillRef idx="0"/>
        <a:effectRef idx="0"/>
        <a:fontRef idx="minor"/>
      </xdr:style>
    </xdr:sp>
    <xdr:clientData/>
  </xdr:twoCellAnchor>
  <xdr:twoCellAnchor editAs="oneCell">
    <xdr:from>
      <xdr:col>9</xdr:col>
      <xdr:colOff>443880</xdr:colOff>
      <xdr:row>11</xdr:row>
      <xdr:rowOff>28440</xdr:rowOff>
    </xdr:from>
    <xdr:to>
      <xdr:col>11</xdr:col>
      <xdr:colOff>41760</xdr:colOff>
      <xdr:row>11</xdr:row>
      <xdr:rowOff>228600</xdr:rowOff>
    </xdr:to>
    <xdr:sp>
      <xdr:nvSpPr>
        <xdr:cNvPr id="1175" name="Text 26"/>
        <xdr:cNvSpPr/>
      </xdr:nvSpPr>
      <xdr:spPr>
        <a:xfrm>
          <a:off x="4287600" y="2923920"/>
          <a:ext cx="82800" cy="200160"/>
        </a:xfrm>
        <a:prstGeom prst="rect">
          <a:avLst/>
        </a:prstGeom>
        <a:noFill/>
        <a:ln w="0">
          <a:noFill/>
        </a:ln>
      </xdr:spPr>
      <xdr:style>
        <a:lnRef idx="0"/>
        <a:fillRef idx="0"/>
        <a:effectRef idx="0"/>
        <a:fontRef idx="minor"/>
      </xdr:style>
    </xdr:sp>
    <xdr:clientData/>
  </xdr:twoCellAnchor>
  <xdr:twoCellAnchor editAs="oneCell">
    <xdr:from>
      <xdr:col>11</xdr:col>
      <xdr:colOff>92880</xdr:colOff>
      <xdr:row>12</xdr:row>
      <xdr:rowOff>38160</xdr:rowOff>
    </xdr:from>
    <xdr:to>
      <xdr:col>11</xdr:col>
      <xdr:colOff>176040</xdr:colOff>
      <xdr:row>12</xdr:row>
      <xdr:rowOff>238320</xdr:rowOff>
    </xdr:to>
    <xdr:sp>
      <xdr:nvSpPr>
        <xdr:cNvPr id="1176" name="Text 27"/>
        <xdr:cNvSpPr/>
      </xdr:nvSpPr>
      <xdr:spPr>
        <a:xfrm>
          <a:off x="4421520" y="324792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xdr:row>
      <xdr:rowOff>28440</xdr:rowOff>
    </xdr:from>
    <xdr:to>
      <xdr:col>5</xdr:col>
      <xdr:colOff>82800</xdr:colOff>
      <xdr:row>12</xdr:row>
      <xdr:rowOff>228600</xdr:rowOff>
    </xdr:to>
    <xdr:sp>
      <xdr:nvSpPr>
        <xdr:cNvPr id="1177" name="Text 28"/>
        <xdr:cNvSpPr/>
      </xdr:nvSpPr>
      <xdr:spPr>
        <a:xfrm>
          <a:off x="2873520" y="3238200"/>
          <a:ext cx="82800" cy="200160"/>
        </a:xfrm>
        <a:prstGeom prst="rect">
          <a:avLst/>
        </a:prstGeom>
        <a:noFill/>
        <a:ln w="0">
          <a:noFill/>
        </a:ln>
      </xdr:spPr>
      <xdr:style>
        <a:lnRef idx="0"/>
        <a:fillRef idx="0"/>
        <a:effectRef idx="0"/>
        <a:fontRef idx="minor"/>
      </xdr:style>
    </xdr:sp>
    <xdr:clientData/>
  </xdr:twoCellAnchor>
  <xdr:twoCellAnchor editAs="oneCell">
    <xdr:from>
      <xdr:col>5</xdr:col>
      <xdr:colOff>443880</xdr:colOff>
      <xdr:row>12</xdr:row>
      <xdr:rowOff>28440</xdr:rowOff>
    </xdr:from>
    <xdr:to>
      <xdr:col>7</xdr:col>
      <xdr:colOff>41760</xdr:colOff>
      <xdr:row>12</xdr:row>
      <xdr:rowOff>228600</xdr:rowOff>
    </xdr:to>
    <xdr:sp>
      <xdr:nvSpPr>
        <xdr:cNvPr id="1178" name="Text 29"/>
        <xdr:cNvSpPr/>
      </xdr:nvSpPr>
      <xdr:spPr>
        <a:xfrm>
          <a:off x="3317400" y="323820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28440</xdr:rowOff>
    </xdr:from>
    <xdr:to>
      <xdr:col>7</xdr:col>
      <xdr:colOff>83160</xdr:colOff>
      <xdr:row>12</xdr:row>
      <xdr:rowOff>228600</xdr:rowOff>
    </xdr:to>
    <xdr:sp>
      <xdr:nvSpPr>
        <xdr:cNvPr id="1179" name="Text 30"/>
        <xdr:cNvSpPr/>
      </xdr:nvSpPr>
      <xdr:spPr>
        <a:xfrm>
          <a:off x="3358440" y="323820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3880</xdr:colOff>
      <xdr:row>12</xdr:row>
      <xdr:rowOff>28440</xdr:rowOff>
    </xdr:from>
    <xdr:to>
      <xdr:col>9</xdr:col>
      <xdr:colOff>41760</xdr:colOff>
      <xdr:row>12</xdr:row>
      <xdr:rowOff>228600</xdr:rowOff>
    </xdr:to>
    <xdr:sp>
      <xdr:nvSpPr>
        <xdr:cNvPr id="1180" name="Text 31"/>
        <xdr:cNvSpPr/>
      </xdr:nvSpPr>
      <xdr:spPr>
        <a:xfrm>
          <a:off x="3802320" y="323820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28440</xdr:rowOff>
    </xdr:from>
    <xdr:to>
      <xdr:col>9</xdr:col>
      <xdr:colOff>82800</xdr:colOff>
      <xdr:row>12</xdr:row>
      <xdr:rowOff>228600</xdr:rowOff>
    </xdr:to>
    <xdr:sp>
      <xdr:nvSpPr>
        <xdr:cNvPr id="1181" name="Text 32"/>
        <xdr:cNvSpPr/>
      </xdr:nvSpPr>
      <xdr:spPr>
        <a:xfrm>
          <a:off x="3843720" y="3238200"/>
          <a:ext cx="82800" cy="200160"/>
        </a:xfrm>
        <a:prstGeom prst="rect">
          <a:avLst/>
        </a:prstGeom>
        <a:noFill/>
        <a:ln w="0">
          <a:noFill/>
        </a:ln>
      </xdr:spPr>
      <xdr:style>
        <a:lnRef idx="0"/>
        <a:fillRef idx="0"/>
        <a:effectRef idx="0"/>
        <a:fontRef idx="minor"/>
      </xdr:style>
    </xdr:sp>
    <xdr:clientData/>
  </xdr:twoCellAnchor>
  <xdr:twoCellAnchor editAs="oneCell">
    <xdr:from>
      <xdr:col>9</xdr:col>
      <xdr:colOff>443880</xdr:colOff>
      <xdr:row>12</xdr:row>
      <xdr:rowOff>28440</xdr:rowOff>
    </xdr:from>
    <xdr:to>
      <xdr:col>11</xdr:col>
      <xdr:colOff>41760</xdr:colOff>
      <xdr:row>12</xdr:row>
      <xdr:rowOff>228600</xdr:rowOff>
    </xdr:to>
    <xdr:sp>
      <xdr:nvSpPr>
        <xdr:cNvPr id="1182" name="Text 33"/>
        <xdr:cNvSpPr/>
      </xdr:nvSpPr>
      <xdr:spPr>
        <a:xfrm>
          <a:off x="4287600" y="32382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xdr:row>
      <xdr:rowOff>28080</xdr:rowOff>
    </xdr:from>
    <xdr:to>
      <xdr:col>5</xdr:col>
      <xdr:colOff>82800</xdr:colOff>
      <xdr:row>13</xdr:row>
      <xdr:rowOff>228240</xdr:rowOff>
    </xdr:to>
    <xdr:sp>
      <xdr:nvSpPr>
        <xdr:cNvPr id="1183" name="Text 34"/>
        <xdr:cNvSpPr/>
      </xdr:nvSpPr>
      <xdr:spPr>
        <a:xfrm>
          <a:off x="2873520" y="3552480"/>
          <a:ext cx="82800" cy="200160"/>
        </a:xfrm>
        <a:prstGeom prst="rect">
          <a:avLst/>
        </a:prstGeom>
        <a:noFill/>
        <a:ln w="0">
          <a:noFill/>
        </a:ln>
      </xdr:spPr>
      <xdr:style>
        <a:lnRef idx="0"/>
        <a:fillRef idx="0"/>
        <a:effectRef idx="0"/>
        <a:fontRef idx="minor"/>
      </xdr:style>
    </xdr:sp>
    <xdr:clientData/>
  </xdr:twoCellAnchor>
  <xdr:twoCellAnchor editAs="oneCell">
    <xdr:from>
      <xdr:col>5</xdr:col>
      <xdr:colOff>443880</xdr:colOff>
      <xdr:row>13</xdr:row>
      <xdr:rowOff>28080</xdr:rowOff>
    </xdr:from>
    <xdr:to>
      <xdr:col>7</xdr:col>
      <xdr:colOff>41760</xdr:colOff>
      <xdr:row>13</xdr:row>
      <xdr:rowOff>228240</xdr:rowOff>
    </xdr:to>
    <xdr:sp>
      <xdr:nvSpPr>
        <xdr:cNvPr id="1184" name="Text 35"/>
        <xdr:cNvSpPr/>
      </xdr:nvSpPr>
      <xdr:spPr>
        <a:xfrm>
          <a:off x="3317400" y="355248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28080</xdr:rowOff>
    </xdr:from>
    <xdr:to>
      <xdr:col>7</xdr:col>
      <xdr:colOff>83160</xdr:colOff>
      <xdr:row>13</xdr:row>
      <xdr:rowOff>228240</xdr:rowOff>
    </xdr:to>
    <xdr:sp>
      <xdr:nvSpPr>
        <xdr:cNvPr id="1185" name="Text 36"/>
        <xdr:cNvSpPr/>
      </xdr:nvSpPr>
      <xdr:spPr>
        <a:xfrm>
          <a:off x="3358440" y="355248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3880</xdr:colOff>
      <xdr:row>13</xdr:row>
      <xdr:rowOff>28080</xdr:rowOff>
    </xdr:from>
    <xdr:to>
      <xdr:col>9</xdr:col>
      <xdr:colOff>41760</xdr:colOff>
      <xdr:row>13</xdr:row>
      <xdr:rowOff>228240</xdr:rowOff>
    </xdr:to>
    <xdr:sp>
      <xdr:nvSpPr>
        <xdr:cNvPr id="1186" name="Text 37"/>
        <xdr:cNvSpPr/>
      </xdr:nvSpPr>
      <xdr:spPr>
        <a:xfrm>
          <a:off x="3802320" y="355248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3</xdr:row>
      <xdr:rowOff>28080</xdr:rowOff>
    </xdr:from>
    <xdr:to>
      <xdr:col>9</xdr:col>
      <xdr:colOff>82800</xdr:colOff>
      <xdr:row>13</xdr:row>
      <xdr:rowOff>228240</xdr:rowOff>
    </xdr:to>
    <xdr:sp>
      <xdr:nvSpPr>
        <xdr:cNvPr id="1187" name="Text 38"/>
        <xdr:cNvSpPr/>
      </xdr:nvSpPr>
      <xdr:spPr>
        <a:xfrm>
          <a:off x="3843720" y="3552480"/>
          <a:ext cx="82800" cy="200160"/>
        </a:xfrm>
        <a:prstGeom prst="rect">
          <a:avLst/>
        </a:prstGeom>
        <a:noFill/>
        <a:ln w="0">
          <a:noFill/>
        </a:ln>
      </xdr:spPr>
      <xdr:style>
        <a:lnRef idx="0"/>
        <a:fillRef idx="0"/>
        <a:effectRef idx="0"/>
        <a:fontRef idx="minor"/>
      </xdr:style>
    </xdr:sp>
    <xdr:clientData/>
  </xdr:twoCellAnchor>
  <xdr:twoCellAnchor editAs="oneCell">
    <xdr:from>
      <xdr:col>9</xdr:col>
      <xdr:colOff>443880</xdr:colOff>
      <xdr:row>13</xdr:row>
      <xdr:rowOff>28080</xdr:rowOff>
    </xdr:from>
    <xdr:to>
      <xdr:col>11</xdr:col>
      <xdr:colOff>41760</xdr:colOff>
      <xdr:row>13</xdr:row>
      <xdr:rowOff>228240</xdr:rowOff>
    </xdr:to>
    <xdr:sp>
      <xdr:nvSpPr>
        <xdr:cNvPr id="1188" name="Text 39"/>
        <xdr:cNvSpPr/>
      </xdr:nvSpPr>
      <xdr:spPr>
        <a:xfrm>
          <a:off x="4287600" y="355248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xdr:row>
      <xdr:rowOff>28080</xdr:rowOff>
    </xdr:from>
    <xdr:to>
      <xdr:col>5</xdr:col>
      <xdr:colOff>82800</xdr:colOff>
      <xdr:row>14</xdr:row>
      <xdr:rowOff>228240</xdr:rowOff>
    </xdr:to>
    <xdr:sp>
      <xdr:nvSpPr>
        <xdr:cNvPr id="1189" name="Text 40"/>
        <xdr:cNvSpPr/>
      </xdr:nvSpPr>
      <xdr:spPr>
        <a:xfrm>
          <a:off x="2873520" y="38667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xdr:row>
      <xdr:rowOff>28080</xdr:rowOff>
    </xdr:from>
    <xdr:to>
      <xdr:col>5</xdr:col>
      <xdr:colOff>82800</xdr:colOff>
      <xdr:row>14</xdr:row>
      <xdr:rowOff>228240</xdr:rowOff>
    </xdr:to>
    <xdr:sp>
      <xdr:nvSpPr>
        <xdr:cNvPr id="1190" name="Text 41"/>
        <xdr:cNvSpPr/>
      </xdr:nvSpPr>
      <xdr:spPr>
        <a:xfrm>
          <a:off x="2873520" y="3866760"/>
          <a:ext cx="82800" cy="200160"/>
        </a:xfrm>
        <a:prstGeom prst="rect">
          <a:avLst/>
        </a:prstGeom>
        <a:noFill/>
        <a:ln w="0">
          <a:noFill/>
        </a:ln>
      </xdr:spPr>
      <xdr:style>
        <a:lnRef idx="0"/>
        <a:fillRef idx="0"/>
        <a:effectRef idx="0"/>
        <a:fontRef idx="minor"/>
      </xdr:style>
    </xdr:sp>
    <xdr:clientData/>
  </xdr:twoCellAnchor>
  <xdr:twoCellAnchor editAs="oneCell">
    <xdr:from>
      <xdr:col>5</xdr:col>
      <xdr:colOff>443880</xdr:colOff>
      <xdr:row>14</xdr:row>
      <xdr:rowOff>28080</xdr:rowOff>
    </xdr:from>
    <xdr:to>
      <xdr:col>7</xdr:col>
      <xdr:colOff>41760</xdr:colOff>
      <xdr:row>14</xdr:row>
      <xdr:rowOff>228240</xdr:rowOff>
    </xdr:to>
    <xdr:sp>
      <xdr:nvSpPr>
        <xdr:cNvPr id="1191" name="Text 42"/>
        <xdr:cNvSpPr/>
      </xdr:nvSpPr>
      <xdr:spPr>
        <a:xfrm>
          <a:off x="3317400" y="38667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28080</xdr:rowOff>
    </xdr:from>
    <xdr:to>
      <xdr:col>7</xdr:col>
      <xdr:colOff>83160</xdr:colOff>
      <xdr:row>14</xdr:row>
      <xdr:rowOff>228240</xdr:rowOff>
    </xdr:to>
    <xdr:sp>
      <xdr:nvSpPr>
        <xdr:cNvPr id="1192" name="Text 43"/>
        <xdr:cNvSpPr/>
      </xdr:nvSpPr>
      <xdr:spPr>
        <a:xfrm>
          <a:off x="3358440" y="386676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3880</xdr:colOff>
      <xdr:row>14</xdr:row>
      <xdr:rowOff>28080</xdr:rowOff>
    </xdr:from>
    <xdr:to>
      <xdr:col>9</xdr:col>
      <xdr:colOff>41760</xdr:colOff>
      <xdr:row>14</xdr:row>
      <xdr:rowOff>228240</xdr:rowOff>
    </xdr:to>
    <xdr:sp>
      <xdr:nvSpPr>
        <xdr:cNvPr id="1193" name="Text 44"/>
        <xdr:cNvSpPr/>
      </xdr:nvSpPr>
      <xdr:spPr>
        <a:xfrm>
          <a:off x="3802320" y="386676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28080</xdr:rowOff>
    </xdr:from>
    <xdr:to>
      <xdr:col>9</xdr:col>
      <xdr:colOff>82800</xdr:colOff>
      <xdr:row>14</xdr:row>
      <xdr:rowOff>228240</xdr:rowOff>
    </xdr:to>
    <xdr:sp>
      <xdr:nvSpPr>
        <xdr:cNvPr id="1194" name="Text 45"/>
        <xdr:cNvSpPr/>
      </xdr:nvSpPr>
      <xdr:spPr>
        <a:xfrm>
          <a:off x="3843720" y="3866760"/>
          <a:ext cx="82800" cy="200160"/>
        </a:xfrm>
        <a:prstGeom prst="rect">
          <a:avLst/>
        </a:prstGeom>
        <a:noFill/>
        <a:ln w="0">
          <a:noFill/>
        </a:ln>
      </xdr:spPr>
      <xdr:style>
        <a:lnRef idx="0"/>
        <a:fillRef idx="0"/>
        <a:effectRef idx="0"/>
        <a:fontRef idx="minor"/>
      </xdr:style>
    </xdr:sp>
    <xdr:clientData/>
  </xdr:twoCellAnchor>
  <xdr:twoCellAnchor editAs="oneCell">
    <xdr:from>
      <xdr:col>9</xdr:col>
      <xdr:colOff>443880</xdr:colOff>
      <xdr:row>14</xdr:row>
      <xdr:rowOff>28080</xdr:rowOff>
    </xdr:from>
    <xdr:to>
      <xdr:col>11</xdr:col>
      <xdr:colOff>41760</xdr:colOff>
      <xdr:row>14</xdr:row>
      <xdr:rowOff>228240</xdr:rowOff>
    </xdr:to>
    <xdr:sp>
      <xdr:nvSpPr>
        <xdr:cNvPr id="1195" name="Text 46"/>
        <xdr:cNvSpPr/>
      </xdr:nvSpPr>
      <xdr:spPr>
        <a:xfrm>
          <a:off x="4287600" y="386676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82800</xdr:colOff>
      <xdr:row>21</xdr:row>
      <xdr:rowOff>37800</xdr:rowOff>
    </xdr:to>
    <xdr:sp>
      <xdr:nvSpPr>
        <xdr:cNvPr id="1196" name="Text 47"/>
        <xdr:cNvSpPr/>
      </xdr:nvSpPr>
      <xdr:spPr>
        <a:xfrm>
          <a:off x="3843720" y="557208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82800</xdr:colOff>
      <xdr:row>21</xdr:row>
      <xdr:rowOff>37800</xdr:rowOff>
    </xdr:to>
    <xdr:sp>
      <xdr:nvSpPr>
        <xdr:cNvPr id="1197" name="Text 48"/>
        <xdr:cNvSpPr/>
      </xdr:nvSpPr>
      <xdr:spPr>
        <a:xfrm>
          <a:off x="3843720" y="5572080"/>
          <a:ext cx="82800" cy="1998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28</xdr:row>
      <xdr:rowOff>0</xdr:rowOff>
    </xdr:from>
    <xdr:to>
      <xdr:col>4</xdr:col>
      <xdr:colOff>641160</xdr:colOff>
      <xdr:row>29</xdr:row>
      <xdr:rowOff>38160</xdr:rowOff>
    </xdr:to>
    <xdr:sp>
      <xdr:nvSpPr>
        <xdr:cNvPr id="97" name="Text 1"/>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98" name="Text 2"/>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3</xdr:col>
      <xdr:colOff>557640</xdr:colOff>
      <xdr:row>28</xdr:row>
      <xdr:rowOff>0</xdr:rowOff>
    </xdr:from>
    <xdr:to>
      <xdr:col>3</xdr:col>
      <xdr:colOff>641160</xdr:colOff>
      <xdr:row>29</xdr:row>
      <xdr:rowOff>38160</xdr:rowOff>
    </xdr:to>
    <xdr:sp>
      <xdr:nvSpPr>
        <xdr:cNvPr id="99" name="Text 3"/>
        <xdr:cNvSpPr/>
      </xdr:nvSpPr>
      <xdr:spPr>
        <a:xfrm>
          <a:off x="421668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100" name="Text 4"/>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101" name="Text 5"/>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3</xdr:col>
      <xdr:colOff>557640</xdr:colOff>
      <xdr:row>28</xdr:row>
      <xdr:rowOff>0</xdr:rowOff>
    </xdr:from>
    <xdr:to>
      <xdr:col>3</xdr:col>
      <xdr:colOff>641160</xdr:colOff>
      <xdr:row>29</xdr:row>
      <xdr:rowOff>38160</xdr:rowOff>
    </xdr:to>
    <xdr:sp>
      <xdr:nvSpPr>
        <xdr:cNvPr id="102" name="Text 6"/>
        <xdr:cNvSpPr/>
      </xdr:nvSpPr>
      <xdr:spPr>
        <a:xfrm>
          <a:off x="421668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103" name="Text 7"/>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104" name="Text 8"/>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3</xdr:col>
      <xdr:colOff>557640</xdr:colOff>
      <xdr:row>28</xdr:row>
      <xdr:rowOff>0</xdr:rowOff>
    </xdr:from>
    <xdr:to>
      <xdr:col>3</xdr:col>
      <xdr:colOff>641160</xdr:colOff>
      <xdr:row>29</xdr:row>
      <xdr:rowOff>38160</xdr:rowOff>
    </xdr:to>
    <xdr:sp>
      <xdr:nvSpPr>
        <xdr:cNvPr id="105" name="Text 9"/>
        <xdr:cNvSpPr/>
      </xdr:nvSpPr>
      <xdr:spPr>
        <a:xfrm>
          <a:off x="421668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106" name="Text 10"/>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107" name="Text 11"/>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3</xdr:col>
      <xdr:colOff>557640</xdr:colOff>
      <xdr:row>28</xdr:row>
      <xdr:rowOff>0</xdr:rowOff>
    </xdr:from>
    <xdr:to>
      <xdr:col>3</xdr:col>
      <xdr:colOff>641160</xdr:colOff>
      <xdr:row>29</xdr:row>
      <xdr:rowOff>38160</xdr:rowOff>
    </xdr:to>
    <xdr:sp>
      <xdr:nvSpPr>
        <xdr:cNvPr id="108" name="Text 12"/>
        <xdr:cNvSpPr/>
      </xdr:nvSpPr>
      <xdr:spPr>
        <a:xfrm>
          <a:off x="421668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109" name="Text 13"/>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110" name="Text 14"/>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111" name="Text 15"/>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28</xdr:row>
      <xdr:rowOff>0</xdr:rowOff>
    </xdr:from>
    <xdr:to>
      <xdr:col>4</xdr:col>
      <xdr:colOff>641160</xdr:colOff>
      <xdr:row>29</xdr:row>
      <xdr:rowOff>38160</xdr:rowOff>
    </xdr:to>
    <xdr:sp>
      <xdr:nvSpPr>
        <xdr:cNvPr id="112" name="Text 16"/>
        <xdr:cNvSpPr/>
      </xdr:nvSpPr>
      <xdr:spPr>
        <a:xfrm>
          <a:off x="5270760" y="595296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113" name="Text 17"/>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114" name="Text 18"/>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115" name="Text 19"/>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116" name="Text 20"/>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117" name="Text 21"/>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118" name="Text 22"/>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119" name="Text 23"/>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120" name="Text 24"/>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121" name="Text 25"/>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122" name="Text 26"/>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123" name="Text 27"/>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7640</xdr:colOff>
      <xdr:row>0</xdr:row>
      <xdr:rowOff>0</xdr:rowOff>
    </xdr:from>
    <xdr:to>
      <xdr:col>3</xdr:col>
      <xdr:colOff>641160</xdr:colOff>
      <xdr:row>0</xdr:row>
      <xdr:rowOff>199800</xdr:rowOff>
    </xdr:to>
    <xdr:sp>
      <xdr:nvSpPr>
        <xdr:cNvPr id="124" name="Text 28"/>
        <xdr:cNvSpPr/>
      </xdr:nvSpPr>
      <xdr:spPr>
        <a:xfrm>
          <a:off x="42166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125" name="Text 29"/>
        <xdr:cNvSpPr/>
      </xdr:nvSpPr>
      <xdr:spPr>
        <a:xfrm>
          <a:off x="527076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126" name="Text 30"/>
        <xdr:cNvSpPr/>
      </xdr:nvSpPr>
      <xdr:spPr>
        <a:xfrm>
          <a:off x="5270760" y="0"/>
          <a:ext cx="83520" cy="1998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36</xdr:row>
      <xdr:rowOff>0</xdr:rowOff>
    </xdr:from>
    <xdr:to>
      <xdr:col>4</xdr:col>
      <xdr:colOff>641520</xdr:colOff>
      <xdr:row>37</xdr:row>
      <xdr:rowOff>37800</xdr:rowOff>
    </xdr:to>
    <xdr:sp>
      <xdr:nvSpPr>
        <xdr:cNvPr id="127" name="Text 1"/>
        <xdr:cNvSpPr/>
      </xdr:nvSpPr>
      <xdr:spPr>
        <a:xfrm>
          <a:off x="5126040" y="817236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6</xdr:row>
      <xdr:rowOff>0</xdr:rowOff>
    </xdr:from>
    <xdr:to>
      <xdr:col>4</xdr:col>
      <xdr:colOff>641520</xdr:colOff>
      <xdr:row>37</xdr:row>
      <xdr:rowOff>37800</xdr:rowOff>
    </xdr:to>
    <xdr:sp>
      <xdr:nvSpPr>
        <xdr:cNvPr id="128" name="Text 2"/>
        <xdr:cNvSpPr/>
      </xdr:nvSpPr>
      <xdr:spPr>
        <a:xfrm>
          <a:off x="5126040" y="8172360"/>
          <a:ext cx="83520" cy="19980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200160</xdr:rowOff>
    </xdr:to>
    <xdr:sp>
      <xdr:nvSpPr>
        <xdr:cNvPr id="129" name="Text 1"/>
        <xdr:cNvSpPr/>
      </xdr:nvSpPr>
      <xdr:spPr>
        <a:xfrm>
          <a:off x="5126040" y="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200160</xdr:rowOff>
    </xdr:to>
    <xdr:sp>
      <xdr:nvSpPr>
        <xdr:cNvPr id="130" name="Text 2"/>
        <xdr:cNvSpPr/>
      </xdr:nvSpPr>
      <xdr:spPr>
        <a:xfrm>
          <a:off x="5126040" y="0"/>
          <a:ext cx="83520" cy="20016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1520</xdr:colOff>
      <xdr:row>0</xdr:row>
      <xdr:rowOff>200160</xdr:rowOff>
    </xdr:to>
    <xdr:sp>
      <xdr:nvSpPr>
        <xdr:cNvPr id="131" name="Text 1"/>
        <xdr:cNvSpPr/>
      </xdr:nvSpPr>
      <xdr:spPr>
        <a:xfrm>
          <a:off x="5126040" y="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1520</xdr:colOff>
      <xdr:row>0</xdr:row>
      <xdr:rowOff>200160</xdr:rowOff>
    </xdr:to>
    <xdr:sp>
      <xdr:nvSpPr>
        <xdr:cNvPr id="132" name="Text 2"/>
        <xdr:cNvSpPr/>
      </xdr:nvSpPr>
      <xdr:spPr>
        <a:xfrm>
          <a:off x="5126040" y="0"/>
          <a:ext cx="83520" cy="200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46.xml.rels><?xml version="1.0" encoding="UTF-8"?>
<Relationships xmlns="http://schemas.openxmlformats.org/package/2006/relationships"><Relationship Id="rId1" Type="http://schemas.openxmlformats.org/officeDocument/2006/relationships/drawing" Target="../drawings/drawing39.xml"/>
</Relationships>
</file>

<file path=xl/worksheets/_rels/sheet47.xml.rels><?xml version="1.0" encoding="UTF-8"?>
<Relationships xmlns="http://schemas.openxmlformats.org/package/2006/relationships"><Relationship Id="rId1" Type="http://schemas.openxmlformats.org/officeDocument/2006/relationships/drawing" Target="../drawings/drawing40.xml"/>
</Relationships>
</file>

<file path=xl/worksheets/_rels/sheet48.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51.xml.rels><?xml version="1.0" encoding="UTF-8"?>
<Relationships xmlns="http://schemas.openxmlformats.org/package/2006/relationships"><Relationship Id="rId1" Type="http://schemas.openxmlformats.org/officeDocument/2006/relationships/drawing" Target="../drawings/drawing44.xml"/>
</Relationships>
</file>

<file path=xl/worksheets/_rels/sheet52.xml.rels><?xml version="1.0" encoding="UTF-8"?>
<Relationships xmlns="http://schemas.openxmlformats.org/package/2006/relationships"><Relationship Id="rId1" Type="http://schemas.openxmlformats.org/officeDocument/2006/relationships/drawing" Target="../drawings/drawing45.xml"/>
</Relationships>
</file>

<file path=xl/worksheets/_rels/sheet53.xml.rels><?xml version="1.0" encoding="UTF-8"?>
<Relationships xmlns="http://schemas.openxmlformats.org/package/2006/relationships"><Relationship Id="rId1" Type="http://schemas.openxmlformats.org/officeDocument/2006/relationships/drawing" Target="../drawings/drawing46.xml"/>
</Relationships>
</file>

<file path=xl/worksheets/_rels/sheet80.xml.rels><?xml version="1.0" encoding="UTF-8"?>
<Relationships xmlns="http://schemas.openxmlformats.org/package/2006/relationships"><Relationship Id="rId1" Type="http://schemas.openxmlformats.org/officeDocument/2006/relationships/drawing" Target="../drawings/drawing47.xml"/>
</Relationships>
</file>

<file path=xl/worksheets/_rels/sheet81.xml.rels><?xml version="1.0" encoding="UTF-8"?>
<Relationships xmlns="http://schemas.openxmlformats.org/package/2006/relationships"><Relationship Id="rId1" Type="http://schemas.openxmlformats.org/officeDocument/2006/relationships/drawing" Target="../drawings/drawing48.xml"/>
</Relationships>
</file>

<file path=xl/worksheets/_rels/sheet82.xml.rels><?xml version="1.0" encoding="UTF-8"?>
<Relationships xmlns="http://schemas.openxmlformats.org/package/2006/relationships"><Relationship Id="rId1" Type="http://schemas.openxmlformats.org/officeDocument/2006/relationships/drawing" Target="../drawings/drawing49.xml"/>
</Relationships>
</file>

<file path=xl/worksheets/_rels/sheet83.xml.rels><?xml version="1.0" encoding="UTF-8"?>
<Relationships xmlns="http://schemas.openxmlformats.org/package/2006/relationships"><Relationship Id="rId1" Type="http://schemas.openxmlformats.org/officeDocument/2006/relationships/drawing" Target="../drawings/drawing50.xml"/>
</Relationships>
</file>

<file path=xl/worksheets/_rels/sheet84.xml.rels><?xml version="1.0" encoding="UTF-8"?>
<Relationships xmlns="http://schemas.openxmlformats.org/package/2006/relationships"><Relationship Id="rId1" Type="http://schemas.openxmlformats.org/officeDocument/2006/relationships/drawing" Target="../drawings/drawing51.xml"/>
</Relationships>
</file>

<file path=xl/worksheets/_rels/sheet85.xml.rels><?xml version="1.0" encoding="UTF-8"?>
<Relationships xmlns="http://schemas.openxmlformats.org/package/2006/relationships"><Relationship Id="rId1" Type="http://schemas.openxmlformats.org/officeDocument/2006/relationships/drawing" Target="../drawings/drawing52.xml"/>
</Relationships>
</file>

<file path=xl/worksheets/_rels/sheet86.xml.rels><?xml version="1.0" encoding="UTF-8"?>
<Relationships xmlns="http://schemas.openxmlformats.org/package/2006/relationships"><Relationship Id="rId1" Type="http://schemas.openxmlformats.org/officeDocument/2006/relationships/drawing" Target="../drawings/drawing53.xml"/>
</Relationships>
</file>

<file path=xl/worksheets/_rels/sheet87.xml.rels><?xml version="1.0" encoding="UTF-8"?>
<Relationships xmlns="http://schemas.openxmlformats.org/package/2006/relationships"><Relationship Id="rId1" Type="http://schemas.openxmlformats.org/officeDocument/2006/relationships/drawing" Target="../drawings/drawing54.xml"/>
</Relationships>
</file>

<file path=xl/worksheets/_rels/sheet88.xml.rels><?xml version="1.0" encoding="UTF-8"?>
<Relationships xmlns="http://schemas.openxmlformats.org/package/2006/relationships"><Relationship Id="rId1" Type="http://schemas.openxmlformats.org/officeDocument/2006/relationships/drawing" Target="../drawings/drawing55.xml"/>
</Relationships>
</file>

<file path=xl/worksheets/_rels/sheet89.xml.rels><?xml version="1.0" encoding="UTF-8"?>
<Relationships xmlns="http://schemas.openxmlformats.org/package/2006/relationships"><Relationship Id="rId1" Type="http://schemas.openxmlformats.org/officeDocument/2006/relationships/drawing" Target="../drawings/drawing56.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_rels/sheet90.xml.rels><?xml version="1.0" encoding="UTF-8"?>
<Relationships xmlns="http://schemas.openxmlformats.org/package/2006/relationships"><Relationship Id="rId1" Type="http://schemas.openxmlformats.org/officeDocument/2006/relationships/drawing" Target="../drawings/drawing57.xml"/>
</Relationships>
</file>

<file path=xl/worksheets/_rels/sheet91.xml.rels><?xml version="1.0" encoding="UTF-8"?>
<Relationships xmlns="http://schemas.openxmlformats.org/package/2006/relationships"><Relationship Id="rId1" Type="http://schemas.openxmlformats.org/officeDocument/2006/relationships/drawing" Target="../drawings/drawing58.xml"/>
</Relationships>
</file>

<file path=xl/worksheets/_rels/sheet92.xml.rels><?xml version="1.0" encoding="UTF-8"?>
<Relationships xmlns="http://schemas.openxmlformats.org/package/2006/relationships"><Relationship Id="rId1" Type="http://schemas.openxmlformats.org/officeDocument/2006/relationships/drawing" Target="../drawings/drawing5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4"/>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5"/>
      <c r="C18" s="15"/>
      <c r="D18" s="15"/>
      <c r="E18" s="15"/>
      <c r="F18" s="4"/>
      <c r="G18" s="4"/>
      <c r="H18" s="4"/>
    </row>
    <row r="19" customFormat="false" ht="12.75" hidden="false" customHeight="false" outlineLevel="0" collapsed="false">
      <c r="A19" s="4"/>
      <c r="B19" s="15"/>
      <c r="C19" s="15"/>
      <c r="D19" s="15"/>
      <c r="E19" s="15"/>
      <c r="F19" s="4"/>
      <c r="G19" s="4"/>
      <c r="H19" s="4"/>
    </row>
    <row r="20" customFormat="false" ht="12.75" hidden="false" customHeight="false" outlineLevel="0" collapsed="false">
      <c r="A20" s="4"/>
      <c r="B20" s="16"/>
      <c r="C20" s="16"/>
      <c r="D20" s="16"/>
      <c r="E20" s="16"/>
      <c r="F20" s="17"/>
      <c r="G20" s="4"/>
      <c r="H20" s="4"/>
    </row>
    <row r="21" customFormat="false" ht="12.75" hidden="false" customHeight="false" outlineLevel="0" collapsed="false">
      <c r="A21" s="4"/>
      <c r="B21" s="16"/>
      <c r="C21" s="16"/>
      <c r="D21" s="16"/>
      <c r="E21" s="16"/>
      <c r="F21" s="17"/>
      <c r="G21" s="4"/>
      <c r="H21" s="4"/>
    </row>
    <row r="22" customFormat="false" ht="12.75" hidden="false" customHeight="false" outlineLevel="0" collapsed="false">
      <c r="A22" s="4"/>
      <c r="B22" s="16"/>
      <c r="C22" s="16"/>
      <c r="D22" s="16"/>
      <c r="E22" s="16"/>
      <c r="F22" s="17"/>
      <c r="G22" s="4"/>
      <c r="H22" s="4"/>
    </row>
    <row r="23" customFormat="false" ht="12.75" hidden="false" customHeight="false" outlineLevel="0" collapsed="false">
      <c r="A23" s="4"/>
      <c r="B23" s="16"/>
      <c r="C23" s="16"/>
      <c r="D23" s="16"/>
      <c r="E23" s="16"/>
      <c r="F23" s="17"/>
      <c r="G23" s="4"/>
      <c r="H23" s="4"/>
    </row>
    <row r="24" customFormat="false" ht="12.75" hidden="false" customHeight="false" outlineLevel="0" collapsed="false">
      <c r="A24" s="4"/>
      <c r="B24" s="16"/>
      <c r="C24" s="16"/>
      <c r="D24" s="16"/>
      <c r="E24" s="16"/>
      <c r="F24" s="17"/>
      <c r="G24" s="4"/>
      <c r="H24" s="4"/>
    </row>
    <row r="25" customFormat="false" ht="12.75" hidden="false" customHeight="false" outlineLevel="0" collapsed="false">
      <c r="A25" s="4"/>
      <c r="B25" s="16"/>
      <c r="C25" s="16"/>
      <c r="D25" s="16"/>
      <c r="E25" s="16"/>
      <c r="F25" s="17"/>
      <c r="G25" s="4"/>
      <c r="H25" s="4"/>
    </row>
    <row r="26" customFormat="false" ht="12.75" hidden="false" customHeight="false" outlineLevel="0" collapsed="false">
      <c r="A26" s="4"/>
      <c r="B26" s="16"/>
      <c r="C26" s="16"/>
      <c r="D26" s="16"/>
      <c r="E26" s="16"/>
      <c r="F26" s="17"/>
      <c r="G26" s="4"/>
      <c r="H26" s="4"/>
    </row>
    <row r="27" customFormat="false" ht="12.75" hidden="false" customHeight="false" outlineLevel="0" collapsed="false">
      <c r="A27" s="4"/>
      <c r="B27" s="16"/>
      <c r="C27" s="16"/>
      <c r="D27" s="16"/>
      <c r="E27" s="16"/>
      <c r="F27" s="17"/>
      <c r="G27" s="4"/>
      <c r="H27" s="4"/>
    </row>
    <row r="28" customFormat="false" ht="12.75" hidden="false" customHeight="false" outlineLevel="0" collapsed="false">
      <c r="A28" s="4"/>
      <c r="B28" s="16"/>
      <c r="C28" s="16"/>
      <c r="D28" s="16"/>
      <c r="E28" s="16"/>
      <c r="F28" s="17"/>
      <c r="G28" s="4"/>
      <c r="H28" s="18"/>
    </row>
    <row r="29" customFormat="false" ht="12.75" hidden="false" customHeight="false" outlineLevel="0" collapsed="false">
      <c r="A29" s="4"/>
      <c r="B29" s="16"/>
      <c r="C29" s="16"/>
      <c r="D29" s="16"/>
      <c r="E29" s="16"/>
      <c r="F29" s="17"/>
      <c r="G29" s="4"/>
      <c r="H29" s="18"/>
    </row>
    <row r="30" customFormat="false" ht="12.75" hidden="false" customHeight="false" outlineLevel="0" collapsed="false">
      <c r="A30" s="4"/>
      <c r="B30" s="16"/>
      <c r="C30" s="16"/>
      <c r="D30" s="16"/>
      <c r="E30" s="16"/>
      <c r="F30" s="17"/>
      <c r="G30" s="4"/>
      <c r="H30" s="18"/>
    </row>
    <row r="31" customFormat="false" ht="12.75" hidden="false" customHeight="false" outlineLevel="0" collapsed="false">
      <c r="A31" s="4"/>
      <c r="B31" s="16"/>
      <c r="C31" s="16"/>
      <c r="D31" s="16"/>
      <c r="E31" s="16"/>
      <c r="F31" s="17"/>
      <c r="G31" s="4"/>
      <c r="H31" s="18"/>
    </row>
    <row r="32" customFormat="false" ht="12.75" hidden="false" customHeight="false" outlineLevel="0" collapsed="false">
      <c r="A32" s="4"/>
      <c r="B32" s="16"/>
      <c r="C32" s="16"/>
      <c r="D32" s="16"/>
      <c r="E32" s="16"/>
      <c r="F32" s="17"/>
      <c r="G32" s="4"/>
      <c r="H32" s="4"/>
    </row>
    <row r="33" customFormat="false" ht="12.75" hidden="false" customHeight="false" outlineLevel="0" collapsed="false">
      <c r="A33" s="4"/>
      <c r="B33" s="16"/>
      <c r="C33" s="16"/>
      <c r="D33" s="16"/>
      <c r="E33" s="16"/>
      <c r="F33" s="17"/>
      <c r="G33" s="4"/>
      <c r="H33" s="4"/>
    </row>
    <row r="34" customFormat="false" ht="12.75" hidden="false" customHeight="false" outlineLevel="0" collapsed="false">
      <c r="A34" s="4"/>
      <c r="B34" s="16"/>
      <c r="C34" s="16"/>
      <c r="D34" s="16"/>
      <c r="E34" s="16"/>
      <c r="F34" s="17"/>
      <c r="G34" s="4"/>
      <c r="H34" s="4"/>
    </row>
    <row r="35" customFormat="false" ht="12.75" hidden="false" customHeight="false" outlineLevel="0" collapsed="false">
      <c r="A35" s="4"/>
      <c r="B35" s="16"/>
      <c r="C35" s="16"/>
      <c r="D35" s="16"/>
      <c r="E35" s="16"/>
      <c r="F35" s="17"/>
      <c r="G35" s="4"/>
      <c r="H35" s="4"/>
    </row>
    <row r="36" customFormat="false" ht="12.75" hidden="false" customHeight="false" outlineLevel="0" collapsed="false">
      <c r="A36" s="4"/>
      <c r="B36" s="16"/>
      <c r="C36" s="16"/>
      <c r="D36" s="16"/>
      <c r="E36" s="16"/>
      <c r="F36" s="17"/>
      <c r="G36" s="4"/>
      <c r="H36" s="4"/>
    </row>
    <row r="37" customFormat="false" ht="12.75" hidden="false" customHeight="false" outlineLevel="0" collapsed="false">
      <c r="A37" s="4"/>
      <c r="B37" s="16"/>
      <c r="C37" s="16"/>
      <c r="D37" s="16"/>
      <c r="E37" s="16"/>
      <c r="F37" s="17"/>
      <c r="G37" s="4"/>
      <c r="H37" s="4"/>
    </row>
    <row r="38" customFormat="false" ht="12.75" hidden="false" customHeight="false" outlineLevel="0" collapsed="false">
      <c r="A38" s="4"/>
      <c r="B38" s="16"/>
      <c r="C38" s="16"/>
      <c r="D38" s="16"/>
      <c r="E38" s="16"/>
      <c r="F38" s="17"/>
      <c r="G38" s="4"/>
      <c r="H38" s="4"/>
    </row>
    <row r="39" customFormat="false" ht="12.75" hidden="false" customHeight="false" outlineLevel="0" collapsed="false">
      <c r="A39" s="4"/>
      <c r="B39" s="17"/>
      <c r="C39" s="17"/>
      <c r="D39" s="17"/>
      <c r="E39" s="17"/>
      <c r="F39" s="17"/>
      <c r="G39" s="4"/>
      <c r="H39" s="4"/>
    </row>
    <row r="40" customFormat="false" ht="12.75" hidden="false" customHeight="false" outlineLevel="0" collapsed="false">
      <c r="A40" s="4"/>
      <c r="B40" s="17"/>
      <c r="C40" s="17"/>
      <c r="D40" s="17"/>
      <c r="E40" s="17"/>
      <c r="F40" s="17"/>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s="10" customFormat="true" ht="33" hidden="false" customHeight="false" outlineLevel="0" collapsed="false">
      <c r="A47" s="7"/>
      <c r="B47" s="19" t="s">
        <v>4</v>
      </c>
      <c r="C47" s="20"/>
      <c r="D47" s="20"/>
      <c r="E47" s="20"/>
      <c r="F47" s="20"/>
      <c r="G47" s="20"/>
      <c r="H47" s="20"/>
    </row>
    <row r="48" customFormat="false" ht="12.75" hidden="false" customHeight="false" outlineLevel="0" collapsed="false">
      <c r="A48" s="4"/>
      <c r="B48" s="21"/>
      <c r="C48" s="21"/>
      <c r="D48" s="21"/>
      <c r="E48" s="21"/>
      <c r="F48" s="21"/>
      <c r="G48" s="21"/>
      <c r="H48" s="21"/>
    </row>
    <row r="49" customFormat="false" ht="12.75" hidden="false" customHeight="false" outlineLevel="0" collapsed="false">
      <c r="A49" s="4"/>
      <c r="B49" s="21"/>
      <c r="C49" s="21"/>
      <c r="D49" s="21"/>
      <c r="E49" s="21"/>
      <c r="F49" s="21"/>
      <c r="G49" s="21"/>
      <c r="H49" s="21"/>
    </row>
    <row r="50" customFormat="false" ht="12.75" hidden="false" customHeight="false" outlineLevel="0" collapsed="false">
      <c r="A50" s="4"/>
      <c r="B50" s="21"/>
      <c r="C50" s="21"/>
      <c r="D50" s="21"/>
      <c r="E50" s="21"/>
      <c r="F50" s="21"/>
      <c r="G50" s="21"/>
      <c r="H50" s="21"/>
    </row>
    <row r="51" s="10" customFormat="true" ht="12.75" hidden="false" customHeight="false" outlineLevel="0" collapsed="false">
      <c r="A51" s="7"/>
      <c r="C51" s="22"/>
      <c r="D51" s="23"/>
      <c r="E51" s="24"/>
      <c r="F51" s="24"/>
      <c r="G51" s="24"/>
      <c r="H51" s="24"/>
    </row>
    <row r="52" s="10" customFormat="true" ht="12.75" hidden="false" customHeight="false" outlineLevel="0" collapsed="false">
      <c r="A52" s="7"/>
      <c r="B52" s="22" t="s">
        <v>5</v>
      </c>
      <c r="C52" s="22"/>
      <c r="D52" s="23"/>
      <c r="E52" s="24"/>
      <c r="F52" s="24"/>
      <c r="G52" s="24"/>
      <c r="H52" s="24"/>
    </row>
    <row r="53" s="10" customFormat="true" ht="12.75" hidden="false" customHeight="false" outlineLevel="0" collapsed="false">
      <c r="A53" s="7"/>
      <c r="B53" s="22" t="s">
        <v>6</v>
      </c>
      <c r="C53" s="22"/>
      <c r="D53" s="23"/>
      <c r="E53" s="24"/>
      <c r="F53" s="24"/>
      <c r="G53" s="24"/>
      <c r="H53" s="24"/>
    </row>
    <row r="54" customFormat="false" ht="15" hidden="false" customHeight="true" outlineLevel="0" collapsed="false">
      <c r="A54" s="4"/>
      <c r="B54" s="22" t="s">
        <v>7</v>
      </c>
      <c r="C54" s="15"/>
      <c r="D54" s="15"/>
      <c r="E54" s="15"/>
      <c r="F54" s="15"/>
      <c r="G54" s="15"/>
      <c r="H54" s="15"/>
    </row>
    <row r="55" s="10" customFormat="true" ht="12.75" hidden="false" customHeight="false" outlineLevel="0" collapsed="false">
      <c r="A55" s="7"/>
      <c r="B55" s="22"/>
      <c r="C55" s="22"/>
      <c r="D55" s="22"/>
      <c r="E55" s="22"/>
      <c r="F55" s="22"/>
      <c r="G55" s="22"/>
      <c r="H55" s="22"/>
    </row>
    <row r="56" s="10" customFormat="true" ht="12.75" hidden="false" customHeight="false" outlineLevel="0" collapsed="false">
      <c r="A56" s="7"/>
      <c r="B56" s="25" t="s">
        <v>8</v>
      </c>
      <c r="C56" s="22"/>
      <c r="D56" s="22"/>
      <c r="E56" s="22"/>
      <c r="F56" s="22"/>
      <c r="G56" s="22"/>
      <c r="H56" s="22"/>
    </row>
    <row r="57" s="10" customFormat="true" ht="12.75" hidden="false" customHeight="false" outlineLevel="0" collapsed="false">
      <c r="A57" s="7"/>
      <c r="B57" s="22" t="s">
        <v>9</v>
      </c>
      <c r="C57" s="22"/>
      <c r="D57" s="22"/>
      <c r="E57" s="22"/>
      <c r="F57" s="22"/>
      <c r="G57" s="22"/>
      <c r="H57" s="22"/>
    </row>
    <row r="58" s="10" customFormat="true" ht="12.75" hidden="false" customHeight="false" outlineLevel="0" collapsed="false">
      <c r="A58" s="7"/>
      <c r="B58" s="22" t="s">
        <v>10</v>
      </c>
      <c r="C58" s="22"/>
      <c r="D58" s="22"/>
      <c r="E58" s="22"/>
      <c r="F58" s="22"/>
      <c r="G58" s="22"/>
      <c r="H58" s="22"/>
    </row>
    <row r="59" customFormat="false" ht="15" hidden="false" customHeight="true" outlineLevel="0" collapsed="false">
      <c r="A59" s="4"/>
      <c r="B59" s="26"/>
      <c r="C59" s="26"/>
      <c r="D59" s="26"/>
      <c r="E59" s="26"/>
      <c r="F59" s="26"/>
      <c r="G59" s="26"/>
      <c r="H59" s="26"/>
    </row>
    <row r="60" customFormat="false" ht="18" hidden="false" customHeight="false" outlineLevel="0" collapsed="false">
      <c r="A60" s="4"/>
      <c r="B60" s="27" t="s">
        <v>11</v>
      </c>
      <c r="C60" s="21"/>
      <c r="D60" s="21"/>
      <c r="E60" s="21"/>
      <c r="F60" s="21"/>
      <c r="G60" s="21"/>
      <c r="H60" s="21"/>
    </row>
    <row r="61" customFormat="false" ht="12.75" hidden="false" customHeight="false" outlineLevel="0" collapsed="false">
      <c r="A61" s="4"/>
      <c r="B61" s="28" t="s">
        <v>12</v>
      </c>
      <c r="C61" s="21"/>
      <c r="D61" s="21"/>
      <c r="E61" s="21"/>
      <c r="F61" s="21"/>
      <c r="G61" s="21"/>
      <c r="H61" s="21"/>
    </row>
    <row r="62" customFormat="false" ht="12.75" hidden="false" customHeight="false" outlineLevel="0" collapsed="false">
      <c r="A62" s="4"/>
      <c r="B62" s="21"/>
      <c r="C62" s="21"/>
      <c r="D62" s="21"/>
      <c r="E62" s="21"/>
      <c r="F62" s="21"/>
      <c r="G62" s="21"/>
      <c r="H62" s="2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5" width="32.13"/>
    <col collapsed="false" customWidth="true" hidden="false" outlineLevel="0" max="2" min="2" style="145" width="3.85"/>
    <col collapsed="false" customWidth="true" hidden="false" outlineLevel="0" max="6" min="3" style="145" width="14.56"/>
    <col collapsed="false" customWidth="false" hidden="false" outlineLevel="0" max="257" min="7" style="145" width="11.42"/>
  </cols>
  <sheetData>
    <row r="1" customFormat="false" ht="22.5" hidden="false" customHeight="true" outlineLevel="0" collapsed="false">
      <c r="A1" s="146" t="s">
        <v>266</v>
      </c>
      <c r="B1" s="146"/>
      <c r="C1" s="146"/>
      <c r="D1" s="146"/>
      <c r="E1" s="146"/>
      <c r="F1" s="146"/>
    </row>
    <row r="2" customFormat="false" ht="14.25" hidden="false" customHeight="false" outlineLevel="0" collapsed="false">
      <c r="A2" s="147" t="s">
        <v>267</v>
      </c>
      <c r="B2" s="147"/>
      <c r="C2" s="147"/>
      <c r="D2" s="147"/>
      <c r="E2" s="147"/>
      <c r="F2" s="147"/>
    </row>
    <row r="3" customFormat="false" ht="27.75" hidden="false" customHeight="true" outlineLevel="0" collapsed="false">
      <c r="A3" s="148" t="s">
        <v>268</v>
      </c>
      <c r="B3" s="148"/>
      <c r="C3" s="148"/>
      <c r="D3" s="148"/>
      <c r="E3" s="148"/>
      <c r="F3" s="148"/>
    </row>
    <row r="4" customFormat="false" ht="12.75" hidden="false" customHeight="false" outlineLevel="0" collapsed="false">
      <c r="A4" s="149" t="s">
        <v>269</v>
      </c>
      <c r="B4" s="149"/>
      <c r="C4" s="150"/>
      <c r="D4" s="151" t="s">
        <v>229</v>
      </c>
      <c r="E4" s="151"/>
      <c r="F4" s="151"/>
    </row>
    <row r="5" customFormat="false" ht="4.5" hidden="false" customHeight="true" outlineLevel="0" collapsed="false">
      <c r="A5" s="149"/>
      <c r="B5" s="149"/>
      <c r="C5" s="152"/>
      <c r="D5" s="153"/>
      <c r="E5" s="153"/>
      <c r="F5" s="154"/>
    </row>
    <row r="6" customFormat="false" ht="12.75" hidden="false" customHeight="false" outlineLevel="0" collapsed="false">
      <c r="A6" s="155" t="s">
        <v>270</v>
      </c>
      <c r="B6" s="155"/>
      <c r="C6" s="156" t="s">
        <v>230</v>
      </c>
      <c r="D6" s="157" t="s">
        <v>231</v>
      </c>
      <c r="E6" s="156" t="s">
        <v>232</v>
      </c>
      <c r="F6" s="158" t="s">
        <v>233</v>
      </c>
    </row>
    <row r="7" customFormat="false" ht="12.75" hidden="false" customHeight="false" outlineLevel="0" collapsed="false">
      <c r="A7" s="155"/>
      <c r="B7" s="155"/>
      <c r="C7" s="159"/>
      <c r="D7" s="157"/>
      <c r="E7" s="160" t="s">
        <v>234</v>
      </c>
      <c r="F7" s="158"/>
    </row>
    <row r="8" customFormat="false" ht="38.25" hidden="false" customHeight="true" outlineLevel="0" collapsed="false">
      <c r="A8" s="161"/>
      <c r="B8" s="162"/>
      <c r="C8" s="163" t="s">
        <v>235</v>
      </c>
      <c r="D8" s="163"/>
      <c r="E8" s="163"/>
      <c r="F8" s="163"/>
    </row>
    <row r="9" customFormat="false" ht="12.75" hidden="false" customHeight="true" outlineLevel="0" collapsed="false">
      <c r="A9" s="164" t="s">
        <v>271</v>
      </c>
      <c r="B9" s="165" t="s">
        <v>272</v>
      </c>
      <c r="C9" s="110" t="n">
        <v>295411</v>
      </c>
      <c r="D9" s="110" t="n">
        <v>224677</v>
      </c>
      <c r="E9" s="110" t="n">
        <v>65663</v>
      </c>
      <c r="F9" s="110" t="n">
        <v>5071</v>
      </c>
    </row>
    <row r="10" customFormat="false" ht="12.75" hidden="false" customHeight="true" outlineLevel="0" collapsed="false">
      <c r="A10" s="164"/>
      <c r="B10" s="165" t="s">
        <v>273</v>
      </c>
      <c r="C10" s="110" t="n">
        <v>100450</v>
      </c>
      <c r="D10" s="110" t="n">
        <v>34167</v>
      </c>
      <c r="E10" s="110" t="n">
        <v>63928</v>
      </c>
      <c r="F10" s="110" t="n">
        <v>2355</v>
      </c>
    </row>
    <row r="11" customFormat="false" ht="19.5" hidden="false" customHeight="true" outlineLevel="0" collapsed="false">
      <c r="A11" s="164" t="s">
        <v>274</v>
      </c>
      <c r="B11" s="165" t="s">
        <v>272</v>
      </c>
      <c r="C11" s="110" t="n">
        <v>535948</v>
      </c>
      <c r="D11" s="110" t="n">
        <v>417425</v>
      </c>
      <c r="E11" s="110" t="n">
        <v>107747</v>
      </c>
      <c r="F11" s="110" t="n">
        <v>10776</v>
      </c>
    </row>
    <row r="12" customFormat="false" ht="12.75" hidden="false" customHeight="true" outlineLevel="0" collapsed="false">
      <c r="A12" s="164"/>
      <c r="B12" s="165" t="s">
        <v>273</v>
      </c>
      <c r="C12" s="110" t="n">
        <v>249933</v>
      </c>
      <c r="D12" s="110" t="n">
        <v>145250</v>
      </c>
      <c r="E12" s="110" t="n">
        <v>99478</v>
      </c>
      <c r="F12" s="110" t="n">
        <v>5205</v>
      </c>
    </row>
    <row r="13" customFormat="false" ht="19.5" hidden="false" customHeight="true" outlineLevel="0" collapsed="false">
      <c r="A13" s="164" t="s">
        <v>275</v>
      </c>
      <c r="B13" s="165" t="s">
        <v>272</v>
      </c>
      <c r="C13" s="110" t="n">
        <v>527792</v>
      </c>
      <c r="D13" s="110" t="n">
        <v>374165</v>
      </c>
      <c r="E13" s="110" t="n">
        <v>144357</v>
      </c>
      <c r="F13" s="110" t="n">
        <v>9270</v>
      </c>
    </row>
    <row r="14" customFormat="false" ht="12.75" hidden="false" customHeight="true" outlineLevel="0" collapsed="false">
      <c r="A14" s="164"/>
      <c r="B14" s="165" t="s">
        <v>273</v>
      </c>
      <c r="C14" s="110" t="n">
        <v>208798</v>
      </c>
      <c r="D14" s="110" t="n">
        <v>62729</v>
      </c>
      <c r="E14" s="110" t="n">
        <v>141428</v>
      </c>
      <c r="F14" s="110" t="n">
        <v>4641</v>
      </c>
    </row>
    <row r="15" customFormat="false" ht="19.5" hidden="false" customHeight="true" outlineLevel="0" collapsed="false">
      <c r="A15" s="164" t="s">
        <v>276</v>
      </c>
      <c r="B15" s="165" t="s">
        <v>272</v>
      </c>
      <c r="C15" s="110" t="n">
        <v>98461</v>
      </c>
      <c r="D15" s="110" t="n">
        <v>55762</v>
      </c>
      <c r="E15" s="110" t="n">
        <v>40599</v>
      </c>
      <c r="F15" s="110" t="n">
        <v>2100</v>
      </c>
    </row>
    <row r="16" customFormat="false" ht="12.75" hidden="false" customHeight="true" outlineLevel="0" collapsed="false">
      <c r="A16" s="164"/>
      <c r="B16" s="165" t="s">
        <v>273</v>
      </c>
      <c r="C16" s="110" t="n">
        <v>50188</v>
      </c>
      <c r="D16" s="110" t="n">
        <v>8869</v>
      </c>
      <c r="E16" s="110" t="n">
        <v>40227</v>
      </c>
      <c r="F16" s="110" t="n">
        <v>1092</v>
      </c>
    </row>
    <row r="17" customFormat="false" ht="19.5" hidden="false" customHeight="true" outlineLevel="0" collapsed="false">
      <c r="A17" s="166" t="s">
        <v>277</v>
      </c>
      <c r="B17" s="165" t="s">
        <v>272</v>
      </c>
      <c r="C17" s="110" t="n">
        <v>1457612</v>
      </c>
      <c r="D17" s="110" t="n">
        <v>1072029</v>
      </c>
      <c r="E17" s="110" t="n">
        <v>358366</v>
      </c>
      <c r="F17" s="110" t="n">
        <v>27217</v>
      </c>
    </row>
    <row r="18" customFormat="false" ht="12.75" hidden="false" customHeight="true" outlineLevel="0" collapsed="false">
      <c r="A18" s="164"/>
      <c r="B18" s="165" t="s">
        <v>273</v>
      </c>
      <c r="C18" s="110" t="n">
        <v>609369</v>
      </c>
      <c r="D18" s="110" t="n">
        <v>251015</v>
      </c>
      <c r="E18" s="110" t="n">
        <v>345061</v>
      </c>
      <c r="F18" s="110" t="n">
        <v>13293</v>
      </c>
    </row>
    <row r="19" customFormat="false" ht="38.25" hidden="false" customHeight="true" outlineLevel="0" collapsed="false">
      <c r="A19" s="161"/>
      <c r="B19" s="167"/>
      <c r="C19" s="168" t="s">
        <v>278</v>
      </c>
      <c r="D19" s="168"/>
      <c r="E19" s="168"/>
      <c r="F19" s="168"/>
    </row>
    <row r="20" customFormat="false" ht="12.75" hidden="false" customHeight="true" outlineLevel="0" collapsed="false">
      <c r="A20" s="164" t="s">
        <v>271</v>
      </c>
      <c r="B20" s="165" t="s">
        <v>272</v>
      </c>
      <c r="C20" s="110" t="n">
        <v>289035</v>
      </c>
      <c r="D20" s="110" t="n">
        <v>219995</v>
      </c>
      <c r="E20" s="110" t="n">
        <v>64070</v>
      </c>
      <c r="F20" s="110" t="n">
        <v>4970</v>
      </c>
    </row>
    <row r="21" customFormat="false" ht="12.75" hidden="false" customHeight="true" outlineLevel="0" collapsed="false">
      <c r="A21" s="164"/>
      <c r="B21" s="165" t="s">
        <v>273</v>
      </c>
      <c r="C21" s="110" t="n">
        <v>98633</v>
      </c>
      <c r="D21" s="110" t="n">
        <v>33989</v>
      </c>
      <c r="E21" s="110" t="n">
        <v>62339</v>
      </c>
      <c r="F21" s="110" t="n">
        <v>2305</v>
      </c>
    </row>
    <row r="22" customFormat="false" ht="19.5" hidden="false" customHeight="true" outlineLevel="0" collapsed="false">
      <c r="A22" s="164" t="s">
        <v>274</v>
      </c>
      <c r="B22" s="165" t="s">
        <v>272</v>
      </c>
      <c r="C22" s="110" t="n">
        <v>473523</v>
      </c>
      <c r="D22" s="110" t="n">
        <v>371883</v>
      </c>
      <c r="E22" s="110" t="n">
        <v>91779</v>
      </c>
      <c r="F22" s="110" t="n">
        <v>9861</v>
      </c>
    </row>
    <row r="23" customFormat="false" ht="12.75" hidden="false" customHeight="true" outlineLevel="0" collapsed="false">
      <c r="A23" s="164"/>
      <c r="B23" s="165" t="s">
        <v>273</v>
      </c>
      <c r="C23" s="110" t="n">
        <v>229442</v>
      </c>
      <c r="D23" s="110" t="n">
        <v>141009</v>
      </c>
      <c r="E23" s="110" t="n">
        <v>83661</v>
      </c>
      <c r="F23" s="110" t="n">
        <v>4772</v>
      </c>
    </row>
    <row r="24" customFormat="false" ht="19.5" hidden="false" customHeight="true" outlineLevel="0" collapsed="false">
      <c r="A24" s="164" t="s">
        <v>275</v>
      </c>
      <c r="B24" s="165" t="s">
        <v>272</v>
      </c>
      <c r="C24" s="110" t="n">
        <v>224090</v>
      </c>
      <c r="D24" s="110" t="n">
        <v>150628</v>
      </c>
      <c r="E24" s="110" t="n">
        <v>67862</v>
      </c>
      <c r="F24" s="110" t="n">
        <v>5600</v>
      </c>
    </row>
    <row r="25" customFormat="false" ht="12.75" hidden="false" customHeight="true" outlineLevel="0" collapsed="false">
      <c r="A25" s="164"/>
      <c r="B25" s="165" t="s">
        <v>273</v>
      </c>
      <c r="C25" s="110" t="n">
        <v>83370</v>
      </c>
      <c r="D25" s="110" t="n">
        <v>13833</v>
      </c>
      <c r="E25" s="110" t="n">
        <v>66700</v>
      </c>
      <c r="F25" s="110" t="n">
        <v>2837</v>
      </c>
    </row>
    <row r="26" customFormat="false" ht="19.5" hidden="false" customHeight="true" outlineLevel="0" collapsed="false">
      <c r="A26" s="164" t="s">
        <v>276</v>
      </c>
      <c r="B26" s="165" t="s">
        <v>272</v>
      </c>
      <c r="C26" s="110" t="n">
        <v>8404</v>
      </c>
      <c r="D26" s="110" t="n">
        <v>4132</v>
      </c>
      <c r="E26" s="110" t="n">
        <v>4053</v>
      </c>
      <c r="F26" s="110" t="n">
        <v>219</v>
      </c>
    </row>
    <row r="27" customFormat="false" ht="12.75" hidden="false" customHeight="true" outlineLevel="0" collapsed="false">
      <c r="A27" s="164"/>
      <c r="B27" s="165" t="s">
        <v>273</v>
      </c>
      <c r="C27" s="110" t="n">
        <v>4432</v>
      </c>
      <c r="D27" s="110" t="n">
        <v>281</v>
      </c>
      <c r="E27" s="110" t="n">
        <v>4044</v>
      </c>
      <c r="F27" s="110" t="n">
        <v>107</v>
      </c>
    </row>
    <row r="28" customFormat="false" ht="19.5" hidden="false" customHeight="true" outlineLevel="0" collapsed="false">
      <c r="A28" s="166" t="s">
        <v>279</v>
      </c>
      <c r="B28" s="165" t="s">
        <v>272</v>
      </c>
      <c r="C28" s="110" t="n">
        <v>995052</v>
      </c>
      <c r="D28" s="110" t="n">
        <v>746638</v>
      </c>
      <c r="E28" s="110" t="n">
        <v>227764</v>
      </c>
      <c r="F28" s="110" t="n">
        <v>20650</v>
      </c>
    </row>
    <row r="29" customFormat="false" ht="12.75" hidden="false" customHeight="true" outlineLevel="0" collapsed="false">
      <c r="A29" s="164"/>
      <c r="B29" s="165" t="s">
        <v>273</v>
      </c>
      <c r="C29" s="110" t="n">
        <v>415877</v>
      </c>
      <c r="D29" s="110" t="n">
        <v>189112</v>
      </c>
      <c r="E29" s="110" t="n">
        <v>216744</v>
      </c>
      <c r="F29" s="110" t="n">
        <v>10021</v>
      </c>
    </row>
    <row r="30" customFormat="false" ht="38.25" hidden="false" customHeight="true" outlineLevel="0" collapsed="false">
      <c r="A30" s="161"/>
      <c r="B30" s="169"/>
      <c r="C30" s="170" t="s">
        <v>280</v>
      </c>
      <c r="D30" s="171"/>
      <c r="E30" s="171"/>
      <c r="F30" s="171"/>
    </row>
    <row r="31" customFormat="false" ht="12.75" hidden="false" customHeight="true" outlineLevel="0" collapsed="false">
      <c r="A31" s="164" t="s">
        <v>271</v>
      </c>
      <c r="B31" s="165" t="s">
        <v>272</v>
      </c>
      <c r="C31" s="110" t="n">
        <v>39791</v>
      </c>
      <c r="D31" s="110" t="n">
        <v>29177</v>
      </c>
      <c r="E31" s="110" t="n">
        <v>10026</v>
      </c>
      <c r="F31" s="110" t="n">
        <v>588</v>
      </c>
      <c r="G31" s="172"/>
      <c r="H31" s="172"/>
      <c r="I31" s="172"/>
      <c r="J31" s="172"/>
    </row>
    <row r="32" customFormat="false" ht="12.75" hidden="false" customHeight="true" outlineLevel="0" collapsed="false">
      <c r="A32" s="164"/>
      <c r="B32" s="165" t="s">
        <v>273</v>
      </c>
      <c r="C32" s="110" t="n">
        <v>11065</v>
      </c>
      <c r="D32" s="110" t="n">
        <v>807</v>
      </c>
      <c r="E32" s="110" t="n">
        <v>9961</v>
      </c>
      <c r="F32" s="110" t="n">
        <v>297</v>
      </c>
      <c r="G32" s="172"/>
      <c r="H32" s="172"/>
      <c r="I32" s="172"/>
      <c r="J32" s="172"/>
    </row>
    <row r="33" customFormat="false" ht="19.5" hidden="false" customHeight="true" outlineLevel="0" collapsed="false">
      <c r="A33" s="164" t="s">
        <v>274</v>
      </c>
      <c r="B33" s="165" t="s">
        <v>272</v>
      </c>
      <c r="C33" s="110" t="n">
        <v>52238</v>
      </c>
      <c r="D33" s="110" t="n">
        <v>38002</v>
      </c>
      <c r="E33" s="110" t="n">
        <v>13264</v>
      </c>
      <c r="F33" s="110" t="n">
        <v>972</v>
      </c>
      <c r="G33" s="172"/>
      <c r="H33" s="172"/>
      <c r="I33" s="172"/>
      <c r="J33" s="172"/>
    </row>
    <row r="34" customFormat="false" ht="12.75" hidden="false" customHeight="true" outlineLevel="0" collapsed="false">
      <c r="A34" s="164"/>
      <c r="B34" s="165" t="s">
        <v>273</v>
      </c>
      <c r="C34" s="110" t="n">
        <v>14800</v>
      </c>
      <c r="D34" s="110" t="n">
        <v>1183</v>
      </c>
      <c r="E34" s="110" t="n">
        <v>13156</v>
      </c>
      <c r="F34" s="110" t="n">
        <v>461</v>
      </c>
      <c r="G34" s="172"/>
      <c r="H34" s="172"/>
      <c r="I34" s="172"/>
      <c r="J34" s="172"/>
    </row>
    <row r="35" customFormat="false" ht="19.5" hidden="false" customHeight="true" outlineLevel="0" collapsed="false">
      <c r="A35" s="164" t="s">
        <v>275</v>
      </c>
      <c r="B35" s="165" t="s">
        <v>272</v>
      </c>
      <c r="C35" s="110" t="n">
        <v>81036</v>
      </c>
      <c r="D35" s="110" t="n">
        <v>59217</v>
      </c>
      <c r="E35" s="110" t="n">
        <v>20307</v>
      </c>
      <c r="F35" s="110" t="n">
        <v>1512</v>
      </c>
      <c r="G35" s="172"/>
      <c r="H35" s="172"/>
      <c r="I35" s="172"/>
      <c r="J35" s="172"/>
    </row>
    <row r="36" customFormat="false" ht="12.75" hidden="false" customHeight="true" outlineLevel="0" collapsed="false">
      <c r="A36" s="164"/>
      <c r="B36" s="165" t="s">
        <v>273</v>
      </c>
      <c r="C36" s="110" t="n">
        <v>22171</v>
      </c>
      <c r="D36" s="110" t="n">
        <v>1232</v>
      </c>
      <c r="E36" s="110" t="n">
        <v>20185</v>
      </c>
      <c r="F36" s="110" t="n">
        <v>754</v>
      </c>
      <c r="G36" s="172"/>
      <c r="H36" s="172"/>
      <c r="I36" s="172"/>
      <c r="J36" s="172"/>
    </row>
    <row r="37" customFormat="false" ht="19.5" hidden="false" customHeight="true" outlineLevel="0" collapsed="false">
      <c r="A37" s="164" t="s">
        <v>276</v>
      </c>
      <c r="B37" s="165" t="s">
        <v>272</v>
      </c>
      <c r="C37" s="110" t="n">
        <v>1996</v>
      </c>
      <c r="D37" s="110" t="n">
        <v>911</v>
      </c>
      <c r="E37" s="110" t="n">
        <v>1030</v>
      </c>
      <c r="F37" s="110" t="n">
        <v>55</v>
      </c>
      <c r="G37" s="172"/>
      <c r="H37" s="172"/>
      <c r="I37" s="172"/>
      <c r="J37" s="172"/>
    </row>
    <row r="38" customFormat="false" ht="12.75" hidden="false" customHeight="true" outlineLevel="0" collapsed="false">
      <c r="A38" s="164"/>
      <c r="B38" s="165" t="s">
        <v>273</v>
      </c>
      <c r="C38" s="110" t="n">
        <v>1120</v>
      </c>
      <c r="D38" s="110" t="n">
        <v>70</v>
      </c>
      <c r="E38" s="110" t="n">
        <v>1028</v>
      </c>
      <c r="F38" s="110" t="n">
        <v>22</v>
      </c>
      <c r="G38" s="172"/>
      <c r="H38" s="172"/>
      <c r="I38" s="172"/>
      <c r="J38" s="172"/>
    </row>
    <row r="39" customFormat="false" ht="19.5" hidden="false" customHeight="true" outlineLevel="0" collapsed="false">
      <c r="A39" s="166" t="s">
        <v>279</v>
      </c>
      <c r="B39" s="165" t="s">
        <v>272</v>
      </c>
      <c r="C39" s="110" t="n">
        <v>175061</v>
      </c>
      <c r="D39" s="110" t="n">
        <v>127307</v>
      </c>
      <c r="E39" s="110" t="n">
        <v>44627</v>
      </c>
      <c r="F39" s="110" t="n">
        <v>3127</v>
      </c>
      <c r="G39" s="172"/>
      <c r="H39" s="172"/>
      <c r="I39" s="172"/>
      <c r="J39" s="172"/>
    </row>
    <row r="40" customFormat="false" ht="12.75" hidden="false" customHeight="true" outlineLevel="0" collapsed="false">
      <c r="A40" s="164"/>
      <c r="B40" s="165" t="s">
        <v>273</v>
      </c>
      <c r="C40" s="110" t="n">
        <v>49156</v>
      </c>
      <c r="D40" s="110" t="n">
        <v>3292</v>
      </c>
      <c r="E40" s="110" t="n">
        <v>44330</v>
      </c>
      <c r="F40" s="110" t="n">
        <v>1534</v>
      </c>
      <c r="G40" s="172"/>
      <c r="H40" s="172"/>
      <c r="I40" s="172"/>
      <c r="J40" s="172"/>
    </row>
    <row r="41" s="164" customFormat="true" ht="5.25" hidden="false" customHeight="true" outlineLevel="0" collapsed="false"/>
  </sheetData>
  <mergeCells count="8">
    <mergeCell ref="A1:F1"/>
    <mergeCell ref="A2:F2"/>
    <mergeCell ref="A3:F3"/>
    <mergeCell ref="A4:B5"/>
    <mergeCell ref="D4:F4"/>
    <mergeCell ref="A6:B7"/>
    <mergeCell ref="D6:D7"/>
    <mergeCell ref="F6:F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L&amp;8 10&amp;R&amp;8Statistisches Bundesamt, Fachserie 14, Reihe 6.1, 2011</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5" width="32.13"/>
    <col collapsed="false" customWidth="true" hidden="false" outlineLevel="0" max="2" min="2" style="145" width="3.85"/>
    <col collapsed="false" customWidth="true" hidden="false" outlineLevel="0" max="6" min="3" style="145" width="14.56"/>
    <col collapsed="false" customWidth="false" hidden="false" outlineLevel="0" max="257" min="7" style="145" width="11.42"/>
  </cols>
  <sheetData>
    <row r="1" customFormat="false" ht="22.5" hidden="false" customHeight="true" outlineLevel="0" collapsed="false">
      <c r="A1" s="146" t="s">
        <v>266</v>
      </c>
      <c r="B1" s="146"/>
      <c r="C1" s="146"/>
      <c r="D1" s="146"/>
      <c r="E1" s="146"/>
      <c r="F1" s="146"/>
    </row>
    <row r="2" customFormat="false" ht="14.25" hidden="false" customHeight="false" outlineLevel="0" collapsed="false">
      <c r="A2" s="147" t="s">
        <v>267</v>
      </c>
      <c r="B2" s="147"/>
      <c r="C2" s="147"/>
      <c r="D2" s="147"/>
      <c r="E2" s="147"/>
      <c r="F2" s="147"/>
    </row>
    <row r="3" customFormat="false" ht="27.75" hidden="false" customHeight="true" outlineLevel="0" collapsed="false">
      <c r="A3" s="148" t="s">
        <v>268</v>
      </c>
      <c r="B3" s="148"/>
      <c r="C3" s="148"/>
      <c r="D3" s="148"/>
      <c r="E3" s="148"/>
      <c r="F3" s="148"/>
    </row>
    <row r="4" customFormat="false" ht="12.75" hidden="false" customHeight="false" outlineLevel="0" collapsed="false">
      <c r="A4" s="149" t="s">
        <v>269</v>
      </c>
      <c r="B4" s="149"/>
      <c r="C4" s="150"/>
      <c r="D4" s="151" t="s">
        <v>229</v>
      </c>
      <c r="E4" s="151"/>
      <c r="F4" s="151"/>
    </row>
    <row r="5" customFormat="false" ht="4.5" hidden="false" customHeight="true" outlineLevel="0" collapsed="false">
      <c r="A5" s="149"/>
      <c r="B5" s="149"/>
      <c r="C5" s="152"/>
      <c r="D5" s="153"/>
      <c r="E5" s="153"/>
      <c r="F5" s="154"/>
    </row>
    <row r="6" customFormat="false" ht="12.75" hidden="false" customHeight="false" outlineLevel="0" collapsed="false">
      <c r="A6" s="155" t="s">
        <v>270</v>
      </c>
      <c r="B6" s="155"/>
      <c r="C6" s="156" t="s">
        <v>230</v>
      </c>
      <c r="D6" s="157" t="s">
        <v>231</v>
      </c>
      <c r="E6" s="156" t="s">
        <v>232</v>
      </c>
      <c r="F6" s="158" t="s">
        <v>233</v>
      </c>
    </row>
    <row r="7" customFormat="false" ht="12.75" hidden="false" customHeight="false" outlineLevel="0" collapsed="false">
      <c r="A7" s="155"/>
      <c r="B7" s="155"/>
      <c r="C7" s="159"/>
      <c r="D7" s="157"/>
      <c r="E7" s="160" t="s">
        <v>234</v>
      </c>
      <c r="F7" s="158"/>
    </row>
    <row r="8" customFormat="false" ht="38.25" hidden="false" customHeight="true" outlineLevel="0" collapsed="false">
      <c r="A8" s="161"/>
      <c r="B8" s="162"/>
      <c r="C8" s="173" t="s">
        <v>281</v>
      </c>
      <c r="D8" s="173"/>
      <c r="E8" s="173"/>
      <c r="F8" s="174"/>
    </row>
    <row r="9" customFormat="false" ht="12.75" hidden="false" customHeight="true" outlineLevel="0" collapsed="false">
      <c r="A9" s="164" t="s">
        <v>271</v>
      </c>
      <c r="B9" s="165" t="s">
        <v>272</v>
      </c>
      <c r="C9" s="172" t="n">
        <v>18123</v>
      </c>
      <c r="D9" s="172" t="n">
        <v>12968</v>
      </c>
      <c r="E9" s="172" t="n">
        <v>4816</v>
      </c>
      <c r="F9" s="172" t="n">
        <v>339</v>
      </c>
    </row>
    <row r="10" customFormat="false" ht="12.75" hidden="false" customHeight="true" outlineLevel="0" collapsed="false">
      <c r="A10" s="164"/>
      <c r="B10" s="165" t="s">
        <v>273</v>
      </c>
      <c r="C10" s="172" t="n">
        <v>5680</v>
      </c>
      <c r="D10" s="172" t="n">
        <v>744</v>
      </c>
      <c r="E10" s="172" t="n">
        <v>4768</v>
      </c>
      <c r="F10" s="172" t="n">
        <v>168</v>
      </c>
    </row>
    <row r="11" customFormat="false" ht="19.5" hidden="false" customHeight="true" outlineLevel="0" collapsed="false">
      <c r="A11" s="164" t="s">
        <v>274</v>
      </c>
      <c r="B11" s="165" t="s">
        <v>272</v>
      </c>
      <c r="C11" s="172" t="n">
        <v>30896</v>
      </c>
      <c r="D11" s="172" t="n">
        <v>22057</v>
      </c>
      <c r="E11" s="172" t="n">
        <v>8240</v>
      </c>
      <c r="F11" s="172" t="n">
        <v>599</v>
      </c>
    </row>
    <row r="12" customFormat="false" ht="12.75" hidden="false" customHeight="true" outlineLevel="0" collapsed="false">
      <c r="A12" s="164"/>
      <c r="B12" s="165" t="s">
        <v>273</v>
      </c>
      <c r="C12" s="172" t="n">
        <v>9599</v>
      </c>
      <c r="D12" s="172" t="n">
        <v>1172</v>
      </c>
      <c r="E12" s="172" t="n">
        <v>8141</v>
      </c>
      <c r="F12" s="172" t="n">
        <v>286</v>
      </c>
    </row>
    <row r="13" customFormat="false" ht="19.5" hidden="false" customHeight="true" outlineLevel="0" collapsed="false">
      <c r="A13" s="164" t="s">
        <v>275</v>
      </c>
      <c r="B13" s="165" t="s">
        <v>272</v>
      </c>
      <c r="C13" s="172" t="n">
        <v>34184</v>
      </c>
      <c r="D13" s="172" t="n">
        <v>23633</v>
      </c>
      <c r="E13" s="172" t="n">
        <v>9699</v>
      </c>
      <c r="F13" s="172" t="n">
        <v>852</v>
      </c>
    </row>
    <row r="14" customFormat="false" ht="12.75" hidden="false" customHeight="true" outlineLevel="0" collapsed="false">
      <c r="A14" s="164"/>
      <c r="B14" s="165" t="s">
        <v>273</v>
      </c>
      <c r="C14" s="172" t="n">
        <v>11237</v>
      </c>
      <c r="D14" s="172" t="n">
        <v>1209</v>
      </c>
      <c r="E14" s="172" t="n">
        <v>9606</v>
      </c>
      <c r="F14" s="172" t="n">
        <v>422</v>
      </c>
    </row>
    <row r="15" customFormat="false" ht="19.5" hidden="false" customHeight="true" outlineLevel="0" collapsed="false">
      <c r="A15" s="164" t="s">
        <v>276</v>
      </c>
      <c r="B15" s="165" t="s">
        <v>272</v>
      </c>
      <c r="C15" s="172" t="n">
        <v>1965</v>
      </c>
      <c r="D15" s="172" t="n">
        <v>904</v>
      </c>
      <c r="E15" s="172" t="n">
        <v>1008</v>
      </c>
      <c r="F15" s="172" t="n">
        <v>53</v>
      </c>
    </row>
    <row r="16" customFormat="false" ht="12.75" hidden="false" customHeight="true" outlineLevel="0" collapsed="false">
      <c r="A16" s="164"/>
      <c r="B16" s="165" t="s">
        <v>273</v>
      </c>
      <c r="C16" s="172" t="n">
        <v>1098</v>
      </c>
      <c r="D16" s="172" t="n">
        <v>70</v>
      </c>
      <c r="E16" s="172" t="n">
        <v>1006</v>
      </c>
      <c r="F16" s="172" t="n">
        <v>22</v>
      </c>
    </row>
    <row r="17" customFormat="false" ht="19.5" hidden="false" customHeight="true" outlineLevel="0" collapsed="false">
      <c r="A17" s="166" t="s">
        <v>279</v>
      </c>
      <c r="B17" s="165" t="s">
        <v>272</v>
      </c>
      <c r="C17" s="172" t="n">
        <v>85168</v>
      </c>
      <c r="D17" s="172" t="n">
        <v>59562</v>
      </c>
      <c r="E17" s="172" t="n">
        <v>23763</v>
      </c>
      <c r="F17" s="172" t="n">
        <v>1843</v>
      </c>
    </row>
    <row r="18" customFormat="false" ht="12.75" hidden="false" customHeight="true" outlineLevel="0" collapsed="false">
      <c r="A18" s="164"/>
      <c r="B18" s="165" t="s">
        <v>273</v>
      </c>
      <c r="C18" s="172" t="n">
        <v>27614</v>
      </c>
      <c r="D18" s="172" t="n">
        <v>3195</v>
      </c>
      <c r="E18" s="172" t="n">
        <v>23521</v>
      </c>
      <c r="F18" s="172" t="n">
        <v>898</v>
      </c>
    </row>
    <row r="19" customFormat="false" ht="38.25" hidden="false" customHeight="true" outlineLevel="0" collapsed="false">
      <c r="A19" s="161"/>
      <c r="B19" s="167"/>
      <c r="C19" s="175" t="s">
        <v>282</v>
      </c>
      <c r="D19" s="175"/>
      <c r="E19" s="175"/>
      <c r="F19" s="171"/>
    </row>
    <row r="20" customFormat="false" ht="12.75" hidden="false" customHeight="true" outlineLevel="0" collapsed="false">
      <c r="A20" s="164" t="s">
        <v>271</v>
      </c>
      <c r="B20" s="165" t="s">
        <v>272</v>
      </c>
      <c r="C20" s="172" t="n">
        <v>21668</v>
      </c>
      <c r="D20" s="172" t="n">
        <v>16209</v>
      </c>
      <c r="E20" s="172" t="n">
        <v>5210</v>
      </c>
      <c r="F20" s="172" t="n">
        <v>249</v>
      </c>
    </row>
    <row r="21" customFormat="false" ht="12.75" hidden="false" customHeight="true" outlineLevel="0" collapsed="false">
      <c r="A21" s="164"/>
      <c r="B21" s="165" t="s">
        <v>273</v>
      </c>
      <c r="C21" s="172" t="n">
        <v>5385</v>
      </c>
      <c r="D21" s="172" t="n">
        <v>63</v>
      </c>
      <c r="E21" s="172" t="n">
        <v>5193</v>
      </c>
      <c r="F21" s="172" t="n">
        <v>129</v>
      </c>
    </row>
    <row r="22" customFormat="false" ht="19.5" hidden="false" customHeight="true" outlineLevel="0" collapsed="false">
      <c r="A22" s="164" t="s">
        <v>274</v>
      </c>
      <c r="B22" s="165" t="s">
        <v>272</v>
      </c>
      <c r="C22" s="172" t="n">
        <v>21342</v>
      </c>
      <c r="D22" s="172" t="n">
        <v>15945</v>
      </c>
      <c r="E22" s="172" t="n">
        <v>5024</v>
      </c>
      <c r="F22" s="172" t="n">
        <v>373</v>
      </c>
    </row>
    <row r="23" customFormat="false" ht="12.75" hidden="false" customHeight="true" outlineLevel="0" collapsed="false">
      <c r="A23" s="164"/>
      <c r="B23" s="165" t="s">
        <v>273</v>
      </c>
      <c r="C23" s="172" t="n">
        <v>5201</v>
      </c>
      <c r="D23" s="172" t="n">
        <v>11</v>
      </c>
      <c r="E23" s="172" t="n">
        <v>5015</v>
      </c>
      <c r="F23" s="172" t="n">
        <v>175</v>
      </c>
    </row>
    <row r="24" customFormat="false" ht="19.5" hidden="false" customHeight="true" outlineLevel="0" collapsed="false">
      <c r="A24" s="164" t="s">
        <v>275</v>
      </c>
      <c r="B24" s="165" t="s">
        <v>272</v>
      </c>
      <c r="C24" s="172" t="n">
        <v>46852</v>
      </c>
      <c r="D24" s="172" t="n">
        <v>35584</v>
      </c>
      <c r="E24" s="172" t="n">
        <v>10608</v>
      </c>
      <c r="F24" s="172" t="n">
        <v>660</v>
      </c>
    </row>
    <row r="25" customFormat="false" ht="12.75" hidden="false" customHeight="true" outlineLevel="0" collapsed="false">
      <c r="A25" s="164"/>
      <c r="B25" s="165" t="s">
        <v>273</v>
      </c>
      <c r="C25" s="172" t="n">
        <v>10934</v>
      </c>
      <c r="D25" s="172" t="n">
        <v>23</v>
      </c>
      <c r="E25" s="172" t="n">
        <v>10579</v>
      </c>
      <c r="F25" s="172" t="n">
        <v>332</v>
      </c>
    </row>
    <row r="26" customFormat="false" ht="19.5" hidden="false" customHeight="true" outlineLevel="0" collapsed="false">
      <c r="A26" s="164" t="s">
        <v>276</v>
      </c>
      <c r="B26" s="165" t="s">
        <v>272</v>
      </c>
      <c r="C26" s="172" t="n">
        <v>31</v>
      </c>
      <c r="D26" s="172" t="n">
        <v>7</v>
      </c>
      <c r="E26" s="172" t="n">
        <v>22</v>
      </c>
      <c r="F26" s="172" t="n">
        <v>2</v>
      </c>
    </row>
    <row r="27" customFormat="false" ht="12.75" hidden="false" customHeight="true" outlineLevel="0" collapsed="false">
      <c r="A27" s="164"/>
      <c r="B27" s="165" t="s">
        <v>273</v>
      </c>
      <c r="C27" s="172" t="n">
        <v>22</v>
      </c>
      <c r="D27" s="176" t="n">
        <v>0</v>
      </c>
      <c r="E27" s="172" t="n">
        <v>22</v>
      </c>
      <c r="F27" s="176" t="n">
        <v>0</v>
      </c>
    </row>
    <row r="28" customFormat="false" ht="19.5" hidden="false" customHeight="true" outlineLevel="0" collapsed="false">
      <c r="A28" s="166" t="s">
        <v>279</v>
      </c>
      <c r="B28" s="165" t="s">
        <v>272</v>
      </c>
      <c r="C28" s="172" t="n">
        <v>89893</v>
      </c>
      <c r="D28" s="172" t="n">
        <v>67745</v>
      </c>
      <c r="E28" s="172" t="n">
        <v>20864</v>
      </c>
      <c r="F28" s="172" t="n">
        <v>1284</v>
      </c>
    </row>
    <row r="29" customFormat="false" ht="12.75" hidden="false" customHeight="true" outlineLevel="0" collapsed="false">
      <c r="A29" s="164"/>
      <c r="B29" s="165" t="s">
        <v>273</v>
      </c>
      <c r="C29" s="172" t="n">
        <v>21542</v>
      </c>
      <c r="D29" s="172" t="n">
        <v>97</v>
      </c>
      <c r="E29" s="172" t="n">
        <v>20809</v>
      </c>
      <c r="F29" s="172" t="n">
        <v>636</v>
      </c>
    </row>
    <row r="30" customFormat="false" ht="38.25" hidden="false" customHeight="true" outlineLevel="0" collapsed="false">
      <c r="A30" s="161"/>
      <c r="B30" s="169"/>
      <c r="C30" s="177" t="s">
        <v>283</v>
      </c>
      <c r="D30" s="177"/>
      <c r="E30" s="177"/>
      <c r="F30" s="177"/>
    </row>
    <row r="31" customFormat="false" ht="12.75" hidden="false" customHeight="true" outlineLevel="0" collapsed="false">
      <c r="A31" s="164" t="s">
        <v>271</v>
      </c>
      <c r="B31" s="165" t="s">
        <v>272</v>
      </c>
      <c r="C31" s="172" t="n">
        <v>218002</v>
      </c>
      <c r="D31" s="172" t="n">
        <v>167814</v>
      </c>
      <c r="E31" s="172" t="n">
        <v>46250</v>
      </c>
      <c r="F31" s="172" t="n">
        <v>3938</v>
      </c>
    </row>
    <row r="32" customFormat="false" ht="12.75" hidden="false" customHeight="true" outlineLevel="0" collapsed="false">
      <c r="A32" s="164"/>
      <c r="B32" s="165" t="s">
        <v>273</v>
      </c>
      <c r="C32" s="172" t="n">
        <v>77448</v>
      </c>
      <c r="D32" s="172" t="n">
        <v>30970</v>
      </c>
      <c r="E32" s="172" t="n">
        <v>44676</v>
      </c>
      <c r="F32" s="172" t="n">
        <v>1802</v>
      </c>
    </row>
    <row r="33" customFormat="false" ht="19.5" hidden="false" customHeight="true" outlineLevel="0" collapsed="false">
      <c r="A33" s="164" t="s">
        <v>274</v>
      </c>
      <c r="B33" s="165" t="s">
        <v>272</v>
      </c>
      <c r="C33" s="172" t="n">
        <v>370633</v>
      </c>
      <c r="D33" s="172" t="n">
        <v>300186</v>
      </c>
      <c r="E33" s="172" t="n">
        <v>62715</v>
      </c>
      <c r="F33" s="172" t="n">
        <v>7732</v>
      </c>
    </row>
    <row r="34" customFormat="false" ht="12.75" hidden="false" customHeight="true" outlineLevel="0" collapsed="false">
      <c r="A34" s="164"/>
      <c r="B34" s="165" t="s">
        <v>273</v>
      </c>
      <c r="C34" s="172" t="n">
        <v>193243</v>
      </c>
      <c r="D34" s="172" t="n">
        <v>134521</v>
      </c>
      <c r="E34" s="172" t="n">
        <v>54991</v>
      </c>
      <c r="F34" s="172" t="n">
        <v>3731</v>
      </c>
    </row>
    <row r="35" customFormat="false" ht="19.5" hidden="false" customHeight="true" outlineLevel="0" collapsed="false">
      <c r="A35" s="164" t="s">
        <v>275</v>
      </c>
      <c r="B35" s="165" t="s">
        <v>272</v>
      </c>
      <c r="C35" s="172" t="n">
        <v>114885</v>
      </c>
      <c r="D35" s="172" t="n">
        <v>72513</v>
      </c>
      <c r="E35" s="172" t="n">
        <v>38982</v>
      </c>
      <c r="F35" s="172" t="n">
        <v>3390</v>
      </c>
    </row>
    <row r="36" customFormat="false" ht="12.75" hidden="false" customHeight="true" outlineLevel="0" collapsed="false">
      <c r="A36" s="164"/>
      <c r="B36" s="165" t="s">
        <v>273</v>
      </c>
      <c r="C36" s="172" t="n">
        <v>50340</v>
      </c>
      <c r="D36" s="172" t="n">
        <v>10509</v>
      </c>
      <c r="E36" s="172" t="n">
        <v>38118</v>
      </c>
      <c r="F36" s="172" t="n">
        <v>1713</v>
      </c>
    </row>
    <row r="37" customFormat="false" ht="19.5" hidden="false" customHeight="true" outlineLevel="0" collapsed="false">
      <c r="A37" s="164" t="s">
        <v>276</v>
      </c>
      <c r="B37" s="165" t="s">
        <v>272</v>
      </c>
      <c r="C37" s="172" t="n">
        <v>5482</v>
      </c>
      <c r="D37" s="172" t="n">
        <v>2843</v>
      </c>
      <c r="E37" s="172" t="n">
        <v>2504</v>
      </c>
      <c r="F37" s="172" t="n">
        <v>135</v>
      </c>
    </row>
    <row r="38" customFormat="false" ht="12.75" hidden="false" customHeight="true" outlineLevel="0" collapsed="false">
      <c r="A38" s="164"/>
      <c r="B38" s="165" t="s">
        <v>273</v>
      </c>
      <c r="C38" s="172" t="n">
        <v>2754</v>
      </c>
      <c r="D38" s="172" t="n">
        <v>185</v>
      </c>
      <c r="E38" s="172" t="n">
        <v>2499</v>
      </c>
      <c r="F38" s="172" t="n">
        <v>70</v>
      </c>
    </row>
    <row r="39" customFormat="false" ht="19.5" hidden="false" customHeight="true" outlineLevel="0" collapsed="false">
      <c r="A39" s="166" t="s">
        <v>279</v>
      </c>
      <c r="B39" s="165" t="s">
        <v>272</v>
      </c>
      <c r="C39" s="172" t="n">
        <v>709002</v>
      </c>
      <c r="D39" s="172" t="n">
        <v>543356</v>
      </c>
      <c r="E39" s="172" t="n">
        <v>150451</v>
      </c>
      <c r="F39" s="172" t="n">
        <v>15195</v>
      </c>
    </row>
    <row r="40" customFormat="false" ht="12.75" hidden="false" customHeight="true" outlineLevel="0" collapsed="false">
      <c r="A40" s="164"/>
      <c r="B40" s="165" t="s">
        <v>273</v>
      </c>
      <c r="C40" s="172" t="n">
        <v>323785</v>
      </c>
      <c r="D40" s="172" t="n">
        <v>176185</v>
      </c>
      <c r="E40" s="172" t="n">
        <v>140284</v>
      </c>
      <c r="F40" s="172" t="n">
        <v>7316</v>
      </c>
    </row>
    <row r="41" s="164" customFormat="true" ht="5.25" hidden="false" customHeight="true" outlineLevel="0" collapsed="false"/>
    <row r="42" s="164" customFormat="true" ht="12.75" hidden="false" customHeight="true" outlineLevel="0" collapsed="false"/>
    <row r="43" customFormat="false" ht="12.75" hidden="false" customHeight="false" outlineLevel="0" collapsed="false">
      <c r="A43" s="164"/>
      <c r="B43" s="161"/>
      <c r="C43" s="161"/>
      <c r="D43" s="161"/>
      <c r="E43" s="161"/>
      <c r="F43" s="161"/>
    </row>
  </sheetData>
  <mergeCells count="10">
    <mergeCell ref="A1:F1"/>
    <mergeCell ref="A2:F2"/>
    <mergeCell ref="A3:F3"/>
    <mergeCell ref="A4:B5"/>
    <mergeCell ref="D4:F4"/>
    <mergeCell ref="A6:B7"/>
    <mergeCell ref="D6:D7"/>
    <mergeCell ref="F6:F7"/>
    <mergeCell ref="C8:E8"/>
    <mergeCell ref="C19:E1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L&amp;8Statistisches Bundesamt, Fachserie 14, Reihe 6.1, 2011&amp;R&amp;8 11</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5" width="32.13"/>
    <col collapsed="false" customWidth="true" hidden="false" outlineLevel="0" max="2" min="2" style="145" width="3.85"/>
    <col collapsed="false" customWidth="true" hidden="false" outlineLevel="0" max="6" min="3" style="145" width="14.56"/>
    <col collapsed="false" customWidth="false" hidden="false" outlineLevel="0" max="257" min="7" style="145" width="11.42"/>
  </cols>
  <sheetData>
    <row r="1" customFormat="false" ht="22.5" hidden="false" customHeight="true" outlineLevel="0" collapsed="false">
      <c r="A1" s="146" t="s">
        <v>266</v>
      </c>
      <c r="B1" s="146"/>
      <c r="C1" s="146"/>
      <c r="D1" s="146"/>
      <c r="E1" s="146"/>
      <c r="F1" s="146"/>
    </row>
    <row r="2" customFormat="false" ht="14.25" hidden="false" customHeight="false" outlineLevel="0" collapsed="false">
      <c r="A2" s="147" t="s">
        <v>267</v>
      </c>
      <c r="B2" s="147"/>
      <c r="C2" s="147"/>
      <c r="D2" s="147"/>
      <c r="E2" s="147"/>
      <c r="F2" s="147"/>
    </row>
    <row r="3" customFormat="false" ht="27.75" hidden="false" customHeight="true" outlineLevel="0" collapsed="false">
      <c r="A3" s="148" t="s">
        <v>268</v>
      </c>
      <c r="B3" s="148"/>
      <c r="C3" s="148"/>
      <c r="D3" s="148"/>
      <c r="E3" s="148"/>
      <c r="F3" s="148"/>
    </row>
    <row r="4" customFormat="false" ht="12.75" hidden="false" customHeight="false" outlineLevel="0" collapsed="false">
      <c r="A4" s="149" t="s">
        <v>269</v>
      </c>
      <c r="B4" s="149"/>
      <c r="C4" s="150"/>
      <c r="D4" s="151" t="s">
        <v>229</v>
      </c>
      <c r="E4" s="151"/>
      <c r="F4" s="151"/>
    </row>
    <row r="5" customFormat="false" ht="4.5" hidden="false" customHeight="true" outlineLevel="0" collapsed="false">
      <c r="A5" s="149"/>
      <c r="B5" s="149"/>
      <c r="C5" s="152"/>
      <c r="D5" s="153"/>
      <c r="E5" s="153"/>
      <c r="F5" s="154"/>
    </row>
    <row r="6" customFormat="false" ht="12.75" hidden="false" customHeight="false" outlineLevel="0" collapsed="false">
      <c r="A6" s="155" t="s">
        <v>270</v>
      </c>
      <c r="B6" s="155"/>
      <c r="C6" s="156" t="s">
        <v>230</v>
      </c>
      <c r="D6" s="157" t="s">
        <v>231</v>
      </c>
      <c r="E6" s="156" t="s">
        <v>232</v>
      </c>
      <c r="F6" s="158" t="s">
        <v>233</v>
      </c>
    </row>
    <row r="7" customFormat="false" ht="12.75" hidden="false" customHeight="false" outlineLevel="0" collapsed="false">
      <c r="A7" s="155"/>
      <c r="B7" s="155"/>
      <c r="C7" s="159"/>
      <c r="D7" s="157"/>
      <c r="E7" s="160" t="s">
        <v>234</v>
      </c>
      <c r="F7" s="158"/>
    </row>
    <row r="8" customFormat="false" ht="38.25" hidden="false" customHeight="true" outlineLevel="0" collapsed="false">
      <c r="A8" s="161"/>
      <c r="B8" s="162"/>
      <c r="C8" s="162" t="s">
        <v>284</v>
      </c>
      <c r="D8" s="163"/>
      <c r="E8" s="163"/>
      <c r="F8" s="163"/>
    </row>
    <row r="9" customFormat="false" ht="12.75" hidden="false" customHeight="true" outlineLevel="0" collapsed="false">
      <c r="A9" s="164" t="s">
        <v>271</v>
      </c>
      <c r="B9" s="165" t="s">
        <v>272</v>
      </c>
      <c r="C9" s="110" t="n">
        <v>31242</v>
      </c>
      <c r="D9" s="110" t="n">
        <v>23004</v>
      </c>
      <c r="E9" s="110" t="n">
        <v>7794</v>
      </c>
      <c r="F9" s="110" t="n">
        <v>444</v>
      </c>
    </row>
    <row r="10" customFormat="false" ht="12.75" hidden="false" customHeight="true" outlineLevel="0" collapsed="false">
      <c r="A10" s="164"/>
      <c r="B10" s="165" t="s">
        <v>273</v>
      </c>
      <c r="C10" s="110" t="n">
        <v>10120</v>
      </c>
      <c r="D10" s="110" t="n">
        <v>2212</v>
      </c>
      <c r="E10" s="110" t="n">
        <v>7702</v>
      </c>
      <c r="F10" s="110" t="n">
        <v>206</v>
      </c>
    </row>
    <row r="11" customFormat="false" ht="19.5" hidden="false" customHeight="true" outlineLevel="0" collapsed="false">
      <c r="A11" s="164" t="s">
        <v>274</v>
      </c>
      <c r="B11" s="165" t="s">
        <v>272</v>
      </c>
      <c r="C11" s="110" t="n">
        <v>50652</v>
      </c>
      <c r="D11" s="110" t="n">
        <v>33695</v>
      </c>
      <c r="E11" s="110" t="n">
        <v>15800</v>
      </c>
      <c r="F11" s="110" t="n">
        <v>1157</v>
      </c>
    </row>
    <row r="12" customFormat="false" ht="12.75" hidden="false" customHeight="true" outlineLevel="0" collapsed="false">
      <c r="A12" s="164"/>
      <c r="B12" s="165" t="s">
        <v>273</v>
      </c>
      <c r="C12" s="110" t="n">
        <v>21399</v>
      </c>
      <c r="D12" s="110" t="n">
        <v>5305</v>
      </c>
      <c r="E12" s="110" t="n">
        <v>15514</v>
      </c>
      <c r="F12" s="110" t="n">
        <v>580</v>
      </c>
    </row>
    <row r="13" customFormat="false" ht="19.5" hidden="false" customHeight="true" outlineLevel="0" collapsed="false">
      <c r="A13" s="164" t="s">
        <v>275</v>
      </c>
      <c r="B13" s="165" t="s">
        <v>272</v>
      </c>
      <c r="C13" s="110" t="n">
        <v>28169</v>
      </c>
      <c r="D13" s="110" t="n">
        <v>18898</v>
      </c>
      <c r="E13" s="110" t="n">
        <v>8573</v>
      </c>
      <c r="F13" s="110" t="n">
        <v>698</v>
      </c>
    </row>
    <row r="14" customFormat="false" ht="12.75" hidden="false" customHeight="true" outlineLevel="0" collapsed="false">
      <c r="A14" s="164"/>
      <c r="B14" s="165" t="s">
        <v>273</v>
      </c>
      <c r="C14" s="110" t="n">
        <v>10859</v>
      </c>
      <c r="D14" s="110" t="n">
        <v>2092</v>
      </c>
      <c r="E14" s="110" t="n">
        <v>8397</v>
      </c>
      <c r="F14" s="110" t="n">
        <v>370</v>
      </c>
    </row>
    <row r="15" customFormat="false" ht="19.5" hidden="false" customHeight="true" outlineLevel="0" collapsed="false">
      <c r="A15" s="164" t="s">
        <v>276</v>
      </c>
      <c r="B15" s="165" t="s">
        <v>272</v>
      </c>
      <c r="C15" s="110" t="n">
        <v>926</v>
      </c>
      <c r="D15" s="110" t="n">
        <v>378</v>
      </c>
      <c r="E15" s="110" t="n">
        <v>519</v>
      </c>
      <c r="F15" s="110" t="n">
        <v>29</v>
      </c>
    </row>
    <row r="16" customFormat="false" ht="12.75" hidden="false" customHeight="true" outlineLevel="0" collapsed="false">
      <c r="A16" s="164"/>
      <c r="B16" s="165" t="s">
        <v>273</v>
      </c>
      <c r="C16" s="110" t="n">
        <v>558</v>
      </c>
      <c r="D16" s="110" t="n">
        <v>26</v>
      </c>
      <c r="E16" s="110" t="n">
        <v>517</v>
      </c>
      <c r="F16" s="110" t="n">
        <v>15</v>
      </c>
    </row>
    <row r="17" customFormat="false" ht="19.5" hidden="false" customHeight="true" outlineLevel="0" collapsed="false">
      <c r="A17" s="166" t="s">
        <v>279</v>
      </c>
      <c r="B17" s="165" t="s">
        <v>272</v>
      </c>
      <c r="C17" s="110" t="n">
        <v>110989</v>
      </c>
      <c r="D17" s="110" t="n">
        <v>75975</v>
      </c>
      <c r="E17" s="110" t="n">
        <v>32686</v>
      </c>
      <c r="F17" s="110" t="n">
        <v>2328</v>
      </c>
    </row>
    <row r="18" customFormat="false" ht="12.75" hidden="false" customHeight="true" outlineLevel="0" collapsed="false">
      <c r="A18" s="164"/>
      <c r="B18" s="165" t="s">
        <v>273</v>
      </c>
      <c r="C18" s="110" t="n">
        <v>42936</v>
      </c>
      <c r="D18" s="110" t="n">
        <v>9635</v>
      </c>
      <c r="E18" s="110" t="n">
        <v>32130</v>
      </c>
      <c r="F18" s="110" t="n">
        <v>1171</v>
      </c>
    </row>
    <row r="19" customFormat="false" ht="38.25" hidden="false" customHeight="true" outlineLevel="0" collapsed="false">
      <c r="A19" s="161"/>
      <c r="B19" s="167"/>
      <c r="C19" s="167" t="s">
        <v>285</v>
      </c>
      <c r="D19" s="167"/>
      <c r="E19" s="168"/>
      <c r="F19" s="168"/>
    </row>
    <row r="20" customFormat="false" ht="12.75" hidden="false" customHeight="true" outlineLevel="0" collapsed="false">
      <c r="A20" s="164" t="s">
        <v>271</v>
      </c>
      <c r="B20" s="165" t="s">
        <v>272</v>
      </c>
      <c r="C20" s="172" t="n">
        <v>2610</v>
      </c>
      <c r="D20" s="172" t="n">
        <v>1759</v>
      </c>
      <c r="E20" s="172" t="n">
        <v>816</v>
      </c>
      <c r="F20" s="172" t="n">
        <v>35</v>
      </c>
    </row>
    <row r="21" customFormat="false" ht="12.75" hidden="false" customHeight="true" outlineLevel="0" collapsed="false">
      <c r="A21" s="164"/>
      <c r="B21" s="165" t="s">
        <v>273</v>
      </c>
      <c r="C21" s="172" t="n">
        <v>870</v>
      </c>
      <c r="D21" s="172" t="n">
        <v>41</v>
      </c>
      <c r="E21" s="172" t="n">
        <v>814</v>
      </c>
      <c r="F21" s="172" t="n">
        <v>15</v>
      </c>
    </row>
    <row r="22" customFormat="false" ht="19.5" hidden="false" customHeight="true" outlineLevel="0" collapsed="false">
      <c r="A22" s="164" t="s">
        <v>274</v>
      </c>
      <c r="B22" s="165" t="s">
        <v>272</v>
      </c>
      <c r="C22" s="172" t="n">
        <v>22508</v>
      </c>
      <c r="D22" s="172" t="n">
        <v>14786</v>
      </c>
      <c r="E22" s="172" t="n">
        <v>7406</v>
      </c>
      <c r="F22" s="172" t="n">
        <v>316</v>
      </c>
    </row>
    <row r="23" customFormat="false" ht="12.75" hidden="false" customHeight="true" outlineLevel="0" collapsed="false">
      <c r="A23" s="164"/>
      <c r="B23" s="165" t="s">
        <v>273</v>
      </c>
      <c r="C23" s="172" t="n">
        <v>7886</v>
      </c>
      <c r="D23" s="172" t="n">
        <v>361</v>
      </c>
      <c r="E23" s="172" t="n">
        <v>7369</v>
      </c>
      <c r="F23" s="172" t="n">
        <v>156</v>
      </c>
    </row>
    <row r="24" customFormat="false" ht="19.5" hidden="false" customHeight="true" outlineLevel="0" collapsed="false">
      <c r="A24" s="164" t="s">
        <v>275</v>
      </c>
      <c r="B24" s="165" t="s">
        <v>272</v>
      </c>
      <c r="C24" s="172" t="n">
        <v>139351</v>
      </c>
      <c r="D24" s="172" t="n">
        <v>86769</v>
      </c>
      <c r="E24" s="172" t="n">
        <v>50592</v>
      </c>
      <c r="F24" s="172" t="n">
        <v>1990</v>
      </c>
    </row>
    <row r="25" customFormat="false" ht="12.75" hidden="false" customHeight="true" outlineLevel="0" collapsed="false">
      <c r="A25" s="164"/>
      <c r="B25" s="165" t="s">
        <v>273</v>
      </c>
      <c r="C25" s="172" t="n">
        <v>53689</v>
      </c>
      <c r="D25" s="172" t="n">
        <v>2301</v>
      </c>
      <c r="E25" s="172" t="n">
        <v>50376</v>
      </c>
      <c r="F25" s="172" t="n">
        <v>1012</v>
      </c>
    </row>
    <row r="26" customFormat="false" ht="19.5" hidden="false" customHeight="true" outlineLevel="0" collapsed="false">
      <c r="A26" s="164" t="s">
        <v>276</v>
      </c>
      <c r="B26" s="165" t="s">
        <v>272</v>
      </c>
      <c r="C26" s="172" t="n">
        <v>21915</v>
      </c>
      <c r="D26" s="172" t="n">
        <v>8400</v>
      </c>
      <c r="E26" s="172" t="n">
        <v>12905</v>
      </c>
      <c r="F26" s="172" t="n">
        <v>610</v>
      </c>
    </row>
    <row r="27" customFormat="false" ht="12.75" hidden="false" customHeight="true" outlineLevel="0" collapsed="false">
      <c r="A27" s="164"/>
      <c r="B27" s="165" t="s">
        <v>273</v>
      </c>
      <c r="C27" s="172" t="n">
        <v>13295</v>
      </c>
      <c r="D27" s="172" t="n">
        <v>85</v>
      </c>
      <c r="E27" s="172" t="n">
        <v>12853</v>
      </c>
      <c r="F27" s="172" t="n">
        <v>357</v>
      </c>
    </row>
    <row r="28" customFormat="false" ht="19.5" hidden="false" customHeight="true" outlineLevel="0" collapsed="false">
      <c r="A28" s="166" t="s">
        <v>279</v>
      </c>
      <c r="B28" s="165" t="s">
        <v>272</v>
      </c>
      <c r="C28" s="172" t="n">
        <v>186384</v>
      </c>
      <c r="D28" s="172" t="n">
        <v>111714</v>
      </c>
      <c r="E28" s="172" t="n">
        <v>71719</v>
      </c>
      <c r="F28" s="172" t="n">
        <v>2951</v>
      </c>
    </row>
    <row r="29" customFormat="false" ht="12.75" hidden="false" customHeight="true" outlineLevel="0" collapsed="false">
      <c r="A29" s="164"/>
      <c r="B29" s="165" t="s">
        <v>273</v>
      </c>
      <c r="C29" s="172" t="n">
        <v>75740</v>
      </c>
      <c r="D29" s="172" t="n">
        <v>2788</v>
      </c>
      <c r="E29" s="172" t="n">
        <v>71412</v>
      </c>
      <c r="F29" s="172" t="n">
        <v>1540</v>
      </c>
    </row>
    <row r="30" customFormat="false" ht="38.25" hidden="false" customHeight="true" outlineLevel="0" collapsed="false">
      <c r="A30" s="161"/>
      <c r="B30" s="169"/>
      <c r="C30" s="178" t="s">
        <v>286</v>
      </c>
      <c r="D30" s="177"/>
      <c r="E30" s="177"/>
      <c r="F30" s="177"/>
    </row>
    <row r="31" customFormat="false" ht="12.75" hidden="false" customHeight="true" outlineLevel="0" collapsed="false">
      <c r="A31" s="164" t="s">
        <v>271</v>
      </c>
      <c r="B31" s="165" t="s">
        <v>272</v>
      </c>
      <c r="C31" s="172" t="n">
        <v>3766</v>
      </c>
      <c r="D31" s="172" t="n">
        <v>2923</v>
      </c>
      <c r="E31" s="172" t="n">
        <v>777</v>
      </c>
      <c r="F31" s="172" t="n">
        <v>66</v>
      </c>
    </row>
    <row r="32" customFormat="false" ht="12.75" hidden="false" customHeight="true" outlineLevel="0" collapsed="false">
      <c r="A32" s="164"/>
      <c r="B32" s="165" t="s">
        <v>273</v>
      </c>
      <c r="C32" s="172" t="n">
        <v>947</v>
      </c>
      <c r="D32" s="172" t="n">
        <v>137</v>
      </c>
      <c r="E32" s="172" t="n">
        <v>775</v>
      </c>
      <c r="F32" s="172" t="n">
        <v>35</v>
      </c>
    </row>
    <row r="33" customFormat="false" ht="19.5" hidden="false" customHeight="true" outlineLevel="0" collapsed="false">
      <c r="A33" s="164" t="s">
        <v>274</v>
      </c>
      <c r="B33" s="165" t="s">
        <v>272</v>
      </c>
      <c r="C33" s="172" t="n">
        <v>39917</v>
      </c>
      <c r="D33" s="172" t="n">
        <v>30756</v>
      </c>
      <c r="E33" s="172" t="n">
        <v>8562</v>
      </c>
      <c r="F33" s="172" t="n">
        <v>599</v>
      </c>
    </row>
    <row r="34" customFormat="false" ht="12.75" hidden="false" customHeight="true" outlineLevel="0" collapsed="false">
      <c r="A34" s="164"/>
      <c r="B34" s="165" t="s">
        <v>273</v>
      </c>
      <c r="C34" s="172" t="n">
        <v>12605</v>
      </c>
      <c r="D34" s="172" t="n">
        <v>3880</v>
      </c>
      <c r="E34" s="172" t="n">
        <v>8448</v>
      </c>
      <c r="F34" s="172" t="n">
        <v>277</v>
      </c>
    </row>
    <row r="35" customFormat="false" ht="19.5" hidden="false" customHeight="true" outlineLevel="0" collapsed="false">
      <c r="A35" s="164" t="s">
        <v>275</v>
      </c>
      <c r="B35" s="165" t="s">
        <v>272</v>
      </c>
      <c r="C35" s="172" t="n">
        <v>164351</v>
      </c>
      <c r="D35" s="172" t="n">
        <v>136768</v>
      </c>
      <c r="E35" s="172" t="n">
        <v>25903</v>
      </c>
      <c r="F35" s="172" t="n">
        <v>1680</v>
      </c>
    </row>
    <row r="36" customFormat="false" ht="12.75" hidden="false" customHeight="true" outlineLevel="0" collapsed="false">
      <c r="A36" s="164"/>
      <c r="B36" s="165" t="s">
        <v>273</v>
      </c>
      <c r="C36" s="172" t="n">
        <v>71739</v>
      </c>
      <c r="D36" s="172" t="n">
        <v>46595</v>
      </c>
      <c r="E36" s="172" t="n">
        <v>24352</v>
      </c>
      <c r="F36" s="172" t="n">
        <v>792</v>
      </c>
    </row>
    <row r="37" customFormat="false" ht="19.5" hidden="false" customHeight="true" outlineLevel="0" collapsed="false">
      <c r="A37" s="164" t="s">
        <v>276</v>
      </c>
      <c r="B37" s="165" t="s">
        <v>272</v>
      </c>
      <c r="C37" s="172" t="n">
        <v>68142</v>
      </c>
      <c r="D37" s="172" t="n">
        <v>43230</v>
      </c>
      <c r="E37" s="172" t="n">
        <v>23641</v>
      </c>
      <c r="F37" s="172" t="n">
        <v>1271</v>
      </c>
    </row>
    <row r="38" customFormat="false" ht="12.75" hidden="false" customHeight="true" outlineLevel="0" collapsed="false">
      <c r="A38" s="164"/>
      <c r="B38" s="165" t="s">
        <v>273</v>
      </c>
      <c r="C38" s="172" t="n">
        <v>32461</v>
      </c>
      <c r="D38" s="172" t="n">
        <v>8503</v>
      </c>
      <c r="E38" s="172" t="n">
        <v>23330</v>
      </c>
      <c r="F38" s="172" t="n">
        <v>628</v>
      </c>
    </row>
    <row r="39" customFormat="false" ht="19.5" hidden="false" customHeight="true" outlineLevel="0" collapsed="false">
      <c r="A39" s="166" t="s">
        <v>279</v>
      </c>
      <c r="B39" s="165" t="s">
        <v>272</v>
      </c>
      <c r="C39" s="172" t="n">
        <v>276176</v>
      </c>
      <c r="D39" s="172" t="n">
        <v>213677</v>
      </c>
      <c r="E39" s="172" t="n">
        <v>58883</v>
      </c>
      <c r="F39" s="172" t="n">
        <v>3616</v>
      </c>
    </row>
    <row r="40" customFormat="false" ht="12.75" hidden="false" customHeight="true" outlineLevel="0" collapsed="false">
      <c r="A40" s="164"/>
      <c r="B40" s="165" t="s">
        <v>273</v>
      </c>
      <c r="C40" s="172" t="n">
        <v>117752</v>
      </c>
      <c r="D40" s="172" t="n">
        <v>59115</v>
      </c>
      <c r="E40" s="172" t="n">
        <v>56905</v>
      </c>
      <c r="F40" s="172" t="n">
        <v>1732</v>
      </c>
    </row>
    <row r="41" customFormat="false" ht="6" hidden="false" customHeight="true" outlineLevel="0" collapsed="false">
      <c r="A41" s="145" t="s">
        <v>262</v>
      </c>
    </row>
    <row r="42" customFormat="false" ht="11.25" hidden="false" customHeight="true" outlineLevel="0" collapsed="false">
      <c r="A42" s="179" t="s">
        <v>263</v>
      </c>
      <c r="B42" s="179"/>
      <c r="C42" s="180"/>
    </row>
    <row r="43" customFormat="false" ht="11.25" hidden="false" customHeight="true" outlineLevel="0" collapsed="false">
      <c r="A43" s="181" t="s">
        <v>287</v>
      </c>
      <c r="B43" s="181"/>
      <c r="C43" s="181"/>
      <c r="D43" s="182"/>
      <c r="E43" s="182"/>
      <c r="F43" s="182"/>
    </row>
    <row r="44" customFormat="false" ht="12.75" hidden="false" customHeight="true" outlineLevel="0" collapsed="false">
      <c r="A44" s="181" t="s">
        <v>288</v>
      </c>
      <c r="B44" s="181"/>
      <c r="C44" s="181"/>
    </row>
  </sheetData>
  <mergeCells count="9">
    <mergeCell ref="A1:F1"/>
    <mergeCell ref="A2:F2"/>
    <mergeCell ref="A3:F3"/>
    <mergeCell ref="A4:B5"/>
    <mergeCell ref="D4:F4"/>
    <mergeCell ref="A6:B7"/>
    <mergeCell ref="D6:D7"/>
    <mergeCell ref="F6:F7"/>
    <mergeCell ref="A42:B42"/>
  </mergeCells>
  <printOptions headings="false" gridLines="false" gridLinesSet="true" horizontalCentered="false" verticalCentered="false"/>
  <pageMargins left="0.590277777777778" right="0.39375" top="0.7875" bottom="0.7875" header="0.511811023622047" footer="0.315277777777778"/>
  <pageSetup paperSize="9" scale="98" fitToWidth="1" fitToHeight="1" pageOrder="downThenOver" orientation="portrait" blackAndWhite="false" draft="false" cellComments="none" firstPageNumber="10" useFirstPageNumber="true" horizontalDpi="300" verticalDpi="300" copies="1"/>
  <headerFooter differentFirst="false" differentOddEven="false">
    <oddHeader/>
    <oddFooter>&amp;L&amp;8 12&amp;R&amp;8Statistisches Bundesamt, Fachserie 14, Reihe 6.1, 2011</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5" width="32.13"/>
    <col collapsed="false" customWidth="true" hidden="false" outlineLevel="0" max="2" min="2" style="145" width="3.85"/>
    <col collapsed="false" customWidth="true" hidden="false" outlineLevel="0" max="6" min="3" style="145" width="14.56"/>
    <col collapsed="false" customWidth="false" hidden="false" outlineLevel="0" max="257" min="7" style="145" width="11.42"/>
  </cols>
  <sheetData>
    <row r="1" customFormat="false" ht="22.5" hidden="false" customHeight="true" outlineLevel="0" collapsed="false">
      <c r="A1" s="146" t="s">
        <v>266</v>
      </c>
      <c r="B1" s="146"/>
      <c r="C1" s="146"/>
      <c r="D1" s="146"/>
      <c r="E1" s="146"/>
      <c r="F1" s="146"/>
    </row>
    <row r="2" customFormat="false" ht="14.25" hidden="false" customHeight="false" outlineLevel="0" collapsed="false">
      <c r="A2" s="147" t="s">
        <v>267</v>
      </c>
      <c r="B2" s="147"/>
      <c r="C2" s="147"/>
      <c r="D2" s="147"/>
      <c r="E2" s="147"/>
      <c r="F2" s="147"/>
    </row>
    <row r="3" customFormat="false" ht="27.75" hidden="false" customHeight="true" outlineLevel="0" collapsed="false">
      <c r="A3" s="148" t="s">
        <v>268</v>
      </c>
      <c r="B3" s="148"/>
      <c r="C3" s="148"/>
      <c r="D3" s="148"/>
      <c r="E3" s="148"/>
      <c r="F3" s="148"/>
    </row>
    <row r="4" customFormat="false" ht="12.75" hidden="false" customHeight="false" outlineLevel="0" collapsed="false">
      <c r="A4" s="149" t="s">
        <v>269</v>
      </c>
      <c r="B4" s="149"/>
      <c r="C4" s="150"/>
      <c r="D4" s="151" t="s">
        <v>229</v>
      </c>
      <c r="E4" s="151"/>
      <c r="F4" s="151"/>
    </row>
    <row r="5" customFormat="false" ht="4.5" hidden="false" customHeight="true" outlineLevel="0" collapsed="false">
      <c r="A5" s="149"/>
      <c r="B5" s="149"/>
      <c r="C5" s="152"/>
      <c r="D5" s="153"/>
      <c r="E5" s="153"/>
      <c r="F5" s="154"/>
    </row>
    <row r="6" customFormat="false" ht="12.75" hidden="false" customHeight="false" outlineLevel="0" collapsed="false">
      <c r="A6" s="155" t="s">
        <v>270</v>
      </c>
      <c r="B6" s="155"/>
      <c r="C6" s="156" t="s">
        <v>230</v>
      </c>
      <c r="D6" s="157" t="s">
        <v>231</v>
      </c>
      <c r="E6" s="156" t="s">
        <v>232</v>
      </c>
      <c r="F6" s="158" t="s">
        <v>233</v>
      </c>
    </row>
    <row r="7" customFormat="false" ht="12.75" hidden="false" customHeight="false" outlineLevel="0" collapsed="false">
      <c r="A7" s="155"/>
      <c r="B7" s="155"/>
      <c r="C7" s="159"/>
      <c r="D7" s="157"/>
      <c r="E7" s="160" t="s">
        <v>234</v>
      </c>
      <c r="F7" s="158"/>
    </row>
    <row r="8" customFormat="false" ht="38.25" hidden="false" customHeight="true" outlineLevel="0" collapsed="false">
      <c r="B8" s="163"/>
      <c r="C8" s="162" t="s">
        <v>289</v>
      </c>
      <c r="D8" s="162"/>
      <c r="E8" s="163"/>
      <c r="F8" s="163"/>
    </row>
    <row r="9" customFormat="false" ht="19.5" hidden="false" customHeight="true" outlineLevel="0" collapsed="false">
      <c r="A9" s="164" t="s">
        <v>271</v>
      </c>
      <c r="B9" s="165"/>
      <c r="C9" s="110" t="n">
        <v>12873</v>
      </c>
      <c r="D9" s="110" t="n">
        <v>9748</v>
      </c>
      <c r="E9" s="110" t="n">
        <v>2912</v>
      </c>
      <c r="F9" s="110" t="n">
        <v>213</v>
      </c>
    </row>
    <row r="10" customFormat="false" ht="19.5" hidden="false" customHeight="true" outlineLevel="0" collapsed="false">
      <c r="A10" s="164" t="s">
        <v>274</v>
      </c>
      <c r="B10" s="165"/>
      <c r="C10" s="110" t="n">
        <v>17951</v>
      </c>
      <c r="D10" s="110" t="n">
        <v>13254</v>
      </c>
      <c r="E10" s="110" t="n">
        <v>4292</v>
      </c>
      <c r="F10" s="110" t="n">
        <v>405</v>
      </c>
    </row>
    <row r="11" s="184" customFormat="true" ht="19.5" hidden="false" customHeight="true" outlineLevel="0" collapsed="false">
      <c r="A11" s="164" t="s">
        <v>275</v>
      </c>
      <c r="B11" s="165"/>
      <c r="C11" s="183" t="n">
        <v>4511</v>
      </c>
      <c r="D11" s="183" t="n">
        <v>3242</v>
      </c>
      <c r="E11" s="183" t="n">
        <v>1168</v>
      </c>
      <c r="F11" s="183" t="n">
        <v>101</v>
      </c>
    </row>
    <row r="12" s="184" customFormat="true" ht="19.5" hidden="false" customHeight="true" outlineLevel="0" collapsed="false">
      <c r="A12" s="164" t="s">
        <v>276</v>
      </c>
      <c r="B12" s="165"/>
      <c r="C12" s="183" t="n">
        <v>247</v>
      </c>
      <c r="D12" s="183" t="n">
        <v>118</v>
      </c>
      <c r="E12" s="183" t="n">
        <v>116</v>
      </c>
      <c r="F12" s="183" t="n">
        <v>13</v>
      </c>
    </row>
    <row r="13" s="184" customFormat="true" ht="19.5" hidden="false" customHeight="true" outlineLevel="0" collapsed="false">
      <c r="A13" s="166" t="s">
        <v>279</v>
      </c>
      <c r="B13" s="165"/>
      <c r="C13" s="183" t="n">
        <v>35582</v>
      </c>
      <c r="D13" s="183" t="n">
        <v>26362</v>
      </c>
      <c r="E13" s="183" t="n">
        <v>8488</v>
      </c>
      <c r="F13" s="183" t="n">
        <v>732</v>
      </c>
    </row>
    <row r="14" s="184" customFormat="true" ht="19.5" hidden="false" customHeight="true" outlineLevel="0" collapsed="false">
      <c r="A14" s="145" t="s">
        <v>262</v>
      </c>
      <c r="B14" s="145"/>
      <c r="C14" s="145"/>
      <c r="D14" s="145"/>
      <c r="E14" s="145"/>
      <c r="F14" s="145"/>
    </row>
    <row r="15" s="184" customFormat="true" ht="13.5" hidden="false" customHeight="true" outlineLevel="0" collapsed="false">
      <c r="A15" s="181" t="s">
        <v>290</v>
      </c>
      <c r="B15" s="181"/>
      <c r="C15" s="181"/>
      <c r="D15" s="182"/>
      <c r="E15" s="182"/>
      <c r="F15" s="182"/>
    </row>
    <row r="16" s="184" customFormat="true" ht="12.75" hidden="false" customHeight="true" outlineLevel="0" collapsed="false">
      <c r="A16" s="179"/>
      <c r="B16" s="185"/>
      <c r="C16" s="183"/>
      <c r="D16" s="183"/>
      <c r="E16" s="183"/>
      <c r="F16" s="183"/>
    </row>
    <row r="17" s="184" customFormat="true" ht="12.75" hidden="false" customHeight="true" outlineLevel="0" collapsed="false">
      <c r="A17" s="186"/>
      <c r="B17" s="187"/>
      <c r="C17" s="188"/>
      <c r="D17" s="188"/>
      <c r="E17" s="188"/>
      <c r="F17" s="188"/>
    </row>
    <row r="18" s="184" customFormat="true" ht="19.5" hidden="false" customHeight="true" outlineLevel="0" collapsed="false">
      <c r="A18" s="186"/>
      <c r="B18" s="187"/>
      <c r="C18" s="188"/>
      <c r="D18" s="188"/>
      <c r="E18" s="188"/>
      <c r="F18" s="188"/>
    </row>
    <row r="19" s="184" customFormat="true" ht="12.75" hidden="false" customHeight="true" outlineLevel="0" collapsed="false">
      <c r="A19" s="186"/>
      <c r="B19" s="187"/>
      <c r="C19" s="188"/>
      <c r="D19" s="188"/>
      <c r="E19" s="188"/>
      <c r="F19" s="188"/>
    </row>
    <row r="20" s="184" customFormat="true" ht="19.5" hidden="false" customHeight="true" outlineLevel="0" collapsed="false">
      <c r="A20" s="179"/>
      <c r="B20" s="185"/>
      <c r="C20" s="183"/>
      <c r="D20" s="183"/>
      <c r="E20" s="183"/>
      <c r="F20" s="183"/>
    </row>
    <row r="21" s="184" customFormat="true" ht="12.75" hidden="false" customHeight="true" outlineLevel="0" collapsed="false">
      <c r="A21" s="179"/>
      <c r="B21" s="185"/>
      <c r="C21" s="183"/>
      <c r="D21" s="183"/>
      <c r="E21" s="183"/>
      <c r="F21" s="183"/>
    </row>
    <row r="22" s="184" customFormat="true" ht="19.5" hidden="false" customHeight="true" outlineLevel="0" collapsed="false">
      <c r="A22" s="179"/>
      <c r="B22" s="185"/>
      <c r="C22" s="183"/>
      <c r="D22" s="183"/>
      <c r="E22" s="183"/>
      <c r="F22" s="183"/>
    </row>
    <row r="23" s="184" customFormat="true" ht="12.75" hidden="false" customHeight="true" outlineLevel="0" collapsed="false">
      <c r="A23" s="179"/>
      <c r="B23" s="185"/>
      <c r="C23" s="183"/>
      <c r="D23" s="183"/>
      <c r="E23" s="183"/>
      <c r="F23" s="183"/>
    </row>
    <row r="24" s="184" customFormat="true" ht="19.5" hidden="false" customHeight="true" outlineLevel="0" collapsed="false">
      <c r="A24" s="189"/>
      <c r="B24" s="185"/>
      <c r="C24" s="183"/>
      <c r="D24" s="183"/>
      <c r="E24" s="183"/>
      <c r="F24" s="183"/>
    </row>
    <row r="25" s="184" customFormat="true" ht="12.75" hidden="false" customHeight="true" outlineLevel="0" collapsed="false">
      <c r="A25" s="189"/>
      <c r="B25" s="185"/>
      <c r="C25" s="183"/>
      <c r="D25" s="183"/>
      <c r="E25" s="183"/>
      <c r="F25" s="183"/>
    </row>
    <row r="26" s="184" customFormat="true" ht="12.75" hidden="false" customHeight="true" outlineLevel="0" collapsed="false">
      <c r="A26" s="179"/>
      <c r="B26" s="185"/>
      <c r="C26" s="183"/>
      <c r="D26" s="183"/>
      <c r="E26" s="183"/>
      <c r="F26" s="183"/>
    </row>
    <row r="27" s="184" customFormat="true" ht="12.75" hidden="false" customHeight="true" outlineLevel="0" collapsed="false">
      <c r="A27" s="179"/>
      <c r="B27" s="185"/>
      <c r="C27" s="183"/>
      <c r="D27" s="183"/>
      <c r="E27" s="183"/>
      <c r="F27" s="183"/>
    </row>
    <row r="28" customFormat="false" ht="12.75" hidden="false" customHeight="true" outlineLevel="0" collapsed="false"/>
  </sheetData>
  <mergeCells count="8">
    <mergeCell ref="A1:F1"/>
    <mergeCell ref="A2:F2"/>
    <mergeCell ref="A3:F3"/>
    <mergeCell ref="A4:B5"/>
    <mergeCell ref="D4:F4"/>
    <mergeCell ref="A6:B7"/>
    <mergeCell ref="D6:D7"/>
    <mergeCell ref="F6:F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L&amp;8Statistisches Bundesamt, Fachserie 14, Reihe 6.1, 2011&amp;R&amp;8 13</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 width="32.13"/>
    <col collapsed="false" customWidth="true" hidden="false" outlineLevel="0" max="2" min="2" style="190" width="3.85"/>
    <col collapsed="false" customWidth="true" hidden="false" outlineLevel="0" max="6" min="3" style="190" width="13.56"/>
    <col collapsed="false" customWidth="false" hidden="false" outlineLevel="0" max="257" min="7" style="190" width="11.42"/>
  </cols>
  <sheetData>
    <row r="1" customFormat="false" ht="19.5" hidden="false" customHeight="true" outlineLevel="0" collapsed="false">
      <c r="A1" s="191" t="s">
        <v>266</v>
      </c>
      <c r="B1" s="191"/>
      <c r="C1" s="191"/>
      <c r="D1" s="191"/>
      <c r="E1" s="191"/>
      <c r="F1" s="191"/>
    </row>
    <row r="2" customFormat="false" ht="14.25" hidden="false" customHeight="false" outlineLevel="0" collapsed="false">
      <c r="A2" s="192" t="s">
        <v>291</v>
      </c>
      <c r="B2" s="192"/>
      <c r="C2" s="192"/>
      <c r="D2" s="192"/>
      <c r="E2" s="192"/>
      <c r="F2" s="192"/>
    </row>
    <row r="3" customFormat="false" ht="27.75" hidden="false" customHeight="true" outlineLevel="0" collapsed="false">
      <c r="A3" s="191" t="s">
        <v>292</v>
      </c>
      <c r="B3" s="191"/>
      <c r="C3" s="191"/>
      <c r="D3" s="191"/>
      <c r="E3" s="191"/>
      <c r="F3" s="191"/>
    </row>
    <row r="4" customFormat="false" ht="12.75" hidden="false" customHeight="false" outlineLevel="0" collapsed="false">
      <c r="A4" s="193" t="s">
        <v>269</v>
      </c>
      <c r="B4" s="193"/>
      <c r="C4" s="194"/>
      <c r="D4" s="195" t="s">
        <v>229</v>
      </c>
      <c r="E4" s="195"/>
      <c r="F4" s="195"/>
    </row>
    <row r="5" customFormat="false" ht="4.5" hidden="false" customHeight="true" outlineLevel="0" collapsed="false">
      <c r="A5" s="193"/>
      <c r="B5" s="193"/>
      <c r="C5" s="196"/>
      <c r="D5" s="197"/>
      <c r="E5" s="197"/>
      <c r="F5" s="198"/>
    </row>
    <row r="6" customFormat="false" ht="12.75" hidden="false" customHeight="false" outlineLevel="0" collapsed="false">
      <c r="A6" s="199" t="s">
        <v>270</v>
      </c>
      <c r="B6" s="199"/>
      <c r="C6" s="200" t="s">
        <v>230</v>
      </c>
      <c r="D6" s="201" t="s">
        <v>231</v>
      </c>
      <c r="E6" s="200" t="s">
        <v>232</v>
      </c>
      <c r="F6" s="202" t="s">
        <v>233</v>
      </c>
    </row>
    <row r="7" customFormat="false" ht="12.75" hidden="false" customHeight="false" outlineLevel="0" collapsed="false">
      <c r="A7" s="199"/>
      <c r="B7" s="199"/>
      <c r="C7" s="203"/>
      <c r="D7" s="201"/>
      <c r="E7" s="204" t="s">
        <v>234</v>
      </c>
      <c r="F7" s="202"/>
    </row>
    <row r="8" customFormat="false" ht="51" hidden="false" customHeight="true" outlineLevel="0" collapsed="false">
      <c r="B8" s="205"/>
      <c r="C8" s="205" t="s">
        <v>230</v>
      </c>
      <c r="D8" s="205"/>
      <c r="E8" s="205"/>
      <c r="F8" s="205"/>
    </row>
    <row r="9" customFormat="false" ht="12.75" hidden="false" customHeight="true" outlineLevel="0" collapsed="false">
      <c r="A9" s="206" t="s">
        <v>271</v>
      </c>
      <c r="B9" s="207" t="s">
        <v>272</v>
      </c>
      <c r="C9" s="208" t="n">
        <v>218002</v>
      </c>
      <c r="D9" s="208" t="n">
        <v>167814</v>
      </c>
      <c r="E9" s="208" t="n">
        <v>46250</v>
      </c>
      <c r="F9" s="208" t="n">
        <v>3938</v>
      </c>
    </row>
    <row r="10" customFormat="false" ht="12.75" hidden="false" customHeight="true" outlineLevel="0" collapsed="false">
      <c r="A10" s="206"/>
      <c r="B10" s="207" t="s">
        <v>273</v>
      </c>
      <c r="C10" s="208" t="n">
        <v>77448</v>
      </c>
      <c r="D10" s="208" t="n">
        <v>30970</v>
      </c>
      <c r="E10" s="208" t="n">
        <v>44676</v>
      </c>
      <c r="F10" s="208" t="n">
        <v>1802</v>
      </c>
    </row>
    <row r="11" customFormat="false" ht="19.5" hidden="false" customHeight="true" outlineLevel="0" collapsed="false">
      <c r="A11" s="206" t="s">
        <v>274</v>
      </c>
      <c r="B11" s="207" t="s">
        <v>272</v>
      </c>
      <c r="C11" s="208" t="n">
        <v>370633</v>
      </c>
      <c r="D11" s="208" t="n">
        <v>300186</v>
      </c>
      <c r="E11" s="208" t="n">
        <v>62715</v>
      </c>
      <c r="F11" s="208" t="n">
        <v>7732</v>
      </c>
    </row>
    <row r="12" customFormat="false" ht="12.75" hidden="false" customHeight="true" outlineLevel="0" collapsed="false">
      <c r="A12" s="206"/>
      <c r="B12" s="207" t="s">
        <v>273</v>
      </c>
      <c r="C12" s="208" t="n">
        <v>193243</v>
      </c>
      <c r="D12" s="208" t="n">
        <v>134521</v>
      </c>
      <c r="E12" s="208" t="n">
        <v>54991</v>
      </c>
      <c r="F12" s="208" t="n">
        <v>3731</v>
      </c>
    </row>
    <row r="13" customFormat="false" ht="19.5" hidden="false" customHeight="true" outlineLevel="0" collapsed="false">
      <c r="A13" s="206" t="s">
        <v>293</v>
      </c>
      <c r="B13" s="207" t="s">
        <v>272</v>
      </c>
      <c r="C13" s="208" t="n">
        <v>120367</v>
      </c>
      <c r="D13" s="208" t="n">
        <v>75356</v>
      </c>
      <c r="E13" s="208" t="n">
        <v>41486</v>
      </c>
      <c r="F13" s="208" t="n">
        <v>3525</v>
      </c>
      <c r="H13" s="209"/>
      <c r="I13" s="209"/>
      <c r="J13" s="209"/>
      <c r="K13" s="209"/>
    </row>
    <row r="14" customFormat="false" ht="12.75" hidden="false" customHeight="true" outlineLevel="0" collapsed="false">
      <c r="A14" s="206"/>
      <c r="B14" s="207" t="s">
        <v>273</v>
      </c>
      <c r="C14" s="208" t="n">
        <v>53094</v>
      </c>
      <c r="D14" s="208" t="n">
        <v>10694</v>
      </c>
      <c r="E14" s="208" t="n">
        <v>40617</v>
      </c>
      <c r="F14" s="208" t="n">
        <v>1783</v>
      </c>
      <c r="H14" s="209"/>
      <c r="I14" s="209"/>
      <c r="J14" s="209"/>
      <c r="K14" s="209"/>
    </row>
    <row r="15" customFormat="false" ht="19.5" hidden="false" customHeight="true" outlineLevel="0" collapsed="false">
      <c r="A15" s="210" t="s">
        <v>277</v>
      </c>
      <c r="B15" s="207" t="s">
        <v>272</v>
      </c>
      <c r="C15" s="208" t="n">
        <v>709002</v>
      </c>
      <c r="D15" s="208" t="n">
        <v>543356</v>
      </c>
      <c r="E15" s="208" t="n">
        <v>150451</v>
      </c>
      <c r="F15" s="208" t="n">
        <v>15195</v>
      </c>
    </row>
    <row r="16" customFormat="false" ht="12.75" hidden="false" customHeight="true" outlineLevel="0" collapsed="false">
      <c r="A16" s="206"/>
      <c r="B16" s="207" t="s">
        <v>273</v>
      </c>
      <c r="C16" s="208" t="n">
        <v>323785</v>
      </c>
      <c r="D16" s="208" t="n">
        <v>176185</v>
      </c>
      <c r="E16" s="208" t="n">
        <v>140284</v>
      </c>
      <c r="F16" s="208" t="n">
        <v>7316</v>
      </c>
    </row>
    <row r="17" customFormat="false" ht="35.25" hidden="false" customHeight="true" outlineLevel="0" collapsed="false">
      <c r="B17" s="211"/>
      <c r="C17" s="211" t="s">
        <v>294</v>
      </c>
      <c r="D17" s="211"/>
      <c r="E17" s="211"/>
      <c r="F17" s="211"/>
    </row>
    <row r="18" customFormat="false" ht="25.5" hidden="false" customHeight="true" outlineLevel="0" collapsed="false">
      <c r="B18" s="212"/>
      <c r="C18" s="212" t="s">
        <v>295</v>
      </c>
      <c r="D18" s="212"/>
      <c r="E18" s="212"/>
      <c r="F18" s="212"/>
    </row>
    <row r="19" customFormat="false" ht="12.75" hidden="false" customHeight="true" outlineLevel="0" collapsed="false">
      <c r="A19" s="206" t="s">
        <v>271</v>
      </c>
      <c r="B19" s="207" t="s">
        <v>272</v>
      </c>
      <c r="C19" s="208" t="n">
        <v>213219</v>
      </c>
      <c r="D19" s="208" t="n">
        <v>163616</v>
      </c>
      <c r="E19" s="208" t="n">
        <v>45817</v>
      </c>
      <c r="F19" s="208" t="n">
        <v>3786</v>
      </c>
    </row>
    <row r="20" customFormat="false" ht="12.75" hidden="false" customHeight="true" outlineLevel="0" collapsed="false">
      <c r="A20" s="206"/>
      <c r="B20" s="207" t="s">
        <v>273</v>
      </c>
      <c r="C20" s="208" t="n">
        <v>76354</v>
      </c>
      <c r="D20" s="208" t="n">
        <v>30342</v>
      </c>
      <c r="E20" s="208" t="n">
        <v>44278</v>
      </c>
      <c r="F20" s="208" t="n">
        <v>1734</v>
      </c>
    </row>
    <row r="21" customFormat="false" ht="19.5" hidden="false" customHeight="true" outlineLevel="0" collapsed="false">
      <c r="A21" s="206" t="s">
        <v>274</v>
      </c>
      <c r="B21" s="207" t="s">
        <v>272</v>
      </c>
      <c r="C21" s="208" t="n">
        <v>363743</v>
      </c>
      <c r="D21" s="208" t="n">
        <v>294258</v>
      </c>
      <c r="E21" s="208" t="n">
        <v>61971</v>
      </c>
      <c r="F21" s="208" t="n">
        <v>7514</v>
      </c>
    </row>
    <row r="22" customFormat="false" ht="12.75" hidden="false" customHeight="true" outlineLevel="0" collapsed="false">
      <c r="A22" s="206"/>
      <c r="B22" s="207" t="s">
        <v>273</v>
      </c>
      <c r="C22" s="208" t="n">
        <v>190816</v>
      </c>
      <c r="D22" s="208" t="n">
        <v>132772</v>
      </c>
      <c r="E22" s="208" t="n">
        <v>54419</v>
      </c>
      <c r="F22" s="208" t="n">
        <v>3625</v>
      </c>
    </row>
    <row r="23" customFormat="false" ht="19.5" hidden="false" customHeight="true" outlineLevel="0" collapsed="false">
      <c r="A23" s="206" t="s">
        <v>293</v>
      </c>
      <c r="B23" s="207" t="s">
        <v>272</v>
      </c>
      <c r="C23" s="208" t="n">
        <v>112282</v>
      </c>
      <c r="D23" s="208" t="n">
        <v>68742</v>
      </c>
      <c r="E23" s="208" t="n">
        <v>40359</v>
      </c>
      <c r="F23" s="208" t="n">
        <v>3181</v>
      </c>
    </row>
    <row r="24" customFormat="false" ht="12.75" hidden="false" customHeight="true" outlineLevel="0" collapsed="false">
      <c r="A24" s="206"/>
      <c r="B24" s="207" t="s">
        <v>273</v>
      </c>
      <c r="C24" s="208" t="n">
        <v>50657</v>
      </c>
      <c r="D24" s="208" t="n">
        <v>9419</v>
      </c>
      <c r="E24" s="208" t="n">
        <v>39629</v>
      </c>
      <c r="F24" s="208" t="n">
        <v>1609</v>
      </c>
    </row>
    <row r="25" customFormat="false" ht="19.5" hidden="false" customHeight="true" outlineLevel="0" collapsed="false">
      <c r="A25" s="210" t="s">
        <v>279</v>
      </c>
      <c r="B25" s="207" t="s">
        <v>272</v>
      </c>
      <c r="C25" s="208" t="n">
        <v>689244</v>
      </c>
      <c r="D25" s="208" t="n">
        <v>526616</v>
      </c>
      <c r="E25" s="208" t="n">
        <v>148147</v>
      </c>
      <c r="F25" s="208" t="n">
        <v>14481</v>
      </c>
      <c r="H25" s="209"/>
      <c r="I25" s="209"/>
      <c r="J25" s="209"/>
      <c r="K25" s="209"/>
    </row>
    <row r="26" customFormat="false" ht="12.75" hidden="false" customHeight="true" outlineLevel="0" collapsed="false">
      <c r="A26" s="206"/>
      <c r="B26" s="207" t="s">
        <v>273</v>
      </c>
      <c r="C26" s="208" t="n">
        <v>317827</v>
      </c>
      <c r="D26" s="208" t="n">
        <v>172533</v>
      </c>
      <c r="E26" s="208" t="n">
        <v>138326</v>
      </c>
      <c r="F26" s="208" t="n">
        <v>6968</v>
      </c>
      <c r="H26" s="209"/>
      <c r="I26" s="209"/>
      <c r="J26" s="209"/>
      <c r="K26" s="209"/>
    </row>
    <row r="27" customFormat="false" ht="35.25" hidden="false" customHeight="true" outlineLevel="0" collapsed="false">
      <c r="B27" s="211"/>
      <c r="C27" s="211" t="s">
        <v>296</v>
      </c>
      <c r="D27" s="211"/>
      <c r="E27" s="211"/>
      <c r="F27" s="211"/>
    </row>
    <row r="28" customFormat="false" ht="25.5" hidden="false" customHeight="true" outlineLevel="0" collapsed="false">
      <c r="B28" s="212"/>
      <c r="C28" s="212" t="s">
        <v>295</v>
      </c>
      <c r="D28" s="212"/>
      <c r="E28" s="212"/>
      <c r="F28" s="212"/>
    </row>
    <row r="29" customFormat="false" ht="12.75" hidden="false" customHeight="true" outlineLevel="0" collapsed="false">
      <c r="A29" s="206" t="s">
        <v>271</v>
      </c>
      <c r="B29" s="207" t="s">
        <v>272</v>
      </c>
      <c r="C29" s="208" t="n">
        <v>4783</v>
      </c>
      <c r="D29" s="208" t="n">
        <v>4198</v>
      </c>
      <c r="E29" s="208" t="n">
        <v>433</v>
      </c>
      <c r="F29" s="208" t="n">
        <v>152</v>
      </c>
    </row>
    <row r="30" customFormat="false" ht="12.75" hidden="false" customHeight="true" outlineLevel="0" collapsed="false">
      <c r="A30" s="206"/>
      <c r="B30" s="207" t="s">
        <v>273</v>
      </c>
      <c r="C30" s="208" t="n">
        <v>1094</v>
      </c>
      <c r="D30" s="208" t="n">
        <v>628</v>
      </c>
      <c r="E30" s="208" t="n">
        <v>398</v>
      </c>
      <c r="F30" s="208" t="n">
        <v>68</v>
      </c>
    </row>
    <row r="31" customFormat="false" ht="19.5" hidden="false" customHeight="true" outlineLevel="0" collapsed="false">
      <c r="A31" s="206" t="s">
        <v>274</v>
      </c>
      <c r="B31" s="207" t="s">
        <v>272</v>
      </c>
      <c r="C31" s="208" t="n">
        <v>6890</v>
      </c>
      <c r="D31" s="208" t="n">
        <v>5928</v>
      </c>
      <c r="E31" s="208" t="n">
        <v>744</v>
      </c>
      <c r="F31" s="208" t="n">
        <v>218</v>
      </c>
    </row>
    <row r="32" customFormat="false" ht="12.75" hidden="false" customHeight="true" outlineLevel="0" collapsed="false">
      <c r="A32" s="206"/>
      <c r="B32" s="207" t="s">
        <v>273</v>
      </c>
      <c r="C32" s="208" t="n">
        <v>2427</v>
      </c>
      <c r="D32" s="208" t="n">
        <v>1749</v>
      </c>
      <c r="E32" s="208" t="n">
        <v>572</v>
      </c>
      <c r="F32" s="208" t="n">
        <v>106</v>
      </c>
    </row>
    <row r="33" customFormat="false" ht="19.5" hidden="false" customHeight="true" outlineLevel="0" collapsed="false">
      <c r="A33" s="206" t="s">
        <v>293</v>
      </c>
      <c r="B33" s="207" t="s">
        <v>272</v>
      </c>
      <c r="C33" s="208" t="n">
        <v>8085</v>
      </c>
      <c r="D33" s="208" t="n">
        <v>6614</v>
      </c>
      <c r="E33" s="208" t="n">
        <v>1127</v>
      </c>
      <c r="F33" s="208" t="n">
        <v>344</v>
      </c>
    </row>
    <row r="34" customFormat="false" ht="12.75" hidden="false" customHeight="true" outlineLevel="0" collapsed="false">
      <c r="A34" s="206"/>
      <c r="B34" s="207" t="s">
        <v>273</v>
      </c>
      <c r="C34" s="208" t="n">
        <v>2437</v>
      </c>
      <c r="D34" s="208" t="n">
        <v>1275</v>
      </c>
      <c r="E34" s="208" t="n">
        <v>988</v>
      </c>
      <c r="F34" s="208" t="n">
        <v>174</v>
      </c>
    </row>
    <row r="35" customFormat="false" ht="19.5" hidden="false" customHeight="true" outlineLevel="0" collapsed="false">
      <c r="A35" s="210" t="s">
        <v>279</v>
      </c>
      <c r="B35" s="207" t="s">
        <v>272</v>
      </c>
      <c r="C35" s="208" t="n">
        <v>19758</v>
      </c>
      <c r="D35" s="208" t="n">
        <v>16740</v>
      </c>
      <c r="E35" s="208" t="n">
        <v>2304</v>
      </c>
      <c r="F35" s="208" t="n">
        <v>714</v>
      </c>
    </row>
    <row r="36" customFormat="false" ht="12.75" hidden="false" customHeight="true" outlineLevel="0" collapsed="false">
      <c r="A36" s="206"/>
      <c r="B36" s="207" t="s">
        <v>273</v>
      </c>
      <c r="C36" s="208" t="n">
        <v>5958</v>
      </c>
      <c r="D36" s="208" t="n">
        <v>3652</v>
      </c>
      <c r="E36" s="208" t="n">
        <v>1958</v>
      </c>
      <c r="F36" s="208" t="n">
        <v>348</v>
      </c>
    </row>
  </sheetData>
  <mergeCells count="8">
    <mergeCell ref="A1:F1"/>
    <mergeCell ref="A2:F2"/>
    <mergeCell ref="A3:F3"/>
    <mergeCell ref="A4:B5"/>
    <mergeCell ref="D4:F4"/>
    <mergeCell ref="A6:B7"/>
    <mergeCell ref="D6:D7"/>
    <mergeCell ref="F6:F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L&amp;8 14&amp;R&amp;8 Statistisches Bundesamt, Fachserie 14, Reihe 6.1, 2011</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 width="32.13"/>
    <col collapsed="false" customWidth="true" hidden="false" outlineLevel="0" max="2" min="2" style="190" width="3.85"/>
    <col collapsed="false" customWidth="true" hidden="false" outlineLevel="0" max="6" min="3" style="190" width="13.56"/>
    <col collapsed="false" customWidth="false" hidden="false" outlineLevel="0" max="257" min="7" style="190" width="11.42"/>
  </cols>
  <sheetData>
    <row r="1" customFormat="false" ht="19.5" hidden="false" customHeight="true" outlineLevel="0" collapsed="false">
      <c r="A1" s="191" t="s">
        <v>266</v>
      </c>
      <c r="B1" s="191"/>
      <c r="C1" s="191"/>
      <c r="D1" s="191"/>
      <c r="E1" s="191"/>
      <c r="F1" s="191"/>
    </row>
    <row r="2" customFormat="false" ht="14.25" hidden="false" customHeight="false" outlineLevel="0" collapsed="false">
      <c r="A2" s="192" t="s">
        <v>291</v>
      </c>
      <c r="B2" s="192"/>
      <c r="C2" s="192"/>
      <c r="D2" s="192"/>
      <c r="E2" s="192"/>
      <c r="F2" s="192"/>
    </row>
    <row r="3" customFormat="false" ht="27.75" hidden="false" customHeight="true" outlineLevel="0" collapsed="false">
      <c r="A3" s="213" t="s">
        <v>292</v>
      </c>
      <c r="B3" s="213"/>
      <c r="C3" s="213"/>
      <c r="D3" s="213"/>
      <c r="E3" s="213"/>
      <c r="F3" s="213"/>
    </row>
    <row r="4" customFormat="false" ht="12.75" hidden="false" customHeight="true" outlineLevel="0" collapsed="false">
      <c r="A4" s="193" t="s">
        <v>269</v>
      </c>
      <c r="B4" s="193"/>
      <c r="C4" s="194"/>
      <c r="D4" s="195" t="s">
        <v>229</v>
      </c>
      <c r="E4" s="195"/>
      <c r="F4" s="195"/>
    </row>
    <row r="5" customFormat="false" ht="4.5" hidden="false" customHeight="true" outlineLevel="0" collapsed="false">
      <c r="A5" s="193"/>
      <c r="B5" s="193"/>
      <c r="C5" s="196"/>
      <c r="D5" s="197"/>
      <c r="E5" s="197"/>
      <c r="F5" s="198"/>
    </row>
    <row r="6" customFormat="false" ht="12.75" hidden="false" customHeight="false" outlineLevel="0" collapsed="false">
      <c r="A6" s="199" t="s">
        <v>270</v>
      </c>
      <c r="B6" s="199"/>
      <c r="C6" s="200" t="s">
        <v>230</v>
      </c>
      <c r="D6" s="201" t="s">
        <v>231</v>
      </c>
      <c r="E6" s="200" t="s">
        <v>232</v>
      </c>
      <c r="F6" s="202" t="s">
        <v>233</v>
      </c>
    </row>
    <row r="7" customFormat="false" ht="12.75" hidden="false" customHeight="false" outlineLevel="0" collapsed="false">
      <c r="A7" s="199"/>
      <c r="B7" s="199"/>
      <c r="C7" s="203"/>
      <c r="D7" s="201"/>
      <c r="E7" s="204" t="s">
        <v>234</v>
      </c>
      <c r="F7" s="202"/>
    </row>
    <row r="8" customFormat="false" ht="51" hidden="false" customHeight="true" outlineLevel="0" collapsed="false">
      <c r="B8" s="205"/>
      <c r="C8" s="205" t="s">
        <v>297</v>
      </c>
      <c r="D8" s="205"/>
      <c r="E8" s="205"/>
      <c r="F8" s="205"/>
    </row>
    <row r="9" customFormat="false" ht="12.75" hidden="false" customHeight="true" outlineLevel="0" collapsed="false">
      <c r="A9" s="206" t="s">
        <v>271</v>
      </c>
      <c r="B9" s="207" t="s">
        <v>272</v>
      </c>
      <c r="C9" s="208" t="n">
        <v>37189</v>
      </c>
      <c r="D9" s="208" t="n">
        <v>29271</v>
      </c>
      <c r="E9" s="208" t="n">
        <v>7178</v>
      </c>
      <c r="F9" s="208" t="n">
        <v>740</v>
      </c>
    </row>
    <row r="10" customFormat="false" ht="12.75" hidden="false" customHeight="true" outlineLevel="0" collapsed="false">
      <c r="A10" s="206"/>
      <c r="B10" s="207" t="s">
        <v>273</v>
      </c>
      <c r="C10" s="208" t="n">
        <v>12505</v>
      </c>
      <c r="D10" s="208" t="n">
        <v>5228</v>
      </c>
      <c r="E10" s="208" t="n">
        <v>6929</v>
      </c>
      <c r="F10" s="208" t="n">
        <v>348</v>
      </c>
    </row>
    <row r="11" customFormat="false" ht="19.5" hidden="false" customHeight="true" outlineLevel="0" collapsed="false">
      <c r="A11" s="206" t="s">
        <v>274</v>
      </c>
      <c r="B11" s="207" t="s">
        <v>272</v>
      </c>
      <c r="C11" s="208" t="n">
        <v>51128</v>
      </c>
      <c r="D11" s="208" t="n">
        <v>41801</v>
      </c>
      <c r="E11" s="208" t="n">
        <v>8148</v>
      </c>
      <c r="F11" s="208" t="n">
        <v>1179</v>
      </c>
    </row>
    <row r="12" customFormat="false" ht="12.75" hidden="false" customHeight="true" outlineLevel="0" collapsed="false">
      <c r="A12" s="206"/>
      <c r="B12" s="207" t="s">
        <v>273</v>
      </c>
      <c r="C12" s="208" t="n">
        <v>26664</v>
      </c>
      <c r="D12" s="208" t="n">
        <v>18956</v>
      </c>
      <c r="E12" s="208" t="n">
        <v>7133</v>
      </c>
      <c r="F12" s="208" t="n">
        <v>575</v>
      </c>
    </row>
    <row r="13" customFormat="false" ht="19.5" hidden="false" customHeight="true" outlineLevel="0" collapsed="false">
      <c r="A13" s="206" t="s">
        <v>293</v>
      </c>
      <c r="B13" s="207" t="s">
        <v>272</v>
      </c>
      <c r="C13" s="208" t="n">
        <v>12703</v>
      </c>
      <c r="D13" s="208" t="n">
        <v>7378</v>
      </c>
      <c r="E13" s="208" t="n">
        <v>4858</v>
      </c>
      <c r="F13" s="208" t="n">
        <v>467</v>
      </c>
    </row>
    <row r="14" customFormat="false" ht="12.75" hidden="false" customHeight="true" outlineLevel="0" collapsed="false">
      <c r="A14" s="206"/>
      <c r="B14" s="207" t="s">
        <v>273</v>
      </c>
      <c r="C14" s="208" t="n">
        <v>5832</v>
      </c>
      <c r="D14" s="208" t="n">
        <v>820</v>
      </c>
      <c r="E14" s="208" t="n">
        <v>4762</v>
      </c>
      <c r="F14" s="208" t="n">
        <v>250</v>
      </c>
    </row>
    <row r="15" customFormat="false" ht="19.5" hidden="false" customHeight="true" outlineLevel="0" collapsed="false">
      <c r="A15" s="210" t="s">
        <v>279</v>
      </c>
      <c r="B15" s="207" t="s">
        <v>272</v>
      </c>
      <c r="C15" s="208" t="n">
        <v>101020</v>
      </c>
      <c r="D15" s="208" t="n">
        <v>78450</v>
      </c>
      <c r="E15" s="208" t="n">
        <v>20184</v>
      </c>
      <c r="F15" s="208" t="n">
        <v>2386</v>
      </c>
    </row>
    <row r="16" customFormat="false" ht="12.75" hidden="false" customHeight="true" outlineLevel="0" collapsed="false">
      <c r="A16" s="206"/>
      <c r="B16" s="207" t="s">
        <v>273</v>
      </c>
      <c r="C16" s="208" t="n">
        <v>45001</v>
      </c>
      <c r="D16" s="208" t="n">
        <v>25004</v>
      </c>
      <c r="E16" s="208" t="n">
        <v>18824</v>
      </c>
      <c r="F16" s="208" t="n">
        <v>1173</v>
      </c>
    </row>
    <row r="17" customFormat="false" ht="51" hidden="false" customHeight="true" outlineLevel="0" collapsed="false">
      <c r="B17" s="214"/>
      <c r="C17" s="214" t="s">
        <v>298</v>
      </c>
      <c r="D17" s="214"/>
      <c r="E17" s="214"/>
      <c r="F17" s="214"/>
    </row>
    <row r="18" customFormat="false" ht="12.75" hidden="false" customHeight="true" outlineLevel="0" collapsed="false">
      <c r="A18" s="206" t="s">
        <v>271</v>
      </c>
      <c r="B18" s="207" t="s">
        <v>272</v>
      </c>
      <c r="C18" s="208" t="n">
        <v>34900</v>
      </c>
      <c r="D18" s="208" t="n">
        <v>26548</v>
      </c>
      <c r="E18" s="208" t="n">
        <v>7618</v>
      </c>
      <c r="F18" s="208" t="n">
        <v>734</v>
      </c>
    </row>
    <row r="19" customFormat="false" ht="12.75" hidden="false" customHeight="true" outlineLevel="0" collapsed="false">
      <c r="A19" s="206"/>
      <c r="B19" s="207" t="s">
        <v>273</v>
      </c>
      <c r="C19" s="208" t="n">
        <v>11738</v>
      </c>
      <c r="D19" s="208" t="n">
        <v>4012</v>
      </c>
      <c r="E19" s="208" t="n">
        <v>7409</v>
      </c>
      <c r="F19" s="208" t="n">
        <v>317</v>
      </c>
    </row>
    <row r="20" customFormat="false" ht="19.5" hidden="false" customHeight="true" outlineLevel="0" collapsed="false">
      <c r="A20" s="206" t="s">
        <v>274</v>
      </c>
      <c r="B20" s="207" t="s">
        <v>272</v>
      </c>
      <c r="C20" s="208" t="n">
        <v>57630</v>
      </c>
      <c r="D20" s="208" t="n">
        <v>45906</v>
      </c>
      <c r="E20" s="208" t="n">
        <v>10411</v>
      </c>
      <c r="F20" s="208" t="n">
        <v>1313</v>
      </c>
    </row>
    <row r="21" customFormat="false" ht="12.75" hidden="false" customHeight="true" outlineLevel="0" collapsed="false">
      <c r="A21" s="206"/>
      <c r="B21" s="207" t="s">
        <v>273</v>
      </c>
      <c r="C21" s="208" t="n">
        <v>27739</v>
      </c>
      <c r="D21" s="208" t="n">
        <v>17838</v>
      </c>
      <c r="E21" s="208" t="n">
        <v>9250</v>
      </c>
      <c r="F21" s="208" t="n">
        <v>651</v>
      </c>
    </row>
    <row r="22" customFormat="false" ht="19.5" hidden="false" customHeight="true" outlineLevel="0" collapsed="false">
      <c r="A22" s="206" t="s">
        <v>293</v>
      </c>
      <c r="B22" s="207" t="s">
        <v>272</v>
      </c>
      <c r="C22" s="208" t="n">
        <v>22123</v>
      </c>
      <c r="D22" s="208" t="n">
        <v>13227</v>
      </c>
      <c r="E22" s="208" t="n">
        <v>8253</v>
      </c>
      <c r="F22" s="208" t="n">
        <v>643</v>
      </c>
    </row>
    <row r="23" customFormat="false" ht="12.75" hidden="false" customHeight="true" outlineLevel="0" collapsed="false">
      <c r="A23" s="206"/>
      <c r="B23" s="207" t="s">
        <v>273</v>
      </c>
      <c r="C23" s="208" t="n">
        <v>9717</v>
      </c>
      <c r="D23" s="208" t="n">
        <v>1291</v>
      </c>
      <c r="E23" s="208" t="n">
        <v>8129</v>
      </c>
      <c r="F23" s="208" t="n">
        <v>297</v>
      </c>
    </row>
    <row r="24" customFormat="false" ht="19.5" hidden="false" customHeight="true" outlineLevel="0" collapsed="false">
      <c r="A24" s="210" t="s">
        <v>279</v>
      </c>
      <c r="B24" s="207" t="s">
        <v>272</v>
      </c>
      <c r="C24" s="208" t="n">
        <v>114653</v>
      </c>
      <c r="D24" s="208" t="n">
        <v>85681</v>
      </c>
      <c r="E24" s="208" t="n">
        <v>26282</v>
      </c>
      <c r="F24" s="208" t="n">
        <v>2690</v>
      </c>
    </row>
    <row r="25" customFormat="false" ht="12.2" hidden="false" customHeight="true" outlineLevel="0" collapsed="false">
      <c r="A25" s="206"/>
      <c r="B25" s="207" t="s">
        <v>273</v>
      </c>
      <c r="C25" s="208" t="n">
        <v>49194</v>
      </c>
      <c r="D25" s="208" t="n">
        <v>23141</v>
      </c>
      <c r="E25" s="208" t="n">
        <v>24788</v>
      </c>
      <c r="F25" s="208" t="n">
        <v>1265</v>
      </c>
    </row>
    <row r="26" customFormat="false" ht="51" hidden="false" customHeight="true" outlineLevel="0" collapsed="false">
      <c r="A26" s="206"/>
      <c r="B26" s="214"/>
      <c r="C26" s="214" t="s">
        <v>299</v>
      </c>
      <c r="D26" s="214"/>
      <c r="E26" s="214"/>
      <c r="F26" s="214"/>
    </row>
    <row r="27" customFormat="false" ht="12.75" hidden="false" customHeight="true" outlineLevel="0" collapsed="false">
      <c r="A27" s="206" t="s">
        <v>271</v>
      </c>
      <c r="B27" s="207" t="s">
        <v>272</v>
      </c>
      <c r="C27" s="208" t="n">
        <v>8323</v>
      </c>
      <c r="D27" s="208" t="n">
        <v>6077</v>
      </c>
      <c r="E27" s="208" t="n">
        <v>2128</v>
      </c>
      <c r="F27" s="208" t="n">
        <v>118</v>
      </c>
    </row>
    <row r="28" customFormat="false" ht="12.75" hidden="false" customHeight="true" outlineLevel="0" collapsed="false">
      <c r="A28" s="206"/>
      <c r="B28" s="207" t="s">
        <v>273</v>
      </c>
      <c r="C28" s="208" t="n">
        <v>3627</v>
      </c>
      <c r="D28" s="208" t="n">
        <v>1506</v>
      </c>
      <c r="E28" s="208" t="n">
        <v>2061</v>
      </c>
      <c r="F28" s="208" t="n">
        <v>60</v>
      </c>
    </row>
    <row r="29" customFormat="false" ht="19.5" hidden="false" customHeight="true" outlineLevel="0" collapsed="false">
      <c r="A29" s="206" t="s">
        <v>274</v>
      </c>
      <c r="B29" s="207" t="s">
        <v>272</v>
      </c>
      <c r="C29" s="208" t="n">
        <v>25902</v>
      </c>
      <c r="D29" s="208" t="n">
        <v>20910</v>
      </c>
      <c r="E29" s="208" t="n">
        <v>4593</v>
      </c>
      <c r="F29" s="208" t="n">
        <v>399</v>
      </c>
    </row>
    <row r="30" customFormat="false" ht="12.75" hidden="false" customHeight="true" outlineLevel="0" collapsed="false">
      <c r="A30" s="206"/>
      <c r="B30" s="207" t="s">
        <v>273</v>
      </c>
      <c r="C30" s="208" t="n">
        <v>13668</v>
      </c>
      <c r="D30" s="208" t="n">
        <v>9331</v>
      </c>
      <c r="E30" s="208" t="n">
        <v>4144</v>
      </c>
      <c r="F30" s="208" t="n">
        <v>193</v>
      </c>
    </row>
    <row r="31" customFormat="false" ht="19.5" hidden="false" customHeight="true" outlineLevel="0" collapsed="false">
      <c r="A31" s="206" t="s">
        <v>293</v>
      </c>
      <c r="B31" s="207" t="s">
        <v>272</v>
      </c>
      <c r="C31" s="208" t="n">
        <v>14180</v>
      </c>
      <c r="D31" s="208" t="n">
        <v>10079</v>
      </c>
      <c r="E31" s="208" t="n">
        <v>3844</v>
      </c>
      <c r="F31" s="208" t="n">
        <v>257</v>
      </c>
    </row>
    <row r="32" customFormat="false" ht="12.75" hidden="false" customHeight="true" outlineLevel="0" collapsed="false">
      <c r="A32" s="206"/>
      <c r="B32" s="207" t="s">
        <v>273</v>
      </c>
      <c r="C32" s="208" t="n">
        <v>6222</v>
      </c>
      <c r="D32" s="208" t="n">
        <v>2365</v>
      </c>
      <c r="E32" s="208" t="n">
        <v>3737</v>
      </c>
      <c r="F32" s="208" t="n">
        <v>120</v>
      </c>
    </row>
    <row r="33" customFormat="false" ht="19.5" hidden="false" customHeight="true" outlineLevel="0" collapsed="false">
      <c r="A33" s="210" t="s">
        <v>279</v>
      </c>
      <c r="B33" s="207" t="s">
        <v>272</v>
      </c>
      <c r="C33" s="208" t="n">
        <v>48405</v>
      </c>
      <c r="D33" s="208" t="n">
        <v>37066</v>
      </c>
      <c r="E33" s="208" t="n">
        <v>10565</v>
      </c>
      <c r="F33" s="208" t="n">
        <v>774</v>
      </c>
    </row>
    <row r="34" customFormat="false" ht="12.75" hidden="false" customHeight="true" outlineLevel="0" collapsed="false">
      <c r="A34" s="206"/>
      <c r="B34" s="207" t="s">
        <v>273</v>
      </c>
      <c r="C34" s="208" t="n">
        <v>23517</v>
      </c>
      <c r="D34" s="208" t="n">
        <v>13202</v>
      </c>
      <c r="E34" s="208" t="n">
        <v>9942</v>
      </c>
      <c r="F34" s="208" t="n">
        <v>373</v>
      </c>
    </row>
    <row r="35" customFormat="false" ht="19.5" hidden="false" customHeight="true" outlineLevel="0" collapsed="false"/>
  </sheetData>
  <mergeCells count="8">
    <mergeCell ref="A1:F1"/>
    <mergeCell ref="A2:F2"/>
    <mergeCell ref="A3:F3"/>
    <mergeCell ref="A4:B5"/>
    <mergeCell ref="D4:F4"/>
    <mergeCell ref="A6:B7"/>
    <mergeCell ref="D6:D7"/>
    <mergeCell ref="F6:F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L&amp;8Statistisches Bundesamt, Fachserie 14, Reihe 6.1, 2011&amp;R&amp;8 15</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 width="32.13"/>
    <col collapsed="false" customWidth="true" hidden="false" outlineLevel="0" max="2" min="2" style="190" width="3.85"/>
    <col collapsed="false" customWidth="true" hidden="false" outlineLevel="0" max="6" min="3" style="190" width="13.56"/>
    <col collapsed="false" customWidth="false" hidden="false" outlineLevel="0" max="257" min="7" style="190" width="11.42"/>
  </cols>
  <sheetData>
    <row r="1" customFormat="false" ht="19.5" hidden="false" customHeight="true" outlineLevel="0" collapsed="false">
      <c r="A1" s="191" t="s">
        <v>266</v>
      </c>
      <c r="B1" s="191"/>
      <c r="C1" s="191"/>
      <c r="D1" s="191"/>
      <c r="E1" s="191"/>
      <c r="F1" s="191"/>
    </row>
    <row r="2" customFormat="false" ht="14.25" hidden="false" customHeight="false" outlineLevel="0" collapsed="false">
      <c r="A2" s="192" t="s">
        <v>291</v>
      </c>
      <c r="B2" s="192"/>
      <c r="C2" s="192"/>
      <c r="D2" s="192"/>
      <c r="E2" s="192"/>
      <c r="F2" s="192"/>
    </row>
    <row r="3" customFormat="false" ht="27.75" hidden="false" customHeight="true" outlineLevel="0" collapsed="false">
      <c r="A3" s="213" t="s">
        <v>292</v>
      </c>
      <c r="B3" s="213"/>
      <c r="C3" s="213"/>
      <c r="D3" s="213"/>
      <c r="E3" s="213"/>
      <c r="F3" s="213"/>
    </row>
    <row r="4" customFormat="false" ht="12.75" hidden="false" customHeight="true" outlineLevel="0" collapsed="false">
      <c r="A4" s="193" t="s">
        <v>269</v>
      </c>
      <c r="B4" s="193"/>
      <c r="C4" s="194"/>
      <c r="D4" s="195" t="s">
        <v>229</v>
      </c>
      <c r="E4" s="195"/>
      <c r="F4" s="195"/>
    </row>
    <row r="5" customFormat="false" ht="4.5" hidden="false" customHeight="true" outlineLevel="0" collapsed="false">
      <c r="A5" s="193"/>
      <c r="B5" s="193"/>
      <c r="C5" s="196"/>
      <c r="D5" s="197"/>
      <c r="E5" s="197"/>
      <c r="F5" s="198"/>
    </row>
    <row r="6" customFormat="false" ht="12.75" hidden="false" customHeight="false" outlineLevel="0" collapsed="false">
      <c r="A6" s="199" t="s">
        <v>270</v>
      </c>
      <c r="B6" s="199"/>
      <c r="C6" s="200" t="s">
        <v>230</v>
      </c>
      <c r="D6" s="201" t="s">
        <v>231</v>
      </c>
      <c r="E6" s="200" t="s">
        <v>232</v>
      </c>
      <c r="F6" s="202" t="s">
        <v>233</v>
      </c>
    </row>
    <row r="7" customFormat="false" ht="12.75" hidden="false" customHeight="false" outlineLevel="0" collapsed="false">
      <c r="A7" s="199"/>
      <c r="B7" s="199"/>
      <c r="C7" s="203"/>
      <c r="D7" s="201"/>
      <c r="E7" s="204" t="s">
        <v>234</v>
      </c>
      <c r="F7" s="202"/>
    </row>
    <row r="8" customFormat="false" ht="51" hidden="false" customHeight="true" outlineLevel="0" collapsed="false">
      <c r="B8" s="205"/>
      <c r="C8" s="205" t="s">
        <v>300</v>
      </c>
      <c r="D8" s="205"/>
      <c r="E8" s="205"/>
      <c r="F8" s="205"/>
    </row>
    <row r="9" customFormat="false" ht="12.75" hidden="false" customHeight="true" outlineLevel="0" collapsed="false">
      <c r="A9" s="206" t="s">
        <v>271</v>
      </c>
      <c r="B9" s="207" t="s">
        <v>272</v>
      </c>
      <c r="C9" s="208" t="n">
        <v>847</v>
      </c>
      <c r="D9" s="208" t="n">
        <v>736</v>
      </c>
      <c r="E9" s="208" t="n">
        <v>83</v>
      </c>
      <c r="F9" s="208" t="n">
        <v>28</v>
      </c>
    </row>
    <row r="10" customFormat="false" ht="12.75" hidden="false" customHeight="true" outlineLevel="0" collapsed="false">
      <c r="A10" s="206"/>
      <c r="B10" s="207" t="s">
        <v>273</v>
      </c>
      <c r="C10" s="208" t="n">
        <v>223</v>
      </c>
      <c r="D10" s="208" t="n">
        <v>138</v>
      </c>
      <c r="E10" s="208" t="n">
        <v>71</v>
      </c>
      <c r="F10" s="208" t="n">
        <v>14</v>
      </c>
    </row>
    <row r="11" customFormat="false" ht="19.5" hidden="false" customHeight="true" outlineLevel="0" collapsed="false">
      <c r="A11" s="206" t="s">
        <v>274</v>
      </c>
      <c r="B11" s="207" t="s">
        <v>272</v>
      </c>
      <c r="C11" s="208" t="n">
        <v>1454</v>
      </c>
      <c r="D11" s="208" t="n">
        <v>1211</v>
      </c>
      <c r="E11" s="208" t="n">
        <v>182</v>
      </c>
      <c r="F11" s="208" t="n">
        <v>61</v>
      </c>
    </row>
    <row r="12" customFormat="false" ht="12.75" hidden="false" customHeight="true" outlineLevel="0" collapsed="false">
      <c r="A12" s="206"/>
      <c r="B12" s="207" t="s">
        <v>273</v>
      </c>
      <c r="C12" s="208" t="n">
        <v>651</v>
      </c>
      <c r="D12" s="208" t="n">
        <v>501</v>
      </c>
      <c r="E12" s="208" t="n">
        <v>118</v>
      </c>
      <c r="F12" s="208" t="n">
        <v>32</v>
      </c>
    </row>
    <row r="13" customFormat="false" ht="19.5" hidden="false" customHeight="true" outlineLevel="0" collapsed="false">
      <c r="A13" s="206" t="s">
        <v>293</v>
      </c>
      <c r="B13" s="207" t="s">
        <v>272</v>
      </c>
      <c r="C13" s="208" t="n">
        <v>1371</v>
      </c>
      <c r="D13" s="208" t="n">
        <v>1111</v>
      </c>
      <c r="E13" s="208" t="n">
        <v>190</v>
      </c>
      <c r="F13" s="208" t="n">
        <v>70</v>
      </c>
    </row>
    <row r="14" customFormat="false" ht="12.75" hidden="false" customHeight="true" outlineLevel="0" collapsed="false">
      <c r="A14" s="206"/>
      <c r="B14" s="207" t="s">
        <v>273</v>
      </c>
      <c r="C14" s="208" t="n">
        <v>403</v>
      </c>
      <c r="D14" s="208" t="n">
        <v>205</v>
      </c>
      <c r="E14" s="208" t="n">
        <v>156</v>
      </c>
      <c r="F14" s="208" t="n">
        <v>42</v>
      </c>
    </row>
    <row r="15" customFormat="false" ht="19.5" hidden="false" customHeight="true" outlineLevel="0" collapsed="false">
      <c r="A15" s="210" t="s">
        <v>279</v>
      </c>
      <c r="B15" s="207" t="s">
        <v>272</v>
      </c>
      <c r="C15" s="208" t="n">
        <v>3672</v>
      </c>
      <c r="D15" s="208" t="n">
        <v>3058</v>
      </c>
      <c r="E15" s="208" t="n">
        <v>455</v>
      </c>
      <c r="F15" s="208" t="n">
        <v>159</v>
      </c>
    </row>
    <row r="16" customFormat="false" ht="12.75" hidden="false" customHeight="true" outlineLevel="0" collapsed="false">
      <c r="A16" s="206"/>
      <c r="B16" s="207" t="s">
        <v>273</v>
      </c>
      <c r="C16" s="208" t="n">
        <v>1277</v>
      </c>
      <c r="D16" s="208" t="n">
        <v>844</v>
      </c>
      <c r="E16" s="208" t="n">
        <v>345</v>
      </c>
      <c r="F16" s="208" t="n">
        <v>88</v>
      </c>
    </row>
    <row r="17" customFormat="false" ht="51" hidden="false" customHeight="true" outlineLevel="0" collapsed="false">
      <c r="B17" s="214"/>
      <c r="C17" s="214" t="s">
        <v>301</v>
      </c>
      <c r="D17" s="214"/>
      <c r="E17" s="214"/>
      <c r="F17" s="214"/>
    </row>
    <row r="18" customFormat="false" ht="12.75" hidden="false" customHeight="true" outlineLevel="0" collapsed="false">
      <c r="A18" s="206" t="s">
        <v>271</v>
      </c>
      <c r="B18" s="207" t="s">
        <v>272</v>
      </c>
      <c r="C18" s="208" t="n">
        <v>3570</v>
      </c>
      <c r="D18" s="208" t="n">
        <v>2715</v>
      </c>
      <c r="E18" s="208" t="n">
        <v>811</v>
      </c>
      <c r="F18" s="208" t="n">
        <v>44</v>
      </c>
    </row>
    <row r="19" customFormat="false" ht="12.75" hidden="false" customHeight="true" outlineLevel="0" collapsed="false">
      <c r="A19" s="206"/>
      <c r="B19" s="207" t="s">
        <v>273</v>
      </c>
      <c r="C19" s="208" t="n">
        <v>1233</v>
      </c>
      <c r="D19" s="208" t="n">
        <v>432</v>
      </c>
      <c r="E19" s="208" t="n">
        <v>782</v>
      </c>
      <c r="F19" s="208" t="n">
        <v>19</v>
      </c>
    </row>
    <row r="20" customFormat="false" ht="19.5" hidden="false" customHeight="true" outlineLevel="0" collapsed="false">
      <c r="A20" s="206" t="s">
        <v>274</v>
      </c>
      <c r="B20" s="207" t="s">
        <v>272</v>
      </c>
      <c r="C20" s="208" t="n">
        <v>7091</v>
      </c>
      <c r="D20" s="208" t="n">
        <v>5755</v>
      </c>
      <c r="E20" s="208" t="n">
        <v>1255</v>
      </c>
      <c r="F20" s="208" t="n">
        <v>81</v>
      </c>
    </row>
    <row r="21" customFormat="false" ht="12.75" hidden="false" customHeight="true" outlineLevel="0" collapsed="false">
      <c r="A21" s="206"/>
      <c r="B21" s="207" t="s">
        <v>273</v>
      </c>
      <c r="C21" s="208" t="n">
        <v>3354</v>
      </c>
      <c r="D21" s="208" t="n">
        <v>2174</v>
      </c>
      <c r="E21" s="208" t="n">
        <v>1147</v>
      </c>
      <c r="F21" s="208" t="n">
        <v>33</v>
      </c>
    </row>
    <row r="22" customFormat="false" ht="19.5" hidden="false" customHeight="true" outlineLevel="0" collapsed="false">
      <c r="A22" s="206" t="s">
        <v>293</v>
      </c>
      <c r="B22" s="207" t="s">
        <v>272</v>
      </c>
      <c r="C22" s="208" t="n">
        <v>2815</v>
      </c>
      <c r="D22" s="208" t="n">
        <v>1798</v>
      </c>
      <c r="E22" s="208" t="n">
        <v>954</v>
      </c>
      <c r="F22" s="208" t="n">
        <v>63</v>
      </c>
    </row>
    <row r="23" customFormat="false" ht="12.75" hidden="false" customHeight="true" outlineLevel="0" collapsed="false">
      <c r="A23" s="206"/>
      <c r="B23" s="207" t="s">
        <v>273</v>
      </c>
      <c r="C23" s="208" t="n">
        <v>1145</v>
      </c>
      <c r="D23" s="208" t="n">
        <v>187</v>
      </c>
      <c r="E23" s="208" t="n">
        <v>927</v>
      </c>
      <c r="F23" s="208" t="n">
        <v>31</v>
      </c>
    </row>
    <row r="24" customFormat="false" ht="19.5" hidden="false" customHeight="true" outlineLevel="0" collapsed="false">
      <c r="A24" s="210" t="s">
        <v>279</v>
      </c>
      <c r="B24" s="207" t="s">
        <v>272</v>
      </c>
      <c r="C24" s="208" t="n">
        <v>13476</v>
      </c>
      <c r="D24" s="208" t="n">
        <v>10268</v>
      </c>
      <c r="E24" s="208" t="n">
        <v>3020</v>
      </c>
      <c r="F24" s="208" t="n">
        <v>188</v>
      </c>
    </row>
    <row r="25" customFormat="false" ht="12.75" hidden="false" customHeight="true" outlineLevel="0" collapsed="false">
      <c r="A25" s="206"/>
      <c r="B25" s="207" t="s">
        <v>273</v>
      </c>
      <c r="C25" s="208" t="n">
        <v>5732</v>
      </c>
      <c r="D25" s="208" t="n">
        <v>2793</v>
      </c>
      <c r="E25" s="208" t="n">
        <v>2856</v>
      </c>
      <c r="F25" s="208" t="n">
        <v>83</v>
      </c>
    </row>
    <row r="26" customFormat="false" ht="51" hidden="false" customHeight="true" outlineLevel="0" collapsed="false">
      <c r="A26" s="206"/>
      <c r="B26" s="214"/>
      <c r="C26" s="214" t="s">
        <v>302</v>
      </c>
      <c r="D26" s="214"/>
      <c r="E26" s="214"/>
      <c r="F26" s="214"/>
    </row>
    <row r="27" customFormat="false" ht="12.75" hidden="false" customHeight="true" outlineLevel="0" collapsed="false">
      <c r="A27" s="206" t="s">
        <v>271</v>
      </c>
      <c r="B27" s="207" t="s">
        <v>272</v>
      </c>
      <c r="C27" s="208" t="n">
        <v>9822</v>
      </c>
      <c r="D27" s="208" t="n">
        <v>7829</v>
      </c>
      <c r="E27" s="208" t="n">
        <v>1852</v>
      </c>
      <c r="F27" s="208" t="n">
        <v>141</v>
      </c>
    </row>
    <row r="28" customFormat="false" ht="12.75" hidden="false" customHeight="true" outlineLevel="0" collapsed="false">
      <c r="A28" s="206"/>
      <c r="B28" s="207" t="s">
        <v>273</v>
      </c>
      <c r="C28" s="208" t="n">
        <v>3717</v>
      </c>
      <c r="D28" s="208" t="n">
        <v>1867</v>
      </c>
      <c r="E28" s="208" t="n">
        <v>1777</v>
      </c>
      <c r="F28" s="208" t="n">
        <v>73</v>
      </c>
    </row>
    <row r="29" customFormat="false" ht="19.5" hidden="false" customHeight="true" outlineLevel="0" collapsed="false">
      <c r="A29" s="206" t="s">
        <v>274</v>
      </c>
      <c r="B29" s="207" t="s">
        <v>272</v>
      </c>
      <c r="C29" s="208" t="n">
        <v>14141</v>
      </c>
      <c r="D29" s="208" t="n">
        <v>11326</v>
      </c>
      <c r="E29" s="208" t="n">
        <v>2568</v>
      </c>
      <c r="F29" s="208" t="n">
        <v>247</v>
      </c>
    </row>
    <row r="30" customFormat="false" ht="12.75" hidden="false" customHeight="true" outlineLevel="0" collapsed="false">
      <c r="A30" s="206"/>
      <c r="B30" s="207" t="s">
        <v>273</v>
      </c>
      <c r="C30" s="208" t="n">
        <v>7288</v>
      </c>
      <c r="D30" s="208" t="n">
        <v>4869</v>
      </c>
      <c r="E30" s="208" t="n">
        <v>2303</v>
      </c>
      <c r="F30" s="208" t="n">
        <v>116</v>
      </c>
    </row>
    <row r="31" customFormat="false" ht="19.5" hidden="false" customHeight="true" outlineLevel="0" collapsed="false">
      <c r="A31" s="206" t="s">
        <v>293</v>
      </c>
      <c r="B31" s="207" t="s">
        <v>272</v>
      </c>
      <c r="C31" s="208" t="n">
        <v>7667</v>
      </c>
      <c r="D31" s="208" t="n">
        <v>4933</v>
      </c>
      <c r="E31" s="208" t="n">
        <v>2560</v>
      </c>
      <c r="F31" s="208" t="n">
        <v>174</v>
      </c>
    </row>
    <row r="32" customFormat="false" ht="12.75" hidden="false" customHeight="true" outlineLevel="0" collapsed="false">
      <c r="A32" s="206"/>
      <c r="B32" s="207" t="s">
        <v>273</v>
      </c>
      <c r="C32" s="208" t="n">
        <v>3263</v>
      </c>
      <c r="D32" s="208" t="n">
        <v>663</v>
      </c>
      <c r="E32" s="208" t="n">
        <v>2506</v>
      </c>
      <c r="F32" s="208" t="n">
        <v>94</v>
      </c>
    </row>
    <row r="33" customFormat="false" ht="19.5" hidden="false" customHeight="true" outlineLevel="0" collapsed="false">
      <c r="A33" s="210" t="s">
        <v>279</v>
      </c>
      <c r="B33" s="207" t="s">
        <v>272</v>
      </c>
      <c r="C33" s="208" t="n">
        <v>31630</v>
      </c>
      <c r="D33" s="208" t="n">
        <v>24088</v>
      </c>
      <c r="E33" s="208" t="n">
        <v>6980</v>
      </c>
      <c r="F33" s="208" t="n">
        <v>562</v>
      </c>
    </row>
    <row r="34" customFormat="false" ht="12.75" hidden="false" customHeight="true" outlineLevel="0" collapsed="false">
      <c r="A34" s="206"/>
      <c r="B34" s="207" t="s">
        <v>273</v>
      </c>
      <c r="C34" s="208" t="n">
        <v>14268</v>
      </c>
      <c r="D34" s="208" t="n">
        <v>7399</v>
      </c>
      <c r="E34" s="208" t="n">
        <v>6586</v>
      </c>
      <c r="F34" s="208" t="n">
        <v>283</v>
      </c>
    </row>
    <row r="35" customFormat="false" ht="19.5" hidden="false" customHeight="true" outlineLevel="0" collapsed="false"/>
  </sheetData>
  <mergeCells count="8">
    <mergeCell ref="A1:F1"/>
    <mergeCell ref="A2:F2"/>
    <mergeCell ref="A3:F3"/>
    <mergeCell ref="A4:B5"/>
    <mergeCell ref="D4:F4"/>
    <mergeCell ref="A6:B7"/>
    <mergeCell ref="D6:D7"/>
    <mergeCell ref="F6:F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L&amp;8 16&amp;R&amp;8 Statistisches Bundesamt, Fachserie 14, Reihe 6.1, 2011</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 width="32.13"/>
    <col collapsed="false" customWidth="true" hidden="false" outlineLevel="0" max="2" min="2" style="190" width="3.85"/>
    <col collapsed="false" customWidth="true" hidden="false" outlineLevel="0" max="6" min="3" style="190" width="13.56"/>
    <col collapsed="false" customWidth="false" hidden="false" outlineLevel="0" max="257" min="7" style="190" width="11.42"/>
  </cols>
  <sheetData>
    <row r="1" customFormat="false" ht="19.5" hidden="false" customHeight="true" outlineLevel="0" collapsed="false">
      <c r="A1" s="191" t="s">
        <v>266</v>
      </c>
      <c r="B1" s="191"/>
      <c r="C1" s="191"/>
      <c r="D1" s="191"/>
      <c r="E1" s="191"/>
      <c r="F1" s="191"/>
    </row>
    <row r="2" customFormat="false" ht="14.25" hidden="false" customHeight="false" outlineLevel="0" collapsed="false">
      <c r="A2" s="192" t="s">
        <v>291</v>
      </c>
      <c r="B2" s="192"/>
      <c r="C2" s="192"/>
      <c r="D2" s="192"/>
      <c r="E2" s="192"/>
      <c r="F2" s="192"/>
    </row>
    <row r="3" customFormat="false" ht="27.75" hidden="false" customHeight="true" outlineLevel="0" collapsed="false">
      <c r="A3" s="213" t="s">
        <v>292</v>
      </c>
      <c r="B3" s="213"/>
      <c r="C3" s="213"/>
      <c r="D3" s="213"/>
      <c r="E3" s="213"/>
      <c r="F3" s="213"/>
    </row>
    <row r="4" customFormat="false" ht="12.75" hidden="false" customHeight="true" outlineLevel="0" collapsed="false">
      <c r="A4" s="193" t="s">
        <v>269</v>
      </c>
      <c r="B4" s="193"/>
      <c r="C4" s="194"/>
      <c r="D4" s="195" t="s">
        <v>229</v>
      </c>
      <c r="E4" s="195"/>
      <c r="F4" s="195"/>
    </row>
    <row r="5" customFormat="false" ht="4.5" hidden="false" customHeight="true" outlineLevel="0" collapsed="false">
      <c r="A5" s="193"/>
      <c r="B5" s="193"/>
      <c r="C5" s="196"/>
      <c r="D5" s="197"/>
      <c r="E5" s="197"/>
      <c r="F5" s="198"/>
    </row>
    <row r="6" customFormat="false" ht="12.75" hidden="false" customHeight="false" outlineLevel="0" collapsed="false">
      <c r="A6" s="199" t="s">
        <v>270</v>
      </c>
      <c r="B6" s="199"/>
      <c r="C6" s="200" t="s">
        <v>230</v>
      </c>
      <c r="D6" s="201" t="s">
        <v>231</v>
      </c>
      <c r="E6" s="200" t="s">
        <v>232</v>
      </c>
      <c r="F6" s="202" t="s">
        <v>233</v>
      </c>
    </row>
    <row r="7" customFormat="false" ht="12.75" hidden="false" customHeight="false" outlineLevel="0" collapsed="false">
      <c r="A7" s="199"/>
      <c r="B7" s="199"/>
      <c r="C7" s="203"/>
      <c r="D7" s="201"/>
      <c r="E7" s="204" t="s">
        <v>234</v>
      </c>
      <c r="F7" s="202"/>
    </row>
    <row r="8" customFormat="false" ht="51" hidden="false" customHeight="true" outlineLevel="0" collapsed="false">
      <c r="B8" s="205"/>
      <c r="C8" s="205" t="s">
        <v>303</v>
      </c>
      <c r="D8" s="205"/>
      <c r="E8" s="205"/>
      <c r="F8" s="205"/>
    </row>
    <row r="9" customFormat="false" ht="12.75" hidden="false" customHeight="true" outlineLevel="0" collapsed="false">
      <c r="A9" s="206" t="s">
        <v>271</v>
      </c>
      <c r="B9" s="207" t="s">
        <v>272</v>
      </c>
      <c r="C9" s="208" t="n">
        <v>21081</v>
      </c>
      <c r="D9" s="208" t="n">
        <v>16096</v>
      </c>
      <c r="E9" s="208" t="n">
        <v>4660</v>
      </c>
      <c r="F9" s="208" t="n">
        <v>325</v>
      </c>
    </row>
    <row r="10" customFormat="false" ht="12.75" hidden="false" customHeight="true" outlineLevel="0" collapsed="false">
      <c r="A10" s="206"/>
      <c r="B10" s="207" t="s">
        <v>273</v>
      </c>
      <c r="C10" s="208" t="n">
        <v>7920</v>
      </c>
      <c r="D10" s="208" t="n">
        <v>3317</v>
      </c>
      <c r="E10" s="208" t="n">
        <v>4459</v>
      </c>
      <c r="F10" s="208" t="n">
        <v>144</v>
      </c>
    </row>
    <row r="11" customFormat="false" ht="19.5" hidden="false" customHeight="true" outlineLevel="0" collapsed="false">
      <c r="A11" s="206" t="s">
        <v>274</v>
      </c>
      <c r="B11" s="207" t="s">
        <v>272</v>
      </c>
      <c r="C11" s="208" t="n">
        <v>33193</v>
      </c>
      <c r="D11" s="208" t="n">
        <v>26504</v>
      </c>
      <c r="E11" s="208" t="n">
        <v>5956</v>
      </c>
      <c r="F11" s="208" t="n">
        <v>733</v>
      </c>
    </row>
    <row r="12" customFormat="false" ht="12.75" hidden="false" customHeight="true" outlineLevel="0" collapsed="false">
      <c r="A12" s="206"/>
      <c r="B12" s="207" t="s">
        <v>273</v>
      </c>
      <c r="C12" s="208" t="n">
        <v>17327</v>
      </c>
      <c r="D12" s="208" t="n">
        <v>11678</v>
      </c>
      <c r="E12" s="208" t="n">
        <v>5291</v>
      </c>
      <c r="F12" s="208" t="n">
        <v>358</v>
      </c>
    </row>
    <row r="13" customFormat="false" ht="19.5" hidden="false" customHeight="true" outlineLevel="0" collapsed="false">
      <c r="A13" s="206" t="s">
        <v>293</v>
      </c>
      <c r="B13" s="207" t="s">
        <v>272</v>
      </c>
      <c r="C13" s="208" t="n">
        <v>7003</v>
      </c>
      <c r="D13" s="208" t="n">
        <v>4077</v>
      </c>
      <c r="E13" s="208" t="n">
        <v>2722</v>
      </c>
      <c r="F13" s="208" t="n">
        <v>204</v>
      </c>
    </row>
    <row r="14" customFormat="false" ht="12.75" hidden="false" customHeight="true" outlineLevel="0" collapsed="false">
      <c r="A14" s="206"/>
      <c r="B14" s="207" t="s">
        <v>273</v>
      </c>
      <c r="C14" s="208" t="n">
        <v>3232</v>
      </c>
      <c r="D14" s="208" t="n">
        <v>435</v>
      </c>
      <c r="E14" s="208" t="n">
        <v>2687</v>
      </c>
      <c r="F14" s="208" t="n">
        <v>110</v>
      </c>
    </row>
    <row r="15" customFormat="false" ht="19.5" hidden="false" customHeight="true" outlineLevel="0" collapsed="false">
      <c r="A15" s="210" t="s">
        <v>279</v>
      </c>
      <c r="B15" s="207" t="s">
        <v>272</v>
      </c>
      <c r="C15" s="208" t="n">
        <v>61277</v>
      </c>
      <c r="D15" s="208" t="n">
        <v>46677</v>
      </c>
      <c r="E15" s="208" t="n">
        <v>13338</v>
      </c>
      <c r="F15" s="208" t="n">
        <v>1262</v>
      </c>
    </row>
    <row r="16" customFormat="false" ht="12.75" hidden="false" customHeight="true" outlineLevel="0" collapsed="false">
      <c r="A16" s="206"/>
      <c r="B16" s="207" t="s">
        <v>273</v>
      </c>
      <c r="C16" s="208" t="n">
        <v>28479</v>
      </c>
      <c r="D16" s="208" t="n">
        <v>15430</v>
      </c>
      <c r="E16" s="208" t="n">
        <v>12437</v>
      </c>
      <c r="F16" s="208" t="n">
        <v>612</v>
      </c>
    </row>
    <row r="17" customFormat="false" ht="51" hidden="false" customHeight="true" outlineLevel="0" collapsed="false">
      <c r="B17" s="215"/>
      <c r="C17" s="215" t="s">
        <v>304</v>
      </c>
      <c r="D17" s="215"/>
      <c r="E17" s="215"/>
      <c r="F17" s="215"/>
    </row>
    <row r="18" customFormat="false" ht="12.75" hidden="false" customHeight="true" outlineLevel="0" collapsed="false">
      <c r="A18" s="206" t="s">
        <v>271</v>
      </c>
      <c r="B18" s="207" t="s">
        <v>272</v>
      </c>
      <c r="C18" s="208" t="n">
        <v>648</v>
      </c>
      <c r="D18" s="208" t="n">
        <v>579</v>
      </c>
      <c r="E18" s="208" t="n">
        <v>54</v>
      </c>
      <c r="F18" s="208" t="n">
        <v>15</v>
      </c>
    </row>
    <row r="19" customFormat="false" ht="12.75" hidden="false" customHeight="true" outlineLevel="0" collapsed="false">
      <c r="A19" s="206"/>
      <c r="B19" s="207" t="s">
        <v>273</v>
      </c>
      <c r="C19" s="208" t="n">
        <v>125</v>
      </c>
      <c r="D19" s="208" t="n">
        <v>70</v>
      </c>
      <c r="E19" s="208" t="n">
        <v>50</v>
      </c>
      <c r="F19" s="208" t="n">
        <v>5</v>
      </c>
    </row>
    <row r="20" customFormat="false" ht="19.5" hidden="false" customHeight="true" outlineLevel="0" collapsed="false">
      <c r="A20" s="206" t="s">
        <v>274</v>
      </c>
      <c r="B20" s="207" t="s">
        <v>272</v>
      </c>
      <c r="C20" s="208" t="n">
        <v>1153</v>
      </c>
      <c r="D20" s="208" t="n">
        <v>1018</v>
      </c>
      <c r="E20" s="208" t="n">
        <v>109</v>
      </c>
      <c r="F20" s="208" t="n">
        <v>26</v>
      </c>
    </row>
    <row r="21" customFormat="false" ht="12.75" hidden="false" customHeight="true" outlineLevel="0" collapsed="false">
      <c r="A21" s="206"/>
      <c r="B21" s="207" t="s">
        <v>273</v>
      </c>
      <c r="C21" s="208" t="n">
        <v>292</v>
      </c>
      <c r="D21" s="208" t="n">
        <v>192</v>
      </c>
      <c r="E21" s="208" t="n">
        <v>91</v>
      </c>
      <c r="F21" s="208" t="n">
        <v>9</v>
      </c>
    </row>
    <row r="22" customFormat="false" ht="19.5" hidden="false" customHeight="true" outlineLevel="0" collapsed="false">
      <c r="A22" s="206" t="s">
        <v>293</v>
      </c>
      <c r="B22" s="207" t="s">
        <v>272</v>
      </c>
      <c r="C22" s="208" t="n">
        <v>1006</v>
      </c>
      <c r="D22" s="208" t="n">
        <v>801</v>
      </c>
      <c r="E22" s="208" t="n">
        <v>156</v>
      </c>
      <c r="F22" s="208" t="n">
        <v>49</v>
      </c>
    </row>
    <row r="23" customFormat="false" ht="12.75" hidden="false" customHeight="true" outlineLevel="0" collapsed="false">
      <c r="A23" s="206"/>
      <c r="B23" s="207" t="s">
        <v>273</v>
      </c>
      <c r="C23" s="208" t="n">
        <v>356</v>
      </c>
      <c r="D23" s="208" t="n">
        <v>201</v>
      </c>
      <c r="E23" s="208" t="n">
        <v>136</v>
      </c>
      <c r="F23" s="208" t="n">
        <v>19</v>
      </c>
    </row>
    <row r="24" customFormat="false" ht="19.5" hidden="false" customHeight="true" outlineLevel="0" collapsed="false">
      <c r="A24" s="210" t="s">
        <v>279</v>
      </c>
      <c r="B24" s="207" t="s">
        <v>272</v>
      </c>
      <c r="C24" s="208" t="n">
        <v>2807</v>
      </c>
      <c r="D24" s="208" t="n">
        <v>2398</v>
      </c>
      <c r="E24" s="208" t="n">
        <v>319</v>
      </c>
      <c r="F24" s="208" t="n">
        <v>90</v>
      </c>
    </row>
    <row r="25" customFormat="false" ht="12.75" hidden="false" customHeight="true" outlineLevel="0" collapsed="false">
      <c r="A25" s="206"/>
      <c r="B25" s="207" t="s">
        <v>273</v>
      </c>
      <c r="C25" s="208" t="n">
        <v>773</v>
      </c>
      <c r="D25" s="208" t="n">
        <v>463</v>
      </c>
      <c r="E25" s="208" t="n">
        <v>277</v>
      </c>
      <c r="F25" s="208" t="n">
        <v>33</v>
      </c>
    </row>
    <row r="26" customFormat="false" ht="51" hidden="false" customHeight="true" outlineLevel="0" collapsed="false">
      <c r="A26" s="206"/>
      <c r="B26" s="214"/>
      <c r="C26" s="214" t="s">
        <v>305</v>
      </c>
      <c r="D26" s="214"/>
      <c r="E26" s="214"/>
      <c r="F26" s="214"/>
    </row>
    <row r="27" customFormat="false" ht="12.75" hidden="false" customHeight="true" outlineLevel="0" collapsed="false">
      <c r="A27" s="206" t="s">
        <v>271</v>
      </c>
      <c r="B27" s="207" t="s">
        <v>272</v>
      </c>
      <c r="C27" s="208" t="n">
        <v>22117</v>
      </c>
      <c r="D27" s="208" t="n">
        <v>16808</v>
      </c>
      <c r="E27" s="208" t="n">
        <v>4959</v>
      </c>
      <c r="F27" s="208" t="n">
        <v>350</v>
      </c>
    </row>
    <row r="28" customFormat="false" ht="12.75" hidden="false" customHeight="true" outlineLevel="0" collapsed="false">
      <c r="A28" s="206"/>
      <c r="B28" s="207" t="s">
        <v>273</v>
      </c>
      <c r="C28" s="208" t="n">
        <v>7633</v>
      </c>
      <c r="D28" s="208" t="n">
        <v>2635</v>
      </c>
      <c r="E28" s="208" t="n">
        <v>4830</v>
      </c>
      <c r="F28" s="208" t="n">
        <v>168</v>
      </c>
    </row>
    <row r="29" customFormat="false" ht="19.5" hidden="false" customHeight="true" outlineLevel="0" collapsed="false">
      <c r="A29" s="206" t="s">
        <v>274</v>
      </c>
      <c r="B29" s="207" t="s">
        <v>272</v>
      </c>
      <c r="C29" s="208" t="n">
        <v>44715</v>
      </c>
      <c r="D29" s="208" t="n">
        <v>36246</v>
      </c>
      <c r="E29" s="208" t="n">
        <v>7449</v>
      </c>
      <c r="F29" s="208" t="n">
        <v>1020</v>
      </c>
    </row>
    <row r="30" customFormat="false" ht="12.75" hidden="false" customHeight="true" outlineLevel="0" collapsed="false">
      <c r="A30" s="206"/>
      <c r="B30" s="207" t="s">
        <v>273</v>
      </c>
      <c r="C30" s="208" t="n">
        <v>23568</v>
      </c>
      <c r="D30" s="208" t="n">
        <v>16647</v>
      </c>
      <c r="E30" s="208" t="n">
        <v>6420</v>
      </c>
      <c r="F30" s="208" t="n">
        <v>501</v>
      </c>
    </row>
    <row r="31" customFormat="false" ht="19.5" hidden="false" customHeight="true" outlineLevel="0" collapsed="false">
      <c r="A31" s="206" t="s">
        <v>293</v>
      </c>
      <c r="B31" s="207" t="s">
        <v>272</v>
      </c>
      <c r="C31" s="208" t="n">
        <v>10148</v>
      </c>
      <c r="D31" s="208" t="n">
        <v>5961</v>
      </c>
      <c r="E31" s="208" t="n">
        <v>3834</v>
      </c>
      <c r="F31" s="208" t="n">
        <v>353</v>
      </c>
    </row>
    <row r="32" customFormat="false" ht="12.75" hidden="false" customHeight="true" outlineLevel="0" collapsed="false">
      <c r="A32" s="206"/>
      <c r="B32" s="207" t="s">
        <v>273</v>
      </c>
      <c r="C32" s="208" t="n">
        <v>4701</v>
      </c>
      <c r="D32" s="208" t="n">
        <v>759</v>
      </c>
      <c r="E32" s="208" t="n">
        <v>3764</v>
      </c>
      <c r="F32" s="208" t="n">
        <v>178</v>
      </c>
    </row>
    <row r="33" customFormat="false" ht="19.5" hidden="false" customHeight="true" outlineLevel="0" collapsed="false">
      <c r="A33" s="210" t="s">
        <v>279</v>
      </c>
      <c r="B33" s="207" t="s">
        <v>272</v>
      </c>
      <c r="C33" s="208" t="n">
        <v>76980</v>
      </c>
      <c r="D33" s="208" t="n">
        <v>59015</v>
      </c>
      <c r="E33" s="208" t="n">
        <v>16242</v>
      </c>
      <c r="F33" s="208" t="n">
        <v>1723</v>
      </c>
    </row>
    <row r="34" customFormat="false" ht="12.75" hidden="false" customHeight="true" outlineLevel="0" collapsed="false">
      <c r="A34" s="206"/>
      <c r="B34" s="207" t="s">
        <v>273</v>
      </c>
      <c r="C34" s="208" t="n">
        <v>35902</v>
      </c>
      <c r="D34" s="208" t="n">
        <v>20041</v>
      </c>
      <c r="E34" s="208" t="n">
        <v>15014</v>
      </c>
      <c r="F34" s="208" t="n">
        <v>847</v>
      </c>
    </row>
    <row r="35" customFormat="false" ht="19.5" hidden="false" customHeight="true" outlineLevel="0" collapsed="false"/>
  </sheetData>
  <mergeCells count="8">
    <mergeCell ref="A1:F1"/>
    <mergeCell ref="A2:F2"/>
    <mergeCell ref="A3:F3"/>
    <mergeCell ref="A4:B5"/>
    <mergeCell ref="D4:F4"/>
    <mergeCell ref="A6:B7"/>
    <mergeCell ref="D6:D7"/>
    <mergeCell ref="F6:F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L&amp;8Statistisches Bundesamt, Fachserie 14, Reihe 6.1, 2011&amp;R&amp;8 17</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 width="32.13"/>
    <col collapsed="false" customWidth="true" hidden="false" outlineLevel="0" max="2" min="2" style="190" width="3.85"/>
    <col collapsed="false" customWidth="true" hidden="false" outlineLevel="0" max="6" min="3" style="190" width="13.56"/>
    <col collapsed="false" customWidth="false" hidden="false" outlineLevel="0" max="257" min="7" style="190" width="11.42"/>
  </cols>
  <sheetData>
    <row r="1" customFormat="false" ht="19.5" hidden="false" customHeight="true" outlineLevel="0" collapsed="false">
      <c r="A1" s="191" t="s">
        <v>266</v>
      </c>
      <c r="B1" s="191"/>
      <c r="C1" s="191"/>
      <c r="D1" s="191"/>
      <c r="E1" s="191"/>
      <c r="F1" s="191"/>
    </row>
    <row r="2" customFormat="false" ht="14.25" hidden="false" customHeight="false" outlineLevel="0" collapsed="false">
      <c r="A2" s="192" t="s">
        <v>291</v>
      </c>
      <c r="B2" s="192"/>
      <c r="C2" s="192"/>
      <c r="D2" s="192"/>
      <c r="E2" s="192"/>
      <c r="F2" s="192"/>
    </row>
    <row r="3" customFormat="false" ht="27.75" hidden="false" customHeight="true" outlineLevel="0" collapsed="false">
      <c r="A3" s="191" t="s">
        <v>292</v>
      </c>
      <c r="B3" s="191"/>
      <c r="C3" s="191"/>
      <c r="D3" s="191"/>
      <c r="E3" s="191"/>
      <c r="F3" s="191"/>
    </row>
    <row r="4" customFormat="false" ht="12.75" hidden="false" customHeight="true" outlineLevel="0" collapsed="false">
      <c r="A4" s="193" t="s">
        <v>269</v>
      </c>
      <c r="B4" s="193"/>
      <c r="C4" s="194"/>
      <c r="D4" s="195" t="s">
        <v>229</v>
      </c>
      <c r="E4" s="195"/>
      <c r="F4" s="195"/>
    </row>
    <row r="5" customFormat="false" ht="4.5" hidden="false" customHeight="true" outlineLevel="0" collapsed="false">
      <c r="A5" s="193"/>
      <c r="B5" s="193"/>
      <c r="C5" s="196"/>
      <c r="D5" s="197"/>
      <c r="E5" s="197"/>
      <c r="F5" s="198"/>
    </row>
    <row r="6" customFormat="false" ht="12.75" hidden="false" customHeight="false" outlineLevel="0" collapsed="false">
      <c r="A6" s="199" t="s">
        <v>270</v>
      </c>
      <c r="B6" s="199"/>
      <c r="C6" s="200" t="s">
        <v>230</v>
      </c>
      <c r="D6" s="201" t="s">
        <v>231</v>
      </c>
      <c r="E6" s="200" t="s">
        <v>232</v>
      </c>
      <c r="F6" s="202" t="s">
        <v>233</v>
      </c>
    </row>
    <row r="7" customFormat="false" ht="12.75" hidden="false" customHeight="false" outlineLevel="0" collapsed="false">
      <c r="A7" s="199"/>
      <c r="B7" s="199"/>
      <c r="C7" s="203"/>
      <c r="D7" s="201"/>
      <c r="E7" s="204" t="s">
        <v>234</v>
      </c>
      <c r="F7" s="202"/>
    </row>
    <row r="8" customFormat="false" ht="51" hidden="false" customHeight="true" outlineLevel="0" collapsed="false">
      <c r="B8" s="205"/>
      <c r="C8" s="205" t="s">
        <v>306</v>
      </c>
      <c r="D8" s="205"/>
      <c r="E8" s="205"/>
      <c r="F8" s="205"/>
    </row>
    <row r="9" customFormat="false" ht="12.75" hidden="false" customHeight="true" outlineLevel="0" collapsed="false">
      <c r="A9" s="206" t="s">
        <v>271</v>
      </c>
      <c r="B9" s="207" t="s">
        <v>272</v>
      </c>
      <c r="C9" s="208" t="n">
        <v>51679</v>
      </c>
      <c r="D9" s="208" t="n">
        <v>39683</v>
      </c>
      <c r="E9" s="208" t="n">
        <v>11149</v>
      </c>
      <c r="F9" s="208" t="n">
        <v>847</v>
      </c>
    </row>
    <row r="10" customFormat="false" ht="12.75" hidden="false" customHeight="true" outlineLevel="0" collapsed="false">
      <c r="A10" s="206"/>
      <c r="B10" s="207" t="s">
        <v>273</v>
      </c>
      <c r="C10" s="208" t="n">
        <v>19144</v>
      </c>
      <c r="D10" s="208" t="n">
        <v>7989</v>
      </c>
      <c r="E10" s="208" t="n">
        <v>10776</v>
      </c>
      <c r="F10" s="208" t="n">
        <v>379</v>
      </c>
    </row>
    <row r="11" customFormat="false" ht="19.5" hidden="false" customHeight="true" outlineLevel="0" collapsed="false">
      <c r="A11" s="206" t="s">
        <v>274</v>
      </c>
      <c r="B11" s="207" t="s">
        <v>272</v>
      </c>
      <c r="C11" s="208" t="n">
        <v>89813</v>
      </c>
      <c r="D11" s="208" t="n">
        <v>74014</v>
      </c>
      <c r="E11" s="208" t="n">
        <v>13976</v>
      </c>
      <c r="F11" s="208" t="n">
        <v>1823</v>
      </c>
    </row>
    <row r="12" customFormat="false" ht="12.75" hidden="false" customHeight="true" outlineLevel="0" collapsed="false">
      <c r="A12" s="206"/>
      <c r="B12" s="207" t="s">
        <v>273</v>
      </c>
      <c r="C12" s="208" t="n">
        <v>49573</v>
      </c>
      <c r="D12" s="208" t="n">
        <v>36752</v>
      </c>
      <c r="E12" s="208" t="n">
        <v>11980</v>
      </c>
      <c r="F12" s="208" t="n">
        <v>841</v>
      </c>
    </row>
    <row r="13" customFormat="false" ht="19.5" hidden="false" customHeight="true" outlineLevel="0" collapsed="false">
      <c r="A13" s="206" t="s">
        <v>293</v>
      </c>
      <c r="B13" s="207" t="s">
        <v>272</v>
      </c>
      <c r="C13" s="208" t="n">
        <v>22450</v>
      </c>
      <c r="D13" s="208" t="n">
        <v>13200</v>
      </c>
      <c r="E13" s="208" t="n">
        <v>8611</v>
      </c>
      <c r="F13" s="208" t="n">
        <v>639</v>
      </c>
    </row>
    <row r="14" customFormat="false" ht="12.75" hidden="false" customHeight="true" outlineLevel="0" collapsed="false">
      <c r="A14" s="206"/>
      <c r="B14" s="207" t="s">
        <v>273</v>
      </c>
      <c r="C14" s="208" t="n">
        <v>11088</v>
      </c>
      <c r="D14" s="208" t="n">
        <v>2306</v>
      </c>
      <c r="E14" s="208" t="n">
        <v>8446</v>
      </c>
      <c r="F14" s="208" t="n">
        <v>336</v>
      </c>
    </row>
    <row r="15" customFormat="false" ht="19.5" hidden="false" customHeight="true" outlineLevel="0" collapsed="false">
      <c r="A15" s="210" t="s">
        <v>279</v>
      </c>
      <c r="B15" s="207" t="s">
        <v>272</v>
      </c>
      <c r="C15" s="208" t="n">
        <v>163942</v>
      </c>
      <c r="D15" s="208" t="n">
        <v>126897</v>
      </c>
      <c r="E15" s="208" t="n">
        <v>33736</v>
      </c>
      <c r="F15" s="208" t="n">
        <v>3309</v>
      </c>
    </row>
    <row r="16" customFormat="false" ht="12.75" hidden="false" customHeight="true" outlineLevel="0" collapsed="false">
      <c r="A16" s="206"/>
      <c r="B16" s="207" t="s">
        <v>273</v>
      </c>
      <c r="C16" s="208" t="n">
        <v>79805</v>
      </c>
      <c r="D16" s="208" t="n">
        <v>47047</v>
      </c>
      <c r="E16" s="208" t="n">
        <v>31202</v>
      </c>
      <c r="F16" s="208" t="n">
        <v>1556</v>
      </c>
    </row>
    <row r="17" customFormat="false" ht="51" hidden="false" customHeight="true" outlineLevel="0" collapsed="false">
      <c r="B17" s="214"/>
      <c r="C17" s="214" t="s">
        <v>307</v>
      </c>
      <c r="D17" s="214"/>
      <c r="E17" s="214"/>
      <c r="F17" s="214"/>
    </row>
    <row r="18" customFormat="false" ht="12.75" hidden="false" customHeight="true" outlineLevel="0" collapsed="false">
      <c r="A18" s="206" t="s">
        <v>271</v>
      </c>
      <c r="B18" s="207" t="s">
        <v>272</v>
      </c>
      <c r="C18" s="208" t="n">
        <v>11442</v>
      </c>
      <c r="D18" s="208" t="n">
        <v>8667</v>
      </c>
      <c r="E18" s="208" t="n">
        <v>2549</v>
      </c>
      <c r="F18" s="208" t="n">
        <v>226</v>
      </c>
    </row>
    <row r="19" customFormat="false" ht="12.75" hidden="false" customHeight="true" outlineLevel="0" collapsed="false">
      <c r="A19" s="206"/>
      <c r="B19" s="207" t="s">
        <v>273</v>
      </c>
      <c r="C19" s="208" t="n">
        <v>4148</v>
      </c>
      <c r="D19" s="208" t="n">
        <v>1600</v>
      </c>
      <c r="E19" s="208" t="n">
        <v>2440</v>
      </c>
      <c r="F19" s="208" t="n">
        <v>108</v>
      </c>
    </row>
    <row r="20" customFormat="false" ht="19.5" hidden="false" customHeight="true" outlineLevel="0" collapsed="false">
      <c r="A20" s="206" t="s">
        <v>274</v>
      </c>
      <c r="B20" s="207" t="s">
        <v>272</v>
      </c>
      <c r="C20" s="208" t="n">
        <v>19859</v>
      </c>
      <c r="D20" s="208" t="n">
        <v>15448</v>
      </c>
      <c r="E20" s="208" t="n">
        <v>4036</v>
      </c>
      <c r="F20" s="208" t="n">
        <v>375</v>
      </c>
    </row>
    <row r="21" customFormat="false" ht="12.75" hidden="false" customHeight="true" outlineLevel="0" collapsed="false">
      <c r="A21" s="206"/>
      <c r="B21" s="207" t="s">
        <v>273</v>
      </c>
      <c r="C21" s="208" t="n">
        <v>10371</v>
      </c>
      <c r="D21" s="208" t="n">
        <v>6574</v>
      </c>
      <c r="E21" s="208" t="n">
        <v>3613</v>
      </c>
      <c r="F21" s="208" t="n">
        <v>184</v>
      </c>
    </row>
    <row r="22" customFormat="false" ht="19.5" hidden="false" customHeight="true" outlineLevel="0" collapsed="false">
      <c r="A22" s="206" t="s">
        <v>293</v>
      </c>
      <c r="B22" s="207" t="s">
        <v>272</v>
      </c>
      <c r="C22" s="208" t="n">
        <v>5414</v>
      </c>
      <c r="D22" s="208" t="n">
        <v>3132</v>
      </c>
      <c r="E22" s="208" t="n">
        <v>2081</v>
      </c>
      <c r="F22" s="208" t="n">
        <v>201</v>
      </c>
    </row>
    <row r="23" customFormat="false" ht="12.75" hidden="false" customHeight="true" outlineLevel="0" collapsed="false">
      <c r="A23" s="206"/>
      <c r="B23" s="207" t="s">
        <v>273</v>
      </c>
      <c r="C23" s="208" t="n">
        <v>2371</v>
      </c>
      <c r="D23" s="208" t="n">
        <v>202</v>
      </c>
      <c r="E23" s="208" t="n">
        <v>2067</v>
      </c>
      <c r="F23" s="208" t="n">
        <v>102</v>
      </c>
    </row>
    <row r="24" customFormat="false" ht="19.5" hidden="false" customHeight="true" outlineLevel="0" collapsed="false">
      <c r="A24" s="210" t="s">
        <v>279</v>
      </c>
      <c r="B24" s="207" t="s">
        <v>272</v>
      </c>
      <c r="C24" s="208" t="n">
        <v>36715</v>
      </c>
      <c r="D24" s="208" t="n">
        <v>27247</v>
      </c>
      <c r="E24" s="208" t="n">
        <v>8666</v>
      </c>
      <c r="F24" s="208" t="n">
        <v>802</v>
      </c>
    </row>
    <row r="25" customFormat="false" ht="12.75" hidden="false" customHeight="true" outlineLevel="0" collapsed="false">
      <c r="A25" s="206"/>
      <c r="B25" s="207" t="s">
        <v>273</v>
      </c>
      <c r="C25" s="208" t="n">
        <v>16890</v>
      </c>
      <c r="D25" s="208" t="n">
        <v>8376</v>
      </c>
      <c r="E25" s="208" t="n">
        <v>8120</v>
      </c>
      <c r="F25" s="208" t="n">
        <v>394</v>
      </c>
    </row>
    <row r="26" customFormat="false" ht="51" hidden="false" customHeight="true" outlineLevel="0" collapsed="false">
      <c r="A26" s="206"/>
      <c r="B26" s="214"/>
      <c r="C26" s="214" t="s">
        <v>308</v>
      </c>
      <c r="D26" s="214"/>
      <c r="E26" s="214"/>
      <c r="F26" s="214"/>
    </row>
    <row r="27" customFormat="false" ht="12.75" hidden="false" customHeight="true" outlineLevel="0" collapsed="false">
      <c r="A27" s="206" t="s">
        <v>271</v>
      </c>
      <c r="B27" s="207" t="s">
        <v>272</v>
      </c>
      <c r="C27" s="208" t="n">
        <v>3592</v>
      </c>
      <c r="D27" s="208" t="n">
        <v>2689</v>
      </c>
      <c r="E27" s="208" t="n">
        <v>834</v>
      </c>
      <c r="F27" s="208" t="n">
        <v>69</v>
      </c>
    </row>
    <row r="28" customFormat="false" ht="12.75" hidden="false" customHeight="true" outlineLevel="0" collapsed="false">
      <c r="A28" s="206"/>
      <c r="B28" s="207" t="s">
        <v>273</v>
      </c>
      <c r="C28" s="208" t="n">
        <v>1288</v>
      </c>
      <c r="D28" s="208" t="n">
        <v>447</v>
      </c>
      <c r="E28" s="208" t="n">
        <v>812</v>
      </c>
      <c r="F28" s="208" t="n">
        <v>29</v>
      </c>
    </row>
    <row r="29" customFormat="false" ht="19.5" hidden="false" customHeight="true" outlineLevel="0" collapsed="false">
      <c r="A29" s="206" t="s">
        <v>274</v>
      </c>
      <c r="B29" s="207" t="s">
        <v>272</v>
      </c>
      <c r="C29" s="208" t="n">
        <v>6408</v>
      </c>
      <c r="D29" s="208" t="n">
        <v>4996</v>
      </c>
      <c r="E29" s="208" t="n">
        <v>1292</v>
      </c>
      <c r="F29" s="208" t="n">
        <v>120</v>
      </c>
    </row>
    <row r="30" customFormat="false" ht="12.75" hidden="false" customHeight="true" outlineLevel="0" collapsed="false">
      <c r="A30" s="206"/>
      <c r="B30" s="207" t="s">
        <v>273</v>
      </c>
      <c r="C30" s="208" t="n">
        <v>3283</v>
      </c>
      <c r="D30" s="208" t="n">
        <v>2033</v>
      </c>
      <c r="E30" s="208" t="n">
        <v>1189</v>
      </c>
      <c r="F30" s="208" t="n">
        <v>61</v>
      </c>
    </row>
    <row r="31" customFormat="false" ht="19.5" hidden="false" customHeight="true" outlineLevel="0" collapsed="false">
      <c r="A31" s="206" t="s">
        <v>293</v>
      </c>
      <c r="B31" s="207" t="s">
        <v>272</v>
      </c>
      <c r="C31" s="208" t="n">
        <v>2653</v>
      </c>
      <c r="D31" s="208" t="n">
        <v>1566</v>
      </c>
      <c r="E31" s="208" t="n">
        <v>1013</v>
      </c>
      <c r="F31" s="208" t="n">
        <v>74</v>
      </c>
    </row>
    <row r="32" customFormat="false" ht="12.75" hidden="false" customHeight="true" outlineLevel="0" collapsed="false">
      <c r="A32" s="206"/>
      <c r="B32" s="207" t="s">
        <v>273</v>
      </c>
      <c r="C32" s="208" t="n">
        <v>1114</v>
      </c>
      <c r="D32" s="208" t="n">
        <v>68</v>
      </c>
      <c r="E32" s="208" t="n">
        <v>1009</v>
      </c>
      <c r="F32" s="208" t="n">
        <v>37</v>
      </c>
    </row>
    <row r="33" customFormat="false" ht="19.5" hidden="false" customHeight="true" outlineLevel="0" collapsed="false">
      <c r="A33" s="210" t="s">
        <v>279</v>
      </c>
      <c r="B33" s="207" t="s">
        <v>272</v>
      </c>
      <c r="C33" s="208" t="n">
        <v>12653</v>
      </c>
      <c r="D33" s="208" t="n">
        <v>9251</v>
      </c>
      <c r="E33" s="208" t="n">
        <v>3139</v>
      </c>
      <c r="F33" s="208" t="n">
        <v>263</v>
      </c>
    </row>
    <row r="34" customFormat="false" ht="12.75" hidden="false" customHeight="true" outlineLevel="0" collapsed="false">
      <c r="A34" s="206"/>
      <c r="B34" s="207" t="s">
        <v>273</v>
      </c>
      <c r="C34" s="208" t="n">
        <v>5685</v>
      </c>
      <c r="D34" s="208" t="n">
        <v>2548</v>
      </c>
      <c r="E34" s="208" t="n">
        <v>3010</v>
      </c>
      <c r="F34" s="208" t="n">
        <v>127</v>
      </c>
    </row>
    <row r="35" customFormat="false" ht="19.5" hidden="false" customHeight="true" outlineLevel="0" collapsed="false"/>
  </sheetData>
  <mergeCells count="8">
    <mergeCell ref="A1:F1"/>
    <mergeCell ref="A2:F2"/>
    <mergeCell ref="A3:F3"/>
    <mergeCell ref="A4:B5"/>
    <mergeCell ref="D4:F4"/>
    <mergeCell ref="A6:B7"/>
    <mergeCell ref="D6:D7"/>
    <mergeCell ref="F6:F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L&amp;8 18&amp;R&amp;8 Statistisches Bundesamt, Fachserie 14, Reihe 6.1, 2011</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 width="32.13"/>
    <col collapsed="false" customWidth="true" hidden="false" outlineLevel="0" max="2" min="2" style="190" width="3.85"/>
    <col collapsed="false" customWidth="true" hidden="false" outlineLevel="0" max="6" min="3" style="190" width="13.56"/>
    <col collapsed="false" customWidth="false" hidden="false" outlineLevel="0" max="257" min="7" style="190" width="11.42"/>
  </cols>
  <sheetData>
    <row r="1" customFormat="false" ht="19.5" hidden="false" customHeight="true" outlineLevel="0" collapsed="false">
      <c r="A1" s="191" t="s">
        <v>266</v>
      </c>
      <c r="B1" s="191"/>
      <c r="C1" s="191"/>
      <c r="D1" s="191"/>
      <c r="E1" s="191"/>
      <c r="F1" s="191"/>
    </row>
    <row r="2" customFormat="false" ht="14.25" hidden="false" customHeight="false" outlineLevel="0" collapsed="false">
      <c r="A2" s="192" t="s">
        <v>291</v>
      </c>
      <c r="B2" s="192"/>
      <c r="C2" s="192"/>
      <c r="D2" s="192"/>
      <c r="E2" s="192"/>
      <c r="F2" s="192"/>
    </row>
    <row r="3" customFormat="false" ht="27.75" hidden="false" customHeight="true" outlineLevel="0" collapsed="false">
      <c r="A3" s="191" t="s">
        <v>292</v>
      </c>
      <c r="B3" s="191"/>
      <c r="C3" s="191"/>
      <c r="D3" s="191"/>
      <c r="E3" s="191"/>
      <c r="F3" s="191"/>
    </row>
    <row r="4" customFormat="false" ht="12.75" hidden="false" customHeight="true" outlineLevel="0" collapsed="false">
      <c r="A4" s="193" t="s">
        <v>269</v>
      </c>
      <c r="B4" s="193"/>
      <c r="C4" s="194"/>
      <c r="D4" s="195" t="s">
        <v>229</v>
      </c>
      <c r="E4" s="195"/>
      <c r="F4" s="195"/>
    </row>
    <row r="5" customFormat="false" ht="4.5" hidden="false" customHeight="true" outlineLevel="0" collapsed="false">
      <c r="A5" s="193"/>
      <c r="B5" s="193"/>
      <c r="C5" s="196"/>
      <c r="D5" s="197"/>
      <c r="E5" s="197"/>
      <c r="F5" s="198"/>
    </row>
    <row r="6" customFormat="false" ht="12.75" hidden="false" customHeight="false" outlineLevel="0" collapsed="false">
      <c r="A6" s="199" t="s">
        <v>270</v>
      </c>
      <c r="B6" s="199"/>
      <c r="C6" s="200" t="s">
        <v>230</v>
      </c>
      <c r="D6" s="201" t="s">
        <v>231</v>
      </c>
      <c r="E6" s="200" t="s">
        <v>232</v>
      </c>
      <c r="F6" s="202" t="s">
        <v>233</v>
      </c>
    </row>
    <row r="7" customFormat="false" ht="12.75" hidden="false" customHeight="false" outlineLevel="0" collapsed="false">
      <c r="A7" s="199"/>
      <c r="B7" s="199"/>
      <c r="C7" s="203"/>
      <c r="D7" s="201"/>
      <c r="E7" s="204" t="s">
        <v>234</v>
      </c>
      <c r="F7" s="202"/>
    </row>
    <row r="8" customFormat="false" ht="51" hidden="false" customHeight="true" outlineLevel="0" collapsed="false">
      <c r="B8" s="205"/>
      <c r="C8" s="205" t="s">
        <v>309</v>
      </c>
      <c r="D8" s="205"/>
      <c r="E8" s="205"/>
      <c r="F8" s="205"/>
    </row>
    <row r="9" customFormat="false" ht="12.75" hidden="false" customHeight="true" outlineLevel="0" collapsed="false">
      <c r="A9" s="206" t="s">
        <v>271</v>
      </c>
      <c r="B9" s="207" t="s">
        <v>272</v>
      </c>
      <c r="C9" s="208" t="n">
        <v>707</v>
      </c>
      <c r="D9" s="208" t="n">
        <v>601</v>
      </c>
      <c r="E9" s="208" t="n">
        <v>80</v>
      </c>
      <c r="F9" s="208" t="n">
        <v>26</v>
      </c>
    </row>
    <row r="10" customFormat="false" ht="12.75" hidden="false" customHeight="true" outlineLevel="0" collapsed="false">
      <c r="A10" s="206"/>
      <c r="B10" s="207" t="s">
        <v>273</v>
      </c>
      <c r="C10" s="208" t="n">
        <v>168</v>
      </c>
      <c r="D10" s="208" t="n">
        <v>81</v>
      </c>
      <c r="E10" s="208" t="n">
        <v>74</v>
      </c>
      <c r="F10" s="208" t="n">
        <v>13</v>
      </c>
    </row>
    <row r="11" customFormat="false" ht="19.5" hidden="false" customHeight="true" outlineLevel="0" collapsed="false">
      <c r="A11" s="206" t="s">
        <v>274</v>
      </c>
      <c r="B11" s="207" t="s">
        <v>272</v>
      </c>
      <c r="C11" s="208" t="n">
        <v>1320</v>
      </c>
      <c r="D11" s="208" t="n">
        <v>1110</v>
      </c>
      <c r="E11" s="208" t="n">
        <v>161</v>
      </c>
      <c r="F11" s="208" t="n">
        <v>49</v>
      </c>
    </row>
    <row r="12" customFormat="false" ht="12.75" hidden="false" customHeight="true" outlineLevel="0" collapsed="false">
      <c r="A12" s="206"/>
      <c r="B12" s="207" t="s">
        <v>273</v>
      </c>
      <c r="C12" s="208" t="n">
        <v>296</v>
      </c>
      <c r="D12" s="208" t="n">
        <v>131</v>
      </c>
      <c r="E12" s="208" t="n">
        <v>139</v>
      </c>
      <c r="F12" s="208" t="n">
        <v>26</v>
      </c>
    </row>
    <row r="13" customFormat="false" ht="19.5" hidden="false" customHeight="true" outlineLevel="0" collapsed="false">
      <c r="A13" s="206" t="s">
        <v>293</v>
      </c>
      <c r="B13" s="207" t="s">
        <v>272</v>
      </c>
      <c r="C13" s="208" t="n">
        <v>2376</v>
      </c>
      <c r="D13" s="208" t="n">
        <v>1998</v>
      </c>
      <c r="E13" s="208" t="n">
        <v>307</v>
      </c>
      <c r="F13" s="208" t="n">
        <v>71</v>
      </c>
    </row>
    <row r="14" customFormat="false" ht="12.75" hidden="false" customHeight="true" outlineLevel="0" collapsed="false">
      <c r="A14" s="206"/>
      <c r="B14" s="207" t="s">
        <v>273</v>
      </c>
      <c r="C14" s="208" t="n">
        <v>626</v>
      </c>
      <c r="D14" s="208" t="n">
        <v>315</v>
      </c>
      <c r="E14" s="208" t="n">
        <v>278</v>
      </c>
      <c r="F14" s="208" t="n">
        <v>33</v>
      </c>
    </row>
    <row r="15" customFormat="false" ht="19.5" hidden="false" customHeight="true" outlineLevel="0" collapsed="false">
      <c r="A15" s="210" t="s">
        <v>279</v>
      </c>
      <c r="B15" s="207" t="s">
        <v>272</v>
      </c>
      <c r="C15" s="208" t="n">
        <v>4403</v>
      </c>
      <c r="D15" s="208" t="n">
        <v>3709</v>
      </c>
      <c r="E15" s="208" t="n">
        <v>548</v>
      </c>
      <c r="F15" s="208" t="n">
        <v>146</v>
      </c>
    </row>
    <row r="16" customFormat="false" ht="12.75" hidden="false" customHeight="true" outlineLevel="0" collapsed="false">
      <c r="A16" s="206"/>
      <c r="B16" s="207" t="s">
        <v>273</v>
      </c>
      <c r="C16" s="208" t="n">
        <v>1090</v>
      </c>
      <c r="D16" s="208" t="n">
        <v>527</v>
      </c>
      <c r="E16" s="208" t="n">
        <v>491</v>
      </c>
      <c r="F16" s="208" t="n">
        <v>72</v>
      </c>
    </row>
    <row r="17" customFormat="false" ht="51" hidden="false" customHeight="true" outlineLevel="0" collapsed="false">
      <c r="B17" s="214"/>
      <c r="C17" s="214" t="s">
        <v>310</v>
      </c>
      <c r="D17" s="214"/>
      <c r="E17" s="214"/>
      <c r="F17" s="214"/>
    </row>
    <row r="18" customFormat="false" ht="12.75" hidden="false" customHeight="true" outlineLevel="0" collapsed="false">
      <c r="A18" s="206" t="s">
        <v>271</v>
      </c>
      <c r="B18" s="207" t="s">
        <v>272</v>
      </c>
      <c r="C18" s="208" t="n">
        <v>1379</v>
      </c>
      <c r="D18" s="208" t="n">
        <v>1223</v>
      </c>
      <c r="E18" s="208" t="n">
        <v>119</v>
      </c>
      <c r="F18" s="208" t="n">
        <v>37</v>
      </c>
    </row>
    <row r="19" customFormat="false" ht="12.75" hidden="false" customHeight="true" outlineLevel="0" collapsed="false">
      <c r="A19" s="206"/>
      <c r="B19" s="207" t="s">
        <v>273</v>
      </c>
      <c r="C19" s="208" t="n">
        <v>305</v>
      </c>
      <c r="D19" s="208" t="n">
        <v>179</v>
      </c>
      <c r="E19" s="208" t="n">
        <v>110</v>
      </c>
      <c r="F19" s="208" t="n">
        <v>16</v>
      </c>
    </row>
    <row r="20" customFormat="false" ht="19.5" hidden="false" customHeight="true" outlineLevel="0" collapsed="false">
      <c r="A20" s="206" t="s">
        <v>274</v>
      </c>
      <c r="B20" s="207" t="s">
        <v>272</v>
      </c>
      <c r="C20" s="208" t="n">
        <v>1756</v>
      </c>
      <c r="D20" s="208" t="n">
        <v>1559</v>
      </c>
      <c r="E20" s="208" t="n">
        <v>165</v>
      </c>
      <c r="F20" s="208" t="n">
        <v>32</v>
      </c>
    </row>
    <row r="21" customFormat="false" ht="12.75" hidden="false" customHeight="true" outlineLevel="0" collapsed="false">
      <c r="A21" s="206"/>
      <c r="B21" s="207" t="s">
        <v>273</v>
      </c>
      <c r="C21" s="208" t="n">
        <v>658</v>
      </c>
      <c r="D21" s="208" t="n">
        <v>501</v>
      </c>
      <c r="E21" s="208" t="n">
        <v>138</v>
      </c>
      <c r="F21" s="208" t="n">
        <v>19</v>
      </c>
    </row>
    <row r="22" customFormat="false" ht="19.5" hidden="false" customHeight="true" outlineLevel="0" collapsed="false">
      <c r="A22" s="206" t="s">
        <v>293</v>
      </c>
      <c r="B22" s="207" t="s">
        <v>272</v>
      </c>
      <c r="C22" s="208" t="n">
        <v>1918</v>
      </c>
      <c r="D22" s="208" t="n">
        <v>1541</v>
      </c>
      <c r="E22" s="208" t="n">
        <v>274</v>
      </c>
      <c r="F22" s="208" t="n">
        <v>103</v>
      </c>
    </row>
    <row r="23" customFormat="false" ht="12.75" hidden="false" customHeight="true" outlineLevel="0" collapsed="false">
      <c r="A23" s="206"/>
      <c r="B23" s="207" t="s">
        <v>273</v>
      </c>
      <c r="C23" s="208" t="n">
        <v>611</v>
      </c>
      <c r="D23" s="208" t="n">
        <v>315</v>
      </c>
      <c r="E23" s="208" t="n">
        <v>246</v>
      </c>
      <c r="F23" s="208" t="n">
        <v>50</v>
      </c>
    </row>
    <row r="24" customFormat="false" ht="19.5" hidden="false" customHeight="true" outlineLevel="0" collapsed="false">
      <c r="A24" s="210" t="s">
        <v>279</v>
      </c>
      <c r="B24" s="207" t="s">
        <v>272</v>
      </c>
      <c r="C24" s="208" t="n">
        <v>5053</v>
      </c>
      <c r="D24" s="208" t="n">
        <v>4323</v>
      </c>
      <c r="E24" s="208" t="n">
        <v>558</v>
      </c>
      <c r="F24" s="208" t="n">
        <v>172</v>
      </c>
    </row>
    <row r="25" customFormat="false" ht="12.75" hidden="false" customHeight="true" outlineLevel="0" collapsed="false">
      <c r="A25" s="206"/>
      <c r="B25" s="207" t="s">
        <v>273</v>
      </c>
      <c r="C25" s="208" t="n">
        <v>1574</v>
      </c>
      <c r="D25" s="208" t="n">
        <v>995</v>
      </c>
      <c r="E25" s="208" t="n">
        <v>494</v>
      </c>
      <c r="F25" s="208" t="n">
        <v>85</v>
      </c>
    </row>
    <row r="26" customFormat="false" ht="51" hidden="false" customHeight="true" outlineLevel="0" collapsed="false">
      <c r="A26" s="206"/>
      <c r="B26" s="214"/>
      <c r="C26" s="214" t="s">
        <v>311</v>
      </c>
      <c r="D26" s="214"/>
      <c r="E26" s="214"/>
      <c r="F26" s="214"/>
    </row>
    <row r="27" customFormat="false" ht="12.75" hidden="false" customHeight="true" outlineLevel="0" collapsed="false">
      <c r="A27" s="206" t="s">
        <v>271</v>
      </c>
      <c r="B27" s="207" t="s">
        <v>272</v>
      </c>
      <c r="C27" s="208" t="n">
        <v>9504</v>
      </c>
      <c r="D27" s="208" t="n">
        <v>7233</v>
      </c>
      <c r="E27" s="208" t="n">
        <v>2079</v>
      </c>
      <c r="F27" s="208" t="n">
        <v>192</v>
      </c>
    </row>
    <row r="28" customFormat="false" ht="12.75" hidden="false" customHeight="true" outlineLevel="0" collapsed="false">
      <c r="A28" s="206"/>
      <c r="B28" s="207" t="s">
        <v>273</v>
      </c>
      <c r="C28" s="208" t="n">
        <v>3401</v>
      </c>
      <c r="D28" s="208" t="n">
        <v>1309</v>
      </c>
      <c r="E28" s="208" t="n">
        <v>2003</v>
      </c>
      <c r="F28" s="208" t="n">
        <v>89</v>
      </c>
    </row>
    <row r="29" customFormat="false" ht="19.5" hidden="false" customHeight="true" outlineLevel="0" collapsed="false">
      <c r="A29" s="206" t="s">
        <v>274</v>
      </c>
      <c r="B29" s="207" t="s">
        <v>272</v>
      </c>
      <c r="C29" s="208" t="n">
        <v>13863</v>
      </c>
      <c r="D29" s="208" t="n">
        <v>11352</v>
      </c>
      <c r="E29" s="208" t="n">
        <v>2287</v>
      </c>
      <c r="F29" s="208" t="n">
        <v>224</v>
      </c>
    </row>
    <row r="30" customFormat="false" ht="12.75" hidden="false" customHeight="true" outlineLevel="0" collapsed="false">
      <c r="A30" s="206"/>
      <c r="B30" s="207" t="s">
        <v>273</v>
      </c>
      <c r="C30" s="208" t="n">
        <v>7981</v>
      </c>
      <c r="D30" s="208" t="n">
        <v>5920</v>
      </c>
      <c r="E30" s="208" t="n">
        <v>1949</v>
      </c>
      <c r="F30" s="208" t="n">
        <v>112</v>
      </c>
    </row>
    <row r="31" customFormat="false" ht="19.5" hidden="false" customHeight="true" outlineLevel="0" collapsed="false">
      <c r="A31" s="206" t="s">
        <v>293</v>
      </c>
      <c r="B31" s="207" t="s">
        <v>272</v>
      </c>
      <c r="C31" s="208" t="n">
        <v>5126</v>
      </c>
      <c r="D31" s="208" t="n">
        <v>3391</v>
      </c>
      <c r="E31" s="208" t="n">
        <v>1629</v>
      </c>
      <c r="F31" s="208" t="n">
        <v>106</v>
      </c>
    </row>
    <row r="32" customFormat="false" ht="12.75" hidden="false" customHeight="true" outlineLevel="0" collapsed="false">
      <c r="A32" s="206"/>
      <c r="B32" s="207" t="s">
        <v>273</v>
      </c>
      <c r="C32" s="208" t="n">
        <v>1972</v>
      </c>
      <c r="D32" s="208" t="n">
        <v>323</v>
      </c>
      <c r="E32" s="208" t="n">
        <v>1595</v>
      </c>
      <c r="F32" s="208" t="n">
        <v>54</v>
      </c>
    </row>
    <row r="33" customFormat="false" ht="19.5" hidden="false" customHeight="true" outlineLevel="0" collapsed="false">
      <c r="A33" s="210" t="s">
        <v>279</v>
      </c>
      <c r="B33" s="207" t="s">
        <v>272</v>
      </c>
      <c r="C33" s="208" t="n">
        <v>28493</v>
      </c>
      <c r="D33" s="208" t="n">
        <v>21976</v>
      </c>
      <c r="E33" s="208" t="n">
        <v>5995</v>
      </c>
      <c r="F33" s="208" t="n">
        <v>522</v>
      </c>
    </row>
    <row r="34" customFormat="false" ht="12.75" hidden="false" customHeight="true" outlineLevel="0" collapsed="false">
      <c r="A34" s="206"/>
      <c r="B34" s="207" t="s">
        <v>273</v>
      </c>
      <c r="C34" s="208" t="n">
        <v>13354</v>
      </c>
      <c r="D34" s="208" t="n">
        <v>7552</v>
      </c>
      <c r="E34" s="208" t="n">
        <v>5547</v>
      </c>
      <c r="F34" s="208" t="n">
        <v>255</v>
      </c>
    </row>
    <row r="35" customFormat="false" ht="19.5" hidden="false" customHeight="true" outlineLevel="0" collapsed="false">
      <c r="A35" s="206"/>
    </row>
  </sheetData>
  <mergeCells count="8">
    <mergeCell ref="A1:F1"/>
    <mergeCell ref="A2:F2"/>
    <mergeCell ref="A3:F3"/>
    <mergeCell ref="A4:B5"/>
    <mergeCell ref="D4:F4"/>
    <mergeCell ref="A6:B7"/>
    <mergeCell ref="D6:D7"/>
    <mergeCell ref="F6:F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L&amp;8Statistisches Bundesamt, Fachserie 14, Reihe 6.1, 2011&amp;R&amp;8 19</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 width="7.42"/>
    <col collapsed="false" customWidth="false" hidden="false" outlineLevel="0" max="257" min="2" style="29" width="11.42"/>
  </cols>
  <sheetData>
    <row r="1" customFormat="false" ht="15" hidden="false" customHeight="false" outlineLevel="0" collapsed="false">
      <c r="A1" s="30" t="s">
        <v>13</v>
      </c>
    </row>
    <row r="2" customFormat="false" ht="33.75" hidden="false" customHeight="true" outlineLevel="0" collapsed="false">
      <c r="A2" s="31" t="s">
        <v>14</v>
      </c>
    </row>
    <row r="3" customFormat="false" ht="14.1" hidden="false" customHeight="true" outlineLevel="0" collapsed="false">
      <c r="A3" s="32"/>
    </row>
    <row r="4" customFormat="false" ht="18" hidden="false" customHeight="true" outlineLevel="0" collapsed="false">
      <c r="A4" s="33" t="s">
        <v>15</v>
      </c>
    </row>
    <row r="5" customFormat="false" ht="18" hidden="false" customHeight="true" outlineLevel="0" collapsed="false">
      <c r="A5" s="34" t="s">
        <v>16</v>
      </c>
      <c r="B5" s="29" t="s">
        <v>17</v>
      </c>
    </row>
    <row r="6" customFormat="false" ht="18" hidden="false" customHeight="true" outlineLevel="0" collapsed="false">
      <c r="A6" s="34" t="s">
        <v>18</v>
      </c>
      <c r="B6" s="29" t="s">
        <v>19</v>
      </c>
    </row>
    <row r="7" customFormat="false" ht="18" hidden="false" customHeight="true" outlineLevel="0" collapsed="false">
      <c r="A7" s="34" t="s">
        <v>20</v>
      </c>
      <c r="B7" s="29" t="s">
        <v>21</v>
      </c>
    </row>
    <row r="8" customFormat="false" ht="18" hidden="false" customHeight="true" outlineLevel="0" collapsed="false">
      <c r="A8" s="34" t="s">
        <v>22</v>
      </c>
      <c r="B8" s="29" t="s">
        <v>23</v>
      </c>
      <c r="E8" s="35"/>
    </row>
    <row r="9" customFormat="false" ht="18" hidden="false" customHeight="true" outlineLevel="0" collapsed="false">
      <c r="A9" s="34" t="s">
        <v>24</v>
      </c>
      <c r="B9" s="29" t="s">
        <v>25</v>
      </c>
    </row>
    <row r="10" customFormat="false" ht="18" hidden="false" customHeight="true" outlineLevel="0" collapsed="false">
      <c r="A10" s="34" t="s">
        <v>26</v>
      </c>
      <c r="B10" s="29" t="s">
        <v>27</v>
      </c>
    </row>
    <row r="11" customFormat="false" ht="18" hidden="false" customHeight="true" outlineLevel="0" collapsed="false">
      <c r="A11" s="34" t="s">
        <v>28</v>
      </c>
      <c r="B11" s="29" t="s">
        <v>29</v>
      </c>
    </row>
    <row r="12" customFormat="false" ht="18" hidden="false" customHeight="true" outlineLevel="0" collapsed="false">
      <c r="A12" s="34" t="s">
        <v>30</v>
      </c>
      <c r="B12" s="29" t="s">
        <v>31</v>
      </c>
    </row>
    <row r="13" customFormat="false" ht="33.75" hidden="false" customHeight="true" outlineLevel="0" collapsed="false">
      <c r="A13" s="31" t="s">
        <v>32</v>
      </c>
    </row>
    <row r="14" customFormat="false" ht="14.1" hidden="false" customHeight="true" outlineLevel="0" collapsed="false">
      <c r="A14" s="36"/>
    </row>
    <row r="15" customFormat="false" ht="18" hidden="false" customHeight="true" outlineLevel="0" collapsed="false">
      <c r="A15" s="37" t="s">
        <v>33</v>
      </c>
      <c r="B15" s="38" t="s">
        <v>34</v>
      </c>
      <c r="C15" s="38"/>
      <c r="D15" s="38"/>
      <c r="E15" s="38"/>
      <c r="F15" s="38"/>
      <c r="G15" s="38"/>
    </row>
    <row r="16" customFormat="false" ht="30" hidden="false" customHeight="true" outlineLevel="0" collapsed="false">
      <c r="A16" s="39" t="n">
        <v>1</v>
      </c>
      <c r="B16" s="40" t="s">
        <v>35</v>
      </c>
      <c r="C16" s="40"/>
      <c r="D16" s="40"/>
      <c r="E16" s="40"/>
      <c r="F16" s="40"/>
      <c r="G16" s="40"/>
    </row>
    <row r="17" customFormat="false" ht="30" hidden="false" customHeight="true" outlineLevel="0" collapsed="false">
      <c r="A17" s="39" t="n">
        <v>2</v>
      </c>
      <c r="B17" s="40" t="s">
        <v>36</v>
      </c>
      <c r="C17" s="40"/>
      <c r="D17" s="40"/>
      <c r="E17" s="40"/>
      <c r="F17" s="40"/>
      <c r="G17" s="40"/>
    </row>
    <row r="18" customFormat="false" ht="30" hidden="false" customHeight="true" outlineLevel="0" collapsed="false">
      <c r="A18" s="39" t="n">
        <v>3</v>
      </c>
      <c r="B18" s="40" t="s">
        <v>37</v>
      </c>
      <c r="C18" s="40"/>
      <c r="D18" s="40"/>
      <c r="E18" s="40"/>
      <c r="F18" s="40"/>
      <c r="G18" s="40"/>
    </row>
    <row r="19" customFormat="false" ht="14.1" hidden="false" customHeight="true" outlineLevel="0" collapsed="false">
      <c r="A19" s="39"/>
      <c r="B19" s="41"/>
      <c r="C19" s="41"/>
      <c r="D19" s="41"/>
      <c r="E19" s="41"/>
      <c r="F19" s="41"/>
      <c r="G19" s="41"/>
    </row>
    <row r="20" customFormat="false" ht="30" hidden="false" customHeight="true" outlineLevel="0" collapsed="false">
      <c r="A20" s="37" t="s">
        <v>38</v>
      </c>
      <c r="B20" s="38" t="s">
        <v>39</v>
      </c>
      <c r="C20" s="38"/>
      <c r="D20" s="38"/>
      <c r="E20" s="38"/>
      <c r="F20" s="38"/>
      <c r="G20" s="38"/>
    </row>
    <row r="21" customFormat="false" ht="30" hidden="false" customHeight="true" outlineLevel="0" collapsed="false">
      <c r="A21" s="39" t="n">
        <v>1</v>
      </c>
      <c r="B21" s="40" t="s">
        <v>40</v>
      </c>
      <c r="C21" s="40"/>
      <c r="D21" s="40"/>
      <c r="E21" s="40"/>
      <c r="F21" s="40"/>
      <c r="G21" s="40"/>
    </row>
    <row r="22" customFormat="false" ht="30" hidden="false" customHeight="true" outlineLevel="0" collapsed="false">
      <c r="A22" s="39" t="n">
        <v>2</v>
      </c>
      <c r="B22" s="40" t="s">
        <v>41</v>
      </c>
      <c r="C22" s="40"/>
      <c r="D22" s="40"/>
      <c r="E22" s="40"/>
      <c r="F22" s="40"/>
      <c r="G22" s="40"/>
    </row>
    <row r="23" customFormat="false" ht="30" hidden="false" customHeight="true" outlineLevel="0" collapsed="false">
      <c r="A23" s="39" t="n">
        <v>3</v>
      </c>
      <c r="B23" s="40" t="s">
        <v>42</v>
      </c>
      <c r="C23" s="40"/>
      <c r="D23" s="40"/>
      <c r="E23" s="40"/>
      <c r="F23" s="40"/>
      <c r="G23" s="40"/>
    </row>
    <row r="24" customFormat="false" ht="30" hidden="false" customHeight="true" outlineLevel="0" collapsed="false">
      <c r="A24" s="39" t="n">
        <v>4</v>
      </c>
      <c r="B24" s="40" t="s">
        <v>43</v>
      </c>
      <c r="C24" s="40"/>
      <c r="D24" s="40"/>
      <c r="E24" s="40"/>
      <c r="F24" s="40"/>
      <c r="G24" s="40"/>
    </row>
    <row r="25" customFormat="false" ht="30" hidden="false" customHeight="true" outlineLevel="0" collapsed="false">
      <c r="A25" s="39" t="n">
        <v>5</v>
      </c>
      <c r="B25" s="40" t="s">
        <v>44</v>
      </c>
      <c r="C25" s="40"/>
      <c r="D25" s="40"/>
      <c r="E25" s="40"/>
      <c r="F25" s="40"/>
      <c r="G25" s="40"/>
    </row>
    <row r="26" customFormat="false" ht="18" hidden="false" customHeight="true" outlineLevel="0" collapsed="false">
      <c r="A26" s="39" t="n">
        <v>6</v>
      </c>
      <c r="B26" s="42" t="s">
        <v>45</v>
      </c>
      <c r="C26" s="42"/>
      <c r="D26" s="42"/>
      <c r="E26" s="42"/>
      <c r="F26" s="42"/>
      <c r="G26" s="42"/>
    </row>
    <row r="27" customFormat="false" ht="18" hidden="false" customHeight="true" outlineLevel="0" collapsed="false">
      <c r="A27" s="39" t="s">
        <v>46</v>
      </c>
      <c r="B27" s="40" t="s">
        <v>47</v>
      </c>
      <c r="C27" s="40"/>
      <c r="D27" s="40"/>
      <c r="E27" s="40"/>
      <c r="F27" s="40"/>
      <c r="G27" s="40"/>
    </row>
    <row r="28" customFormat="false" ht="30" hidden="false" customHeight="true" outlineLevel="0" collapsed="false">
      <c r="A28" s="39" t="s">
        <v>48</v>
      </c>
      <c r="B28" s="40" t="s">
        <v>49</v>
      </c>
      <c r="C28" s="40"/>
      <c r="D28" s="40"/>
      <c r="E28" s="40"/>
      <c r="F28" s="40"/>
      <c r="G28" s="40"/>
    </row>
    <row r="29" customFormat="false" ht="30" hidden="false" customHeight="true" outlineLevel="0" collapsed="false">
      <c r="A29" s="39" t="s">
        <v>50</v>
      </c>
      <c r="B29" s="40" t="s">
        <v>51</v>
      </c>
      <c r="C29" s="40"/>
      <c r="D29" s="40"/>
      <c r="E29" s="40"/>
      <c r="F29" s="40"/>
      <c r="G29" s="40"/>
    </row>
  </sheetData>
  <mergeCells count="14">
    <mergeCell ref="B15:G15"/>
    <mergeCell ref="B16:G16"/>
    <mergeCell ref="B17:G17"/>
    <mergeCell ref="B18:G18"/>
    <mergeCell ref="B20:G20"/>
    <mergeCell ref="B21:G21"/>
    <mergeCell ref="B22:G22"/>
    <mergeCell ref="B23:G23"/>
    <mergeCell ref="B24:G24"/>
    <mergeCell ref="B25:G25"/>
    <mergeCell ref="B26:G26"/>
    <mergeCell ref="B27:G27"/>
    <mergeCell ref="B28:G28"/>
    <mergeCell ref="B29:G29"/>
  </mergeCells>
  <hyperlinks>
    <hyperlink ref="A4" location="Qub_Begrerl1!A1" display="Qualitätsbericht und methodische Erläuterungen"/>
    <hyperlink ref="B16" location="'I_1-3 ZusammÜbersichten'!A1" display="Versorgungsempfänger und -empfängerinnen am 1. Januar 2011 nach Beamten- und Soldatenversorgungsrecht"/>
    <hyperlink ref="B17" location="'I_1-3 ZusammÜbersichten'!A24" display="Versorgungsempfänger und -empfängerinnen am 1. Januar 2011 nach Kap. I des Gesetzes zu Art. 131 des Grundgesetzes"/>
    <hyperlink ref="B18" location="'I_1-3 ZusammÜbersichten'!A34" display="Versorgungsempfänger und -emfängerinnen am 1. Januar 2011 nach beamtenrechtlichen Grundsätzen"/>
    <hyperlink ref="B21" location="'II_1 Unm_öff_D,Gebkösch,Bu_zus'!A1" display="Versorgungsempfänger und -empfängerinnen am 1. Januar 2011 nach Art der Versorgung, Beschäftigungsbereichen und Besoldungsgruppen"/>
    <hyperlink ref="B22" location="'II_2 Insg,FB,NL'!A1" display="Versorgungsempfänger und -empfängerinnen der Länder am 1. Januar 2011 nach Art der Versorgung, Ländern und Besoldungsgruppen"/>
    <hyperlink ref="B23" location="'II_3 Insg,FB,BW'!A1" display="Versorgungsempfänger und -empfängerinnen der Gemeinden/Gv. am 1. Januar 2011 nach Art der Versorgung, Ländern und Besoldungsgruppen"/>
    <hyperlink ref="B24" location="'II_4 UnmöffD_Gebkoerpsch'!A1" display="Versorgungsempfänger und -empfängerinnen am 1. Januar 2011 nach Art der Versorgung, Beschäftigungsbereichen und Besoldungsgruppen "/>
    <hyperlink ref="B25" location="'II_5 Unm_öff_D'!A1" display="Versorgungsempfänger und -empfängerinnen am 1. Januar 2011 nach Art der Versorgung, Beschäftigungsbereichen und Altersgruppen"/>
    <hyperlink ref="B27" location="'II_6_1 Unm_öff_D'!A1" display="Empfänger und Empfängerinnen von Ruhegehalt nach Besoldungsgruppen"/>
    <hyperlink ref="B28" location="II_6_2!A1" display="Empfänger und Empfängerinnen von Witwen-/Witwer- und Waisengeld nach Besoldungsgruppen"/>
    <hyperlink ref="B29" location="II_6_3!A1" display="Empfänger und Empfängerinnen von Ruhegehalt der Gebietskörperschaften nach Aufgabenbereichen"/>
  </hyperlink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L&amp;8 2&amp;R&amp;8Statistisches Bundesamt, Fachserie 14, Reihe 6.1,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 width="32.13"/>
    <col collapsed="false" customWidth="true" hidden="false" outlineLevel="0" max="2" min="2" style="190" width="3.85"/>
    <col collapsed="false" customWidth="true" hidden="false" outlineLevel="0" max="6" min="3" style="190" width="13.56"/>
    <col collapsed="false" customWidth="false" hidden="false" outlineLevel="0" max="257" min="7" style="190" width="11.42"/>
  </cols>
  <sheetData>
    <row r="1" customFormat="false" ht="22.5" hidden="false" customHeight="true" outlineLevel="0" collapsed="false">
      <c r="A1" s="191" t="s">
        <v>266</v>
      </c>
      <c r="B1" s="191"/>
      <c r="C1" s="191"/>
      <c r="D1" s="191"/>
      <c r="E1" s="191"/>
      <c r="F1" s="191"/>
    </row>
    <row r="2" customFormat="false" ht="14.25" hidden="false" customHeight="false" outlineLevel="0" collapsed="false">
      <c r="A2" s="192" t="s">
        <v>291</v>
      </c>
      <c r="B2" s="192"/>
      <c r="C2" s="192"/>
      <c r="D2" s="192"/>
      <c r="E2" s="192"/>
      <c r="F2" s="192"/>
    </row>
    <row r="3" customFormat="false" ht="27.75" hidden="false" customHeight="true" outlineLevel="0" collapsed="false">
      <c r="A3" s="191" t="s">
        <v>292</v>
      </c>
      <c r="B3" s="191"/>
      <c r="C3" s="191"/>
      <c r="D3" s="191"/>
      <c r="E3" s="191"/>
      <c r="F3" s="191"/>
    </row>
    <row r="4" customFormat="false" ht="12.75" hidden="false" customHeight="true" outlineLevel="0" collapsed="false">
      <c r="A4" s="193" t="s">
        <v>269</v>
      </c>
      <c r="B4" s="193"/>
      <c r="C4" s="194"/>
      <c r="D4" s="195" t="s">
        <v>229</v>
      </c>
      <c r="E4" s="195"/>
      <c r="F4" s="195"/>
    </row>
    <row r="5" customFormat="false" ht="4.5" hidden="false" customHeight="true" outlineLevel="0" collapsed="false">
      <c r="A5" s="193"/>
      <c r="B5" s="193"/>
      <c r="C5" s="196"/>
      <c r="D5" s="197"/>
      <c r="E5" s="197"/>
      <c r="F5" s="198"/>
    </row>
    <row r="6" customFormat="false" ht="12.75" hidden="false" customHeight="false" outlineLevel="0" collapsed="false">
      <c r="A6" s="199" t="s">
        <v>270</v>
      </c>
      <c r="B6" s="199"/>
      <c r="C6" s="200" t="s">
        <v>230</v>
      </c>
      <c r="D6" s="201" t="s">
        <v>231</v>
      </c>
      <c r="E6" s="200" t="s">
        <v>232</v>
      </c>
      <c r="F6" s="202" t="s">
        <v>233</v>
      </c>
    </row>
    <row r="7" customFormat="false" ht="12.75" hidden="false" customHeight="false" outlineLevel="0" collapsed="false">
      <c r="A7" s="199"/>
      <c r="B7" s="199"/>
      <c r="C7" s="203"/>
      <c r="D7" s="201"/>
      <c r="E7" s="204" t="s">
        <v>234</v>
      </c>
      <c r="F7" s="202"/>
    </row>
    <row r="8" customFormat="false" ht="51" hidden="false" customHeight="true" outlineLevel="0" collapsed="false">
      <c r="B8" s="205"/>
      <c r="C8" s="205" t="s">
        <v>312</v>
      </c>
      <c r="D8" s="205"/>
      <c r="E8" s="205"/>
      <c r="F8" s="205"/>
    </row>
    <row r="9" customFormat="false" ht="12.75" hidden="false" customHeight="true" outlineLevel="0" collapsed="false">
      <c r="A9" s="206" t="s">
        <v>271</v>
      </c>
      <c r="B9" s="207" t="s">
        <v>272</v>
      </c>
      <c r="C9" s="208" t="n">
        <v>1202</v>
      </c>
      <c r="D9" s="208" t="n">
        <v>1059</v>
      </c>
      <c r="E9" s="208" t="n">
        <v>97</v>
      </c>
      <c r="F9" s="208" t="n">
        <v>46</v>
      </c>
    </row>
    <row r="10" customFormat="false" ht="12.75" hidden="false" customHeight="true" outlineLevel="0" collapsed="false">
      <c r="A10" s="206"/>
      <c r="B10" s="207" t="s">
        <v>273</v>
      </c>
      <c r="C10" s="208" t="n">
        <v>273</v>
      </c>
      <c r="D10" s="208" t="n">
        <v>160</v>
      </c>
      <c r="E10" s="208" t="n">
        <v>93</v>
      </c>
      <c r="F10" s="208" t="n">
        <v>20</v>
      </c>
    </row>
    <row r="11" customFormat="false" ht="19.5" hidden="false" customHeight="true" outlineLevel="0" collapsed="false">
      <c r="A11" s="206" t="s">
        <v>274</v>
      </c>
      <c r="B11" s="207" t="s">
        <v>272</v>
      </c>
      <c r="C11" s="208" t="n">
        <v>1207</v>
      </c>
      <c r="D11" s="208" t="n">
        <v>1030</v>
      </c>
      <c r="E11" s="208" t="n">
        <v>127</v>
      </c>
      <c r="F11" s="208" t="n">
        <v>50</v>
      </c>
    </row>
    <row r="12" customFormat="false" ht="12.75" hidden="false" customHeight="true" outlineLevel="0" collapsed="false">
      <c r="A12" s="206"/>
      <c r="B12" s="207" t="s">
        <v>273</v>
      </c>
      <c r="C12" s="208" t="n">
        <v>530</v>
      </c>
      <c r="D12" s="208" t="n">
        <v>424</v>
      </c>
      <c r="E12" s="208" t="n">
        <v>86</v>
      </c>
      <c r="F12" s="208" t="n">
        <v>20</v>
      </c>
    </row>
    <row r="13" customFormat="false" ht="19.5" hidden="false" customHeight="true" outlineLevel="0" collapsed="false">
      <c r="A13" s="206" t="s">
        <v>293</v>
      </c>
      <c r="B13" s="207" t="s">
        <v>272</v>
      </c>
      <c r="C13" s="208" t="n">
        <v>1414</v>
      </c>
      <c r="D13" s="208" t="n">
        <v>1163</v>
      </c>
      <c r="E13" s="208" t="n">
        <v>200</v>
      </c>
      <c r="F13" s="208" t="n">
        <v>51</v>
      </c>
    </row>
    <row r="14" customFormat="false" ht="12.75" hidden="false" customHeight="true" outlineLevel="0" collapsed="false">
      <c r="A14" s="206"/>
      <c r="B14" s="207" t="s">
        <v>273</v>
      </c>
      <c r="C14" s="208" t="n">
        <v>441</v>
      </c>
      <c r="D14" s="208" t="n">
        <v>239</v>
      </c>
      <c r="E14" s="208" t="n">
        <v>172</v>
      </c>
      <c r="F14" s="208" t="n">
        <v>30</v>
      </c>
    </row>
    <row r="15" customFormat="false" ht="19.5" hidden="false" customHeight="true" outlineLevel="0" collapsed="false">
      <c r="A15" s="210" t="s">
        <v>279</v>
      </c>
      <c r="B15" s="207" t="s">
        <v>272</v>
      </c>
      <c r="C15" s="208" t="n">
        <v>3823</v>
      </c>
      <c r="D15" s="208" t="n">
        <v>3252</v>
      </c>
      <c r="E15" s="208" t="n">
        <v>424</v>
      </c>
      <c r="F15" s="208" t="n">
        <v>147</v>
      </c>
    </row>
    <row r="16" customFormat="false" ht="12.75" hidden="false" customHeight="true" outlineLevel="0" collapsed="false">
      <c r="A16" s="206"/>
      <c r="B16" s="207" t="s">
        <v>273</v>
      </c>
      <c r="C16" s="208" t="n">
        <v>1244</v>
      </c>
      <c r="D16" s="208" t="n">
        <v>823</v>
      </c>
      <c r="E16" s="208" t="n">
        <v>351</v>
      </c>
      <c r="F16" s="208" t="n">
        <v>70</v>
      </c>
    </row>
    <row r="17" customFormat="false" ht="12.75" hidden="false" customHeight="false" outlineLevel="0" collapsed="false">
      <c r="A17" s="216"/>
      <c r="B17" s="216"/>
      <c r="C17" s="216"/>
      <c r="D17" s="216"/>
      <c r="E17" s="216"/>
      <c r="F17" s="216"/>
    </row>
  </sheetData>
  <mergeCells count="8">
    <mergeCell ref="A1:F1"/>
    <mergeCell ref="A2:F2"/>
    <mergeCell ref="A3:F3"/>
    <mergeCell ref="A4:B5"/>
    <mergeCell ref="D4:F4"/>
    <mergeCell ref="A6:B7"/>
    <mergeCell ref="D6:D7"/>
    <mergeCell ref="F6:F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L&amp;8 20&amp;R&amp;8 Statistisches Bundesamt, Fachserie 14, Reihe 6.1,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17" width="32.13"/>
    <col collapsed="false" customWidth="true" hidden="false" outlineLevel="0" max="2" min="2" style="217" width="3.85"/>
    <col collapsed="false" customWidth="true" hidden="false" outlineLevel="0" max="6" min="3" style="217" width="13.56"/>
    <col collapsed="false" customWidth="false" hidden="false" outlineLevel="0" max="257" min="7" style="217" width="11.42"/>
  </cols>
  <sheetData>
    <row r="1" customFormat="false" ht="22.5" hidden="false" customHeight="true" outlineLevel="0" collapsed="false">
      <c r="A1" s="218" t="s">
        <v>266</v>
      </c>
      <c r="B1" s="218"/>
      <c r="C1" s="218"/>
      <c r="D1" s="218"/>
      <c r="E1" s="218"/>
      <c r="F1" s="218"/>
    </row>
    <row r="2" customFormat="false" ht="14.25" hidden="false" customHeight="false" outlineLevel="0" collapsed="false">
      <c r="A2" s="219" t="s">
        <v>313</v>
      </c>
      <c r="B2" s="219"/>
      <c r="C2" s="219"/>
      <c r="D2" s="219"/>
      <c r="E2" s="219"/>
      <c r="F2" s="219"/>
    </row>
    <row r="3" customFormat="false" ht="27.75" hidden="false" customHeight="true" outlineLevel="0" collapsed="false">
      <c r="A3" s="220" t="s">
        <v>314</v>
      </c>
      <c r="B3" s="220"/>
      <c r="C3" s="220"/>
      <c r="D3" s="220"/>
      <c r="E3" s="220"/>
      <c r="F3" s="220"/>
    </row>
    <row r="4" customFormat="false" ht="12.75" hidden="false" customHeight="false" outlineLevel="0" collapsed="false">
      <c r="A4" s="221" t="s">
        <v>269</v>
      </c>
      <c r="B4" s="221"/>
      <c r="C4" s="222"/>
      <c r="D4" s="223" t="s">
        <v>229</v>
      </c>
      <c r="E4" s="223"/>
      <c r="F4" s="223"/>
    </row>
    <row r="5" customFormat="false" ht="4.5" hidden="false" customHeight="true" outlineLevel="0" collapsed="false">
      <c r="A5" s="221"/>
      <c r="B5" s="221"/>
      <c r="C5" s="224"/>
      <c r="D5" s="225"/>
      <c r="E5" s="225"/>
      <c r="F5" s="226"/>
    </row>
    <row r="6" customFormat="false" ht="12.75" hidden="false" customHeight="false" outlineLevel="0" collapsed="false">
      <c r="A6" s="227" t="s">
        <v>270</v>
      </c>
      <c r="B6" s="227"/>
      <c r="C6" s="228" t="s">
        <v>230</v>
      </c>
      <c r="D6" s="229" t="s">
        <v>231</v>
      </c>
      <c r="E6" s="228" t="s">
        <v>232</v>
      </c>
      <c r="F6" s="230" t="s">
        <v>233</v>
      </c>
    </row>
    <row r="7" customFormat="false" ht="12.75" hidden="false" customHeight="false" outlineLevel="0" collapsed="false">
      <c r="A7" s="227"/>
      <c r="B7" s="227"/>
      <c r="C7" s="231"/>
      <c r="D7" s="229"/>
      <c r="E7" s="232" t="s">
        <v>234</v>
      </c>
      <c r="F7" s="230"/>
    </row>
    <row r="8" customFormat="false" ht="51" hidden="false" customHeight="true" outlineLevel="0" collapsed="false">
      <c r="B8" s="233"/>
      <c r="C8" s="233" t="s">
        <v>230</v>
      </c>
      <c r="D8" s="233"/>
      <c r="E8" s="233"/>
      <c r="F8" s="233"/>
    </row>
    <row r="9" customFormat="false" ht="12.75" hidden="false" customHeight="true" outlineLevel="0" collapsed="false">
      <c r="A9" s="234" t="s">
        <v>271</v>
      </c>
      <c r="B9" s="235" t="s">
        <v>272</v>
      </c>
      <c r="C9" s="236" t="n">
        <v>31242</v>
      </c>
      <c r="D9" s="236" t="n">
        <v>23004</v>
      </c>
      <c r="E9" s="236" t="n">
        <v>7794</v>
      </c>
      <c r="F9" s="236" t="n">
        <v>444</v>
      </c>
    </row>
    <row r="10" customFormat="false" ht="12.75" hidden="false" customHeight="true" outlineLevel="0" collapsed="false">
      <c r="A10" s="234"/>
      <c r="B10" s="235" t="s">
        <v>273</v>
      </c>
      <c r="C10" s="236" t="n">
        <v>10120</v>
      </c>
      <c r="D10" s="236" t="n">
        <v>2212</v>
      </c>
      <c r="E10" s="236" t="n">
        <v>7702</v>
      </c>
      <c r="F10" s="236" t="n">
        <v>206</v>
      </c>
    </row>
    <row r="11" customFormat="false" ht="19.5" hidden="false" customHeight="true" outlineLevel="0" collapsed="false">
      <c r="A11" s="234" t="s">
        <v>274</v>
      </c>
      <c r="B11" s="235" t="s">
        <v>272</v>
      </c>
      <c r="C11" s="236" t="n">
        <v>50652</v>
      </c>
      <c r="D11" s="236" t="n">
        <v>33695</v>
      </c>
      <c r="E11" s="236" t="n">
        <v>15800</v>
      </c>
      <c r="F11" s="236" t="n">
        <v>1157</v>
      </c>
    </row>
    <row r="12" customFormat="false" ht="12.75" hidden="false" customHeight="true" outlineLevel="0" collapsed="false">
      <c r="A12" s="234"/>
      <c r="B12" s="235" t="s">
        <v>273</v>
      </c>
      <c r="C12" s="236" t="n">
        <v>21399</v>
      </c>
      <c r="D12" s="236" t="n">
        <v>5305</v>
      </c>
      <c r="E12" s="236" t="n">
        <v>15514</v>
      </c>
      <c r="F12" s="236" t="n">
        <v>580</v>
      </c>
    </row>
    <row r="13" customFormat="false" ht="19.5" hidden="false" customHeight="true" outlineLevel="0" collapsed="false">
      <c r="A13" s="234" t="s">
        <v>293</v>
      </c>
      <c r="B13" s="235" t="s">
        <v>272</v>
      </c>
      <c r="C13" s="236" t="n">
        <v>29095</v>
      </c>
      <c r="D13" s="236" t="n">
        <v>19276</v>
      </c>
      <c r="E13" s="236" t="n">
        <v>9092</v>
      </c>
      <c r="F13" s="236" t="n">
        <v>727</v>
      </c>
      <c r="H13" s="237"/>
      <c r="I13" s="237"/>
      <c r="J13" s="237"/>
      <c r="K13" s="237"/>
    </row>
    <row r="14" customFormat="false" ht="12.75" hidden="false" customHeight="true" outlineLevel="0" collapsed="false">
      <c r="A14" s="238"/>
      <c r="B14" s="235" t="s">
        <v>273</v>
      </c>
      <c r="C14" s="236" t="n">
        <v>11417</v>
      </c>
      <c r="D14" s="236" t="n">
        <v>2118</v>
      </c>
      <c r="E14" s="236" t="n">
        <v>8914</v>
      </c>
      <c r="F14" s="236" t="n">
        <v>385</v>
      </c>
      <c r="H14" s="237"/>
      <c r="I14" s="237"/>
      <c r="J14" s="237"/>
      <c r="K14" s="237"/>
    </row>
    <row r="15" customFormat="false" ht="19.5" hidden="false" customHeight="true" outlineLevel="0" collapsed="false">
      <c r="A15" s="239" t="s">
        <v>277</v>
      </c>
      <c r="B15" s="235" t="s">
        <v>272</v>
      </c>
      <c r="C15" s="236" t="n">
        <v>110989</v>
      </c>
      <c r="D15" s="236" t="n">
        <v>75975</v>
      </c>
      <c r="E15" s="236" t="n">
        <v>32686</v>
      </c>
      <c r="F15" s="236" t="n">
        <v>2328</v>
      </c>
      <c r="H15" s="237"/>
      <c r="I15" s="237"/>
      <c r="J15" s="237"/>
      <c r="K15" s="237"/>
    </row>
    <row r="16" customFormat="false" ht="12.75" hidden="false" customHeight="true" outlineLevel="0" collapsed="false">
      <c r="A16" s="238"/>
      <c r="B16" s="235" t="s">
        <v>273</v>
      </c>
      <c r="C16" s="236" t="n">
        <v>42936</v>
      </c>
      <c r="D16" s="236" t="n">
        <v>9635</v>
      </c>
      <c r="E16" s="236" t="n">
        <v>32130</v>
      </c>
      <c r="F16" s="236" t="n">
        <v>1171</v>
      </c>
      <c r="H16" s="237"/>
      <c r="I16" s="237"/>
      <c r="J16" s="237"/>
      <c r="K16" s="237"/>
    </row>
    <row r="17" customFormat="false" ht="51" hidden="false" customHeight="true" outlineLevel="0" collapsed="false">
      <c r="B17" s="240"/>
      <c r="C17" s="241" t="s">
        <v>315</v>
      </c>
      <c r="D17" s="241"/>
      <c r="E17" s="241"/>
      <c r="F17" s="241"/>
    </row>
    <row r="18" customFormat="false" ht="12.75" hidden="false" customHeight="true" outlineLevel="0" collapsed="false">
      <c r="A18" s="234" t="s">
        <v>271</v>
      </c>
      <c r="B18" s="235" t="s">
        <v>272</v>
      </c>
      <c r="C18" s="236" t="n">
        <v>29274</v>
      </c>
      <c r="D18" s="236" t="n">
        <v>21202</v>
      </c>
      <c r="E18" s="236" t="n">
        <v>7647</v>
      </c>
      <c r="F18" s="236" t="n">
        <v>425</v>
      </c>
    </row>
    <row r="19" customFormat="false" ht="12.75" hidden="false" customHeight="true" outlineLevel="0" collapsed="false">
      <c r="A19" s="234"/>
      <c r="B19" s="235" t="s">
        <v>273</v>
      </c>
      <c r="C19" s="236" t="n">
        <v>9769</v>
      </c>
      <c r="D19" s="236" t="n">
        <v>2008</v>
      </c>
      <c r="E19" s="236" t="n">
        <v>7564</v>
      </c>
      <c r="F19" s="236" t="n">
        <v>197</v>
      </c>
    </row>
    <row r="20" customFormat="false" ht="19.5" hidden="false" customHeight="true" outlineLevel="0" collapsed="false">
      <c r="A20" s="234" t="s">
        <v>274</v>
      </c>
      <c r="B20" s="235" t="s">
        <v>272</v>
      </c>
      <c r="C20" s="236" t="n">
        <v>49496</v>
      </c>
      <c r="D20" s="236" t="n">
        <v>32709</v>
      </c>
      <c r="E20" s="236" t="n">
        <v>15652</v>
      </c>
      <c r="F20" s="236" t="n">
        <v>1135</v>
      </c>
    </row>
    <row r="21" customFormat="false" ht="12.75" hidden="false" customHeight="true" outlineLevel="0" collapsed="false">
      <c r="A21" s="234"/>
      <c r="B21" s="235" t="s">
        <v>273</v>
      </c>
      <c r="C21" s="236" t="n">
        <v>20952</v>
      </c>
      <c r="D21" s="236" t="n">
        <v>5002</v>
      </c>
      <c r="E21" s="236" t="n">
        <v>15387</v>
      </c>
      <c r="F21" s="236" t="n">
        <v>563</v>
      </c>
    </row>
    <row r="22" customFormat="false" ht="19.5" hidden="false" customHeight="true" outlineLevel="0" collapsed="false">
      <c r="A22" s="234" t="s">
        <v>293</v>
      </c>
      <c r="B22" s="235" t="s">
        <v>272</v>
      </c>
      <c r="C22" s="236" t="n">
        <v>28453</v>
      </c>
      <c r="D22" s="236" t="n">
        <v>18718</v>
      </c>
      <c r="E22" s="236" t="n">
        <v>9040</v>
      </c>
      <c r="F22" s="236" t="n">
        <v>695</v>
      </c>
    </row>
    <row r="23" customFormat="false" ht="12.75" hidden="false" customHeight="true" outlineLevel="0" collapsed="false">
      <c r="A23" s="238"/>
      <c r="B23" s="235" t="s">
        <v>273</v>
      </c>
      <c r="C23" s="236" t="n">
        <v>11171</v>
      </c>
      <c r="D23" s="236" t="n">
        <v>1923</v>
      </c>
      <c r="E23" s="236" t="n">
        <v>8879</v>
      </c>
      <c r="F23" s="236" t="n">
        <v>369</v>
      </c>
    </row>
    <row r="24" customFormat="false" ht="19.5" hidden="false" customHeight="true" outlineLevel="0" collapsed="false">
      <c r="A24" s="239" t="s">
        <v>279</v>
      </c>
      <c r="B24" s="235" t="s">
        <v>272</v>
      </c>
      <c r="C24" s="236" t="n">
        <v>107223</v>
      </c>
      <c r="D24" s="236" t="n">
        <v>72629</v>
      </c>
      <c r="E24" s="236" t="n">
        <v>32339</v>
      </c>
      <c r="F24" s="236" t="n">
        <v>2255</v>
      </c>
      <c r="H24" s="237"/>
      <c r="I24" s="237"/>
      <c r="J24" s="237"/>
      <c r="K24" s="237"/>
    </row>
    <row r="25" customFormat="false" ht="12.75" hidden="false" customHeight="true" outlineLevel="0" collapsed="false">
      <c r="A25" s="239"/>
      <c r="B25" s="235" t="s">
        <v>273</v>
      </c>
      <c r="C25" s="236" t="n">
        <v>41892</v>
      </c>
      <c r="D25" s="236" t="n">
        <v>8933</v>
      </c>
      <c r="E25" s="236" t="n">
        <v>31830</v>
      </c>
      <c r="F25" s="236" t="n">
        <v>1129</v>
      </c>
      <c r="H25" s="237"/>
      <c r="I25" s="237"/>
      <c r="J25" s="237"/>
      <c r="K25" s="237"/>
    </row>
    <row r="26" customFormat="false" ht="51" hidden="false" customHeight="true" outlineLevel="0" collapsed="false">
      <c r="B26" s="242"/>
      <c r="C26" s="242" t="s">
        <v>297</v>
      </c>
      <c r="D26" s="242"/>
      <c r="E26" s="242"/>
      <c r="F26" s="242"/>
    </row>
    <row r="27" customFormat="false" ht="12.75" hidden="false" customHeight="true" outlineLevel="0" collapsed="false">
      <c r="A27" s="234" t="s">
        <v>271</v>
      </c>
      <c r="B27" s="235" t="s">
        <v>272</v>
      </c>
      <c r="C27" s="236" t="n">
        <v>4088</v>
      </c>
      <c r="D27" s="236" t="n">
        <v>2890</v>
      </c>
      <c r="E27" s="236" t="n">
        <v>1150</v>
      </c>
      <c r="F27" s="236" t="n">
        <v>48</v>
      </c>
    </row>
    <row r="28" customFormat="false" ht="12.75" hidden="false" customHeight="true" outlineLevel="0" collapsed="false">
      <c r="A28" s="234"/>
      <c r="B28" s="235" t="s">
        <v>273</v>
      </c>
      <c r="C28" s="236" t="n">
        <v>1266</v>
      </c>
      <c r="D28" s="236" t="n">
        <v>90</v>
      </c>
      <c r="E28" s="236" t="n">
        <v>1150</v>
      </c>
      <c r="F28" s="236" t="n">
        <v>26</v>
      </c>
    </row>
    <row r="29" customFormat="false" ht="19.5" hidden="false" customHeight="true" outlineLevel="0" collapsed="false">
      <c r="A29" s="234" t="s">
        <v>274</v>
      </c>
      <c r="B29" s="235" t="s">
        <v>272</v>
      </c>
      <c r="C29" s="236" t="n">
        <v>7639</v>
      </c>
      <c r="D29" s="236" t="n">
        <v>5107</v>
      </c>
      <c r="E29" s="236" t="n">
        <v>2357</v>
      </c>
      <c r="F29" s="236" t="n">
        <v>175</v>
      </c>
    </row>
    <row r="30" customFormat="false" ht="12.75" hidden="false" customHeight="true" outlineLevel="0" collapsed="false">
      <c r="A30" s="234"/>
      <c r="B30" s="235" t="s">
        <v>273</v>
      </c>
      <c r="C30" s="236" t="n">
        <v>2904</v>
      </c>
      <c r="D30" s="236" t="n">
        <v>487</v>
      </c>
      <c r="E30" s="236" t="n">
        <v>2332</v>
      </c>
      <c r="F30" s="236" t="n">
        <v>85</v>
      </c>
    </row>
    <row r="31" customFormat="false" ht="19.5" hidden="false" customHeight="true" outlineLevel="0" collapsed="false">
      <c r="A31" s="234" t="s">
        <v>293</v>
      </c>
      <c r="B31" s="235" t="s">
        <v>272</v>
      </c>
      <c r="C31" s="236" t="n">
        <v>2989</v>
      </c>
      <c r="D31" s="236" t="n">
        <v>1838</v>
      </c>
      <c r="E31" s="236" t="n">
        <v>1057</v>
      </c>
      <c r="F31" s="236" t="n">
        <v>94</v>
      </c>
    </row>
    <row r="32" customFormat="false" ht="12.75" hidden="false" customHeight="true" outlineLevel="0" collapsed="false">
      <c r="A32" s="238"/>
      <c r="B32" s="235" t="s">
        <v>273</v>
      </c>
      <c r="C32" s="236" t="n">
        <v>1282</v>
      </c>
      <c r="D32" s="236" t="n">
        <v>198</v>
      </c>
      <c r="E32" s="236" t="n">
        <v>1033</v>
      </c>
      <c r="F32" s="236" t="n">
        <v>51</v>
      </c>
    </row>
    <row r="33" customFormat="false" ht="19.5" hidden="false" customHeight="true" outlineLevel="0" collapsed="false">
      <c r="A33" s="239" t="s">
        <v>279</v>
      </c>
      <c r="B33" s="235" t="s">
        <v>272</v>
      </c>
      <c r="C33" s="236" t="n">
        <v>14716</v>
      </c>
      <c r="D33" s="236" t="n">
        <v>9835</v>
      </c>
      <c r="E33" s="236" t="n">
        <v>4564</v>
      </c>
      <c r="F33" s="236" t="n">
        <v>317</v>
      </c>
    </row>
    <row r="34" customFormat="false" ht="12.75" hidden="false" customHeight="true" outlineLevel="0" collapsed="false">
      <c r="A34" s="238"/>
      <c r="B34" s="235" t="s">
        <v>273</v>
      </c>
      <c r="C34" s="236" t="n">
        <v>5452</v>
      </c>
      <c r="D34" s="236" t="n">
        <v>775</v>
      </c>
      <c r="E34" s="236" t="n">
        <v>4515</v>
      </c>
      <c r="F34" s="236" t="n">
        <v>162</v>
      </c>
    </row>
    <row r="35" customFormat="false" ht="12.75" hidden="false" customHeight="true" outlineLevel="0" collapsed="false">
      <c r="A35" s="217" t="s">
        <v>262</v>
      </c>
    </row>
    <row r="36" customFormat="false" ht="12.75" hidden="false" customHeight="true" outlineLevel="0" collapsed="false">
      <c r="A36" s="243" t="s">
        <v>316</v>
      </c>
      <c r="B36" s="243"/>
      <c r="C36" s="243"/>
      <c r="D36" s="244"/>
      <c r="E36" s="244"/>
      <c r="F36" s="244"/>
    </row>
  </sheetData>
  <mergeCells count="10">
    <mergeCell ref="A1:F1"/>
    <mergeCell ref="A2:F2"/>
    <mergeCell ref="A3:F3"/>
    <mergeCell ref="A4:B5"/>
    <mergeCell ref="D4:F4"/>
    <mergeCell ref="A6:B7"/>
    <mergeCell ref="D6:D7"/>
    <mergeCell ref="F6:F7"/>
    <mergeCell ref="C17:F17"/>
    <mergeCell ref="A36:C36"/>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L&amp;8Statistisches Bundesamt, Fachserie 14, Reihe 6.1, 2011&amp;R&amp;8 2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17" width="32.13"/>
    <col collapsed="false" customWidth="true" hidden="false" outlineLevel="0" max="2" min="2" style="217" width="3.85"/>
    <col collapsed="false" customWidth="true" hidden="false" outlineLevel="0" max="6" min="3" style="217" width="13.56"/>
    <col collapsed="false" customWidth="false" hidden="false" outlineLevel="0" max="257" min="7" style="217" width="11.42"/>
  </cols>
  <sheetData>
    <row r="1" customFormat="false" ht="22.5" hidden="false" customHeight="true" outlineLevel="0" collapsed="false">
      <c r="A1" s="218" t="s">
        <v>266</v>
      </c>
      <c r="B1" s="218"/>
      <c r="C1" s="218"/>
      <c r="D1" s="218"/>
      <c r="E1" s="218"/>
      <c r="F1" s="218"/>
    </row>
    <row r="2" customFormat="false" ht="14.25" hidden="false" customHeight="false" outlineLevel="0" collapsed="false">
      <c r="A2" s="219" t="s">
        <v>313</v>
      </c>
      <c r="B2" s="219"/>
      <c r="C2" s="219"/>
      <c r="D2" s="219"/>
      <c r="E2" s="219"/>
      <c r="F2" s="219"/>
    </row>
    <row r="3" customFormat="false" ht="27.75" hidden="false" customHeight="true" outlineLevel="0" collapsed="false">
      <c r="A3" s="220" t="s">
        <v>314</v>
      </c>
      <c r="B3" s="220"/>
      <c r="C3" s="220"/>
      <c r="D3" s="220"/>
      <c r="E3" s="220"/>
      <c r="F3" s="220"/>
    </row>
    <row r="4" customFormat="false" ht="12.75" hidden="false" customHeight="true" outlineLevel="0" collapsed="false">
      <c r="A4" s="221" t="s">
        <v>269</v>
      </c>
      <c r="B4" s="221"/>
      <c r="C4" s="222"/>
      <c r="D4" s="223" t="s">
        <v>229</v>
      </c>
      <c r="E4" s="223"/>
      <c r="F4" s="223"/>
    </row>
    <row r="5" customFormat="false" ht="4.5" hidden="false" customHeight="true" outlineLevel="0" collapsed="false">
      <c r="A5" s="221"/>
      <c r="B5" s="221"/>
      <c r="C5" s="224"/>
      <c r="D5" s="225"/>
      <c r="E5" s="225"/>
      <c r="F5" s="226"/>
    </row>
    <row r="6" customFormat="false" ht="12.75" hidden="false" customHeight="false" outlineLevel="0" collapsed="false">
      <c r="A6" s="227" t="s">
        <v>270</v>
      </c>
      <c r="B6" s="227"/>
      <c r="C6" s="228" t="s">
        <v>230</v>
      </c>
      <c r="D6" s="229" t="s">
        <v>231</v>
      </c>
      <c r="E6" s="228" t="s">
        <v>232</v>
      </c>
      <c r="F6" s="230" t="s">
        <v>233</v>
      </c>
    </row>
    <row r="7" customFormat="false" ht="12.75" hidden="false" customHeight="false" outlineLevel="0" collapsed="false">
      <c r="A7" s="227"/>
      <c r="B7" s="227"/>
      <c r="C7" s="231"/>
      <c r="D7" s="229"/>
      <c r="E7" s="232" t="s">
        <v>234</v>
      </c>
      <c r="F7" s="230"/>
    </row>
    <row r="8" customFormat="false" ht="51" hidden="false" customHeight="true" outlineLevel="0" collapsed="false">
      <c r="B8" s="233"/>
      <c r="C8" s="233" t="s">
        <v>298</v>
      </c>
      <c r="D8" s="233"/>
      <c r="E8" s="233"/>
      <c r="F8" s="233"/>
    </row>
    <row r="9" customFormat="false" ht="12.75" hidden="false" customHeight="true" outlineLevel="0" collapsed="false">
      <c r="A9" s="234" t="s">
        <v>271</v>
      </c>
      <c r="B9" s="235" t="s">
        <v>272</v>
      </c>
      <c r="C9" s="236" t="n">
        <v>7158</v>
      </c>
      <c r="D9" s="236" t="n">
        <v>5455</v>
      </c>
      <c r="E9" s="236" t="n">
        <v>1577</v>
      </c>
      <c r="F9" s="236" t="n">
        <v>126</v>
      </c>
    </row>
    <row r="10" customFormat="false" ht="12.75" hidden="false" customHeight="true" outlineLevel="0" collapsed="false">
      <c r="A10" s="234"/>
      <c r="B10" s="235" t="s">
        <v>273</v>
      </c>
      <c r="C10" s="236" t="n">
        <v>2605</v>
      </c>
      <c r="D10" s="236" t="n">
        <v>1033</v>
      </c>
      <c r="E10" s="236" t="n">
        <v>1522</v>
      </c>
      <c r="F10" s="236" t="n">
        <v>50</v>
      </c>
    </row>
    <row r="11" customFormat="false" ht="19.5" hidden="false" customHeight="true" outlineLevel="0" collapsed="false">
      <c r="A11" s="234" t="s">
        <v>274</v>
      </c>
      <c r="B11" s="235" t="s">
        <v>272</v>
      </c>
      <c r="C11" s="236" t="n">
        <v>8950</v>
      </c>
      <c r="D11" s="236" t="n">
        <v>6097</v>
      </c>
      <c r="E11" s="236" t="n">
        <v>2678</v>
      </c>
      <c r="F11" s="236" t="n">
        <v>175</v>
      </c>
    </row>
    <row r="12" customFormat="false" ht="12.75" hidden="false" customHeight="true" outlineLevel="0" collapsed="false">
      <c r="A12" s="234"/>
      <c r="B12" s="235" t="s">
        <v>273</v>
      </c>
      <c r="C12" s="236" t="n">
        <v>3808</v>
      </c>
      <c r="D12" s="236" t="n">
        <v>1112</v>
      </c>
      <c r="E12" s="236" t="n">
        <v>2612</v>
      </c>
      <c r="F12" s="236" t="n">
        <v>84</v>
      </c>
    </row>
    <row r="13" customFormat="false" ht="19.5" hidden="false" customHeight="true" outlineLevel="0" collapsed="false">
      <c r="A13" s="234" t="s">
        <v>293</v>
      </c>
      <c r="B13" s="235" t="s">
        <v>272</v>
      </c>
      <c r="C13" s="236" t="n">
        <v>7283</v>
      </c>
      <c r="D13" s="236" t="n">
        <v>4515</v>
      </c>
      <c r="E13" s="236" t="n">
        <v>2607</v>
      </c>
      <c r="F13" s="236" t="n">
        <v>161</v>
      </c>
    </row>
    <row r="14" customFormat="false" ht="12.75" hidden="false" customHeight="true" outlineLevel="0" collapsed="false">
      <c r="A14" s="238"/>
      <c r="B14" s="235" t="s">
        <v>273</v>
      </c>
      <c r="C14" s="236" t="n">
        <v>3151</v>
      </c>
      <c r="D14" s="236" t="n">
        <v>498</v>
      </c>
      <c r="E14" s="236" t="n">
        <v>2570</v>
      </c>
      <c r="F14" s="236" t="n">
        <v>83</v>
      </c>
    </row>
    <row r="15" customFormat="false" ht="19.5" hidden="false" customHeight="true" outlineLevel="0" collapsed="false">
      <c r="A15" s="239" t="s">
        <v>279</v>
      </c>
      <c r="B15" s="235" t="s">
        <v>272</v>
      </c>
      <c r="C15" s="236" t="n">
        <v>23391</v>
      </c>
      <c r="D15" s="236" t="n">
        <v>16067</v>
      </c>
      <c r="E15" s="236" t="n">
        <v>6862</v>
      </c>
      <c r="F15" s="236" t="n">
        <v>462</v>
      </c>
    </row>
    <row r="16" customFormat="false" ht="12.75" hidden="false" customHeight="true" outlineLevel="0" collapsed="false">
      <c r="A16" s="238"/>
      <c r="B16" s="235" t="s">
        <v>273</v>
      </c>
      <c r="C16" s="236" t="n">
        <v>9564</v>
      </c>
      <c r="D16" s="236" t="n">
        <v>2643</v>
      </c>
      <c r="E16" s="236" t="n">
        <v>6704</v>
      </c>
      <c r="F16" s="236" t="n">
        <v>217</v>
      </c>
    </row>
    <row r="17" customFormat="false" ht="51" hidden="false" customHeight="true" outlineLevel="0" collapsed="false">
      <c r="B17" s="242"/>
      <c r="C17" s="242" t="s">
        <v>303</v>
      </c>
      <c r="D17" s="242"/>
      <c r="E17" s="242"/>
      <c r="F17" s="242"/>
    </row>
    <row r="18" customFormat="false" ht="12.75" hidden="false" customHeight="true" outlineLevel="0" collapsed="false">
      <c r="A18" s="234" t="s">
        <v>271</v>
      </c>
      <c r="B18" s="235" t="s">
        <v>272</v>
      </c>
      <c r="C18" s="236" t="n">
        <v>3073</v>
      </c>
      <c r="D18" s="236" t="n">
        <v>2260</v>
      </c>
      <c r="E18" s="236" t="n">
        <v>790</v>
      </c>
      <c r="F18" s="236" t="n">
        <v>23</v>
      </c>
    </row>
    <row r="19" customFormat="false" ht="12.75" hidden="false" customHeight="true" outlineLevel="0" collapsed="false">
      <c r="A19" s="234"/>
      <c r="B19" s="235" t="s">
        <v>273</v>
      </c>
      <c r="C19" s="236" t="n">
        <v>955</v>
      </c>
      <c r="D19" s="236" t="n">
        <v>155</v>
      </c>
      <c r="E19" s="236" t="n">
        <v>788</v>
      </c>
      <c r="F19" s="236" t="n">
        <v>12</v>
      </c>
    </row>
    <row r="20" customFormat="false" ht="19.5" hidden="false" customHeight="true" outlineLevel="0" collapsed="false">
      <c r="A20" s="234" t="s">
        <v>274</v>
      </c>
      <c r="B20" s="235" t="s">
        <v>272</v>
      </c>
      <c r="C20" s="236" t="n">
        <v>4334</v>
      </c>
      <c r="D20" s="236" t="n">
        <v>2797</v>
      </c>
      <c r="E20" s="236" t="n">
        <v>1428</v>
      </c>
      <c r="F20" s="236" t="n">
        <v>109</v>
      </c>
    </row>
    <row r="21" customFormat="false" ht="12.75" hidden="false" customHeight="true" outlineLevel="0" collapsed="false">
      <c r="A21" s="234"/>
      <c r="B21" s="235" t="s">
        <v>273</v>
      </c>
      <c r="C21" s="236" t="n">
        <v>1821</v>
      </c>
      <c r="D21" s="236" t="n">
        <v>359</v>
      </c>
      <c r="E21" s="236" t="n">
        <v>1410</v>
      </c>
      <c r="F21" s="236" t="n">
        <v>52</v>
      </c>
    </row>
    <row r="22" customFormat="false" ht="19.5" hidden="false" customHeight="true" outlineLevel="0" collapsed="false">
      <c r="A22" s="234" t="s">
        <v>293</v>
      </c>
      <c r="B22" s="235" t="s">
        <v>272</v>
      </c>
      <c r="C22" s="236" t="n">
        <v>2428</v>
      </c>
      <c r="D22" s="236" t="n">
        <v>1437</v>
      </c>
      <c r="E22" s="236" t="n">
        <v>925</v>
      </c>
      <c r="F22" s="236" t="n">
        <v>66</v>
      </c>
    </row>
    <row r="23" customFormat="false" ht="12.75" hidden="false" customHeight="true" outlineLevel="0" collapsed="false">
      <c r="A23" s="238"/>
      <c r="B23" s="235" t="s">
        <v>273</v>
      </c>
      <c r="C23" s="236" t="n">
        <v>1074</v>
      </c>
      <c r="D23" s="236" t="n">
        <v>129</v>
      </c>
      <c r="E23" s="236" t="n">
        <v>914</v>
      </c>
      <c r="F23" s="236" t="n">
        <v>31</v>
      </c>
    </row>
    <row r="24" customFormat="false" ht="19.5" hidden="false" customHeight="true" outlineLevel="0" collapsed="false">
      <c r="A24" s="239" t="s">
        <v>279</v>
      </c>
      <c r="B24" s="235" t="s">
        <v>272</v>
      </c>
      <c r="C24" s="236" t="n">
        <v>9835</v>
      </c>
      <c r="D24" s="236" t="n">
        <v>6494</v>
      </c>
      <c r="E24" s="236" t="n">
        <v>3143</v>
      </c>
      <c r="F24" s="236" t="n">
        <v>198</v>
      </c>
    </row>
    <row r="25" customFormat="false" ht="12.75" hidden="false" customHeight="true" outlineLevel="0" collapsed="false">
      <c r="A25" s="239"/>
      <c r="B25" s="235" t="s">
        <v>273</v>
      </c>
      <c r="C25" s="236" t="n">
        <v>3850</v>
      </c>
      <c r="D25" s="236" t="n">
        <v>643</v>
      </c>
      <c r="E25" s="236" t="n">
        <v>3112</v>
      </c>
      <c r="F25" s="236" t="n">
        <v>95</v>
      </c>
    </row>
    <row r="26" customFormat="false" ht="51" hidden="false" customHeight="true" outlineLevel="0" collapsed="false">
      <c r="B26" s="242"/>
      <c r="C26" s="242" t="s">
        <v>305</v>
      </c>
      <c r="D26" s="242"/>
      <c r="E26" s="242"/>
      <c r="F26" s="242"/>
    </row>
    <row r="27" customFormat="false" ht="12.75" hidden="false" customHeight="true" outlineLevel="0" collapsed="false">
      <c r="A27" s="234" t="s">
        <v>271</v>
      </c>
      <c r="B27" s="235" t="s">
        <v>272</v>
      </c>
      <c r="C27" s="236" t="n">
        <v>2620</v>
      </c>
      <c r="D27" s="236" t="n">
        <v>1910</v>
      </c>
      <c r="E27" s="236" t="n">
        <v>665</v>
      </c>
      <c r="F27" s="236" t="n">
        <v>45</v>
      </c>
    </row>
    <row r="28" customFormat="false" ht="12.75" hidden="false" customHeight="true" outlineLevel="0" collapsed="false">
      <c r="A28" s="234"/>
      <c r="B28" s="235" t="s">
        <v>273</v>
      </c>
      <c r="C28" s="236" t="n">
        <v>790</v>
      </c>
      <c r="D28" s="236" t="n">
        <v>106</v>
      </c>
      <c r="E28" s="236" t="n">
        <v>662</v>
      </c>
      <c r="F28" s="236" t="n">
        <v>22</v>
      </c>
    </row>
    <row r="29" customFormat="false" ht="19.5" hidden="false" customHeight="true" outlineLevel="0" collapsed="false">
      <c r="A29" s="234" t="s">
        <v>274</v>
      </c>
      <c r="B29" s="235" t="s">
        <v>272</v>
      </c>
      <c r="C29" s="236" t="n">
        <v>5521</v>
      </c>
      <c r="D29" s="236" t="n">
        <v>3653</v>
      </c>
      <c r="E29" s="236" t="n">
        <v>1722</v>
      </c>
      <c r="F29" s="236" t="n">
        <v>146</v>
      </c>
    </row>
    <row r="30" customFormat="false" ht="12.75" hidden="false" customHeight="true" outlineLevel="0" collapsed="false">
      <c r="A30" s="234"/>
      <c r="B30" s="235" t="s">
        <v>273</v>
      </c>
      <c r="C30" s="236" t="n">
        <v>2146</v>
      </c>
      <c r="D30" s="236" t="n">
        <v>374</v>
      </c>
      <c r="E30" s="236" t="n">
        <v>1702</v>
      </c>
      <c r="F30" s="236" t="n">
        <v>70</v>
      </c>
    </row>
    <row r="31" customFormat="false" ht="19.5" hidden="false" customHeight="true" outlineLevel="0" collapsed="false">
      <c r="A31" s="234" t="s">
        <v>293</v>
      </c>
      <c r="B31" s="235" t="s">
        <v>272</v>
      </c>
      <c r="C31" s="236" t="n">
        <v>2449</v>
      </c>
      <c r="D31" s="236" t="n">
        <v>1694</v>
      </c>
      <c r="E31" s="236" t="n">
        <v>705</v>
      </c>
      <c r="F31" s="236" t="n">
        <v>50</v>
      </c>
    </row>
    <row r="32" customFormat="false" ht="12.75" hidden="false" customHeight="true" outlineLevel="0" collapsed="false">
      <c r="A32" s="238"/>
      <c r="B32" s="235" t="s">
        <v>273</v>
      </c>
      <c r="C32" s="236" t="n">
        <v>866</v>
      </c>
      <c r="D32" s="236" t="n">
        <v>145</v>
      </c>
      <c r="E32" s="236" t="n">
        <v>699</v>
      </c>
      <c r="F32" s="236" t="n">
        <v>22</v>
      </c>
    </row>
    <row r="33" customFormat="false" ht="19.5" hidden="false" customHeight="true" outlineLevel="0" collapsed="false">
      <c r="A33" s="239" t="s">
        <v>279</v>
      </c>
      <c r="B33" s="235" t="s">
        <v>272</v>
      </c>
      <c r="C33" s="236" t="n">
        <v>10590</v>
      </c>
      <c r="D33" s="236" t="n">
        <v>7257</v>
      </c>
      <c r="E33" s="236" t="n">
        <v>3092</v>
      </c>
      <c r="F33" s="236" t="n">
        <v>241</v>
      </c>
    </row>
    <row r="34" customFormat="false" ht="12.75" hidden="false" customHeight="true" outlineLevel="0" collapsed="false">
      <c r="A34" s="238"/>
      <c r="B34" s="235" t="s">
        <v>273</v>
      </c>
      <c r="C34" s="236" t="n">
        <v>3802</v>
      </c>
      <c r="D34" s="236" t="n">
        <v>625</v>
      </c>
      <c r="E34" s="236" t="n">
        <v>3063</v>
      </c>
      <c r="F34" s="236" t="n">
        <v>114</v>
      </c>
    </row>
    <row r="35" customFormat="false" ht="12.75" hidden="false" customHeight="true" outlineLevel="0" collapsed="false">
      <c r="A35" s="217" t="s">
        <v>262</v>
      </c>
    </row>
    <row r="36" customFormat="false" ht="12.75" hidden="false" customHeight="true" outlineLevel="0" collapsed="false">
      <c r="A36" s="243" t="s">
        <v>316</v>
      </c>
      <c r="B36" s="243"/>
      <c r="C36" s="243"/>
      <c r="D36" s="244"/>
      <c r="E36" s="244"/>
      <c r="F36" s="244"/>
    </row>
  </sheetData>
  <mergeCells count="9">
    <mergeCell ref="A1:F1"/>
    <mergeCell ref="A2:F2"/>
    <mergeCell ref="A3:F3"/>
    <mergeCell ref="A4:B5"/>
    <mergeCell ref="D4:F4"/>
    <mergeCell ref="A6:B7"/>
    <mergeCell ref="D6:D7"/>
    <mergeCell ref="F6:F7"/>
    <mergeCell ref="A36:C36"/>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L&amp;8 22&amp;R&amp;8Statistisches Bundesamt, Fachserie 14, Reihe 6.1, 2011</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17" width="32.13"/>
    <col collapsed="false" customWidth="true" hidden="false" outlineLevel="0" max="2" min="2" style="217" width="3.85"/>
    <col collapsed="false" customWidth="true" hidden="false" outlineLevel="0" max="6" min="3" style="217" width="13.56"/>
    <col collapsed="false" customWidth="false" hidden="false" outlineLevel="0" max="257" min="7" style="217" width="11.42"/>
  </cols>
  <sheetData>
    <row r="1" customFormat="false" ht="22.5" hidden="false" customHeight="true" outlineLevel="0" collapsed="false">
      <c r="A1" s="218" t="s">
        <v>266</v>
      </c>
      <c r="B1" s="218"/>
      <c r="C1" s="218"/>
      <c r="D1" s="218"/>
      <c r="E1" s="218"/>
      <c r="F1" s="218"/>
    </row>
    <row r="2" customFormat="false" ht="14.25" hidden="false" customHeight="false" outlineLevel="0" collapsed="false">
      <c r="A2" s="219" t="s">
        <v>313</v>
      </c>
      <c r="B2" s="219"/>
      <c r="C2" s="219"/>
      <c r="D2" s="219"/>
      <c r="E2" s="219"/>
      <c r="F2" s="219"/>
    </row>
    <row r="3" customFormat="false" ht="27.75" hidden="false" customHeight="true" outlineLevel="0" collapsed="false">
      <c r="A3" s="220" t="s">
        <v>314</v>
      </c>
      <c r="B3" s="220"/>
      <c r="C3" s="220"/>
      <c r="D3" s="220"/>
      <c r="E3" s="220"/>
      <c r="F3" s="220"/>
    </row>
    <row r="4" customFormat="false" ht="12.75" hidden="false" customHeight="true" outlineLevel="0" collapsed="false">
      <c r="A4" s="221" t="s">
        <v>269</v>
      </c>
      <c r="B4" s="221"/>
      <c r="C4" s="222"/>
      <c r="D4" s="223" t="s">
        <v>229</v>
      </c>
      <c r="E4" s="223"/>
      <c r="F4" s="223"/>
    </row>
    <row r="5" customFormat="false" ht="4.5" hidden="false" customHeight="true" outlineLevel="0" collapsed="false">
      <c r="A5" s="221"/>
      <c r="B5" s="221"/>
      <c r="C5" s="224"/>
      <c r="D5" s="225"/>
      <c r="E5" s="225"/>
      <c r="F5" s="226"/>
    </row>
    <row r="6" customFormat="false" ht="12.75" hidden="false" customHeight="false" outlineLevel="0" collapsed="false">
      <c r="A6" s="227" t="s">
        <v>270</v>
      </c>
      <c r="B6" s="227"/>
      <c r="C6" s="228" t="s">
        <v>230</v>
      </c>
      <c r="D6" s="229" t="s">
        <v>231</v>
      </c>
      <c r="E6" s="228" t="s">
        <v>232</v>
      </c>
      <c r="F6" s="230" t="s">
        <v>233</v>
      </c>
    </row>
    <row r="7" customFormat="false" ht="12.75" hidden="false" customHeight="false" outlineLevel="0" collapsed="false">
      <c r="A7" s="227"/>
      <c r="B7" s="227"/>
      <c r="C7" s="231"/>
      <c r="D7" s="229"/>
      <c r="E7" s="232" t="s">
        <v>234</v>
      </c>
      <c r="F7" s="230"/>
    </row>
    <row r="8" customFormat="false" ht="51" hidden="false" customHeight="true" outlineLevel="0" collapsed="false">
      <c r="B8" s="233"/>
      <c r="C8" s="233" t="s">
        <v>306</v>
      </c>
      <c r="D8" s="233"/>
      <c r="E8" s="233"/>
      <c r="F8" s="233"/>
    </row>
    <row r="9" customFormat="false" ht="12.75" hidden="false" customHeight="true" outlineLevel="0" collapsed="false">
      <c r="A9" s="234" t="s">
        <v>271</v>
      </c>
      <c r="B9" s="235" t="s">
        <v>272</v>
      </c>
      <c r="C9" s="236" t="n">
        <v>10028</v>
      </c>
      <c r="D9" s="236" t="n">
        <v>7039</v>
      </c>
      <c r="E9" s="236" t="n">
        <v>2850</v>
      </c>
      <c r="F9" s="236" t="n">
        <v>139</v>
      </c>
    </row>
    <row r="10" customFormat="false" ht="12.75" hidden="false" customHeight="true" outlineLevel="0" collapsed="false">
      <c r="A10" s="234"/>
      <c r="B10" s="235" t="s">
        <v>273</v>
      </c>
      <c r="C10" s="236" t="n">
        <v>3426</v>
      </c>
      <c r="D10" s="236" t="n">
        <v>529</v>
      </c>
      <c r="E10" s="236" t="n">
        <v>2829</v>
      </c>
      <c r="F10" s="236" t="n">
        <v>68</v>
      </c>
    </row>
    <row r="11" customFormat="false" ht="19.5" hidden="false" customHeight="true" outlineLevel="0" collapsed="false">
      <c r="A11" s="234" t="s">
        <v>274</v>
      </c>
      <c r="B11" s="235" t="s">
        <v>272</v>
      </c>
      <c r="C11" s="236" t="n">
        <v>16461</v>
      </c>
      <c r="D11" s="236" t="n">
        <v>10736</v>
      </c>
      <c r="E11" s="236" t="n">
        <v>5329</v>
      </c>
      <c r="F11" s="236" t="n">
        <v>396</v>
      </c>
    </row>
    <row r="12" customFormat="false" ht="12.75" hidden="false" customHeight="true" outlineLevel="0" collapsed="false">
      <c r="A12" s="234"/>
      <c r="B12" s="235" t="s">
        <v>273</v>
      </c>
      <c r="C12" s="236" t="n">
        <v>7642</v>
      </c>
      <c r="D12" s="236" t="n">
        <v>2219</v>
      </c>
      <c r="E12" s="236" t="n">
        <v>5223</v>
      </c>
      <c r="F12" s="236" t="n">
        <v>200</v>
      </c>
    </row>
    <row r="13" customFormat="false" ht="19.5" hidden="false" customHeight="true" outlineLevel="0" collapsed="false">
      <c r="A13" s="234" t="s">
        <v>293</v>
      </c>
      <c r="B13" s="235" t="s">
        <v>272</v>
      </c>
      <c r="C13" s="236" t="n">
        <v>10586</v>
      </c>
      <c r="D13" s="236" t="n">
        <v>7405</v>
      </c>
      <c r="E13" s="236" t="n">
        <v>2912</v>
      </c>
      <c r="F13" s="236" t="n">
        <v>269</v>
      </c>
    </row>
    <row r="14" customFormat="false" ht="12.75" hidden="false" customHeight="true" outlineLevel="0" collapsed="false">
      <c r="A14" s="238"/>
      <c r="B14" s="235" t="s">
        <v>273</v>
      </c>
      <c r="C14" s="236" t="n">
        <v>3800</v>
      </c>
      <c r="D14" s="236" t="n">
        <v>808</v>
      </c>
      <c r="E14" s="236" t="n">
        <v>2842</v>
      </c>
      <c r="F14" s="236" t="n">
        <v>150</v>
      </c>
    </row>
    <row r="15" customFormat="false" ht="19.5" hidden="false" customHeight="true" outlineLevel="0" collapsed="false">
      <c r="A15" s="239" t="s">
        <v>279</v>
      </c>
      <c r="B15" s="235" t="s">
        <v>272</v>
      </c>
      <c r="C15" s="236" t="n">
        <v>37075</v>
      </c>
      <c r="D15" s="236" t="n">
        <v>25180</v>
      </c>
      <c r="E15" s="236" t="n">
        <v>11091</v>
      </c>
      <c r="F15" s="236" t="n">
        <v>804</v>
      </c>
    </row>
    <row r="16" customFormat="false" ht="12.75" hidden="false" customHeight="true" outlineLevel="0" collapsed="false">
      <c r="A16" s="238"/>
      <c r="B16" s="235" t="s">
        <v>273</v>
      </c>
      <c r="C16" s="236" t="n">
        <v>14868</v>
      </c>
      <c r="D16" s="236" t="n">
        <v>3556</v>
      </c>
      <c r="E16" s="236" t="n">
        <v>10894</v>
      </c>
      <c r="F16" s="236" t="n">
        <v>418</v>
      </c>
    </row>
    <row r="17" customFormat="false" ht="51" hidden="false" customHeight="true" outlineLevel="0" collapsed="false">
      <c r="B17" s="245"/>
      <c r="C17" s="245" t="s">
        <v>307</v>
      </c>
      <c r="D17" s="245"/>
      <c r="E17" s="245"/>
      <c r="F17" s="245"/>
    </row>
    <row r="18" customFormat="false" ht="12.75" hidden="false" customHeight="true" outlineLevel="0" collapsed="false">
      <c r="A18" s="234" t="s">
        <v>271</v>
      </c>
      <c r="B18" s="235" t="s">
        <v>272</v>
      </c>
      <c r="C18" s="236" t="n">
        <v>1126</v>
      </c>
      <c r="D18" s="236" t="n">
        <v>816</v>
      </c>
      <c r="E18" s="236" t="n">
        <v>294</v>
      </c>
      <c r="F18" s="236" t="n">
        <v>16</v>
      </c>
    </row>
    <row r="19" customFormat="false" ht="12.75" hidden="false" customHeight="true" outlineLevel="0" collapsed="false">
      <c r="A19" s="234"/>
      <c r="B19" s="235" t="s">
        <v>273</v>
      </c>
      <c r="C19" s="236" t="n">
        <v>342</v>
      </c>
      <c r="D19" s="236" t="n">
        <v>43</v>
      </c>
      <c r="E19" s="236" t="n">
        <v>292</v>
      </c>
      <c r="F19" s="236" t="n">
        <v>7</v>
      </c>
    </row>
    <row r="20" customFormat="false" ht="19.5" hidden="false" customHeight="true" outlineLevel="0" collapsed="false">
      <c r="A20" s="234" t="s">
        <v>274</v>
      </c>
      <c r="B20" s="235" t="s">
        <v>272</v>
      </c>
      <c r="C20" s="236" t="n">
        <v>3292</v>
      </c>
      <c r="D20" s="236" t="n">
        <v>2194</v>
      </c>
      <c r="E20" s="236" t="n">
        <v>1024</v>
      </c>
      <c r="F20" s="236" t="n">
        <v>74</v>
      </c>
    </row>
    <row r="21" customFormat="false" ht="12.75" hidden="false" customHeight="true" outlineLevel="0" collapsed="false">
      <c r="A21" s="234"/>
      <c r="B21" s="235" t="s">
        <v>273</v>
      </c>
      <c r="C21" s="236" t="n">
        <v>1241</v>
      </c>
      <c r="D21" s="236" t="n">
        <v>199</v>
      </c>
      <c r="E21" s="236" t="n">
        <v>1006</v>
      </c>
      <c r="F21" s="236" t="n">
        <v>36</v>
      </c>
    </row>
    <row r="22" customFormat="false" ht="19.5" hidden="false" customHeight="true" outlineLevel="0" collapsed="false">
      <c r="A22" s="234" t="s">
        <v>293</v>
      </c>
      <c r="B22" s="235" t="s">
        <v>272</v>
      </c>
      <c r="C22" s="236" t="n">
        <v>1279</v>
      </c>
      <c r="D22" s="236" t="n">
        <v>823</v>
      </c>
      <c r="E22" s="236" t="n">
        <v>426</v>
      </c>
      <c r="F22" s="236" t="n">
        <v>30</v>
      </c>
    </row>
    <row r="23" customFormat="false" ht="12.75" hidden="false" customHeight="true" outlineLevel="0" collapsed="false">
      <c r="A23" s="238"/>
      <c r="B23" s="235" t="s">
        <v>273</v>
      </c>
      <c r="C23" s="236" t="n">
        <v>501</v>
      </c>
      <c r="D23" s="236" t="n">
        <v>58</v>
      </c>
      <c r="E23" s="236" t="n">
        <v>422</v>
      </c>
      <c r="F23" s="236" t="n">
        <v>21</v>
      </c>
    </row>
    <row r="24" customFormat="false" ht="19.5" hidden="false" customHeight="true" outlineLevel="0" collapsed="false">
      <c r="A24" s="239" t="s">
        <v>279</v>
      </c>
      <c r="B24" s="235" t="s">
        <v>272</v>
      </c>
      <c r="C24" s="236" t="n">
        <v>5697</v>
      </c>
      <c r="D24" s="236" t="n">
        <v>3833</v>
      </c>
      <c r="E24" s="236" t="n">
        <v>1744</v>
      </c>
      <c r="F24" s="236" t="n">
        <v>120</v>
      </c>
    </row>
    <row r="25" customFormat="false" ht="12.75" hidden="false" customHeight="true" outlineLevel="0" collapsed="false">
      <c r="A25" s="239"/>
      <c r="B25" s="235" t="s">
        <v>273</v>
      </c>
      <c r="C25" s="236" t="n">
        <v>2084</v>
      </c>
      <c r="D25" s="236" t="n">
        <v>300</v>
      </c>
      <c r="E25" s="236" t="n">
        <v>1720</v>
      </c>
      <c r="F25" s="236" t="n">
        <v>64</v>
      </c>
    </row>
    <row r="26" customFormat="false" ht="51" hidden="false" customHeight="true" outlineLevel="0" collapsed="false">
      <c r="B26" s="242"/>
      <c r="C26" s="242" t="s">
        <v>308</v>
      </c>
      <c r="D26" s="242"/>
      <c r="E26" s="242"/>
      <c r="F26" s="242"/>
    </row>
    <row r="27" customFormat="false" ht="12.75" hidden="false" customHeight="true" outlineLevel="0" collapsed="false">
      <c r="A27" s="234" t="s">
        <v>271</v>
      </c>
      <c r="B27" s="235" t="s">
        <v>272</v>
      </c>
      <c r="C27" s="236" t="n">
        <v>332</v>
      </c>
      <c r="D27" s="236" t="n">
        <v>213</v>
      </c>
      <c r="E27" s="236" t="n">
        <v>115</v>
      </c>
      <c r="F27" s="236" t="n">
        <v>4</v>
      </c>
    </row>
    <row r="28" customFormat="false" ht="12.75" hidden="false" customHeight="true" outlineLevel="0" collapsed="false">
      <c r="A28" s="234"/>
      <c r="B28" s="235" t="s">
        <v>273</v>
      </c>
      <c r="C28" s="236" t="n">
        <v>129</v>
      </c>
      <c r="D28" s="236" t="n">
        <v>10</v>
      </c>
      <c r="E28" s="236" t="n">
        <v>115</v>
      </c>
      <c r="F28" s="236" t="n">
        <v>4</v>
      </c>
    </row>
    <row r="29" customFormat="false" ht="19.5" hidden="false" customHeight="true" outlineLevel="0" collapsed="false">
      <c r="A29" s="234" t="s">
        <v>274</v>
      </c>
      <c r="B29" s="235" t="s">
        <v>272</v>
      </c>
      <c r="C29" s="236" t="n">
        <v>1135</v>
      </c>
      <c r="D29" s="236" t="n">
        <v>629</v>
      </c>
      <c r="E29" s="236" t="n">
        <v>476</v>
      </c>
      <c r="F29" s="236" t="n">
        <v>30</v>
      </c>
    </row>
    <row r="30" customFormat="false" ht="12.75" hidden="false" customHeight="true" outlineLevel="0" collapsed="false">
      <c r="A30" s="234"/>
      <c r="B30" s="235" t="s">
        <v>273</v>
      </c>
      <c r="C30" s="236" t="n">
        <v>551</v>
      </c>
      <c r="D30" s="236" t="n">
        <v>57</v>
      </c>
      <c r="E30" s="236" t="n">
        <v>472</v>
      </c>
      <c r="F30" s="236" t="n">
        <v>22</v>
      </c>
    </row>
    <row r="31" customFormat="false" ht="19.5" hidden="false" customHeight="true" outlineLevel="0" collapsed="false">
      <c r="A31" s="234" t="s">
        <v>293</v>
      </c>
      <c r="B31" s="235" t="s">
        <v>272</v>
      </c>
      <c r="C31" s="236" t="n">
        <v>322</v>
      </c>
      <c r="D31" s="236" t="n">
        <v>194</v>
      </c>
      <c r="E31" s="236" t="n">
        <v>120</v>
      </c>
      <c r="F31" s="236" t="n">
        <v>8</v>
      </c>
    </row>
    <row r="32" customFormat="false" ht="12.75" hidden="false" customHeight="true" outlineLevel="0" collapsed="false">
      <c r="A32" s="238"/>
      <c r="B32" s="235" t="s">
        <v>273</v>
      </c>
      <c r="C32" s="236" t="n">
        <v>141</v>
      </c>
      <c r="D32" s="236" t="n">
        <v>18</v>
      </c>
      <c r="E32" s="236" t="n">
        <v>120</v>
      </c>
      <c r="F32" s="236" t="n">
        <v>3</v>
      </c>
    </row>
    <row r="33" customFormat="false" ht="19.5" hidden="false" customHeight="true" outlineLevel="0" collapsed="false">
      <c r="A33" s="239" t="s">
        <v>279</v>
      </c>
      <c r="B33" s="235" t="s">
        <v>272</v>
      </c>
      <c r="C33" s="236" t="n">
        <v>1789</v>
      </c>
      <c r="D33" s="236" t="n">
        <v>1036</v>
      </c>
      <c r="E33" s="236" t="n">
        <v>711</v>
      </c>
      <c r="F33" s="236" t="n">
        <v>42</v>
      </c>
    </row>
    <row r="34" customFormat="false" ht="12.75" hidden="false" customHeight="true" outlineLevel="0" collapsed="false">
      <c r="A34" s="238"/>
      <c r="B34" s="235" t="s">
        <v>273</v>
      </c>
      <c r="C34" s="236" t="n">
        <v>821</v>
      </c>
      <c r="D34" s="236" t="n">
        <v>85</v>
      </c>
      <c r="E34" s="236" t="n">
        <v>707</v>
      </c>
      <c r="F34" s="236" t="n">
        <v>29</v>
      </c>
    </row>
    <row r="35" customFormat="false" ht="12.75" hidden="false" customHeight="true" outlineLevel="0" collapsed="false">
      <c r="A35" s="217" t="s">
        <v>262</v>
      </c>
    </row>
    <row r="36" customFormat="false" ht="12.75" hidden="false" customHeight="true" outlineLevel="0" collapsed="false">
      <c r="A36" s="243" t="s">
        <v>316</v>
      </c>
      <c r="B36" s="243"/>
      <c r="C36" s="243"/>
      <c r="D36" s="244"/>
      <c r="E36" s="244"/>
      <c r="F36" s="244"/>
    </row>
  </sheetData>
  <mergeCells count="9">
    <mergeCell ref="A1:F1"/>
    <mergeCell ref="A2:F2"/>
    <mergeCell ref="A3:F3"/>
    <mergeCell ref="A4:B5"/>
    <mergeCell ref="D4:F4"/>
    <mergeCell ref="A6:B7"/>
    <mergeCell ref="D6:D7"/>
    <mergeCell ref="F6:F7"/>
    <mergeCell ref="A36:C36"/>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L&amp;8Statistisches Bundesamt, Fachserie 14, Reihe 6.1, 2011&amp;R&amp;8 23</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17" width="32.13"/>
    <col collapsed="false" customWidth="true" hidden="false" outlineLevel="0" max="2" min="2" style="217" width="3.85"/>
    <col collapsed="false" customWidth="true" hidden="false" outlineLevel="0" max="6" min="3" style="217" width="13.56"/>
    <col collapsed="false" customWidth="false" hidden="false" outlineLevel="0" max="257" min="7" style="217" width="11.42"/>
  </cols>
  <sheetData>
    <row r="1" customFormat="false" ht="22.5" hidden="false" customHeight="true" outlineLevel="0" collapsed="false">
      <c r="A1" s="218" t="s">
        <v>266</v>
      </c>
      <c r="B1" s="218"/>
      <c r="C1" s="218"/>
      <c r="D1" s="218"/>
      <c r="E1" s="218"/>
      <c r="F1" s="218"/>
    </row>
    <row r="2" customFormat="false" ht="14.25" hidden="false" customHeight="false" outlineLevel="0" collapsed="false">
      <c r="A2" s="219" t="s">
        <v>313</v>
      </c>
      <c r="B2" s="219"/>
      <c r="C2" s="219"/>
      <c r="D2" s="219"/>
      <c r="E2" s="219"/>
      <c r="F2" s="219"/>
    </row>
    <row r="3" customFormat="false" ht="27.75" hidden="false" customHeight="true" outlineLevel="0" collapsed="false">
      <c r="A3" s="220" t="s">
        <v>314</v>
      </c>
      <c r="B3" s="220"/>
      <c r="C3" s="220"/>
      <c r="D3" s="220"/>
      <c r="E3" s="220"/>
      <c r="F3" s="220"/>
    </row>
    <row r="4" customFormat="false" ht="12.75" hidden="false" customHeight="true" outlineLevel="0" collapsed="false">
      <c r="A4" s="221" t="s">
        <v>269</v>
      </c>
      <c r="B4" s="221"/>
      <c r="C4" s="222"/>
      <c r="D4" s="223" t="s">
        <v>229</v>
      </c>
      <c r="E4" s="223"/>
      <c r="F4" s="223"/>
    </row>
    <row r="5" customFormat="false" ht="4.5" hidden="false" customHeight="true" outlineLevel="0" collapsed="false">
      <c r="A5" s="221"/>
      <c r="B5" s="221"/>
      <c r="C5" s="224"/>
      <c r="D5" s="225"/>
      <c r="E5" s="225"/>
      <c r="F5" s="226"/>
    </row>
    <row r="6" customFormat="false" ht="12.75" hidden="false" customHeight="false" outlineLevel="0" collapsed="false">
      <c r="A6" s="227" t="s">
        <v>270</v>
      </c>
      <c r="B6" s="227"/>
      <c r="C6" s="228" t="s">
        <v>230</v>
      </c>
      <c r="D6" s="229" t="s">
        <v>231</v>
      </c>
      <c r="E6" s="228" t="s">
        <v>232</v>
      </c>
      <c r="F6" s="230" t="s">
        <v>233</v>
      </c>
    </row>
    <row r="7" customFormat="false" ht="12.75" hidden="false" customHeight="false" outlineLevel="0" collapsed="false">
      <c r="A7" s="227"/>
      <c r="B7" s="227"/>
      <c r="C7" s="231"/>
      <c r="D7" s="229"/>
      <c r="E7" s="232" t="s">
        <v>234</v>
      </c>
      <c r="F7" s="230"/>
    </row>
    <row r="8" customFormat="false" ht="51" hidden="false" customHeight="true" outlineLevel="0" collapsed="false">
      <c r="B8" s="233"/>
      <c r="C8" s="233" t="s">
        <v>311</v>
      </c>
      <c r="D8" s="233"/>
      <c r="E8" s="233"/>
      <c r="F8" s="233"/>
    </row>
    <row r="9" customFormat="false" ht="12.75" hidden="false" customHeight="true" outlineLevel="0" collapsed="false">
      <c r="A9" s="234" t="s">
        <v>271</v>
      </c>
      <c r="B9" s="235" t="s">
        <v>272</v>
      </c>
      <c r="C9" s="236" t="n">
        <v>849</v>
      </c>
      <c r="D9" s="236" t="n">
        <v>619</v>
      </c>
      <c r="E9" s="236" t="n">
        <v>206</v>
      </c>
      <c r="F9" s="236" t="n">
        <v>24</v>
      </c>
    </row>
    <row r="10" customFormat="false" ht="12.75" hidden="false" customHeight="true" outlineLevel="0" collapsed="false">
      <c r="A10" s="234"/>
      <c r="B10" s="235" t="s">
        <v>273</v>
      </c>
      <c r="C10" s="236" t="n">
        <v>256</v>
      </c>
      <c r="D10" s="236" t="n">
        <v>42</v>
      </c>
      <c r="E10" s="236" t="n">
        <v>206</v>
      </c>
      <c r="F10" s="236" t="n">
        <v>8</v>
      </c>
    </row>
    <row r="11" customFormat="false" ht="19.5" hidden="false" customHeight="true" outlineLevel="0" collapsed="false">
      <c r="A11" s="234" t="s">
        <v>274</v>
      </c>
      <c r="B11" s="235" t="s">
        <v>272</v>
      </c>
      <c r="C11" s="236" t="n">
        <v>2164</v>
      </c>
      <c r="D11" s="236" t="n">
        <v>1496</v>
      </c>
      <c r="E11" s="236" t="n">
        <v>638</v>
      </c>
      <c r="F11" s="236" t="n">
        <v>30</v>
      </c>
    </row>
    <row r="12" customFormat="false" ht="12.75" hidden="false" customHeight="true" outlineLevel="0" collapsed="false">
      <c r="A12" s="234"/>
      <c r="B12" s="235" t="s">
        <v>273</v>
      </c>
      <c r="C12" s="236" t="n">
        <v>839</v>
      </c>
      <c r="D12" s="236" t="n">
        <v>195</v>
      </c>
      <c r="E12" s="236" t="n">
        <v>630</v>
      </c>
      <c r="F12" s="236" t="n">
        <v>14</v>
      </c>
    </row>
    <row r="13" customFormat="false" ht="19.5" hidden="false" customHeight="true" outlineLevel="0" collapsed="false">
      <c r="A13" s="234" t="s">
        <v>293</v>
      </c>
      <c r="B13" s="235" t="s">
        <v>272</v>
      </c>
      <c r="C13" s="236" t="n">
        <v>1117</v>
      </c>
      <c r="D13" s="236" t="n">
        <v>812</v>
      </c>
      <c r="E13" s="236" t="n">
        <v>288</v>
      </c>
      <c r="F13" s="236" t="n">
        <v>17</v>
      </c>
    </row>
    <row r="14" customFormat="false" ht="12.75" hidden="false" customHeight="true" outlineLevel="0" collapsed="false">
      <c r="A14" s="238"/>
      <c r="B14" s="235" t="s">
        <v>273</v>
      </c>
      <c r="C14" s="236" t="n">
        <v>356</v>
      </c>
      <c r="D14" s="236" t="n">
        <v>69</v>
      </c>
      <c r="E14" s="236" t="n">
        <v>279</v>
      </c>
      <c r="F14" s="236" t="n">
        <v>8</v>
      </c>
    </row>
    <row r="15" customFormat="false" ht="19.5" hidden="false" customHeight="true" outlineLevel="0" collapsed="false">
      <c r="A15" s="239" t="s">
        <v>279</v>
      </c>
      <c r="B15" s="235" t="s">
        <v>272</v>
      </c>
      <c r="C15" s="236" t="n">
        <v>4130</v>
      </c>
      <c r="D15" s="236" t="n">
        <v>2927</v>
      </c>
      <c r="E15" s="236" t="n">
        <v>1132</v>
      </c>
      <c r="F15" s="236" t="n">
        <v>71</v>
      </c>
    </row>
    <row r="16" customFormat="false" ht="12.75" hidden="false" customHeight="true" outlineLevel="0" collapsed="false">
      <c r="A16" s="238"/>
      <c r="B16" s="235" t="s">
        <v>273</v>
      </c>
      <c r="C16" s="236" t="n">
        <v>1451</v>
      </c>
      <c r="D16" s="236" t="n">
        <v>306</v>
      </c>
      <c r="E16" s="236" t="n">
        <v>1115</v>
      </c>
      <c r="F16" s="236" t="n">
        <v>30</v>
      </c>
    </row>
    <row r="17" customFormat="false" ht="51" hidden="false" customHeight="true" outlineLevel="0" collapsed="false">
      <c r="B17" s="240"/>
      <c r="C17" s="246" t="s">
        <v>317</v>
      </c>
      <c r="D17" s="240"/>
      <c r="E17" s="240"/>
      <c r="F17" s="240"/>
    </row>
    <row r="18" customFormat="false" ht="12.75" hidden="false" customHeight="true" outlineLevel="0" collapsed="false">
      <c r="A18" s="234" t="s">
        <v>271</v>
      </c>
      <c r="B18" s="235" t="s">
        <v>272</v>
      </c>
      <c r="C18" s="236" t="n">
        <v>1968</v>
      </c>
      <c r="D18" s="236" t="n">
        <v>1802</v>
      </c>
      <c r="E18" s="236" t="n">
        <v>147</v>
      </c>
      <c r="F18" s="236" t="n">
        <v>19</v>
      </c>
    </row>
    <row r="19" customFormat="false" ht="12.75" hidden="false" customHeight="true" outlineLevel="0" collapsed="false">
      <c r="A19" s="234"/>
      <c r="B19" s="235" t="s">
        <v>273</v>
      </c>
      <c r="C19" s="236" t="n">
        <v>351</v>
      </c>
      <c r="D19" s="236" t="n">
        <v>204</v>
      </c>
      <c r="E19" s="236" t="n">
        <v>138</v>
      </c>
      <c r="F19" s="236" t="n">
        <v>9</v>
      </c>
    </row>
    <row r="20" customFormat="false" ht="19.5" hidden="false" customHeight="true" outlineLevel="0" collapsed="false">
      <c r="A20" s="234" t="s">
        <v>274</v>
      </c>
      <c r="B20" s="235" t="s">
        <v>272</v>
      </c>
      <c r="C20" s="236" t="n">
        <v>1156</v>
      </c>
      <c r="D20" s="236" t="n">
        <v>986</v>
      </c>
      <c r="E20" s="236" t="n">
        <v>148</v>
      </c>
      <c r="F20" s="236" t="n">
        <v>22</v>
      </c>
    </row>
    <row r="21" customFormat="false" ht="12.75" hidden="false" customHeight="true" outlineLevel="0" collapsed="false">
      <c r="A21" s="234"/>
      <c r="B21" s="235" t="s">
        <v>273</v>
      </c>
      <c r="C21" s="236" t="n">
        <v>447</v>
      </c>
      <c r="D21" s="236" t="n">
        <v>303</v>
      </c>
      <c r="E21" s="236" t="n">
        <v>127</v>
      </c>
      <c r="F21" s="236" t="n">
        <v>17</v>
      </c>
    </row>
    <row r="22" customFormat="false" ht="19.5" hidden="false" customHeight="true" outlineLevel="0" collapsed="false">
      <c r="A22" s="234" t="s">
        <v>293</v>
      </c>
      <c r="B22" s="235" t="s">
        <v>272</v>
      </c>
      <c r="C22" s="236" t="n">
        <v>642</v>
      </c>
      <c r="D22" s="236" t="n">
        <v>558</v>
      </c>
      <c r="E22" s="236" t="n">
        <v>52</v>
      </c>
      <c r="F22" s="236" t="n">
        <v>32</v>
      </c>
    </row>
    <row r="23" customFormat="false" ht="12.75" hidden="false" customHeight="true" outlineLevel="0" collapsed="false">
      <c r="A23" s="238"/>
      <c r="B23" s="235" t="s">
        <v>273</v>
      </c>
      <c r="C23" s="236" t="n">
        <v>246</v>
      </c>
      <c r="D23" s="236" t="n">
        <v>195</v>
      </c>
      <c r="E23" s="236" t="n">
        <v>35</v>
      </c>
      <c r="F23" s="236" t="n">
        <v>16</v>
      </c>
    </row>
    <row r="24" customFormat="false" ht="19.5" hidden="false" customHeight="true" outlineLevel="0" collapsed="false">
      <c r="A24" s="239" t="s">
        <v>279</v>
      </c>
      <c r="B24" s="235" t="s">
        <v>272</v>
      </c>
      <c r="C24" s="236" t="n">
        <v>3766</v>
      </c>
      <c r="D24" s="236" t="n">
        <v>3346</v>
      </c>
      <c r="E24" s="236" t="n">
        <v>347</v>
      </c>
      <c r="F24" s="236" t="n">
        <v>73</v>
      </c>
    </row>
    <row r="25" customFormat="false" ht="12.75" hidden="false" customHeight="true" outlineLevel="0" collapsed="false">
      <c r="A25" s="239"/>
      <c r="B25" s="235" t="s">
        <v>273</v>
      </c>
      <c r="C25" s="236" t="n">
        <v>1044</v>
      </c>
      <c r="D25" s="236" t="n">
        <v>702</v>
      </c>
      <c r="E25" s="236" t="n">
        <v>300</v>
      </c>
      <c r="F25" s="236" t="n">
        <v>42</v>
      </c>
    </row>
    <row r="26" customFormat="false" ht="12.75" hidden="false" customHeight="true" outlineLevel="0" collapsed="false">
      <c r="A26" s="239"/>
      <c r="B26" s="247"/>
      <c r="C26" s="236"/>
      <c r="D26" s="236"/>
      <c r="E26" s="236"/>
      <c r="F26" s="236"/>
    </row>
    <row r="27" customFormat="false" ht="12.75" hidden="false" customHeight="true" outlineLevel="0" collapsed="false">
      <c r="A27" s="239"/>
      <c r="B27" s="247"/>
      <c r="C27" s="236"/>
      <c r="D27" s="236"/>
      <c r="E27" s="236"/>
      <c r="F27" s="236"/>
    </row>
    <row r="28" customFormat="false" ht="12.75" hidden="false" customHeight="true" outlineLevel="0" collapsed="false">
      <c r="A28" s="239"/>
      <c r="B28" s="247"/>
      <c r="C28" s="236"/>
      <c r="D28" s="236"/>
      <c r="E28" s="236"/>
      <c r="F28" s="236"/>
    </row>
    <row r="29" customFormat="false" ht="12.75" hidden="false" customHeight="true" outlineLevel="0" collapsed="false">
      <c r="A29" s="239"/>
      <c r="B29" s="247"/>
      <c r="C29" s="236"/>
      <c r="D29" s="236"/>
      <c r="E29" s="236"/>
      <c r="F29" s="236"/>
    </row>
    <row r="30" customFormat="false" ht="12.75" hidden="false" customHeight="true" outlineLevel="0" collapsed="false">
      <c r="A30" s="239"/>
      <c r="B30" s="247"/>
      <c r="C30" s="236"/>
      <c r="D30" s="236"/>
      <c r="E30" s="236"/>
      <c r="F30" s="236"/>
    </row>
    <row r="31" customFormat="false" ht="12.75" hidden="false" customHeight="true" outlineLevel="0" collapsed="false">
      <c r="A31" s="239"/>
      <c r="B31" s="247"/>
      <c r="C31" s="236"/>
      <c r="D31" s="236"/>
      <c r="E31" s="236"/>
      <c r="F31" s="236"/>
    </row>
    <row r="32" customFormat="false" ht="12.75" hidden="false" customHeight="true" outlineLevel="0" collapsed="false">
      <c r="A32" s="239"/>
      <c r="B32" s="247"/>
      <c r="C32" s="236"/>
      <c r="D32" s="236"/>
      <c r="E32" s="236"/>
      <c r="F32" s="236"/>
    </row>
    <row r="33" customFormat="false" ht="12.75" hidden="false" customHeight="true" outlineLevel="0" collapsed="false">
      <c r="A33" s="239"/>
      <c r="B33" s="247"/>
      <c r="C33" s="236"/>
      <c r="D33" s="236"/>
      <c r="E33" s="236"/>
      <c r="F33" s="236"/>
    </row>
    <row r="34" customFormat="false" ht="12.75" hidden="false" customHeight="true" outlineLevel="0" collapsed="false">
      <c r="A34" s="238"/>
      <c r="B34" s="247"/>
      <c r="C34" s="236"/>
      <c r="D34" s="236"/>
      <c r="E34" s="236"/>
      <c r="F34" s="236"/>
    </row>
    <row r="35" customFormat="false" ht="12.75" hidden="false" customHeight="true" outlineLevel="0" collapsed="false">
      <c r="A35" s="243" t="s">
        <v>262</v>
      </c>
      <c r="B35" s="247"/>
      <c r="C35" s="247"/>
      <c r="D35" s="247"/>
      <c r="E35" s="247"/>
      <c r="F35" s="247"/>
    </row>
    <row r="36" customFormat="false" ht="12.75" hidden="false" customHeight="true" outlineLevel="0" collapsed="false">
      <c r="A36" s="243" t="s">
        <v>316</v>
      </c>
      <c r="B36" s="243"/>
      <c r="C36" s="243"/>
      <c r="D36" s="248"/>
      <c r="E36" s="248"/>
      <c r="F36" s="248"/>
    </row>
  </sheetData>
  <mergeCells count="9">
    <mergeCell ref="A1:F1"/>
    <mergeCell ref="A2:F2"/>
    <mergeCell ref="A3:F3"/>
    <mergeCell ref="A4:B5"/>
    <mergeCell ref="D4:F4"/>
    <mergeCell ref="A6:B7"/>
    <mergeCell ref="D6:D7"/>
    <mergeCell ref="F6:F7"/>
    <mergeCell ref="A36:C36"/>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L&amp;8 24&amp;R&amp;8Statistisches Bundesamt, Fachserie 14, Reihe 6.1, 201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9" width="33.85"/>
    <col collapsed="false" customWidth="true" hidden="false" outlineLevel="0" max="2" min="2" style="249" width="2.13"/>
    <col collapsed="false" customWidth="true" hidden="false" outlineLevel="0" max="6" min="3" style="249" width="13.42"/>
    <col collapsed="false" customWidth="false" hidden="false" outlineLevel="0" max="257" min="7" style="249" width="11.42"/>
  </cols>
  <sheetData>
    <row r="1" customFormat="false" ht="15.95" hidden="false" customHeight="true" outlineLevel="0" collapsed="false">
      <c r="A1" s="250" t="s">
        <v>266</v>
      </c>
      <c r="B1" s="250"/>
      <c r="C1" s="250"/>
      <c r="D1" s="250"/>
      <c r="E1" s="250"/>
      <c r="F1" s="250"/>
    </row>
    <row r="2" customFormat="false" ht="15.95" hidden="false" customHeight="true" outlineLevel="0" collapsed="false">
      <c r="A2" s="251" t="s">
        <v>318</v>
      </c>
      <c r="B2" s="251"/>
      <c r="C2" s="251"/>
      <c r="D2" s="251"/>
      <c r="E2" s="251"/>
      <c r="F2" s="251"/>
    </row>
    <row r="3" customFormat="false" ht="27.75" hidden="false" customHeight="true" outlineLevel="0" collapsed="false">
      <c r="A3" s="250" t="s">
        <v>268</v>
      </c>
      <c r="B3" s="250"/>
      <c r="C3" s="250"/>
      <c r="D3" s="250"/>
      <c r="E3" s="250"/>
      <c r="F3" s="250"/>
    </row>
    <row r="4" customFormat="false" ht="12.75" hidden="false" customHeight="false" outlineLevel="0" collapsed="false">
      <c r="A4" s="252" t="s">
        <v>319</v>
      </c>
      <c r="B4" s="252"/>
      <c r="C4" s="253"/>
      <c r="D4" s="254" t="s">
        <v>229</v>
      </c>
      <c r="E4" s="254"/>
      <c r="F4" s="254"/>
    </row>
    <row r="5" customFormat="false" ht="4.5" hidden="false" customHeight="true" outlineLevel="0" collapsed="false">
      <c r="A5" s="252"/>
      <c r="B5" s="252"/>
      <c r="C5" s="255"/>
      <c r="D5" s="256"/>
      <c r="E5" s="256"/>
      <c r="F5" s="257"/>
    </row>
    <row r="6" customFormat="false" ht="12" hidden="false" customHeight="true" outlineLevel="0" collapsed="false">
      <c r="A6" s="252"/>
      <c r="B6" s="252"/>
      <c r="C6" s="258" t="s">
        <v>230</v>
      </c>
      <c r="D6" s="259" t="s">
        <v>231</v>
      </c>
      <c r="E6" s="258" t="s">
        <v>232</v>
      </c>
      <c r="F6" s="260" t="s">
        <v>233</v>
      </c>
    </row>
    <row r="7" customFormat="false" ht="12" hidden="false" customHeight="true" outlineLevel="0" collapsed="false">
      <c r="A7" s="252"/>
      <c r="B7" s="252"/>
      <c r="C7" s="261"/>
      <c r="D7" s="259"/>
      <c r="E7" s="262" t="s">
        <v>234</v>
      </c>
      <c r="F7" s="260"/>
    </row>
    <row r="8" customFormat="false" ht="33.75" hidden="false" customHeight="true" outlineLevel="0" collapsed="false">
      <c r="B8" s="263"/>
      <c r="C8" s="263" t="s">
        <v>235</v>
      </c>
      <c r="D8" s="263"/>
      <c r="E8" s="263"/>
      <c r="F8" s="263"/>
    </row>
    <row r="9" customFormat="false" ht="15.75" hidden="false" customHeight="true" outlineLevel="0" collapsed="false">
      <c r="A9" s="264" t="s">
        <v>320</v>
      </c>
      <c r="B9" s="265"/>
      <c r="C9" s="110" t="n">
        <v>8707</v>
      </c>
      <c r="D9" s="110" t="n">
        <v>6454</v>
      </c>
      <c r="E9" s="110" t="n">
        <v>2141</v>
      </c>
      <c r="F9" s="110" t="n">
        <v>112</v>
      </c>
    </row>
    <row r="10" customFormat="false" ht="15.75" hidden="false" customHeight="true" outlineLevel="0" collapsed="false">
      <c r="A10" s="264" t="s">
        <v>321</v>
      </c>
      <c r="B10" s="265"/>
      <c r="C10" s="110" t="n">
        <v>29153</v>
      </c>
      <c r="D10" s="110" t="n">
        <v>21483</v>
      </c>
      <c r="E10" s="110" t="n">
        <v>7206</v>
      </c>
      <c r="F10" s="110" t="n">
        <v>464</v>
      </c>
    </row>
    <row r="11" customFormat="false" ht="15.75" hidden="false" customHeight="true" outlineLevel="0" collapsed="false">
      <c r="A11" s="264" t="s">
        <v>322</v>
      </c>
      <c r="B11" s="265"/>
      <c r="C11" s="110" t="n">
        <v>48417</v>
      </c>
      <c r="D11" s="110" t="n">
        <v>36230</v>
      </c>
      <c r="E11" s="110" t="n">
        <v>11513</v>
      </c>
      <c r="F11" s="110" t="n">
        <v>674</v>
      </c>
    </row>
    <row r="12" customFormat="false" ht="15.75" hidden="false" customHeight="true" outlineLevel="0" collapsed="false">
      <c r="A12" s="264" t="s">
        <v>323</v>
      </c>
      <c r="B12" s="265"/>
      <c r="C12" s="110" t="n">
        <v>98326</v>
      </c>
      <c r="D12" s="110" t="n">
        <v>74109</v>
      </c>
      <c r="E12" s="110" t="n">
        <v>22643</v>
      </c>
      <c r="F12" s="110" t="n">
        <v>1574</v>
      </c>
    </row>
    <row r="13" customFormat="false" ht="15.75" hidden="false" customHeight="true" outlineLevel="0" collapsed="false">
      <c r="A13" s="264" t="s">
        <v>324</v>
      </c>
      <c r="B13" s="265"/>
      <c r="C13" s="110" t="n">
        <v>110808</v>
      </c>
      <c r="D13" s="110" t="n">
        <v>86401</v>
      </c>
      <c r="E13" s="110" t="n">
        <v>22160</v>
      </c>
      <c r="F13" s="110" t="n">
        <v>2247</v>
      </c>
    </row>
    <row r="14" customFormat="false" ht="15.75" hidden="false" customHeight="true" outlineLevel="0" collapsed="false">
      <c r="A14" s="264" t="s">
        <v>325</v>
      </c>
      <c r="B14" s="265"/>
      <c r="C14" s="110" t="n">
        <v>172991</v>
      </c>
      <c r="D14" s="110" t="n">
        <v>136256</v>
      </c>
      <c r="E14" s="110" t="n">
        <v>33372</v>
      </c>
      <c r="F14" s="110" t="n">
        <v>3363</v>
      </c>
    </row>
    <row r="15" customFormat="false" ht="15.75" hidden="false" customHeight="true" outlineLevel="0" collapsed="false">
      <c r="A15" s="264" t="s">
        <v>326</v>
      </c>
      <c r="B15" s="265"/>
      <c r="C15" s="110" t="n">
        <v>205854</v>
      </c>
      <c r="D15" s="110" t="n">
        <v>165676</v>
      </c>
      <c r="E15" s="110" t="n">
        <v>36498</v>
      </c>
      <c r="F15" s="110" t="n">
        <v>3680</v>
      </c>
    </row>
    <row r="16" customFormat="false" ht="15.75" hidden="false" customHeight="true" outlineLevel="0" collapsed="false">
      <c r="A16" s="264" t="s">
        <v>327</v>
      </c>
      <c r="B16" s="265"/>
      <c r="C16" s="110" t="n">
        <v>103539</v>
      </c>
      <c r="D16" s="110" t="n">
        <v>77337</v>
      </c>
      <c r="E16" s="110" t="n">
        <v>24078</v>
      </c>
      <c r="F16" s="110" t="n">
        <v>2124</v>
      </c>
    </row>
    <row r="17" customFormat="false" ht="15.75" hidden="false" customHeight="true" outlineLevel="0" collapsed="false">
      <c r="A17" s="264" t="s">
        <v>328</v>
      </c>
      <c r="B17" s="265"/>
      <c r="C17" s="110" t="n">
        <v>53564</v>
      </c>
      <c r="D17" s="110" t="n">
        <v>38156</v>
      </c>
      <c r="E17" s="110" t="n">
        <v>13799</v>
      </c>
      <c r="F17" s="110" t="n">
        <v>1609</v>
      </c>
    </row>
    <row r="18" customFormat="false" ht="15.75" hidden="false" customHeight="true" outlineLevel="0" collapsed="false">
      <c r="A18" s="264" t="s">
        <v>329</v>
      </c>
      <c r="B18" s="265"/>
      <c r="C18" s="110" t="n">
        <v>241479</v>
      </c>
      <c r="D18" s="110" t="n">
        <v>177100</v>
      </c>
      <c r="E18" s="110" t="n">
        <v>61316</v>
      </c>
      <c r="F18" s="110" t="n">
        <v>3063</v>
      </c>
    </row>
    <row r="19" customFormat="false" ht="15.75" hidden="false" customHeight="true" outlineLevel="0" collapsed="false">
      <c r="A19" s="264" t="s">
        <v>330</v>
      </c>
      <c r="B19" s="265"/>
      <c r="C19" s="110" t="n">
        <v>143848</v>
      </c>
      <c r="D19" s="110" t="n">
        <v>101316</v>
      </c>
      <c r="E19" s="110" t="n">
        <v>39445</v>
      </c>
      <c r="F19" s="110" t="n">
        <v>3087</v>
      </c>
    </row>
    <row r="20" customFormat="false" ht="15.75" hidden="false" customHeight="true" outlineLevel="0" collapsed="false">
      <c r="A20" s="264" t="s">
        <v>331</v>
      </c>
      <c r="B20" s="265"/>
      <c r="C20" s="110" t="n">
        <v>87642</v>
      </c>
      <c r="D20" s="110" t="n">
        <v>55902</v>
      </c>
      <c r="E20" s="110" t="n">
        <v>29504</v>
      </c>
      <c r="F20" s="110" t="n">
        <v>2236</v>
      </c>
    </row>
    <row r="21" customFormat="false" ht="15.75" hidden="false" customHeight="true" outlineLevel="0" collapsed="false">
      <c r="A21" s="264" t="s">
        <v>332</v>
      </c>
      <c r="B21" s="265"/>
      <c r="C21" s="110" t="n">
        <v>54823</v>
      </c>
      <c r="D21" s="110" t="n">
        <v>39847</v>
      </c>
      <c r="E21" s="110" t="n">
        <v>14092</v>
      </c>
      <c r="F21" s="110" t="n">
        <v>884</v>
      </c>
    </row>
    <row r="22" customFormat="false" ht="15.75" hidden="false" customHeight="true" outlineLevel="0" collapsed="false">
      <c r="A22" s="264" t="s">
        <v>333</v>
      </c>
      <c r="B22" s="265"/>
      <c r="C22" s="110" t="n">
        <v>98461</v>
      </c>
      <c r="D22" s="110" t="n">
        <v>55762</v>
      </c>
      <c r="E22" s="110" t="n">
        <v>40599</v>
      </c>
      <c r="F22" s="110" t="n">
        <v>2100</v>
      </c>
    </row>
    <row r="23" customFormat="false" ht="15.75" hidden="false" customHeight="true" outlineLevel="0" collapsed="false">
      <c r="A23" s="266" t="s">
        <v>277</v>
      </c>
      <c r="B23" s="265"/>
      <c r="C23" s="110" t="n">
        <v>1457612</v>
      </c>
      <c r="D23" s="110" t="n">
        <v>1072029</v>
      </c>
      <c r="E23" s="110" t="n">
        <v>358366</v>
      </c>
      <c r="F23" s="110" t="n">
        <v>27217</v>
      </c>
    </row>
    <row r="24" customFormat="false" ht="12.75" hidden="false" customHeight="true" outlineLevel="0" collapsed="false">
      <c r="A24" s="267"/>
      <c r="B24" s="268"/>
      <c r="C24" s="269"/>
      <c r="D24" s="269"/>
    </row>
    <row r="25" customFormat="false" ht="33.75" hidden="false" customHeight="true" outlineLevel="0" collapsed="false">
      <c r="B25" s="270"/>
      <c r="C25" s="270" t="s">
        <v>278</v>
      </c>
      <c r="D25" s="270"/>
      <c r="E25" s="271"/>
      <c r="F25" s="271"/>
    </row>
    <row r="26" customFormat="false" ht="15.75" hidden="false" customHeight="true" outlineLevel="0" collapsed="false">
      <c r="A26" s="264" t="s">
        <v>320</v>
      </c>
      <c r="B26" s="265"/>
      <c r="C26" s="110" t="n">
        <v>8502</v>
      </c>
      <c r="D26" s="110" t="n">
        <v>6318</v>
      </c>
      <c r="E26" s="110" t="n">
        <v>2077</v>
      </c>
      <c r="F26" s="110" t="n">
        <v>107</v>
      </c>
    </row>
    <row r="27" customFormat="false" ht="15.75" hidden="false" customHeight="true" outlineLevel="0" collapsed="false">
      <c r="A27" s="264" t="s">
        <v>321</v>
      </c>
      <c r="B27" s="265"/>
      <c r="C27" s="110" t="n">
        <v>28222</v>
      </c>
      <c r="D27" s="110" t="n">
        <v>20811</v>
      </c>
      <c r="E27" s="110" t="n">
        <v>6952</v>
      </c>
      <c r="F27" s="110" t="n">
        <v>459</v>
      </c>
    </row>
    <row r="28" customFormat="false" ht="15.75" hidden="false" customHeight="true" outlineLevel="0" collapsed="false">
      <c r="A28" s="264" t="s">
        <v>322</v>
      </c>
      <c r="B28" s="265"/>
      <c r="C28" s="110" t="n">
        <v>47370</v>
      </c>
      <c r="D28" s="110" t="n">
        <v>35448</v>
      </c>
      <c r="E28" s="110" t="n">
        <v>11257</v>
      </c>
      <c r="F28" s="110" t="n">
        <v>665</v>
      </c>
    </row>
    <row r="29" customFormat="false" ht="15.75" hidden="false" customHeight="true" outlineLevel="0" collapsed="false">
      <c r="A29" s="264" t="s">
        <v>323</v>
      </c>
      <c r="B29" s="265"/>
      <c r="C29" s="110" t="n">
        <v>95762</v>
      </c>
      <c r="D29" s="110" t="n">
        <v>72185</v>
      </c>
      <c r="E29" s="110" t="n">
        <v>22049</v>
      </c>
      <c r="F29" s="110" t="n">
        <v>1528</v>
      </c>
    </row>
    <row r="30" customFormat="false" ht="15.75" hidden="false" customHeight="true" outlineLevel="0" collapsed="false">
      <c r="A30" s="264" t="s">
        <v>324</v>
      </c>
      <c r="B30" s="265"/>
      <c r="C30" s="110" t="n">
        <v>109179</v>
      </c>
      <c r="D30" s="110" t="n">
        <v>85233</v>
      </c>
      <c r="E30" s="110" t="n">
        <v>21735</v>
      </c>
      <c r="F30" s="110" t="n">
        <v>2211</v>
      </c>
    </row>
    <row r="31" customFormat="false" ht="15.75" hidden="false" customHeight="true" outlineLevel="0" collapsed="false">
      <c r="A31" s="264" t="s">
        <v>325</v>
      </c>
      <c r="B31" s="265"/>
      <c r="C31" s="110" t="n">
        <v>154370</v>
      </c>
      <c r="D31" s="110" t="n">
        <v>121860</v>
      </c>
      <c r="E31" s="110" t="n">
        <v>29281</v>
      </c>
      <c r="F31" s="110" t="n">
        <v>3229</v>
      </c>
    </row>
    <row r="32" customFormat="false" ht="15.75" hidden="false" customHeight="true" outlineLevel="0" collapsed="false">
      <c r="A32" s="264" t="s">
        <v>326</v>
      </c>
      <c r="B32" s="265"/>
      <c r="C32" s="110" t="n">
        <v>186676</v>
      </c>
      <c r="D32" s="110" t="n">
        <v>151283</v>
      </c>
      <c r="E32" s="110" t="n">
        <v>32019</v>
      </c>
      <c r="F32" s="110" t="n">
        <v>3374</v>
      </c>
    </row>
    <row r="33" customFormat="false" ht="15.75" hidden="false" customHeight="true" outlineLevel="0" collapsed="false">
      <c r="A33" s="264" t="s">
        <v>327</v>
      </c>
      <c r="B33" s="265"/>
      <c r="C33" s="110" t="n">
        <v>86204</v>
      </c>
      <c r="D33" s="110" t="n">
        <v>64712</v>
      </c>
      <c r="E33" s="110" t="n">
        <v>19663</v>
      </c>
      <c r="F33" s="110" t="n">
        <v>1829</v>
      </c>
    </row>
    <row r="34" customFormat="false" ht="15.75" hidden="false" customHeight="true" outlineLevel="0" collapsed="false">
      <c r="A34" s="264" t="s">
        <v>328</v>
      </c>
      <c r="B34" s="265"/>
      <c r="C34" s="110" t="n">
        <v>46273</v>
      </c>
      <c r="D34" s="110" t="n">
        <v>34028</v>
      </c>
      <c r="E34" s="110" t="n">
        <v>10816</v>
      </c>
      <c r="F34" s="110" t="n">
        <v>1429</v>
      </c>
    </row>
    <row r="35" customFormat="false" ht="15.75" hidden="false" customHeight="true" outlineLevel="0" collapsed="false">
      <c r="A35" s="264" t="s">
        <v>329</v>
      </c>
      <c r="B35" s="265"/>
      <c r="C35" s="110" t="n">
        <v>151430</v>
      </c>
      <c r="D35" s="110" t="n">
        <v>106899</v>
      </c>
      <c r="E35" s="110" t="n">
        <v>42039</v>
      </c>
      <c r="F35" s="110" t="n">
        <v>2492</v>
      </c>
    </row>
    <row r="36" customFormat="false" ht="15.75" hidden="false" customHeight="true" outlineLevel="0" collapsed="false">
      <c r="A36" s="264" t="s">
        <v>330</v>
      </c>
      <c r="B36" s="265"/>
      <c r="C36" s="110" t="n">
        <v>47195</v>
      </c>
      <c r="D36" s="110" t="n">
        <v>28694</v>
      </c>
      <c r="E36" s="110" t="n">
        <v>16674</v>
      </c>
      <c r="F36" s="110" t="n">
        <v>1827</v>
      </c>
    </row>
    <row r="37" customFormat="false" ht="15.75" hidden="false" customHeight="true" outlineLevel="0" collapsed="false">
      <c r="A37" s="264" t="s">
        <v>331</v>
      </c>
      <c r="B37" s="265"/>
      <c r="C37" s="110" t="n">
        <v>17672</v>
      </c>
      <c r="D37" s="110" t="n">
        <v>10205</v>
      </c>
      <c r="E37" s="110" t="n">
        <v>6430</v>
      </c>
      <c r="F37" s="110" t="n">
        <v>1037</v>
      </c>
    </row>
    <row r="38" customFormat="false" ht="15.75" hidden="false" customHeight="true" outlineLevel="0" collapsed="false">
      <c r="A38" s="264" t="s">
        <v>332</v>
      </c>
      <c r="B38" s="265"/>
      <c r="C38" s="110" t="n">
        <v>7793</v>
      </c>
      <c r="D38" s="110" t="n">
        <v>4830</v>
      </c>
      <c r="E38" s="110" t="n">
        <v>2719</v>
      </c>
      <c r="F38" s="110" t="n">
        <v>244</v>
      </c>
    </row>
    <row r="39" customFormat="false" ht="15.75" hidden="false" customHeight="true" outlineLevel="0" collapsed="false">
      <c r="A39" s="264" t="s">
        <v>333</v>
      </c>
      <c r="B39" s="265"/>
      <c r="C39" s="110" t="n">
        <v>8404</v>
      </c>
      <c r="D39" s="110" t="n">
        <v>4132</v>
      </c>
      <c r="E39" s="110" t="n">
        <v>4053</v>
      </c>
      <c r="F39" s="110" t="n">
        <v>219</v>
      </c>
    </row>
    <row r="40" customFormat="false" ht="15.75" hidden="false" customHeight="true" outlineLevel="0" collapsed="false">
      <c r="A40" s="266" t="s">
        <v>277</v>
      </c>
      <c r="B40" s="265"/>
      <c r="C40" s="110" t="n">
        <v>995052</v>
      </c>
      <c r="D40" s="110" t="n">
        <v>746638</v>
      </c>
      <c r="E40" s="110" t="n">
        <v>227764</v>
      </c>
      <c r="F40" s="110" t="n">
        <v>20650</v>
      </c>
    </row>
    <row r="41" customFormat="false" ht="6" hidden="false" customHeight="true" outlineLevel="0" collapsed="false"/>
    <row r="42" customFormat="false" ht="12.75" hidden="false" customHeight="false" outlineLevel="0" collapsed="false">
      <c r="A42" s="272"/>
      <c r="B42" s="272"/>
    </row>
  </sheetData>
  <mergeCells count="8">
    <mergeCell ref="A1:F1"/>
    <mergeCell ref="A2:F2"/>
    <mergeCell ref="A3:F3"/>
    <mergeCell ref="A4:B7"/>
    <mergeCell ref="D4:F4"/>
    <mergeCell ref="D6:D7"/>
    <mergeCell ref="F6:F7"/>
    <mergeCell ref="A42:B42"/>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amp;8Statistisches Bundesamt, Fachserie 14, Reihe 6.1, 2011&amp;R&amp;8 2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9" width="33.85"/>
    <col collapsed="false" customWidth="true" hidden="false" outlineLevel="0" max="2" min="2" style="249" width="2.13"/>
    <col collapsed="false" customWidth="true" hidden="false" outlineLevel="0" max="6" min="3" style="249" width="13.42"/>
    <col collapsed="false" customWidth="false" hidden="false" outlineLevel="0" max="257" min="7" style="249" width="11.42"/>
  </cols>
  <sheetData>
    <row r="1" customFormat="false" ht="15.95" hidden="false" customHeight="true" outlineLevel="0" collapsed="false">
      <c r="A1" s="250" t="s">
        <v>266</v>
      </c>
      <c r="B1" s="250"/>
      <c r="C1" s="250"/>
      <c r="D1" s="250"/>
      <c r="E1" s="250"/>
      <c r="F1" s="250"/>
    </row>
    <row r="2" customFormat="false" ht="15.95" hidden="false" customHeight="true" outlineLevel="0" collapsed="false">
      <c r="A2" s="251" t="s">
        <v>318</v>
      </c>
      <c r="B2" s="251"/>
      <c r="C2" s="251"/>
      <c r="D2" s="251"/>
      <c r="E2" s="251"/>
      <c r="F2" s="251"/>
    </row>
    <row r="3" customFormat="false" ht="27.75" hidden="false" customHeight="true" outlineLevel="0" collapsed="false">
      <c r="A3" s="250" t="s">
        <v>268</v>
      </c>
      <c r="B3" s="250"/>
      <c r="C3" s="250"/>
      <c r="D3" s="250"/>
      <c r="E3" s="250"/>
      <c r="F3" s="250"/>
    </row>
    <row r="4" customFormat="false" ht="12.75" hidden="false" customHeight="false" outlineLevel="0" collapsed="false">
      <c r="A4" s="252" t="s">
        <v>319</v>
      </c>
      <c r="B4" s="252"/>
      <c r="C4" s="253"/>
      <c r="D4" s="254" t="s">
        <v>229</v>
      </c>
      <c r="E4" s="254"/>
      <c r="F4" s="254"/>
    </row>
    <row r="5" customFormat="false" ht="4.5" hidden="false" customHeight="true" outlineLevel="0" collapsed="false">
      <c r="A5" s="252"/>
      <c r="B5" s="252"/>
      <c r="C5" s="255"/>
      <c r="D5" s="256"/>
      <c r="E5" s="256"/>
      <c r="F5" s="257"/>
    </row>
    <row r="6" customFormat="false" ht="12" hidden="false" customHeight="true" outlineLevel="0" collapsed="false">
      <c r="A6" s="252"/>
      <c r="B6" s="252"/>
      <c r="C6" s="258" t="s">
        <v>230</v>
      </c>
      <c r="D6" s="259" t="s">
        <v>231</v>
      </c>
      <c r="E6" s="258" t="s">
        <v>232</v>
      </c>
      <c r="F6" s="260" t="s">
        <v>233</v>
      </c>
    </row>
    <row r="7" customFormat="false" ht="12" hidden="false" customHeight="true" outlineLevel="0" collapsed="false">
      <c r="A7" s="252"/>
      <c r="B7" s="252"/>
      <c r="C7" s="261"/>
      <c r="D7" s="259"/>
      <c r="E7" s="262" t="s">
        <v>234</v>
      </c>
      <c r="F7" s="260"/>
    </row>
    <row r="8" customFormat="false" ht="33.75" hidden="false" customHeight="true" outlineLevel="0" collapsed="false">
      <c r="B8" s="263"/>
      <c r="C8" s="263" t="s">
        <v>334</v>
      </c>
      <c r="D8" s="263"/>
      <c r="E8" s="263"/>
      <c r="F8" s="263"/>
    </row>
    <row r="9" customFormat="false" ht="15.75" hidden="false" customHeight="true" outlineLevel="0" collapsed="false">
      <c r="A9" s="264" t="s">
        <v>320</v>
      </c>
      <c r="B9" s="265"/>
      <c r="C9" s="110" t="n">
        <v>3423</v>
      </c>
      <c r="D9" s="110" t="n">
        <v>2483</v>
      </c>
      <c r="E9" s="110" t="n">
        <v>902</v>
      </c>
      <c r="F9" s="110" t="n">
        <v>38</v>
      </c>
    </row>
    <row r="10" customFormat="false" ht="15.75" hidden="false" customHeight="true" outlineLevel="0" collapsed="false">
      <c r="A10" s="264" t="s">
        <v>321</v>
      </c>
      <c r="B10" s="265"/>
      <c r="C10" s="110" t="n">
        <v>5903</v>
      </c>
      <c r="D10" s="110" t="n">
        <v>4207</v>
      </c>
      <c r="E10" s="110" t="n">
        <v>1617</v>
      </c>
      <c r="F10" s="110" t="n">
        <v>79</v>
      </c>
    </row>
    <row r="11" customFormat="false" ht="15.75" hidden="false" customHeight="true" outlineLevel="0" collapsed="false">
      <c r="A11" s="264" t="s">
        <v>322</v>
      </c>
      <c r="B11" s="265"/>
      <c r="C11" s="110" t="n">
        <v>4864</v>
      </c>
      <c r="D11" s="110" t="n">
        <v>3452</v>
      </c>
      <c r="E11" s="110" t="n">
        <v>1356</v>
      </c>
      <c r="F11" s="110" t="n">
        <v>56</v>
      </c>
    </row>
    <row r="12" customFormat="false" ht="15.75" hidden="false" customHeight="true" outlineLevel="0" collapsed="false">
      <c r="A12" s="264" t="s">
        <v>323</v>
      </c>
      <c r="B12" s="265"/>
      <c r="C12" s="110" t="n">
        <v>13151</v>
      </c>
      <c r="D12" s="110" t="n">
        <v>9574</v>
      </c>
      <c r="E12" s="110" t="n">
        <v>3366</v>
      </c>
      <c r="F12" s="110" t="n">
        <v>211</v>
      </c>
    </row>
    <row r="13" customFormat="false" ht="15.75" hidden="false" customHeight="true" outlineLevel="0" collapsed="false">
      <c r="A13" s="264" t="s">
        <v>324</v>
      </c>
      <c r="B13" s="265"/>
      <c r="C13" s="110" t="n">
        <v>12450</v>
      </c>
      <c r="D13" s="110" t="n">
        <v>9461</v>
      </c>
      <c r="E13" s="110" t="n">
        <v>2785</v>
      </c>
      <c r="F13" s="110" t="n">
        <v>204</v>
      </c>
    </row>
    <row r="14" customFormat="false" ht="15.75" hidden="false" customHeight="true" outlineLevel="0" collapsed="false">
      <c r="A14" s="264" t="s">
        <v>325</v>
      </c>
      <c r="B14" s="265"/>
      <c r="C14" s="110" t="n">
        <v>14431</v>
      </c>
      <c r="D14" s="110" t="n">
        <v>10917</v>
      </c>
      <c r="E14" s="110" t="n">
        <v>3301</v>
      </c>
      <c r="F14" s="110" t="n">
        <v>213</v>
      </c>
    </row>
    <row r="15" customFormat="false" ht="15.75" hidden="false" customHeight="true" outlineLevel="0" collapsed="false">
      <c r="A15" s="264" t="s">
        <v>326</v>
      </c>
      <c r="B15" s="265"/>
      <c r="C15" s="110" t="n">
        <v>13038</v>
      </c>
      <c r="D15" s="110" t="n">
        <v>9498</v>
      </c>
      <c r="E15" s="110" t="n">
        <v>3347</v>
      </c>
      <c r="F15" s="110" t="n">
        <v>193</v>
      </c>
    </row>
    <row r="16" customFormat="false" ht="15.75" hidden="false" customHeight="true" outlineLevel="0" collapsed="false">
      <c r="A16" s="264" t="s">
        <v>327</v>
      </c>
      <c r="B16" s="265"/>
      <c r="C16" s="110" t="n">
        <v>20328</v>
      </c>
      <c r="D16" s="110" t="n">
        <v>15366</v>
      </c>
      <c r="E16" s="110" t="n">
        <v>4622</v>
      </c>
      <c r="F16" s="110" t="n">
        <v>340</v>
      </c>
    </row>
    <row r="17" customFormat="false" ht="15.75" hidden="false" customHeight="true" outlineLevel="0" collapsed="false">
      <c r="A17" s="264" t="s">
        <v>328</v>
      </c>
      <c r="B17" s="265"/>
      <c r="C17" s="110" t="n">
        <v>4441</v>
      </c>
      <c r="D17" s="110" t="n">
        <v>2221</v>
      </c>
      <c r="E17" s="110" t="n">
        <v>1994</v>
      </c>
      <c r="F17" s="110" t="n">
        <v>226</v>
      </c>
    </row>
    <row r="18" customFormat="false" ht="15.75" hidden="false" customHeight="true" outlineLevel="0" collapsed="false">
      <c r="A18" s="264" t="s">
        <v>329</v>
      </c>
      <c r="B18" s="265"/>
      <c r="C18" s="110" t="n">
        <v>57587</v>
      </c>
      <c r="D18" s="110" t="n">
        <v>46327</v>
      </c>
      <c r="E18" s="110" t="n">
        <v>10700</v>
      </c>
      <c r="F18" s="110" t="n">
        <v>560</v>
      </c>
    </row>
    <row r="19" customFormat="false" ht="15.75" hidden="false" customHeight="true" outlineLevel="0" collapsed="false">
      <c r="A19" s="264" t="s">
        <v>330</v>
      </c>
      <c r="B19" s="265"/>
      <c r="C19" s="110" t="n">
        <v>17549</v>
      </c>
      <c r="D19" s="110" t="n">
        <v>9615</v>
      </c>
      <c r="E19" s="110" t="n">
        <v>7316</v>
      </c>
      <c r="F19" s="110" t="n">
        <v>618</v>
      </c>
    </row>
    <row r="20" customFormat="false" ht="15.75" hidden="false" customHeight="true" outlineLevel="0" collapsed="false">
      <c r="A20" s="264" t="s">
        <v>331</v>
      </c>
      <c r="B20" s="265"/>
      <c r="C20" s="110" t="n">
        <v>4175</v>
      </c>
      <c r="D20" s="110" t="n">
        <v>2177</v>
      </c>
      <c r="E20" s="110" t="n">
        <v>1720</v>
      </c>
      <c r="F20" s="110" t="n">
        <v>278</v>
      </c>
    </row>
    <row r="21" customFormat="false" ht="15.75" hidden="false" customHeight="true" outlineLevel="0" collapsed="false">
      <c r="A21" s="264" t="s">
        <v>332</v>
      </c>
      <c r="B21" s="265"/>
      <c r="C21" s="110" t="n">
        <v>1725</v>
      </c>
      <c r="D21" s="110" t="n">
        <v>1098</v>
      </c>
      <c r="E21" s="110" t="n">
        <v>571</v>
      </c>
      <c r="F21" s="110" t="n">
        <v>56</v>
      </c>
    </row>
    <row r="22" customFormat="false" ht="15.75" hidden="false" customHeight="true" outlineLevel="0" collapsed="false">
      <c r="A22" s="264" t="s">
        <v>333</v>
      </c>
      <c r="B22" s="265"/>
      <c r="C22" s="110" t="n">
        <v>1996</v>
      </c>
      <c r="D22" s="110" t="n">
        <v>911</v>
      </c>
      <c r="E22" s="110" t="n">
        <v>1030</v>
      </c>
      <c r="F22" s="110" t="n">
        <v>55</v>
      </c>
    </row>
    <row r="23" customFormat="false" ht="15.75" hidden="false" customHeight="true" outlineLevel="0" collapsed="false">
      <c r="A23" s="266" t="s">
        <v>277</v>
      </c>
      <c r="B23" s="265"/>
      <c r="C23" s="110" t="n">
        <v>175061</v>
      </c>
      <c r="D23" s="110" t="n">
        <v>127307</v>
      </c>
      <c r="E23" s="110" t="n">
        <v>44627</v>
      </c>
      <c r="F23" s="110" t="n">
        <v>3127</v>
      </c>
      <c r="H23" s="273"/>
      <c r="I23" s="273"/>
      <c r="J23" s="273"/>
      <c r="K23" s="273"/>
    </row>
    <row r="24" customFormat="false" ht="12.75" hidden="false" customHeight="true" outlineLevel="0" collapsed="false">
      <c r="A24" s="267"/>
      <c r="B24" s="268"/>
      <c r="C24" s="269"/>
      <c r="D24" s="269"/>
    </row>
    <row r="25" customFormat="false" ht="33.75" hidden="false" customHeight="true" outlineLevel="0" collapsed="false">
      <c r="B25" s="270"/>
      <c r="C25" s="270" t="s">
        <v>283</v>
      </c>
      <c r="D25" s="270"/>
      <c r="E25" s="271"/>
      <c r="F25" s="271"/>
    </row>
    <row r="26" customFormat="false" ht="15.75" hidden="false" customHeight="true" outlineLevel="0" collapsed="false">
      <c r="A26" s="264" t="s">
        <v>320</v>
      </c>
      <c r="B26" s="265"/>
      <c r="C26" s="110" t="n">
        <v>3110</v>
      </c>
      <c r="D26" s="110" t="n">
        <v>2330</v>
      </c>
      <c r="E26" s="110" t="n">
        <v>741</v>
      </c>
      <c r="F26" s="110" t="n">
        <v>39</v>
      </c>
    </row>
    <row r="27" customFormat="false" ht="15.75" hidden="false" customHeight="true" outlineLevel="0" collapsed="false">
      <c r="A27" s="264" t="s">
        <v>321</v>
      </c>
      <c r="B27" s="265"/>
      <c r="C27" s="110" t="n">
        <v>18065</v>
      </c>
      <c r="D27" s="110" t="n">
        <v>13309</v>
      </c>
      <c r="E27" s="110" t="n">
        <v>4413</v>
      </c>
      <c r="F27" s="110" t="n">
        <v>343</v>
      </c>
    </row>
    <row r="28" customFormat="false" ht="15.75" hidden="false" customHeight="true" outlineLevel="0" collapsed="false">
      <c r="A28" s="264" t="s">
        <v>322</v>
      </c>
      <c r="B28" s="265"/>
      <c r="C28" s="110" t="n">
        <v>36973</v>
      </c>
      <c r="D28" s="110" t="n">
        <v>27880</v>
      </c>
      <c r="E28" s="110" t="n">
        <v>8560</v>
      </c>
      <c r="F28" s="110" t="n">
        <v>533</v>
      </c>
    </row>
    <row r="29" customFormat="false" ht="15.75" hidden="false" customHeight="true" outlineLevel="0" collapsed="false">
      <c r="A29" s="264" t="s">
        <v>323</v>
      </c>
      <c r="B29" s="265"/>
      <c r="C29" s="110" t="n">
        <v>72633</v>
      </c>
      <c r="D29" s="110" t="n">
        <v>55299</v>
      </c>
      <c r="E29" s="110" t="n">
        <v>16142</v>
      </c>
      <c r="F29" s="110" t="n">
        <v>1192</v>
      </c>
    </row>
    <row r="30" customFormat="false" ht="15.75" hidden="false" customHeight="true" outlineLevel="0" collapsed="false">
      <c r="A30" s="264" t="s">
        <v>324</v>
      </c>
      <c r="B30" s="265"/>
      <c r="C30" s="110" t="n">
        <v>87221</v>
      </c>
      <c r="D30" s="110" t="n">
        <v>68996</v>
      </c>
      <c r="E30" s="110" t="n">
        <v>16394</v>
      </c>
      <c r="F30" s="110" t="n">
        <v>1831</v>
      </c>
    </row>
    <row r="31" customFormat="false" ht="15.75" hidden="false" customHeight="true" outlineLevel="0" collapsed="false">
      <c r="A31" s="264" t="s">
        <v>325</v>
      </c>
      <c r="B31" s="265"/>
      <c r="C31" s="110" t="n">
        <v>123689</v>
      </c>
      <c r="D31" s="110" t="n">
        <v>99279</v>
      </c>
      <c r="E31" s="110" t="n">
        <v>21601</v>
      </c>
      <c r="F31" s="110" t="n">
        <v>2809</v>
      </c>
    </row>
    <row r="32" customFormat="false" ht="15.75" hidden="false" customHeight="true" outlineLevel="0" collapsed="false">
      <c r="A32" s="264" t="s">
        <v>326</v>
      </c>
      <c r="B32" s="265"/>
      <c r="C32" s="110" t="n">
        <v>158473</v>
      </c>
      <c r="D32" s="110" t="n">
        <v>132036</v>
      </c>
      <c r="E32" s="110" t="n">
        <v>23567</v>
      </c>
      <c r="F32" s="110" t="n">
        <v>2870</v>
      </c>
    </row>
    <row r="33" customFormat="false" ht="15.75" hidden="false" customHeight="true" outlineLevel="0" collapsed="false">
      <c r="A33" s="264" t="s">
        <v>327</v>
      </c>
      <c r="B33" s="265"/>
      <c r="C33" s="110" t="n">
        <v>52325</v>
      </c>
      <c r="D33" s="110" t="n">
        <v>40565</v>
      </c>
      <c r="E33" s="110" t="n">
        <v>10643</v>
      </c>
      <c r="F33" s="110" t="n">
        <v>1117</v>
      </c>
    </row>
    <row r="34" customFormat="false" ht="15.75" hidden="false" customHeight="true" outlineLevel="0" collapsed="false">
      <c r="A34" s="264" t="s">
        <v>328</v>
      </c>
      <c r="B34" s="265"/>
      <c r="C34" s="110" t="n">
        <v>36146</v>
      </c>
      <c r="D34" s="110" t="n">
        <v>28306</v>
      </c>
      <c r="E34" s="110" t="n">
        <v>6904</v>
      </c>
      <c r="F34" s="110" t="n">
        <v>936</v>
      </c>
    </row>
    <row r="35" customFormat="false" ht="15.75" hidden="false" customHeight="true" outlineLevel="0" collapsed="false">
      <c r="A35" s="264" t="s">
        <v>329</v>
      </c>
      <c r="B35" s="265"/>
      <c r="C35" s="110" t="n">
        <v>78502</v>
      </c>
      <c r="D35" s="110" t="n">
        <v>49990</v>
      </c>
      <c r="E35" s="110" t="n">
        <v>26829</v>
      </c>
      <c r="F35" s="110" t="n">
        <v>1683</v>
      </c>
    </row>
    <row r="36" customFormat="false" ht="15.75" hidden="false" customHeight="true" outlineLevel="0" collapsed="false">
      <c r="A36" s="264" t="s">
        <v>330</v>
      </c>
      <c r="B36" s="265"/>
      <c r="C36" s="110" t="n">
        <v>21834</v>
      </c>
      <c r="D36" s="110" t="n">
        <v>13589</v>
      </c>
      <c r="E36" s="110" t="n">
        <v>7264</v>
      </c>
      <c r="F36" s="110" t="n">
        <v>981</v>
      </c>
    </row>
    <row r="37" customFormat="false" ht="15.75" hidden="false" customHeight="true" outlineLevel="0" collapsed="false">
      <c r="A37" s="264" t="s">
        <v>331</v>
      </c>
      <c r="B37" s="265"/>
      <c r="C37" s="110" t="n">
        <v>9487</v>
      </c>
      <c r="D37" s="110" t="n">
        <v>5644</v>
      </c>
      <c r="E37" s="110" t="n">
        <v>3244</v>
      </c>
      <c r="F37" s="110" t="n">
        <v>599</v>
      </c>
    </row>
    <row r="38" customFormat="false" ht="15.75" hidden="false" customHeight="true" outlineLevel="0" collapsed="false">
      <c r="A38" s="264" t="s">
        <v>332</v>
      </c>
      <c r="B38" s="265"/>
      <c r="C38" s="110" t="n">
        <v>5062</v>
      </c>
      <c r="D38" s="110" t="n">
        <v>3290</v>
      </c>
      <c r="E38" s="110" t="n">
        <v>1645</v>
      </c>
      <c r="F38" s="110" t="n">
        <v>127</v>
      </c>
    </row>
    <row r="39" customFormat="false" ht="15.75" hidden="false" customHeight="true" outlineLevel="0" collapsed="false">
      <c r="A39" s="264" t="s">
        <v>333</v>
      </c>
      <c r="B39" s="265"/>
      <c r="C39" s="110" t="n">
        <v>5482</v>
      </c>
      <c r="D39" s="110" t="n">
        <v>2843</v>
      </c>
      <c r="E39" s="110" t="n">
        <v>2504</v>
      </c>
      <c r="F39" s="110" t="n">
        <v>135</v>
      </c>
    </row>
    <row r="40" customFormat="false" ht="15.75" hidden="false" customHeight="true" outlineLevel="0" collapsed="false">
      <c r="A40" s="266" t="s">
        <v>277</v>
      </c>
      <c r="B40" s="265"/>
      <c r="C40" s="110" t="n">
        <v>709002</v>
      </c>
      <c r="D40" s="110" t="n">
        <v>543356</v>
      </c>
      <c r="E40" s="110" t="n">
        <v>150451</v>
      </c>
      <c r="F40" s="110" t="n">
        <v>15195</v>
      </c>
      <c r="H40" s="273"/>
      <c r="I40" s="273"/>
      <c r="J40" s="273"/>
      <c r="K40" s="273"/>
    </row>
    <row r="41" customFormat="false" ht="15.75" hidden="false" customHeight="true" outlineLevel="0" collapsed="false"/>
  </sheetData>
  <mergeCells count="7">
    <mergeCell ref="A1:F1"/>
    <mergeCell ref="A2:F2"/>
    <mergeCell ref="A3:F3"/>
    <mergeCell ref="A4:B7"/>
    <mergeCell ref="D4:F4"/>
    <mergeCell ref="D6:D7"/>
    <mergeCell ref="F6:F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amp;8 26&amp;R&amp;8Statistisches Bundesamt, Fachserie 14, Reihe 6.1, 2011</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9" width="33.85"/>
    <col collapsed="false" customWidth="true" hidden="false" outlineLevel="0" max="2" min="2" style="249" width="2.13"/>
    <col collapsed="false" customWidth="true" hidden="false" outlineLevel="0" max="6" min="3" style="249" width="13.42"/>
    <col collapsed="false" customWidth="false" hidden="false" outlineLevel="0" max="257" min="7" style="249" width="11.42"/>
  </cols>
  <sheetData>
    <row r="1" customFormat="false" ht="15.95" hidden="false" customHeight="true" outlineLevel="0" collapsed="false">
      <c r="A1" s="250" t="s">
        <v>266</v>
      </c>
      <c r="B1" s="250"/>
      <c r="C1" s="250"/>
      <c r="D1" s="250"/>
      <c r="E1" s="250"/>
      <c r="F1" s="250"/>
    </row>
    <row r="2" customFormat="false" ht="15.95" hidden="false" customHeight="true" outlineLevel="0" collapsed="false">
      <c r="A2" s="251" t="s">
        <v>318</v>
      </c>
      <c r="B2" s="251"/>
      <c r="C2" s="251"/>
      <c r="D2" s="251"/>
      <c r="E2" s="251"/>
      <c r="F2" s="251"/>
    </row>
    <row r="3" customFormat="false" ht="27.75" hidden="false" customHeight="true" outlineLevel="0" collapsed="false">
      <c r="A3" s="250" t="s">
        <v>268</v>
      </c>
      <c r="B3" s="250"/>
      <c r="C3" s="250"/>
      <c r="D3" s="250"/>
      <c r="E3" s="250"/>
      <c r="F3" s="250"/>
    </row>
    <row r="4" customFormat="false" ht="12.75" hidden="false" customHeight="false" outlineLevel="0" collapsed="false">
      <c r="A4" s="252" t="s">
        <v>319</v>
      </c>
      <c r="B4" s="252"/>
      <c r="C4" s="253"/>
      <c r="D4" s="254" t="s">
        <v>229</v>
      </c>
      <c r="E4" s="254"/>
      <c r="F4" s="254"/>
    </row>
    <row r="5" customFormat="false" ht="4.5" hidden="false" customHeight="true" outlineLevel="0" collapsed="false">
      <c r="A5" s="252"/>
      <c r="B5" s="252"/>
      <c r="C5" s="255"/>
      <c r="D5" s="256"/>
      <c r="E5" s="256"/>
      <c r="F5" s="257"/>
    </row>
    <row r="6" customFormat="false" ht="12" hidden="false" customHeight="true" outlineLevel="0" collapsed="false">
      <c r="A6" s="252"/>
      <c r="B6" s="252"/>
      <c r="C6" s="258" t="s">
        <v>230</v>
      </c>
      <c r="D6" s="259" t="s">
        <v>231</v>
      </c>
      <c r="E6" s="258" t="s">
        <v>232</v>
      </c>
      <c r="F6" s="260" t="s">
        <v>233</v>
      </c>
    </row>
    <row r="7" customFormat="false" ht="12" hidden="false" customHeight="true" outlineLevel="0" collapsed="false">
      <c r="A7" s="252"/>
      <c r="B7" s="252"/>
      <c r="C7" s="261"/>
      <c r="D7" s="259"/>
      <c r="E7" s="262" t="s">
        <v>234</v>
      </c>
      <c r="F7" s="260"/>
    </row>
    <row r="8" customFormat="false" ht="33.75" hidden="false" customHeight="true" outlineLevel="0" collapsed="false">
      <c r="B8" s="263"/>
      <c r="C8" s="263" t="s">
        <v>335</v>
      </c>
      <c r="D8" s="263"/>
      <c r="E8" s="263"/>
      <c r="F8" s="263"/>
    </row>
    <row r="9" customFormat="false" ht="15.75" hidden="false" customHeight="true" outlineLevel="0" collapsed="false">
      <c r="A9" s="264" t="s">
        <v>320</v>
      </c>
      <c r="B9" s="265"/>
      <c r="C9" s="110" t="n">
        <v>1969</v>
      </c>
      <c r="D9" s="110" t="n">
        <v>1505</v>
      </c>
      <c r="E9" s="110" t="n">
        <v>434</v>
      </c>
      <c r="F9" s="110" t="n">
        <v>30</v>
      </c>
    </row>
    <row r="10" customFormat="false" ht="15.75" hidden="false" customHeight="true" outlineLevel="0" collapsed="false">
      <c r="A10" s="264" t="s">
        <v>321</v>
      </c>
      <c r="B10" s="265"/>
      <c r="C10" s="110" t="n">
        <v>4254</v>
      </c>
      <c r="D10" s="110" t="n">
        <v>3295</v>
      </c>
      <c r="E10" s="110" t="n">
        <v>922</v>
      </c>
      <c r="F10" s="110" t="n">
        <v>37</v>
      </c>
    </row>
    <row r="11" customFormat="false" ht="15.75" hidden="false" customHeight="true" outlineLevel="0" collapsed="false">
      <c r="A11" s="264" t="s">
        <v>322</v>
      </c>
      <c r="B11" s="265"/>
      <c r="C11" s="110" t="n">
        <v>5533</v>
      </c>
      <c r="D11" s="110" t="n">
        <v>4116</v>
      </c>
      <c r="E11" s="110" t="n">
        <v>1341</v>
      </c>
      <c r="F11" s="110" t="n">
        <v>76</v>
      </c>
    </row>
    <row r="12" customFormat="false" ht="15.75" hidden="false" customHeight="true" outlineLevel="0" collapsed="false">
      <c r="A12" s="264" t="s">
        <v>323</v>
      </c>
      <c r="B12" s="265"/>
      <c r="C12" s="110" t="n">
        <v>9978</v>
      </c>
      <c r="D12" s="110" t="n">
        <v>7312</v>
      </c>
      <c r="E12" s="110" t="n">
        <v>2541</v>
      </c>
      <c r="F12" s="110" t="n">
        <v>125</v>
      </c>
    </row>
    <row r="13" customFormat="false" ht="15.75" hidden="false" customHeight="true" outlineLevel="0" collapsed="false">
      <c r="A13" s="264" t="s">
        <v>324</v>
      </c>
      <c r="B13" s="265"/>
      <c r="C13" s="110" t="n">
        <v>9508</v>
      </c>
      <c r="D13" s="110" t="n">
        <v>6776</v>
      </c>
      <c r="E13" s="110" t="n">
        <v>2556</v>
      </c>
      <c r="F13" s="110" t="n">
        <v>176</v>
      </c>
    </row>
    <row r="14" customFormat="false" ht="15.75" hidden="false" customHeight="true" outlineLevel="0" collapsed="false">
      <c r="A14" s="264" t="s">
        <v>325</v>
      </c>
      <c r="B14" s="265"/>
      <c r="C14" s="110" t="n">
        <v>16250</v>
      </c>
      <c r="D14" s="110" t="n">
        <v>11664</v>
      </c>
      <c r="E14" s="110" t="n">
        <v>4379</v>
      </c>
      <c r="F14" s="110" t="n">
        <v>207</v>
      </c>
    </row>
    <row r="15" customFormat="false" ht="15.75" hidden="false" customHeight="true" outlineLevel="0" collapsed="false">
      <c r="A15" s="264" t="s">
        <v>326</v>
      </c>
      <c r="B15" s="265"/>
      <c r="C15" s="110" t="n">
        <v>15165</v>
      </c>
      <c r="D15" s="110" t="n">
        <v>9749</v>
      </c>
      <c r="E15" s="110" t="n">
        <v>5105</v>
      </c>
      <c r="F15" s="110" t="n">
        <v>311</v>
      </c>
    </row>
    <row r="16" customFormat="false" ht="15.75" hidden="false" customHeight="true" outlineLevel="0" collapsed="false">
      <c r="A16" s="264" t="s">
        <v>327</v>
      </c>
      <c r="B16" s="265"/>
      <c r="C16" s="110" t="n">
        <v>13551</v>
      </c>
      <c r="D16" s="110" t="n">
        <v>8781</v>
      </c>
      <c r="E16" s="110" t="n">
        <v>4398</v>
      </c>
      <c r="F16" s="110" t="n">
        <v>372</v>
      </c>
    </row>
    <row r="17" customFormat="false" ht="15.75" hidden="false" customHeight="true" outlineLevel="0" collapsed="false">
      <c r="A17" s="264" t="s">
        <v>328</v>
      </c>
      <c r="B17" s="265"/>
      <c r="C17" s="110" t="n">
        <v>5686</v>
      </c>
      <c r="D17" s="110" t="n">
        <v>3501</v>
      </c>
      <c r="E17" s="110" t="n">
        <v>1918</v>
      </c>
      <c r="F17" s="110" t="n">
        <v>267</v>
      </c>
    </row>
    <row r="18" customFormat="false" ht="15.75" hidden="false" customHeight="true" outlineLevel="0" collapsed="false">
      <c r="A18" s="264" t="s">
        <v>329</v>
      </c>
      <c r="B18" s="265"/>
      <c r="C18" s="110" t="n">
        <v>15341</v>
      </c>
      <c r="D18" s="110" t="n">
        <v>10582</v>
      </c>
      <c r="E18" s="110" t="n">
        <v>4510</v>
      </c>
      <c r="F18" s="110" t="n">
        <v>249</v>
      </c>
    </row>
    <row r="19" customFormat="false" ht="15.75" hidden="false" customHeight="true" outlineLevel="0" collapsed="false">
      <c r="A19" s="264" t="s">
        <v>330</v>
      </c>
      <c r="B19" s="265"/>
      <c r="C19" s="110" t="n">
        <v>7812</v>
      </c>
      <c r="D19" s="110" t="n">
        <v>5490</v>
      </c>
      <c r="E19" s="110" t="n">
        <v>2094</v>
      </c>
      <c r="F19" s="110" t="n">
        <v>228</v>
      </c>
    </row>
    <row r="20" customFormat="false" ht="15.75" hidden="false" customHeight="true" outlineLevel="0" collapsed="false">
      <c r="A20" s="264" t="s">
        <v>331</v>
      </c>
      <c r="B20" s="265"/>
      <c r="C20" s="110" t="n">
        <v>4010</v>
      </c>
      <c r="D20" s="110" t="n">
        <v>2384</v>
      </c>
      <c r="E20" s="110" t="n">
        <v>1466</v>
      </c>
      <c r="F20" s="110" t="n">
        <v>160</v>
      </c>
    </row>
    <row r="21" customFormat="false" ht="15.75" hidden="false" customHeight="true" outlineLevel="0" collapsed="false">
      <c r="A21" s="264" t="s">
        <v>332</v>
      </c>
      <c r="B21" s="265"/>
      <c r="C21" s="110" t="n">
        <v>1006</v>
      </c>
      <c r="D21" s="110" t="n">
        <v>442</v>
      </c>
      <c r="E21" s="110" t="n">
        <v>503</v>
      </c>
      <c r="F21" s="110" t="n">
        <v>61</v>
      </c>
    </row>
    <row r="22" customFormat="false" ht="15.75" hidden="false" customHeight="true" outlineLevel="0" collapsed="false">
      <c r="A22" s="264" t="s">
        <v>333</v>
      </c>
      <c r="B22" s="265"/>
      <c r="C22" s="110" t="n">
        <v>926</v>
      </c>
      <c r="D22" s="110" t="n">
        <v>378</v>
      </c>
      <c r="E22" s="110" t="n">
        <v>519</v>
      </c>
      <c r="F22" s="110" t="n">
        <v>29</v>
      </c>
    </row>
    <row r="23" customFormat="false" ht="15.75" hidden="false" customHeight="true" outlineLevel="0" collapsed="false">
      <c r="A23" s="266" t="s">
        <v>277</v>
      </c>
      <c r="B23" s="265"/>
      <c r="C23" s="110" t="n">
        <v>110989</v>
      </c>
      <c r="D23" s="110" t="n">
        <v>75975</v>
      </c>
      <c r="E23" s="110" t="n">
        <v>32686</v>
      </c>
      <c r="F23" s="110" t="n">
        <v>2328</v>
      </c>
      <c r="H23" s="273"/>
      <c r="I23" s="273"/>
      <c r="J23" s="273"/>
      <c r="K23" s="273"/>
    </row>
    <row r="24" customFormat="false" ht="12.75" hidden="false" customHeight="true" outlineLevel="0" collapsed="false">
      <c r="A24" s="267"/>
      <c r="B24" s="268"/>
      <c r="C24" s="269"/>
      <c r="D24" s="269"/>
    </row>
    <row r="25" customFormat="false" ht="33.75" hidden="false" customHeight="true" outlineLevel="0" collapsed="false">
      <c r="B25" s="270"/>
      <c r="C25" s="270" t="s">
        <v>285</v>
      </c>
      <c r="D25" s="274"/>
      <c r="E25" s="271"/>
      <c r="F25" s="271"/>
    </row>
    <row r="26" customFormat="false" ht="15.75" hidden="false" customHeight="true" outlineLevel="0" collapsed="false">
      <c r="A26" s="264" t="s">
        <v>320</v>
      </c>
      <c r="B26" s="265"/>
      <c r="C26" s="110" t="n">
        <v>88</v>
      </c>
      <c r="D26" s="110" t="n">
        <v>53</v>
      </c>
      <c r="E26" s="110" t="n">
        <v>33</v>
      </c>
      <c r="F26" s="110" t="n">
        <v>2</v>
      </c>
    </row>
    <row r="27" customFormat="false" ht="15.75" hidden="false" customHeight="true" outlineLevel="0" collapsed="false">
      <c r="A27" s="264" t="s">
        <v>321</v>
      </c>
      <c r="B27" s="265"/>
      <c r="C27" s="110" t="n">
        <v>405</v>
      </c>
      <c r="D27" s="110" t="n">
        <v>277</v>
      </c>
      <c r="E27" s="110" t="n">
        <v>126</v>
      </c>
      <c r="F27" s="110" t="n">
        <v>2</v>
      </c>
    </row>
    <row r="28" customFormat="false" ht="15.75" hidden="false" customHeight="true" outlineLevel="0" collapsed="false">
      <c r="A28" s="264" t="s">
        <v>322</v>
      </c>
      <c r="B28" s="265"/>
      <c r="C28" s="110" t="n">
        <v>396</v>
      </c>
      <c r="D28" s="110" t="n">
        <v>274</v>
      </c>
      <c r="E28" s="110" t="n">
        <v>118</v>
      </c>
      <c r="F28" s="110" t="n">
        <v>4</v>
      </c>
    </row>
    <row r="29" customFormat="false" ht="15.75" hidden="false" customHeight="true" outlineLevel="0" collapsed="false">
      <c r="A29" s="264" t="s">
        <v>323</v>
      </c>
      <c r="B29" s="265"/>
      <c r="C29" s="110" t="n">
        <v>1287</v>
      </c>
      <c r="D29" s="110" t="n">
        <v>923</v>
      </c>
      <c r="E29" s="110" t="n">
        <v>348</v>
      </c>
      <c r="F29" s="110" t="n">
        <v>16</v>
      </c>
    </row>
    <row r="30" customFormat="false" ht="15.75" hidden="false" customHeight="true" outlineLevel="0" collapsed="false">
      <c r="A30" s="264" t="s">
        <v>324</v>
      </c>
      <c r="B30" s="265"/>
      <c r="C30" s="110" t="n">
        <v>434</v>
      </c>
      <c r="D30" s="110" t="n">
        <v>232</v>
      </c>
      <c r="E30" s="110" t="n">
        <v>191</v>
      </c>
      <c r="F30" s="110" t="n">
        <v>11</v>
      </c>
    </row>
    <row r="31" customFormat="false" ht="15.75" hidden="false" customHeight="true" outlineLevel="0" collapsed="false">
      <c r="A31" s="264" t="s">
        <v>325</v>
      </c>
      <c r="B31" s="265"/>
      <c r="C31" s="110" t="n">
        <v>6535</v>
      </c>
      <c r="D31" s="110" t="n">
        <v>4746</v>
      </c>
      <c r="E31" s="110" t="n">
        <v>1745</v>
      </c>
      <c r="F31" s="110" t="n">
        <v>44</v>
      </c>
    </row>
    <row r="32" customFormat="false" ht="15.75" hidden="false" customHeight="true" outlineLevel="0" collapsed="false">
      <c r="A32" s="264" t="s">
        <v>326</v>
      </c>
      <c r="B32" s="265"/>
      <c r="C32" s="110" t="n">
        <v>7345</v>
      </c>
      <c r="D32" s="110" t="n">
        <v>5069</v>
      </c>
      <c r="E32" s="110" t="n">
        <v>2180</v>
      </c>
      <c r="F32" s="110" t="n">
        <v>96</v>
      </c>
    </row>
    <row r="33" customFormat="false" ht="15.75" hidden="false" customHeight="true" outlineLevel="0" collapsed="false">
      <c r="A33" s="264" t="s">
        <v>327</v>
      </c>
      <c r="B33" s="265"/>
      <c r="C33" s="110" t="n">
        <v>6067</v>
      </c>
      <c r="D33" s="110" t="n">
        <v>3785</v>
      </c>
      <c r="E33" s="110" t="n">
        <v>2187</v>
      </c>
      <c r="F33" s="110" t="n">
        <v>95</v>
      </c>
    </row>
    <row r="34" customFormat="false" ht="15.75" hidden="false" customHeight="true" outlineLevel="0" collapsed="false">
      <c r="A34" s="264" t="s">
        <v>328</v>
      </c>
      <c r="B34" s="265"/>
      <c r="C34" s="110" t="n">
        <v>2561</v>
      </c>
      <c r="D34" s="110" t="n">
        <v>1186</v>
      </c>
      <c r="E34" s="110" t="n">
        <v>1294</v>
      </c>
      <c r="F34" s="110" t="n">
        <v>81</v>
      </c>
    </row>
    <row r="35" customFormat="false" ht="15.75" hidden="false" customHeight="true" outlineLevel="0" collapsed="false">
      <c r="A35" s="264" t="s">
        <v>329</v>
      </c>
      <c r="B35" s="265"/>
      <c r="C35" s="110" t="n">
        <v>41816</v>
      </c>
      <c r="D35" s="110" t="n">
        <v>29835</v>
      </c>
      <c r="E35" s="110" t="n">
        <v>11658</v>
      </c>
      <c r="F35" s="110" t="n">
        <v>323</v>
      </c>
    </row>
    <row r="36" customFormat="false" ht="15.75" hidden="false" customHeight="true" outlineLevel="0" collapsed="false">
      <c r="A36" s="264" t="s">
        <v>330</v>
      </c>
      <c r="B36" s="265"/>
      <c r="C36" s="110" t="n">
        <v>42433</v>
      </c>
      <c r="D36" s="110" t="n">
        <v>26838</v>
      </c>
      <c r="E36" s="110" t="n">
        <v>14954</v>
      </c>
      <c r="F36" s="110" t="n">
        <v>641</v>
      </c>
    </row>
    <row r="37" customFormat="false" ht="15.75" hidden="false" customHeight="true" outlineLevel="0" collapsed="false">
      <c r="A37" s="264" t="s">
        <v>331</v>
      </c>
      <c r="B37" s="265"/>
      <c r="C37" s="110" t="n">
        <v>42247</v>
      </c>
      <c r="D37" s="110" t="n">
        <v>23277</v>
      </c>
      <c r="E37" s="110" t="n">
        <v>18250</v>
      </c>
      <c r="F37" s="110" t="n">
        <v>720</v>
      </c>
    </row>
    <row r="38" customFormat="false" ht="15.75" hidden="false" customHeight="true" outlineLevel="0" collapsed="false">
      <c r="A38" s="264" t="s">
        <v>332</v>
      </c>
      <c r="B38" s="265"/>
      <c r="C38" s="110" t="n">
        <v>12855</v>
      </c>
      <c r="D38" s="110" t="n">
        <v>6819</v>
      </c>
      <c r="E38" s="110" t="n">
        <v>5730</v>
      </c>
      <c r="F38" s="110" t="n">
        <v>306</v>
      </c>
    </row>
    <row r="39" customFormat="false" ht="15.75" hidden="false" customHeight="true" outlineLevel="0" collapsed="false">
      <c r="A39" s="264" t="s">
        <v>333</v>
      </c>
      <c r="B39" s="265"/>
      <c r="C39" s="110" t="n">
        <v>21915</v>
      </c>
      <c r="D39" s="110" t="n">
        <v>8400</v>
      </c>
      <c r="E39" s="110" t="n">
        <v>12905</v>
      </c>
      <c r="F39" s="110" t="n">
        <v>610</v>
      </c>
    </row>
    <row r="40" customFormat="false" ht="15.75" hidden="false" customHeight="true" outlineLevel="0" collapsed="false">
      <c r="A40" s="266" t="s">
        <v>277</v>
      </c>
      <c r="B40" s="265"/>
      <c r="C40" s="110" t="n">
        <v>186384</v>
      </c>
      <c r="D40" s="110" t="n">
        <v>111714</v>
      </c>
      <c r="E40" s="110" t="n">
        <v>71719</v>
      </c>
      <c r="F40" s="110" t="n">
        <v>2951</v>
      </c>
      <c r="H40" s="273"/>
      <c r="I40" s="273"/>
      <c r="J40" s="273"/>
      <c r="K40" s="273"/>
    </row>
    <row r="41" customFormat="false" ht="6" hidden="false" customHeight="true" outlineLevel="0" collapsed="false">
      <c r="A41" s="249" t="s">
        <v>336</v>
      </c>
    </row>
    <row r="42" customFormat="false" ht="12.75" hidden="false" customHeight="false" outlineLevel="0" collapsed="false">
      <c r="A42" s="272" t="s">
        <v>263</v>
      </c>
      <c r="B42" s="272"/>
    </row>
    <row r="43" customFormat="false" ht="12.75" hidden="false" customHeight="false" outlineLevel="0" collapsed="false">
      <c r="A43" s="267" t="s">
        <v>287</v>
      </c>
    </row>
  </sheetData>
  <mergeCells count="8">
    <mergeCell ref="A1:F1"/>
    <mergeCell ref="A2:F2"/>
    <mergeCell ref="A3:F3"/>
    <mergeCell ref="A4:B7"/>
    <mergeCell ref="D4:F4"/>
    <mergeCell ref="D6:D7"/>
    <mergeCell ref="F6:F7"/>
    <mergeCell ref="A42:B42"/>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amp;8Statistisches Bundesamt, Fachserie 14, Reihe 6.1, 2011&amp;R&amp;8 27</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9" width="33.85"/>
    <col collapsed="false" customWidth="true" hidden="false" outlineLevel="0" max="2" min="2" style="249" width="2.13"/>
    <col collapsed="false" customWidth="true" hidden="false" outlineLevel="0" max="6" min="3" style="249" width="13.42"/>
    <col collapsed="false" customWidth="false" hidden="false" outlineLevel="0" max="257" min="7" style="249" width="11.42"/>
  </cols>
  <sheetData>
    <row r="1" customFormat="false" ht="15.95" hidden="false" customHeight="true" outlineLevel="0" collapsed="false">
      <c r="A1" s="250" t="s">
        <v>266</v>
      </c>
      <c r="B1" s="250"/>
      <c r="C1" s="250"/>
      <c r="D1" s="250"/>
      <c r="E1" s="250"/>
      <c r="F1" s="250"/>
    </row>
    <row r="2" customFormat="false" ht="15.95" hidden="false" customHeight="true" outlineLevel="0" collapsed="false">
      <c r="A2" s="251" t="s">
        <v>318</v>
      </c>
      <c r="B2" s="251"/>
      <c r="C2" s="251"/>
      <c r="D2" s="251"/>
      <c r="E2" s="251"/>
      <c r="F2" s="251"/>
    </row>
    <row r="3" customFormat="false" ht="27.75" hidden="false" customHeight="true" outlineLevel="0" collapsed="false">
      <c r="A3" s="250" t="s">
        <v>268</v>
      </c>
      <c r="B3" s="250"/>
      <c r="C3" s="250"/>
      <c r="D3" s="250"/>
      <c r="E3" s="250"/>
      <c r="F3" s="250"/>
    </row>
    <row r="4" customFormat="false" ht="12.75" hidden="false" customHeight="false" outlineLevel="0" collapsed="false">
      <c r="A4" s="252" t="s">
        <v>319</v>
      </c>
      <c r="B4" s="252"/>
      <c r="C4" s="253"/>
      <c r="D4" s="254" t="s">
        <v>229</v>
      </c>
      <c r="E4" s="254"/>
      <c r="F4" s="254"/>
    </row>
    <row r="5" customFormat="false" ht="4.5" hidden="false" customHeight="true" outlineLevel="0" collapsed="false">
      <c r="A5" s="252"/>
      <c r="B5" s="252"/>
      <c r="C5" s="255"/>
      <c r="D5" s="256"/>
      <c r="E5" s="256"/>
      <c r="F5" s="257"/>
    </row>
    <row r="6" customFormat="false" ht="12" hidden="false" customHeight="true" outlineLevel="0" collapsed="false">
      <c r="A6" s="252"/>
      <c r="B6" s="252"/>
      <c r="C6" s="258" t="s">
        <v>230</v>
      </c>
      <c r="D6" s="259" t="s">
        <v>231</v>
      </c>
      <c r="E6" s="258" t="s">
        <v>232</v>
      </c>
      <c r="F6" s="260" t="s">
        <v>233</v>
      </c>
    </row>
    <row r="7" customFormat="false" ht="12" hidden="false" customHeight="true" outlineLevel="0" collapsed="false">
      <c r="A7" s="252"/>
      <c r="B7" s="252"/>
      <c r="C7" s="261"/>
      <c r="D7" s="259"/>
      <c r="E7" s="262" t="s">
        <v>234</v>
      </c>
      <c r="F7" s="260"/>
    </row>
    <row r="8" customFormat="false" ht="33.75" hidden="false" customHeight="true" outlineLevel="0" collapsed="false">
      <c r="B8" s="263"/>
      <c r="C8" s="263" t="s">
        <v>337</v>
      </c>
      <c r="D8" s="263"/>
      <c r="E8" s="263"/>
      <c r="F8" s="263"/>
    </row>
    <row r="9" customFormat="false" ht="15.75" hidden="false" customHeight="true" outlineLevel="0" collapsed="false">
      <c r="A9" s="264" t="s">
        <v>320</v>
      </c>
      <c r="B9" s="265"/>
      <c r="C9" s="110" t="n">
        <v>117</v>
      </c>
      <c r="D9" s="110" t="n">
        <v>83</v>
      </c>
      <c r="E9" s="110" t="n">
        <v>31</v>
      </c>
      <c r="F9" s="110" t="n">
        <v>3</v>
      </c>
    </row>
    <row r="10" customFormat="false" ht="15.75" hidden="false" customHeight="true" outlineLevel="0" collapsed="false">
      <c r="A10" s="264" t="s">
        <v>321</v>
      </c>
      <c r="B10" s="265"/>
      <c r="C10" s="110" t="n">
        <v>526</v>
      </c>
      <c r="D10" s="110" t="n">
        <v>395</v>
      </c>
      <c r="E10" s="110" t="n">
        <v>128</v>
      </c>
      <c r="F10" s="110" t="n">
        <v>3</v>
      </c>
    </row>
    <row r="11" customFormat="false" ht="15.75" hidden="false" customHeight="true" outlineLevel="0" collapsed="false">
      <c r="A11" s="264" t="s">
        <v>322</v>
      </c>
      <c r="B11" s="265"/>
      <c r="C11" s="110" t="n">
        <v>651</v>
      </c>
      <c r="D11" s="110" t="n">
        <v>508</v>
      </c>
      <c r="E11" s="110" t="n">
        <v>138</v>
      </c>
      <c r="F11" s="110" t="n">
        <v>5</v>
      </c>
    </row>
    <row r="12" customFormat="false" ht="15.75" hidden="false" customHeight="true" outlineLevel="0" collapsed="false">
      <c r="A12" s="264" t="s">
        <v>323</v>
      </c>
      <c r="B12" s="265"/>
      <c r="C12" s="110" t="n">
        <v>1277</v>
      </c>
      <c r="D12" s="110" t="n">
        <v>1001</v>
      </c>
      <c r="E12" s="110" t="n">
        <v>246</v>
      </c>
      <c r="F12" s="110" t="n">
        <v>30</v>
      </c>
    </row>
    <row r="13" customFormat="false" ht="15.75" hidden="false" customHeight="true" outlineLevel="0" collapsed="false">
      <c r="A13" s="264" t="s">
        <v>324</v>
      </c>
      <c r="B13" s="265"/>
      <c r="C13" s="110" t="n">
        <v>1195</v>
      </c>
      <c r="D13" s="110" t="n">
        <v>936</v>
      </c>
      <c r="E13" s="110" t="n">
        <v>234</v>
      </c>
      <c r="F13" s="110" t="n">
        <v>25</v>
      </c>
    </row>
    <row r="14" customFormat="false" ht="15.75" hidden="false" customHeight="true" outlineLevel="0" collapsed="false">
      <c r="A14" s="264" t="s">
        <v>325</v>
      </c>
      <c r="B14" s="265"/>
      <c r="C14" s="110" t="n">
        <v>12086</v>
      </c>
      <c r="D14" s="110" t="n">
        <v>9650</v>
      </c>
      <c r="E14" s="110" t="n">
        <v>2346</v>
      </c>
      <c r="F14" s="110" t="n">
        <v>90</v>
      </c>
    </row>
    <row r="15" customFormat="false" ht="15.75" hidden="false" customHeight="true" outlineLevel="0" collapsed="false">
      <c r="A15" s="264" t="s">
        <v>326</v>
      </c>
      <c r="B15" s="265"/>
      <c r="C15" s="110" t="n">
        <v>11833</v>
      </c>
      <c r="D15" s="110" t="n">
        <v>9324</v>
      </c>
      <c r="E15" s="110" t="n">
        <v>2299</v>
      </c>
      <c r="F15" s="110" t="n">
        <v>210</v>
      </c>
    </row>
    <row r="16" customFormat="false" ht="15.75" hidden="false" customHeight="true" outlineLevel="0" collapsed="false">
      <c r="A16" s="264" t="s">
        <v>327</v>
      </c>
      <c r="B16" s="265"/>
      <c r="C16" s="110" t="n">
        <v>11268</v>
      </c>
      <c r="D16" s="110" t="n">
        <v>8840</v>
      </c>
      <c r="E16" s="110" t="n">
        <v>2228</v>
      </c>
      <c r="F16" s="110" t="n">
        <v>200</v>
      </c>
    </row>
    <row r="17" customFormat="false" ht="15.75" hidden="false" customHeight="true" outlineLevel="0" collapsed="false">
      <c r="A17" s="264" t="s">
        <v>328</v>
      </c>
      <c r="B17" s="265"/>
      <c r="C17" s="110" t="n">
        <v>4730</v>
      </c>
      <c r="D17" s="110" t="n">
        <v>2942</v>
      </c>
      <c r="E17" s="110" t="n">
        <v>1689</v>
      </c>
      <c r="F17" s="110" t="n">
        <v>99</v>
      </c>
    </row>
    <row r="18" customFormat="false" ht="15.75" hidden="false" customHeight="true" outlineLevel="0" collapsed="false">
      <c r="A18" s="264" t="s">
        <v>329</v>
      </c>
      <c r="B18" s="265"/>
      <c r="C18" s="110" t="n">
        <v>48233</v>
      </c>
      <c r="D18" s="110" t="n">
        <v>40366</v>
      </c>
      <c r="E18" s="110" t="n">
        <v>7619</v>
      </c>
      <c r="F18" s="110" t="n">
        <v>248</v>
      </c>
    </row>
    <row r="19" customFormat="false" ht="15.75" hidden="false" customHeight="true" outlineLevel="0" collapsed="false">
      <c r="A19" s="264" t="s">
        <v>330</v>
      </c>
      <c r="B19" s="265"/>
      <c r="C19" s="110" t="n">
        <v>54220</v>
      </c>
      <c r="D19" s="110" t="n">
        <v>45784</v>
      </c>
      <c r="E19" s="110" t="n">
        <v>7817</v>
      </c>
      <c r="F19" s="110" t="n">
        <v>619</v>
      </c>
    </row>
    <row r="20" customFormat="false" ht="15.75" hidden="false" customHeight="true" outlineLevel="0" collapsed="false">
      <c r="A20" s="264" t="s">
        <v>331</v>
      </c>
      <c r="B20" s="265"/>
      <c r="C20" s="110" t="n">
        <v>27723</v>
      </c>
      <c r="D20" s="110" t="n">
        <v>22420</v>
      </c>
      <c r="E20" s="110" t="n">
        <v>4824</v>
      </c>
      <c r="F20" s="110" t="n">
        <v>479</v>
      </c>
    </row>
    <row r="21" customFormat="false" ht="15.75" hidden="false" customHeight="true" outlineLevel="0" collapsed="false">
      <c r="A21" s="264" t="s">
        <v>332</v>
      </c>
      <c r="B21" s="265"/>
      <c r="C21" s="110" t="n">
        <v>34175</v>
      </c>
      <c r="D21" s="110" t="n">
        <v>28198</v>
      </c>
      <c r="E21" s="110" t="n">
        <v>5643</v>
      </c>
      <c r="F21" s="110" t="n">
        <v>334</v>
      </c>
    </row>
    <row r="22" customFormat="false" ht="15.75" hidden="false" customHeight="true" outlineLevel="0" collapsed="false">
      <c r="A22" s="264" t="s">
        <v>333</v>
      </c>
      <c r="B22" s="265"/>
      <c r="C22" s="110" t="n">
        <v>68142</v>
      </c>
      <c r="D22" s="110" t="n">
        <v>43230</v>
      </c>
      <c r="E22" s="110" t="n">
        <v>23641</v>
      </c>
      <c r="F22" s="110" t="n">
        <v>1271</v>
      </c>
    </row>
    <row r="23" customFormat="false" ht="15.75" hidden="false" customHeight="true" outlineLevel="0" collapsed="false">
      <c r="A23" s="266" t="s">
        <v>277</v>
      </c>
      <c r="B23" s="265"/>
      <c r="C23" s="110" t="n">
        <v>276176</v>
      </c>
      <c r="D23" s="110" t="n">
        <v>213677</v>
      </c>
      <c r="E23" s="110" t="n">
        <v>58883</v>
      </c>
      <c r="F23" s="110" t="n">
        <v>3616</v>
      </c>
      <c r="H23" s="273"/>
      <c r="I23" s="273"/>
      <c r="J23" s="273"/>
      <c r="K23" s="273"/>
    </row>
    <row r="24" customFormat="false" ht="12.75" hidden="false" customHeight="true" outlineLevel="0" collapsed="false">
      <c r="A24" s="267"/>
      <c r="B24" s="268"/>
      <c r="C24" s="269"/>
      <c r="D24" s="269"/>
    </row>
    <row r="25" customFormat="false" ht="33.75" hidden="false" customHeight="true" outlineLevel="0" collapsed="false">
      <c r="B25" s="270"/>
      <c r="C25" s="270" t="s">
        <v>338</v>
      </c>
      <c r="D25" s="270"/>
      <c r="E25" s="271"/>
      <c r="F25" s="271"/>
    </row>
    <row r="26" customFormat="false" ht="15.75" hidden="false" customHeight="true" outlineLevel="0" collapsed="false">
      <c r="A26" s="264" t="s">
        <v>320</v>
      </c>
      <c r="B26" s="265"/>
      <c r="C26" s="110" t="n">
        <v>391</v>
      </c>
      <c r="D26" s="110" t="n">
        <v>276</v>
      </c>
      <c r="E26" s="110" t="n">
        <v>110</v>
      </c>
      <c r="F26" s="110" t="n">
        <v>5</v>
      </c>
    </row>
    <row r="27" customFormat="false" ht="15.75" hidden="false" customHeight="true" outlineLevel="0" collapsed="false">
      <c r="A27" s="264" t="s">
        <v>321</v>
      </c>
      <c r="B27" s="265"/>
      <c r="C27" s="110" t="n">
        <v>3140</v>
      </c>
      <c r="D27" s="110" t="n">
        <v>2486</v>
      </c>
      <c r="E27" s="110" t="n">
        <v>609</v>
      </c>
      <c r="F27" s="110" t="n">
        <v>45</v>
      </c>
    </row>
    <row r="28" customFormat="false" ht="15.75" hidden="false" customHeight="true" outlineLevel="0" collapsed="false">
      <c r="A28" s="264" t="s">
        <v>322</v>
      </c>
      <c r="B28" s="265"/>
      <c r="C28" s="110" t="n">
        <v>3654</v>
      </c>
      <c r="D28" s="110" t="n">
        <v>2774</v>
      </c>
      <c r="E28" s="110" t="n">
        <v>814</v>
      </c>
      <c r="F28" s="110" t="n">
        <v>66</v>
      </c>
    </row>
    <row r="29" customFormat="false" ht="15.75" hidden="false" customHeight="true" outlineLevel="0" collapsed="false">
      <c r="A29" s="264" t="s">
        <v>323</v>
      </c>
      <c r="B29" s="265"/>
      <c r="C29" s="110" t="n">
        <v>3676</v>
      </c>
      <c r="D29" s="110" t="n">
        <v>2726</v>
      </c>
      <c r="E29" s="110" t="n">
        <v>884</v>
      </c>
      <c r="F29" s="110" t="n">
        <v>66</v>
      </c>
    </row>
    <row r="30" customFormat="false" ht="15.75" hidden="false" customHeight="true" outlineLevel="0" collapsed="false">
      <c r="A30" s="264" t="s">
        <v>324</v>
      </c>
      <c r="B30" s="265"/>
      <c r="C30" s="110" t="n">
        <v>2012</v>
      </c>
      <c r="D30" s="110" t="n">
        <v>1486</v>
      </c>
      <c r="E30" s="110" t="n">
        <v>495</v>
      </c>
      <c r="F30" s="110" t="n">
        <v>31</v>
      </c>
    </row>
    <row r="31" customFormat="false" ht="15.75" hidden="false" customHeight="true" outlineLevel="0" collapsed="false">
      <c r="A31" s="264" t="s">
        <v>325</v>
      </c>
      <c r="B31" s="265"/>
      <c r="C31" s="110" t="n">
        <v>4365</v>
      </c>
      <c r="D31" s="110" t="n">
        <v>3345</v>
      </c>
      <c r="E31" s="110" t="n">
        <v>968</v>
      </c>
      <c r="F31" s="110" t="n">
        <v>52</v>
      </c>
    </row>
    <row r="32" customFormat="false" ht="15.75" hidden="false" customHeight="true" outlineLevel="0" collapsed="false">
      <c r="A32" s="264" t="s">
        <v>326</v>
      </c>
      <c r="B32" s="265"/>
      <c r="C32" s="110" t="n">
        <v>4378</v>
      </c>
      <c r="D32" s="110" t="n">
        <v>3202</v>
      </c>
      <c r="E32" s="110" t="n">
        <v>1106</v>
      </c>
      <c r="F32" s="110" t="n">
        <v>70</v>
      </c>
    </row>
    <row r="33" customFormat="false" ht="15.75" hidden="false" customHeight="true" outlineLevel="0" collapsed="false">
      <c r="A33" s="264" t="s">
        <v>327</v>
      </c>
      <c r="B33" s="265"/>
      <c r="C33" s="110" t="n">
        <v>5990</v>
      </c>
      <c r="D33" s="110" t="n">
        <v>4352</v>
      </c>
      <c r="E33" s="110" t="n">
        <v>1471</v>
      </c>
      <c r="F33" s="110" t="n">
        <v>167</v>
      </c>
    </row>
    <row r="34" customFormat="false" ht="15.75" hidden="false" customHeight="true" outlineLevel="0" collapsed="false">
      <c r="A34" s="264" t="s">
        <v>328</v>
      </c>
      <c r="B34" s="265"/>
      <c r="C34" s="110" t="n">
        <v>3218</v>
      </c>
      <c r="D34" s="110" t="n">
        <v>2355</v>
      </c>
      <c r="E34" s="110" t="n">
        <v>747</v>
      </c>
      <c r="F34" s="110" t="n">
        <v>116</v>
      </c>
    </row>
    <row r="35" customFormat="false" ht="15.75" hidden="false" customHeight="true" outlineLevel="0" collapsed="false">
      <c r="A35" s="264" t="s">
        <v>329</v>
      </c>
      <c r="B35" s="265"/>
      <c r="C35" s="110" t="n">
        <v>2205</v>
      </c>
      <c r="D35" s="110" t="n">
        <v>1609</v>
      </c>
      <c r="E35" s="110" t="n">
        <v>557</v>
      </c>
      <c r="F35" s="110" t="n">
        <v>39</v>
      </c>
    </row>
    <row r="36" customFormat="false" ht="15.75" hidden="false" customHeight="true" outlineLevel="0" collapsed="false">
      <c r="A36" s="264" t="s">
        <v>330</v>
      </c>
      <c r="B36" s="265"/>
      <c r="C36" s="110" t="n">
        <v>1480</v>
      </c>
      <c r="D36" s="110" t="n">
        <v>1107</v>
      </c>
      <c r="E36" s="110" t="n">
        <v>348</v>
      </c>
      <c r="F36" s="110" t="n">
        <v>25</v>
      </c>
    </row>
    <row r="37" customFormat="false" ht="15.75" hidden="false" customHeight="true" outlineLevel="0" collapsed="false">
      <c r="A37" s="264" t="s">
        <v>331</v>
      </c>
      <c r="B37" s="265"/>
      <c r="C37" s="110" t="n">
        <v>567</v>
      </c>
      <c r="D37" s="110" t="n">
        <v>375</v>
      </c>
      <c r="E37" s="110" t="n">
        <v>167</v>
      </c>
      <c r="F37" s="110" t="n">
        <v>25</v>
      </c>
    </row>
    <row r="38" customFormat="false" ht="15.75" hidden="false" customHeight="true" outlineLevel="0" collapsed="false">
      <c r="A38" s="264" t="s">
        <v>332</v>
      </c>
      <c r="B38" s="265"/>
      <c r="C38" s="110" t="n">
        <v>259</v>
      </c>
      <c r="D38" s="110" t="n">
        <v>151</v>
      </c>
      <c r="E38" s="110" t="n">
        <v>96</v>
      </c>
      <c r="F38" s="110" t="n">
        <v>12</v>
      </c>
    </row>
    <row r="39" customFormat="false" ht="15.75" hidden="false" customHeight="true" outlineLevel="0" collapsed="false">
      <c r="A39" s="264" t="s">
        <v>333</v>
      </c>
      <c r="B39" s="265"/>
      <c r="C39" s="110" t="n">
        <v>247</v>
      </c>
      <c r="D39" s="110" t="n">
        <v>118</v>
      </c>
      <c r="E39" s="110" t="n">
        <v>116</v>
      </c>
      <c r="F39" s="110" t="n">
        <v>13</v>
      </c>
    </row>
    <row r="40" customFormat="false" ht="15.75" hidden="false" customHeight="true" outlineLevel="0" collapsed="false">
      <c r="A40" s="266" t="s">
        <v>277</v>
      </c>
      <c r="B40" s="265"/>
      <c r="C40" s="110" t="n">
        <v>35582</v>
      </c>
      <c r="D40" s="110" t="n">
        <v>26362</v>
      </c>
      <c r="E40" s="110" t="n">
        <v>8488</v>
      </c>
      <c r="F40" s="110" t="n">
        <v>732</v>
      </c>
      <c r="H40" s="273"/>
      <c r="I40" s="273"/>
      <c r="J40" s="273"/>
      <c r="K40" s="273"/>
    </row>
    <row r="41" customFormat="false" ht="5.25" hidden="false" customHeight="true" outlineLevel="0" collapsed="false">
      <c r="A41" s="249" t="s">
        <v>336</v>
      </c>
    </row>
    <row r="42" customFormat="false" ht="12.75" hidden="false" customHeight="false" outlineLevel="0" collapsed="false">
      <c r="A42" s="267" t="s">
        <v>339</v>
      </c>
    </row>
    <row r="43" customFormat="false" ht="12.75" hidden="false" customHeight="false" outlineLevel="0" collapsed="false">
      <c r="A43" s="267" t="s">
        <v>264</v>
      </c>
    </row>
    <row r="44" customFormat="false" ht="12.75" hidden="false" customHeight="false" outlineLevel="0" collapsed="false">
      <c r="H44" s="273"/>
      <c r="I44" s="273"/>
      <c r="J44" s="273"/>
      <c r="K44" s="273"/>
    </row>
  </sheetData>
  <mergeCells count="7">
    <mergeCell ref="A1:F1"/>
    <mergeCell ref="A2:F2"/>
    <mergeCell ref="A3:F3"/>
    <mergeCell ref="A4:B7"/>
    <mergeCell ref="D4:F4"/>
    <mergeCell ref="D6:D7"/>
    <mergeCell ref="F6:F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L&amp;8 28&amp;R&amp;8Statistisches Bundesamt, Fachserie 14, Reihe 6.1, 2011</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5" width="30.7"/>
    <col collapsed="false" customWidth="true" hidden="false" outlineLevel="0" max="2" min="2" style="275" width="3.85"/>
    <col collapsed="false" customWidth="true" hidden="false" outlineLevel="0" max="5" min="3" style="275" width="18.7"/>
    <col collapsed="false" customWidth="false" hidden="false" outlineLevel="0" max="257" min="6" style="275" width="11.42"/>
  </cols>
  <sheetData>
    <row r="1" customFormat="false" ht="22.5" hidden="false" customHeight="true" outlineLevel="0" collapsed="false">
      <c r="A1" s="276" t="s">
        <v>266</v>
      </c>
      <c r="B1" s="276"/>
      <c r="C1" s="276"/>
      <c r="D1" s="276"/>
      <c r="E1" s="276"/>
    </row>
    <row r="2" customFormat="false" ht="14.25" hidden="false" customHeight="false" outlineLevel="0" collapsed="false">
      <c r="A2" s="277" t="s">
        <v>340</v>
      </c>
      <c r="B2" s="277"/>
      <c r="C2" s="277"/>
      <c r="D2" s="277"/>
      <c r="E2" s="277"/>
    </row>
    <row r="3" customFormat="false" ht="27.75" hidden="false" customHeight="true" outlineLevel="0" collapsed="false">
      <c r="A3" s="278" t="s">
        <v>341</v>
      </c>
      <c r="B3" s="278"/>
      <c r="C3" s="278"/>
      <c r="D3" s="278"/>
      <c r="E3" s="278"/>
    </row>
    <row r="4" customFormat="false" ht="12.75" hidden="false" customHeight="false" outlineLevel="0" collapsed="false">
      <c r="A4" s="279" t="s">
        <v>342</v>
      </c>
      <c r="B4" s="279"/>
      <c r="C4" s="280" t="s">
        <v>230</v>
      </c>
      <c r="D4" s="281" t="s">
        <v>343</v>
      </c>
      <c r="E4" s="281"/>
    </row>
    <row r="5" customFormat="false" ht="12.75" hidden="false" customHeight="false" outlineLevel="0" collapsed="false">
      <c r="A5" s="282" t="s">
        <v>270</v>
      </c>
      <c r="B5" s="282"/>
      <c r="C5" s="280"/>
      <c r="D5" s="280" t="s">
        <v>231</v>
      </c>
      <c r="E5" s="283" t="s">
        <v>344</v>
      </c>
    </row>
    <row r="6" customFormat="false" ht="37.5" hidden="false" customHeight="true" outlineLevel="0" collapsed="false">
      <c r="B6" s="284"/>
      <c r="C6" s="284" t="s">
        <v>235</v>
      </c>
      <c r="D6" s="284"/>
      <c r="E6" s="284"/>
    </row>
    <row r="7" customFormat="false" ht="12.75" hidden="false" customHeight="true" outlineLevel="0" collapsed="false">
      <c r="A7" s="285" t="s">
        <v>345</v>
      </c>
      <c r="B7" s="286" t="s">
        <v>272</v>
      </c>
      <c r="C7" s="287" t="n">
        <v>24190</v>
      </c>
      <c r="D7" s="287" t="n">
        <v>3265</v>
      </c>
      <c r="E7" s="287" t="n">
        <v>613</v>
      </c>
    </row>
    <row r="8" customFormat="false" ht="12.75" hidden="false" customHeight="true" outlineLevel="0" collapsed="false">
      <c r="A8" s="285"/>
      <c r="B8" s="286" t="s">
        <v>273</v>
      </c>
      <c r="C8" s="287" t="n">
        <v>12620</v>
      </c>
      <c r="D8" s="287" t="n">
        <v>2209</v>
      </c>
      <c r="E8" s="287" t="n">
        <v>544</v>
      </c>
    </row>
    <row r="9" customFormat="false" ht="19.5" hidden="false" customHeight="true" outlineLevel="0" collapsed="false">
      <c r="A9" s="285" t="s">
        <v>346</v>
      </c>
      <c r="B9" s="286" t="s">
        <v>272</v>
      </c>
      <c r="C9" s="287" t="n">
        <v>12044</v>
      </c>
      <c r="D9" s="287" t="n">
        <v>9891</v>
      </c>
      <c r="E9" s="287" t="n">
        <v>1419</v>
      </c>
    </row>
    <row r="10" customFormat="false" ht="12.75" hidden="false" customHeight="true" outlineLevel="0" collapsed="false">
      <c r="A10" s="285"/>
      <c r="B10" s="286" t="s">
        <v>273</v>
      </c>
      <c r="C10" s="287" t="n">
        <v>7643</v>
      </c>
      <c r="D10" s="287" t="n">
        <v>6095</v>
      </c>
      <c r="E10" s="287" t="n">
        <v>1235</v>
      </c>
    </row>
    <row r="11" customFormat="false" ht="19.5" hidden="false" customHeight="true" outlineLevel="0" collapsed="false">
      <c r="A11" s="285" t="s">
        <v>347</v>
      </c>
      <c r="B11" s="286" t="s">
        <v>272</v>
      </c>
      <c r="C11" s="287" t="n">
        <v>23828</v>
      </c>
      <c r="D11" s="287" t="n">
        <v>18987</v>
      </c>
      <c r="E11" s="287" t="n">
        <v>3757</v>
      </c>
    </row>
    <row r="12" customFormat="false" ht="12.75" hidden="false" customHeight="true" outlineLevel="0" collapsed="false">
      <c r="A12" s="285"/>
      <c r="B12" s="286" t="s">
        <v>273</v>
      </c>
      <c r="C12" s="287" t="n">
        <v>14712</v>
      </c>
      <c r="D12" s="287" t="n">
        <v>10922</v>
      </c>
      <c r="E12" s="287" t="n">
        <v>3328</v>
      </c>
    </row>
    <row r="13" customFormat="false" ht="19.5" hidden="false" customHeight="true" outlineLevel="0" collapsed="false">
      <c r="A13" s="285" t="s">
        <v>348</v>
      </c>
      <c r="B13" s="286" t="s">
        <v>272</v>
      </c>
      <c r="C13" s="287" t="n">
        <v>39012</v>
      </c>
      <c r="D13" s="287" t="n">
        <v>30423</v>
      </c>
      <c r="E13" s="287" t="n">
        <v>7445</v>
      </c>
    </row>
    <row r="14" customFormat="false" ht="12.75" hidden="false" customHeight="true" outlineLevel="0" collapsed="false">
      <c r="A14" s="285"/>
      <c r="B14" s="286" t="s">
        <v>273</v>
      </c>
      <c r="C14" s="287" t="n">
        <v>17822</v>
      </c>
      <c r="D14" s="287" t="n">
        <v>10603</v>
      </c>
      <c r="E14" s="287" t="n">
        <v>6717</v>
      </c>
    </row>
    <row r="15" customFormat="false" ht="19.5" hidden="false" customHeight="true" outlineLevel="0" collapsed="false">
      <c r="A15" s="285" t="s">
        <v>349</v>
      </c>
      <c r="B15" s="286" t="s">
        <v>272</v>
      </c>
      <c r="C15" s="287" t="n">
        <v>86397</v>
      </c>
      <c r="D15" s="287" t="n">
        <v>71986</v>
      </c>
      <c r="E15" s="287" t="n">
        <v>13355</v>
      </c>
    </row>
    <row r="16" customFormat="false" ht="12.75" hidden="false" customHeight="true" outlineLevel="0" collapsed="false">
      <c r="A16" s="285"/>
      <c r="B16" s="286" t="s">
        <v>273</v>
      </c>
      <c r="C16" s="287" t="n">
        <v>36935</v>
      </c>
      <c r="D16" s="287" t="n">
        <v>24506</v>
      </c>
      <c r="E16" s="287" t="n">
        <v>11942</v>
      </c>
    </row>
    <row r="17" customFormat="false" ht="19.5" hidden="false" customHeight="true" outlineLevel="0" collapsed="false">
      <c r="A17" s="285" t="s">
        <v>350</v>
      </c>
      <c r="B17" s="286" t="s">
        <v>272</v>
      </c>
      <c r="C17" s="287" t="n">
        <v>168214</v>
      </c>
      <c r="D17" s="287" t="n">
        <v>146626</v>
      </c>
      <c r="E17" s="287" t="n">
        <v>20787</v>
      </c>
    </row>
    <row r="18" customFormat="false" ht="12.75" hidden="false" customHeight="true" outlineLevel="0" collapsed="false">
      <c r="A18" s="285"/>
      <c r="B18" s="286" t="s">
        <v>273</v>
      </c>
      <c r="C18" s="287" t="n">
        <v>57342</v>
      </c>
      <c r="D18" s="287" t="n">
        <v>38070</v>
      </c>
      <c r="E18" s="287" t="n">
        <v>18872</v>
      </c>
    </row>
    <row r="19" customFormat="false" ht="19.5" hidden="false" customHeight="true" outlineLevel="0" collapsed="false">
      <c r="A19" s="285" t="s">
        <v>351</v>
      </c>
      <c r="B19" s="286" t="s">
        <v>272</v>
      </c>
      <c r="C19" s="287" t="n">
        <v>298362</v>
      </c>
      <c r="D19" s="287" t="n">
        <v>266406</v>
      </c>
      <c r="E19" s="287" t="n">
        <v>31265</v>
      </c>
    </row>
    <row r="20" customFormat="false" ht="12.75" hidden="false" customHeight="true" outlineLevel="0" collapsed="false">
      <c r="A20" s="288"/>
      <c r="B20" s="286" t="s">
        <v>273</v>
      </c>
      <c r="C20" s="287" t="n">
        <v>94688</v>
      </c>
      <c r="D20" s="287" t="n">
        <v>65555</v>
      </c>
      <c r="E20" s="287" t="n">
        <v>28753</v>
      </c>
    </row>
    <row r="21" customFormat="false" ht="19.5" hidden="false" customHeight="true" outlineLevel="0" collapsed="false">
      <c r="A21" s="285" t="s">
        <v>352</v>
      </c>
      <c r="B21" s="286" t="s">
        <v>272</v>
      </c>
      <c r="C21" s="287" t="n">
        <v>288115</v>
      </c>
      <c r="D21" s="287" t="n">
        <v>237147</v>
      </c>
      <c r="E21" s="287" t="n">
        <v>50311</v>
      </c>
    </row>
    <row r="22" customFormat="false" ht="12.75" hidden="false" customHeight="true" outlineLevel="0" collapsed="false">
      <c r="A22" s="285"/>
      <c r="B22" s="286" t="s">
        <v>273</v>
      </c>
      <c r="C22" s="287" t="n">
        <v>89970</v>
      </c>
      <c r="D22" s="287" t="n">
        <v>41615</v>
      </c>
      <c r="E22" s="287" t="n">
        <v>47991</v>
      </c>
    </row>
    <row r="23" customFormat="false" ht="19.5" hidden="false" customHeight="true" outlineLevel="0" collapsed="false">
      <c r="A23" s="285" t="s">
        <v>353</v>
      </c>
      <c r="B23" s="286" t="s">
        <v>272</v>
      </c>
      <c r="C23" s="287" t="n">
        <v>175150</v>
      </c>
      <c r="D23" s="287" t="n">
        <v>122151</v>
      </c>
      <c r="E23" s="287" t="n">
        <v>52611</v>
      </c>
    </row>
    <row r="24" customFormat="false" ht="12.75" hidden="false" customHeight="true" outlineLevel="0" collapsed="false">
      <c r="A24" s="285"/>
      <c r="B24" s="286" t="s">
        <v>273</v>
      </c>
      <c r="C24" s="287" t="n">
        <v>69747</v>
      </c>
      <c r="D24" s="287" t="n">
        <v>18212</v>
      </c>
      <c r="E24" s="287" t="n">
        <v>51284</v>
      </c>
    </row>
    <row r="25" customFormat="false" ht="19.5" hidden="false" customHeight="true" outlineLevel="0" collapsed="false">
      <c r="A25" s="285" t="s">
        <v>354</v>
      </c>
      <c r="B25" s="286" t="s">
        <v>272</v>
      </c>
      <c r="C25" s="287" t="n">
        <v>162116</v>
      </c>
      <c r="D25" s="287" t="n">
        <v>93649</v>
      </c>
      <c r="E25" s="287" t="n">
        <v>68267</v>
      </c>
    </row>
    <row r="26" customFormat="false" ht="12.75" hidden="false" customHeight="true" outlineLevel="0" collapsed="false">
      <c r="A26" s="285"/>
      <c r="B26" s="286" t="s">
        <v>273</v>
      </c>
      <c r="C26" s="287" t="n">
        <v>83472</v>
      </c>
      <c r="D26" s="287" t="n">
        <v>16275</v>
      </c>
      <c r="E26" s="287" t="n">
        <v>67049</v>
      </c>
    </row>
    <row r="27" customFormat="false" ht="19.5" hidden="false" customHeight="true" outlineLevel="0" collapsed="false">
      <c r="A27" s="285" t="s">
        <v>355</v>
      </c>
      <c r="B27" s="286" t="s">
        <v>272</v>
      </c>
      <c r="C27" s="287" t="n">
        <v>121643</v>
      </c>
      <c r="D27" s="287" t="n">
        <v>52634</v>
      </c>
      <c r="E27" s="287" t="n">
        <v>68896</v>
      </c>
    </row>
    <row r="28" customFormat="false" ht="12.75" hidden="false" customHeight="true" outlineLevel="0" collapsed="false">
      <c r="A28" s="285"/>
      <c r="B28" s="286" t="s">
        <v>273</v>
      </c>
      <c r="C28" s="287" t="n">
        <v>80239</v>
      </c>
      <c r="D28" s="287" t="n">
        <v>12103</v>
      </c>
      <c r="E28" s="287" t="n">
        <v>68047</v>
      </c>
    </row>
    <row r="29" customFormat="false" ht="19.5" hidden="false" customHeight="true" outlineLevel="0" collapsed="false">
      <c r="A29" s="285" t="s">
        <v>356</v>
      </c>
      <c r="B29" s="286" t="s">
        <v>272</v>
      </c>
      <c r="C29" s="287" t="n">
        <v>58541</v>
      </c>
      <c r="D29" s="287" t="n">
        <v>18864</v>
      </c>
      <c r="E29" s="287" t="n">
        <v>39640</v>
      </c>
    </row>
    <row r="30" customFormat="false" ht="12.75" hidden="false" customHeight="true" outlineLevel="0" collapsed="false">
      <c r="A30" s="285"/>
      <c r="B30" s="286" t="s">
        <v>273</v>
      </c>
      <c r="C30" s="287" t="n">
        <v>44179</v>
      </c>
      <c r="D30" s="287" t="n">
        <v>4850</v>
      </c>
      <c r="E30" s="287" t="n">
        <v>39299</v>
      </c>
    </row>
    <row r="31" customFormat="false" ht="31.5" hidden="false" customHeight="true" outlineLevel="0" collapsed="false">
      <c r="A31" s="288" t="s">
        <v>277</v>
      </c>
      <c r="B31" s="286" t="s">
        <v>272</v>
      </c>
      <c r="C31" s="287" t="n">
        <v>1457612</v>
      </c>
      <c r="D31" s="287" t="n">
        <v>1072029</v>
      </c>
      <c r="E31" s="287" t="n">
        <v>358366</v>
      </c>
    </row>
    <row r="32" customFormat="false" ht="12.75" hidden="false" customHeight="true" outlineLevel="0" collapsed="false">
      <c r="A32" s="285"/>
      <c r="B32" s="286" t="s">
        <v>273</v>
      </c>
      <c r="C32" s="287" t="n">
        <v>609369</v>
      </c>
      <c r="D32" s="287" t="n">
        <v>251015</v>
      </c>
      <c r="E32" s="287" t="n">
        <v>345061</v>
      </c>
    </row>
    <row r="33" customFormat="false" ht="12.75" hidden="false" customHeight="true" outlineLevel="0" collapsed="false">
      <c r="A33" s="285"/>
      <c r="B33" s="289"/>
      <c r="C33" s="290"/>
      <c r="D33" s="290"/>
      <c r="E33" s="290"/>
    </row>
    <row r="34" customFormat="false" ht="12.75" hidden="false" customHeight="false" outlineLevel="0" collapsed="false">
      <c r="C34" s="291"/>
      <c r="D34" s="291"/>
      <c r="E34" s="291"/>
    </row>
    <row r="35" customFormat="false" ht="12.75" hidden="false" customHeight="false" outlineLevel="0" collapsed="false">
      <c r="C35" s="291"/>
      <c r="D35" s="291"/>
      <c r="E35" s="291"/>
    </row>
  </sheetData>
  <mergeCells count="7">
    <mergeCell ref="A1:E1"/>
    <mergeCell ref="A2:E2"/>
    <mergeCell ref="A3:E3"/>
    <mergeCell ref="A4:B4"/>
    <mergeCell ref="C4:C5"/>
    <mergeCell ref="D4:E4"/>
    <mergeCell ref="A5:B5"/>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8Statistisches Bundesamt, Fachserie 14, Reihe 6.1, 2011&amp;R&amp;8 29</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 width="7.42"/>
    <col collapsed="false" customWidth="false" hidden="false" outlineLevel="0" max="257" min="2" style="29" width="11.42"/>
  </cols>
  <sheetData>
    <row r="1" customFormat="false" ht="18" hidden="false" customHeight="true" outlineLevel="0" collapsed="false">
      <c r="A1" s="39" t="n">
        <v>7</v>
      </c>
      <c r="B1" s="40" t="s">
        <v>52</v>
      </c>
      <c r="C1" s="40"/>
      <c r="D1" s="40"/>
      <c r="E1" s="40"/>
      <c r="F1" s="40"/>
      <c r="G1" s="40"/>
    </row>
    <row r="2" customFormat="false" ht="30" hidden="false" customHeight="true" outlineLevel="0" collapsed="false">
      <c r="A2" s="39" t="n">
        <v>8</v>
      </c>
      <c r="B2" s="40" t="s">
        <v>53</v>
      </c>
      <c r="C2" s="40"/>
      <c r="D2" s="40"/>
      <c r="E2" s="40"/>
      <c r="F2" s="40"/>
      <c r="G2" s="40"/>
    </row>
    <row r="3" customFormat="false" ht="39.75" hidden="false" customHeight="true" outlineLevel="0" collapsed="false">
      <c r="A3" s="39" t="n">
        <v>9</v>
      </c>
      <c r="B3" s="40" t="s">
        <v>54</v>
      </c>
      <c r="C3" s="40"/>
      <c r="D3" s="40"/>
      <c r="E3" s="40"/>
      <c r="F3" s="40"/>
      <c r="G3" s="40"/>
    </row>
    <row r="4" customFormat="false" ht="30" hidden="false" customHeight="true" outlineLevel="0" collapsed="false">
      <c r="A4" s="39" t="n">
        <v>10</v>
      </c>
      <c r="B4" s="40" t="s">
        <v>55</v>
      </c>
      <c r="C4" s="40"/>
      <c r="D4" s="40"/>
      <c r="E4" s="40"/>
      <c r="F4" s="40"/>
      <c r="G4" s="40"/>
    </row>
    <row r="5" customFormat="false" ht="15" hidden="false" customHeight="true" outlineLevel="0" collapsed="false"/>
    <row r="6" customFormat="false" ht="18" hidden="false" customHeight="true" outlineLevel="0" collapsed="false">
      <c r="A6" s="37" t="s">
        <v>56</v>
      </c>
      <c r="B6" s="38" t="s">
        <v>57</v>
      </c>
      <c r="C6" s="38"/>
      <c r="D6" s="38"/>
      <c r="E6" s="38"/>
      <c r="F6" s="38"/>
      <c r="G6" s="38"/>
    </row>
    <row r="7" customFormat="false" ht="30" hidden="false" customHeight="true" outlineLevel="0" collapsed="false">
      <c r="A7" s="39" t="n">
        <v>1</v>
      </c>
      <c r="B7" s="40" t="s">
        <v>58</v>
      </c>
      <c r="C7" s="40"/>
      <c r="D7" s="40"/>
      <c r="E7" s="40"/>
      <c r="F7" s="40"/>
      <c r="G7" s="40"/>
    </row>
    <row r="8" customFormat="false" ht="30" hidden="false" customHeight="true" outlineLevel="0" collapsed="false">
      <c r="A8" s="39" t="n">
        <v>2</v>
      </c>
      <c r="B8" s="40" t="s">
        <v>59</v>
      </c>
      <c r="C8" s="40"/>
      <c r="D8" s="40"/>
      <c r="E8" s="40"/>
      <c r="F8" s="40"/>
      <c r="G8" s="40"/>
    </row>
    <row r="9" customFormat="false" ht="30" hidden="false" customHeight="true" outlineLevel="0" collapsed="false">
      <c r="A9" s="39" t="n">
        <v>3</v>
      </c>
      <c r="B9" s="40" t="s">
        <v>60</v>
      </c>
      <c r="C9" s="40"/>
      <c r="D9" s="40"/>
      <c r="E9" s="40"/>
      <c r="F9" s="40"/>
      <c r="G9" s="40"/>
    </row>
    <row r="10" customFormat="false" ht="18" hidden="false" customHeight="true" outlineLevel="0" collapsed="false">
      <c r="A10" s="39" t="n">
        <v>4</v>
      </c>
      <c r="B10" s="40" t="s">
        <v>61</v>
      </c>
      <c r="C10" s="40"/>
      <c r="D10" s="40"/>
      <c r="E10" s="40"/>
      <c r="F10" s="40"/>
      <c r="G10" s="40"/>
    </row>
    <row r="11" customFormat="false" ht="15" hidden="false" customHeight="true" outlineLevel="0" collapsed="false">
      <c r="A11" s="43"/>
      <c r="B11" s="44"/>
      <c r="C11" s="44"/>
      <c r="D11" s="44"/>
      <c r="E11" s="44"/>
      <c r="F11" s="44"/>
      <c r="G11" s="44"/>
    </row>
    <row r="12" customFormat="false" ht="18" hidden="false" customHeight="true" outlineLevel="0" collapsed="false">
      <c r="A12" s="37" t="s">
        <v>62</v>
      </c>
      <c r="B12" s="38" t="s">
        <v>63</v>
      </c>
      <c r="C12" s="38"/>
      <c r="D12" s="38"/>
      <c r="E12" s="38"/>
      <c r="F12" s="38"/>
      <c r="G12" s="38"/>
    </row>
    <row r="13" customFormat="false" ht="30" hidden="false" customHeight="true" outlineLevel="0" collapsed="false">
      <c r="A13" s="43" t="n">
        <v>1</v>
      </c>
      <c r="B13" s="40" t="s">
        <v>64</v>
      </c>
      <c r="C13" s="40"/>
      <c r="D13" s="40"/>
      <c r="E13" s="40"/>
      <c r="F13" s="40"/>
      <c r="G13" s="40"/>
    </row>
    <row r="14" customFormat="false" ht="30" hidden="false" customHeight="true" outlineLevel="0" collapsed="false">
      <c r="A14" s="43" t="n">
        <v>2</v>
      </c>
      <c r="B14" s="40" t="s">
        <v>65</v>
      </c>
      <c r="C14" s="40"/>
      <c r="D14" s="40"/>
      <c r="E14" s="40"/>
      <c r="F14" s="40"/>
      <c r="G14" s="40"/>
    </row>
    <row r="15" customFormat="false" ht="30" hidden="false" customHeight="true" outlineLevel="0" collapsed="false">
      <c r="A15" s="43" t="n">
        <v>3</v>
      </c>
      <c r="B15" s="45" t="s">
        <v>66</v>
      </c>
      <c r="C15" s="45"/>
      <c r="D15" s="45"/>
      <c r="E15" s="45"/>
      <c r="F15" s="45"/>
      <c r="G15" s="45"/>
    </row>
    <row r="16" customFormat="false" ht="18" hidden="false" customHeight="true" outlineLevel="0" collapsed="false">
      <c r="A16" s="43"/>
      <c r="B16" s="40" t="s">
        <v>67</v>
      </c>
      <c r="C16" s="40"/>
      <c r="D16" s="40"/>
      <c r="E16" s="40"/>
      <c r="F16" s="40"/>
      <c r="G16" s="40"/>
    </row>
    <row r="17" customFormat="false" ht="18" hidden="false" customHeight="true" outlineLevel="0" collapsed="false">
      <c r="A17" s="43"/>
      <c r="B17" s="40" t="s">
        <v>68</v>
      </c>
      <c r="C17" s="40"/>
      <c r="D17" s="40"/>
      <c r="E17" s="40"/>
      <c r="F17" s="40"/>
      <c r="G17" s="40"/>
    </row>
    <row r="18" customFormat="false" ht="18" hidden="false" customHeight="true" outlineLevel="0" collapsed="false">
      <c r="A18" s="43"/>
      <c r="B18" s="40" t="s">
        <v>69</v>
      </c>
      <c r="C18" s="40"/>
      <c r="D18" s="40"/>
      <c r="E18" s="40"/>
      <c r="F18" s="40"/>
      <c r="G18" s="40"/>
    </row>
    <row r="19" customFormat="false" ht="18" hidden="false" customHeight="true" outlineLevel="0" collapsed="false">
      <c r="A19" s="43"/>
      <c r="B19" s="40" t="s">
        <v>70</v>
      </c>
      <c r="C19" s="40"/>
      <c r="D19" s="40"/>
      <c r="E19" s="40"/>
      <c r="F19" s="40"/>
      <c r="G19" s="40"/>
    </row>
    <row r="20" customFormat="false" ht="18" hidden="false" customHeight="true" outlineLevel="0" collapsed="false">
      <c r="A20" s="43"/>
      <c r="B20" s="46" t="s">
        <v>71</v>
      </c>
      <c r="C20" s="46"/>
      <c r="D20" s="46"/>
      <c r="E20" s="46"/>
      <c r="F20" s="46"/>
      <c r="G20" s="46"/>
    </row>
    <row r="21" customFormat="false" ht="30" hidden="false" customHeight="true" outlineLevel="0" collapsed="false">
      <c r="A21" s="43" t="n">
        <v>4</v>
      </c>
      <c r="B21" s="40" t="s">
        <v>72</v>
      </c>
      <c r="C21" s="40"/>
      <c r="D21" s="40"/>
      <c r="E21" s="40"/>
      <c r="F21" s="40"/>
      <c r="G21" s="40"/>
    </row>
    <row r="22" customFormat="false" ht="18" hidden="false" customHeight="true" outlineLevel="0" collapsed="false">
      <c r="A22" s="43" t="n">
        <v>5</v>
      </c>
      <c r="B22" s="40" t="s">
        <v>73</v>
      </c>
      <c r="C22" s="40"/>
      <c r="D22" s="40"/>
      <c r="E22" s="40"/>
      <c r="F22" s="40"/>
      <c r="G22" s="40"/>
    </row>
    <row r="23" customFormat="false" ht="29.25" hidden="false" customHeight="true" outlineLevel="0" collapsed="false">
      <c r="A23" s="43" t="n">
        <v>6</v>
      </c>
      <c r="B23" s="40" t="s">
        <v>74</v>
      </c>
      <c r="C23" s="40"/>
      <c r="D23" s="40"/>
      <c r="E23" s="40"/>
      <c r="F23" s="40"/>
      <c r="G23" s="40"/>
      <c r="H23" s="47"/>
      <c r="I23" s="47"/>
      <c r="J23" s="47"/>
      <c r="K23" s="47"/>
      <c r="L23" s="47"/>
      <c r="M23" s="47"/>
      <c r="N23" s="47"/>
      <c r="O23" s="47"/>
      <c r="P23" s="47"/>
      <c r="Q23" s="47"/>
      <c r="R23" s="47"/>
      <c r="S23" s="47"/>
      <c r="T23" s="47"/>
      <c r="U23" s="47"/>
      <c r="V23" s="47"/>
      <c r="W23" s="47"/>
    </row>
    <row r="24" customFormat="false" ht="30" hidden="false" customHeight="true" outlineLevel="0" collapsed="false">
      <c r="A24" s="43" t="n">
        <v>7</v>
      </c>
      <c r="B24" s="40" t="s">
        <v>75</v>
      </c>
      <c r="C24" s="40"/>
      <c r="D24" s="40"/>
      <c r="E24" s="40"/>
      <c r="F24" s="40"/>
      <c r="G24" s="40"/>
      <c r="H24" s="48"/>
      <c r="I24" s="48"/>
      <c r="J24" s="48"/>
      <c r="K24" s="48"/>
      <c r="L24" s="48"/>
      <c r="M24" s="48"/>
      <c r="N24" s="48"/>
      <c r="O24" s="48"/>
      <c r="P24" s="48"/>
      <c r="Q24" s="48"/>
      <c r="R24" s="48"/>
      <c r="S24" s="48"/>
      <c r="T24" s="48"/>
      <c r="U24" s="48"/>
      <c r="V24" s="48"/>
      <c r="W24" s="48"/>
      <c r="X24" s="47"/>
    </row>
    <row r="25" customFormat="false" ht="30" hidden="false" customHeight="true" outlineLevel="0" collapsed="false">
      <c r="A25" s="43" t="n">
        <v>8</v>
      </c>
      <c r="B25" s="49" t="s">
        <v>76</v>
      </c>
      <c r="C25" s="49"/>
      <c r="D25" s="49"/>
      <c r="E25" s="49"/>
      <c r="F25" s="49"/>
      <c r="G25" s="49"/>
      <c r="H25" s="43"/>
      <c r="I25" s="47"/>
      <c r="J25" s="47"/>
      <c r="K25" s="47"/>
      <c r="L25" s="47"/>
      <c r="M25" s="47"/>
      <c r="N25" s="47"/>
      <c r="O25" s="47"/>
      <c r="P25" s="47"/>
      <c r="Q25" s="47"/>
      <c r="R25" s="47"/>
      <c r="S25" s="47"/>
      <c r="T25" s="47"/>
      <c r="U25" s="47"/>
      <c r="V25" s="47"/>
      <c r="W25" s="47"/>
      <c r="X25" s="47"/>
    </row>
    <row r="26" customFormat="false" ht="30" hidden="false" customHeight="true" outlineLevel="0" collapsed="false">
      <c r="A26" s="43" t="n">
        <v>9</v>
      </c>
      <c r="B26" s="49" t="s">
        <v>77</v>
      </c>
      <c r="C26" s="49"/>
      <c r="D26" s="49"/>
      <c r="E26" s="49"/>
      <c r="F26" s="49"/>
      <c r="G26" s="49"/>
      <c r="H26" s="43"/>
      <c r="I26" s="41"/>
      <c r="J26" s="41"/>
      <c r="K26" s="41"/>
      <c r="L26" s="41"/>
      <c r="M26" s="41"/>
    </row>
    <row r="27" customFormat="false" ht="30" hidden="false" customHeight="true" outlineLevel="0" collapsed="false">
      <c r="A27" s="43" t="n">
        <v>10</v>
      </c>
      <c r="B27" s="40" t="s">
        <v>78</v>
      </c>
      <c r="C27" s="40"/>
      <c r="D27" s="40"/>
      <c r="E27" s="40"/>
      <c r="F27" s="40"/>
      <c r="G27" s="40"/>
      <c r="H27" s="43"/>
      <c r="I27" s="41"/>
      <c r="J27" s="41"/>
      <c r="K27" s="41"/>
      <c r="L27" s="41"/>
      <c r="M27" s="41"/>
    </row>
  </sheetData>
  <mergeCells count="25">
    <mergeCell ref="B1:G1"/>
    <mergeCell ref="B2:G2"/>
    <mergeCell ref="B3:G3"/>
    <mergeCell ref="B4:G4"/>
    <mergeCell ref="B6:G6"/>
    <mergeCell ref="B7:G7"/>
    <mergeCell ref="B8:G8"/>
    <mergeCell ref="B9:G9"/>
    <mergeCell ref="B10:G10"/>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s>
  <hyperlinks>
    <hyperlink ref="B1" location="'II_7 Unm_öff_D,Gebkösch'!A1" display="Versorgungsabgänge im Jahr 2010 nach Art der Versorgung und Altersgruppen"/>
    <hyperlink ref="B2" location="'II_8 '!A1" display="Durchschnittliche Versorgungsbezüge im Monat Januar 2011 nach Art der Versorgung und Beschäftigungsbereichen"/>
    <hyperlink ref="B3" location="II_9!A1" display="Durchschnittliche Ruhegehaltssätze der Empfänger und Empfängerinnen von Ruhegehalt am 1. Januar 2011 nach Besoldungsgruppen und Beschäftigungsbereichen"/>
    <hyperlink ref="B4" location="II_10!A1" display="Versorgungsausgaben des öffentlichen Dienstes im Jahr 2010 nach Art der Versorgung und Beschäftigungsbereichen"/>
    <hyperlink ref="B7" location="III_1_2!A1" display="Versorgungsempfänger und -empfängerinnen am 1. Januar 2011 nach Art der Versorgung und Dienstverhältnis"/>
    <hyperlink ref="B8" location="III_1_2!A1" display="Versorgungsempfänger und -empfängerinnen am 1. Januar 2011 nach Art der Versorgung und Besoldungsgruppen"/>
    <hyperlink ref="B9" location="III_3_4!A1" display="Versorgungsempfänger und -empfängerinnen am 1. Januar 2011 nach Art der Versorgung und Altersgruppen"/>
    <hyperlink ref="B10" location="III_3_4!A22" display="Versorgungsausgaben im Jahr 2010"/>
    <hyperlink ref="B13" location="'IV_1 Ins'!A1" display="Versorgungsempfänger und -empfängerinnen nach Beamten- und Soldatenversorgungs- recht nach Art der Versorgung und Beschäftigungsbereichen"/>
    <hyperlink ref="B14" location="IV_2!A1" display="Versorgungsempfänger und -empfängerinnen nach Kap. I des Gesetzes zu Art. 131 Grundgesetz"/>
    <hyperlink ref="B16" location="'IV_3 Gebkoe_Insg_Ruheg'!A1" display="- Gebietskörperschaften"/>
    <hyperlink ref="B17" location="'IV_3_ Bzus_Insg_Ruheg'!A1" display="- Bund zusammen"/>
    <hyperlink ref="B18" location="'IV_3 Bu_Be_Ri_Insg_Ruheg'!A1" display="- Bund darunter: Beamte und Richter"/>
    <hyperlink ref="B19" location="'IV_3 Laender_Insg_Ruheg'!A1" display="- Länder"/>
    <hyperlink ref="B20" location="'IV_3 _Gemeinden_Insg_Ruheg'!A1" display="- Gemeinden/Gv."/>
    <hyperlink ref="B21" location="'IV_4 Insg'!A1" display="Durchschnittliche Versorgungsbezüge im Monat Januar nach Art der Versorgung und Beschäftigungsbereichen"/>
    <hyperlink ref="B22" location="IV_5!A1" display="Versorgungsausgaben nach Art der Versorgung und Beschäftigungsbereichen"/>
    <hyperlink ref="B23" location="IV_6!A1" display="Durchschnittliche Ruhegehaltssätze der Empfänger und Empfängerinnen von Ruhegehalt am 1. Januar nach Laufbahngruppen und Beschäftigungsbereichen"/>
    <hyperlink ref="B24" location="IV_7_Unm_öff_D,Gebkösch!A1" display="Versorgungszugänge von Empfängern und Empfängerinnen von Ruhegehalt nach Beschäftigungsbereichen"/>
    <hyperlink ref="B25" location="IV_8_Insg,FB,NL!A1" display="Versorgungszugänge von Empfängern und Empfängerinnen von Ruhegehalt im Schuldienst der Länder je Bundesland"/>
    <hyperlink ref="B26" location="IV_9!A1" display="Durchschnittsalter der Empfänger und Empfängerinnen von Ruhegehalt bei Eintritt in den Ruhestand"/>
    <hyperlink ref="B27" location="IV_10!A1" display="Versorgungsempfänger und -empfängerinnen der Länder am 1. Januar nach Beamtenversorgungsrecht"/>
  </hyperlink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5" width="30.7"/>
    <col collapsed="false" customWidth="true" hidden="false" outlineLevel="0" max="2" min="2" style="275" width="3.85"/>
    <col collapsed="false" customWidth="true" hidden="false" outlineLevel="0" max="5" min="3" style="275" width="18.7"/>
    <col collapsed="false" customWidth="false" hidden="false" outlineLevel="0" max="257" min="6" style="275" width="11.42"/>
  </cols>
  <sheetData>
    <row r="1" customFormat="false" ht="22.5" hidden="false" customHeight="true" outlineLevel="0" collapsed="false">
      <c r="A1" s="276" t="s">
        <v>266</v>
      </c>
      <c r="B1" s="276"/>
      <c r="C1" s="276"/>
      <c r="D1" s="276"/>
      <c r="E1" s="276"/>
    </row>
    <row r="2" customFormat="false" ht="14.25" hidden="false" customHeight="false" outlineLevel="0" collapsed="false">
      <c r="A2" s="277" t="s">
        <v>340</v>
      </c>
      <c r="B2" s="277"/>
      <c r="C2" s="277"/>
      <c r="D2" s="277"/>
      <c r="E2" s="277"/>
    </row>
    <row r="3" customFormat="false" ht="27.75" hidden="false" customHeight="true" outlineLevel="0" collapsed="false">
      <c r="A3" s="278" t="s">
        <v>341</v>
      </c>
      <c r="B3" s="278"/>
      <c r="C3" s="278"/>
      <c r="D3" s="278"/>
      <c r="E3" s="278"/>
    </row>
    <row r="4" customFormat="false" ht="12.75" hidden="false" customHeight="false" outlineLevel="0" collapsed="false">
      <c r="A4" s="279" t="s">
        <v>342</v>
      </c>
      <c r="B4" s="279"/>
      <c r="C4" s="280" t="s">
        <v>230</v>
      </c>
      <c r="D4" s="281" t="s">
        <v>343</v>
      </c>
      <c r="E4" s="281"/>
    </row>
    <row r="5" customFormat="false" ht="12.75" hidden="false" customHeight="false" outlineLevel="0" collapsed="false">
      <c r="A5" s="282" t="s">
        <v>270</v>
      </c>
      <c r="B5" s="282"/>
      <c r="C5" s="280"/>
      <c r="D5" s="280" t="s">
        <v>231</v>
      </c>
      <c r="E5" s="283" t="s">
        <v>344</v>
      </c>
    </row>
    <row r="6" customFormat="false" ht="37.5" hidden="false" customHeight="true" outlineLevel="0" collapsed="false">
      <c r="B6" s="284"/>
      <c r="C6" s="284" t="s">
        <v>278</v>
      </c>
      <c r="D6" s="284"/>
      <c r="E6" s="284"/>
    </row>
    <row r="7" customFormat="false" ht="12.75" hidden="false" customHeight="true" outlineLevel="0" collapsed="false">
      <c r="A7" s="285" t="s">
        <v>345</v>
      </c>
      <c r="B7" s="286" t="s">
        <v>272</v>
      </c>
      <c r="C7" s="287" t="n">
        <v>18639</v>
      </c>
      <c r="D7" s="287" t="n">
        <v>1630</v>
      </c>
      <c r="E7" s="287" t="n">
        <v>513</v>
      </c>
    </row>
    <row r="8" customFormat="false" ht="12.75" hidden="false" customHeight="true" outlineLevel="0" collapsed="false">
      <c r="A8" s="285"/>
      <c r="B8" s="286" t="s">
        <v>273</v>
      </c>
      <c r="C8" s="287" t="n">
        <v>9426</v>
      </c>
      <c r="D8" s="287" t="n">
        <v>977</v>
      </c>
      <c r="E8" s="287" t="n">
        <v>450</v>
      </c>
    </row>
    <row r="9" customFormat="false" ht="19.5" hidden="false" customHeight="true" outlineLevel="0" collapsed="false">
      <c r="A9" s="285" t="s">
        <v>346</v>
      </c>
      <c r="B9" s="286" t="s">
        <v>272</v>
      </c>
      <c r="C9" s="287" t="n">
        <v>4842</v>
      </c>
      <c r="D9" s="287" t="n">
        <v>3290</v>
      </c>
      <c r="E9" s="287" t="n">
        <v>1084</v>
      </c>
    </row>
    <row r="10" customFormat="false" ht="12.75" hidden="false" customHeight="true" outlineLevel="0" collapsed="false">
      <c r="A10" s="285"/>
      <c r="B10" s="286" t="s">
        <v>273</v>
      </c>
      <c r="C10" s="287" t="n">
        <v>2681</v>
      </c>
      <c r="D10" s="287" t="n">
        <v>1556</v>
      </c>
      <c r="E10" s="287" t="n">
        <v>930</v>
      </c>
    </row>
    <row r="11" customFormat="false" ht="19.5" hidden="false" customHeight="true" outlineLevel="0" collapsed="false">
      <c r="A11" s="285" t="s">
        <v>347</v>
      </c>
      <c r="B11" s="286" t="s">
        <v>272</v>
      </c>
      <c r="C11" s="287" t="n">
        <v>9655</v>
      </c>
      <c r="D11" s="287" t="n">
        <v>6176</v>
      </c>
      <c r="E11" s="287" t="n">
        <v>2793</v>
      </c>
    </row>
    <row r="12" customFormat="false" ht="12.75" hidden="false" customHeight="true" outlineLevel="0" collapsed="false">
      <c r="A12" s="285"/>
      <c r="B12" s="286" t="s">
        <v>273</v>
      </c>
      <c r="C12" s="287" t="n">
        <v>5381</v>
      </c>
      <c r="D12" s="287" t="n">
        <v>2608</v>
      </c>
      <c r="E12" s="287" t="n">
        <v>2486</v>
      </c>
    </row>
    <row r="13" customFormat="false" ht="19.5" hidden="false" customHeight="true" outlineLevel="0" collapsed="false">
      <c r="A13" s="285" t="s">
        <v>348</v>
      </c>
      <c r="B13" s="286" t="s">
        <v>272</v>
      </c>
      <c r="C13" s="287" t="n">
        <v>21842</v>
      </c>
      <c r="D13" s="287" t="n">
        <v>15610</v>
      </c>
      <c r="E13" s="287" t="n">
        <v>5521</v>
      </c>
    </row>
    <row r="14" customFormat="false" ht="12.75" hidden="false" customHeight="true" outlineLevel="0" collapsed="false">
      <c r="A14" s="285"/>
      <c r="B14" s="286" t="s">
        <v>273</v>
      </c>
      <c r="C14" s="287" t="n">
        <v>10222</v>
      </c>
      <c r="D14" s="287" t="n">
        <v>4968</v>
      </c>
      <c r="E14" s="287" t="n">
        <v>4942</v>
      </c>
    </row>
    <row r="15" customFormat="false" ht="19.5" hidden="false" customHeight="true" outlineLevel="0" collapsed="false">
      <c r="A15" s="285" t="s">
        <v>349</v>
      </c>
      <c r="B15" s="286" t="s">
        <v>272</v>
      </c>
      <c r="C15" s="287" t="n">
        <v>46784</v>
      </c>
      <c r="D15" s="287" t="n">
        <v>36424</v>
      </c>
      <c r="E15" s="287" t="n">
        <v>9720</v>
      </c>
    </row>
    <row r="16" customFormat="false" ht="12.75" hidden="false" customHeight="true" outlineLevel="0" collapsed="false">
      <c r="A16" s="285"/>
      <c r="B16" s="286" t="s">
        <v>273</v>
      </c>
      <c r="C16" s="287" t="n">
        <v>21656</v>
      </c>
      <c r="D16" s="287" t="n">
        <v>12817</v>
      </c>
      <c r="E16" s="287" t="n">
        <v>8537</v>
      </c>
    </row>
    <row r="17" customFormat="false" ht="19.5" hidden="false" customHeight="true" outlineLevel="0" collapsed="false">
      <c r="A17" s="285" t="s">
        <v>350</v>
      </c>
      <c r="B17" s="286" t="s">
        <v>272</v>
      </c>
      <c r="C17" s="287" t="n">
        <v>116990</v>
      </c>
      <c r="D17" s="287" t="n">
        <v>101529</v>
      </c>
      <c r="E17" s="287" t="n">
        <v>14988</v>
      </c>
    </row>
    <row r="18" customFormat="false" ht="12.75" hidden="false" customHeight="true" outlineLevel="0" collapsed="false">
      <c r="A18" s="285"/>
      <c r="B18" s="286" t="s">
        <v>273</v>
      </c>
      <c r="C18" s="287" t="n">
        <v>44647</v>
      </c>
      <c r="D18" s="287" t="n">
        <v>31075</v>
      </c>
      <c r="E18" s="287" t="n">
        <v>13341</v>
      </c>
    </row>
    <row r="19" customFormat="false" ht="19.5" hidden="false" customHeight="true" outlineLevel="0" collapsed="false">
      <c r="A19" s="285" t="s">
        <v>351</v>
      </c>
      <c r="B19" s="286" t="s">
        <v>272</v>
      </c>
      <c r="C19" s="287" t="n">
        <v>236264</v>
      </c>
      <c r="D19" s="287" t="n">
        <v>213380</v>
      </c>
      <c r="E19" s="287" t="n">
        <v>22494</v>
      </c>
    </row>
    <row r="20" customFormat="false" ht="12.75" hidden="false" customHeight="true" outlineLevel="0" collapsed="false">
      <c r="A20" s="288"/>
      <c r="B20" s="286" t="s">
        <v>273</v>
      </c>
      <c r="C20" s="287" t="n">
        <v>79263</v>
      </c>
      <c r="D20" s="287" t="n">
        <v>58752</v>
      </c>
      <c r="E20" s="287" t="n">
        <v>20294</v>
      </c>
    </row>
    <row r="21" customFormat="false" ht="19.5" hidden="false" customHeight="true" outlineLevel="0" collapsed="false">
      <c r="A21" s="285" t="s">
        <v>352</v>
      </c>
      <c r="B21" s="286" t="s">
        <v>272</v>
      </c>
      <c r="C21" s="287" t="n">
        <v>209593</v>
      </c>
      <c r="D21" s="287" t="n">
        <v>176637</v>
      </c>
      <c r="E21" s="287" t="n">
        <v>32578</v>
      </c>
    </row>
    <row r="22" customFormat="false" ht="12.75" hidden="false" customHeight="true" outlineLevel="0" collapsed="false">
      <c r="A22" s="285"/>
      <c r="B22" s="286" t="s">
        <v>273</v>
      </c>
      <c r="C22" s="287" t="n">
        <v>66872</v>
      </c>
      <c r="D22" s="287" t="n">
        <v>36082</v>
      </c>
      <c r="E22" s="287" t="n">
        <v>30585</v>
      </c>
    </row>
    <row r="23" customFormat="false" ht="19.5" hidden="false" customHeight="true" outlineLevel="0" collapsed="false">
      <c r="A23" s="285" t="s">
        <v>353</v>
      </c>
      <c r="B23" s="286" t="s">
        <v>272</v>
      </c>
      <c r="C23" s="287" t="n">
        <v>114149</v>
      </c>
      <c r="D23" s="287" t="n">
        <v>83665</v>
      </c>
      <c r="E23" s="287" t="n">
        <v>30259</v>
      </c>
    </row>
    <row r="24" customFormat="false" ht="12.75" hidden="false" customHeight="true" outlineLevel="0" collapsed="false">
      <c r="A24" s="285"/>
      <c r="B24" s="286" t="s">
        <v>273</v>
      </c>
      <c r="C24" s="287" t="n">
        <v>44308</v>
      </c>
      <c r="D24" s="287" t="n">
        <v>14964</v>
      </c>
      <c r="E24" s="287" t="n">
        <v>29209</v>
      </c>
    </row>
    <row r="25" customFormat="false" ht="19.5" hidden="false" customHeight="true" outlineLevel="0" collapsed="false">
      <c r="A25" s="285" t="s">
        <v>354</v>
      </c>
      <c r="B25" s="286" t="s">
        <v>272</v>
      </c>
      <c r="C25" s="287" t="n">
        <v>98570</v>
      </c>
      <c r="D25" s="287" t="n">
        <v>58889</v>
      </c>
      <c r="E25" s="287" t="n">
        <v>39573</v>
      </c>
    </row>
    <row r="26" customFormat="false" ht="12.75" hidden="false" customHeight="true" outlineLevel="0" collapsed="false">
      <c r="A26" s="285"/>
      <c r="B26" s="286" t="s">
        <v>273</v>
      </c>
      <c r="C26" s="287" t="n">
        <v>51273</v>
      </c>
      <c r="D26" s="287" t="n">
        <v>12549</v>
      </c>
      <c r="E26" s="287" t="n">
        <v>38645</v>
      </c>
    </row>
    <row r="27" customFormat="false" ht="19.5" hidden="false" customHeight="true" outlineLevel="0" collapsed="false">
      <c r="A27" s="285" t="s">
        <v>355</v>
      </c>
      <c r="B27" s="286" t="s">
        <v>272</v>
      </c>
      <c r="C27" s="287" t="n">
        <v>79286</v>
      </c>
      <c r="D27" s="287" t="n">
        <v>36055</v>
      </c>
      <c r="E27" s="287" t="n">
        <v>43176</v>
      </c>
    </row>
    <row r="28" customFormat="false" ht="12.75" hidden="false" customHeight="true" outlineLevel="0" collapsed="false">
      <c r="A28" s="285"/>
      <c r="B28" s="286" t="s">
        <v>273</v>
      </c>
      <c r="C28" s="287" t="n">
        <v>51700</v>
      </c>
      <c r="D28" s="287" t="n">
        <v>9143</v>
      </c>
      <c r="E28" s="287" t="n">
        <v>42514</v>
      </c>
    </row>
    <row r="29" customFormat="false" ht="19.5" hidden="false" customHeight="true" outlineLevel="0" collapsed="false">
      <c r="A29" s="285" t="s">
        <v>356</v>
      </c>
      <c r="B29" s="286" t="s">
        <v>272</v>
      </c>
      <c r="C29" s="287" t="n">
        <v>38438</v>
      </c>
      <c r="D29" s="287" t="n">
        <v>13353</v>
      </c>
      <c r="E29" s="287" t="n">
        <v>25065</v>
      </c>
    </row>
    <row r="30" customFormat="false" ht="12.75" hidden="false" customHeight="true" outlineLevel="0" collapsed="false">
      <c r="A30" s="285"/>
      <c r="B30" s="286" t="s">
        <v>273</v>
      </c>
      <c r="C30" s="287" t="n">
        <v>28448</v>
      </c>
      <c r="D30" s="287" t="n">
        <v>3621</v>
      </c>
      <c r="E30" s="287" t="n">
        <v>24811</v>
      </c>
    </row>
    <row r="31" customFormat="false" ht="31.5" hidden="false" customHeight="true" outlineLevel="0" collapsed="false">
      <c r="A31" s="288" t="s">
        <v>279</v>
      </c>
      <c r="B31" s="286" t="s">
        <v>272</v>
      </c>
      <c r="C31" s="287" t="n">
        <v>995052</v>
      </c>
      <c r="D31" s="287" t="n">
        <v>746638</v>
      </c>
      <c r="E31" s="287" t="n">
        <v>227764</v>
      </c>
    </row>
    <row r="32" customFormat="false" ht="12.75" hidden="false" customHeight="true" outlineLevel="0" collapsed="false">
      <c r="A32" s="285"/>
      <c r="B32" s="286" t="s">
        <v>273</v>
      </c>
      <c r="C32" s="287" t="n">
        <v>415877</v>
      </c>
      <c r="D32" s="287" t="n">
        <v>189112</v>
      </c>
      <c r="E32" s="287" t="n">
        <v>216744</v>
      </c>
    </row>
    <row r="33" customFormat="false" ht="12.75" hidden="false" customHeight="true" outlineLevel="0" collapsed="false">
      <c r="A33" s="285"/>
      <c r="B33" s="289"/>
      <c r="C33" s="290"/>
      <c r="D33" s="290"/>
      <c r="E33" s="290"/>
    </row>
    <row r="34" customFormat="false" ht="12.75" hidden="false" customHeight="false" outlineLevel="0" collapsed="false">
      <c r="C34" s="291"/>
      <c r="D34" s="291"/>
      <c r="E34" s="291"/>
    </row>
    <row r="35" customFormat="false" ht="12.75" hidden="false" customHeight="false" outlineLevel="0" collapsed="false">
      <c r="C35" s="291"/>
      <c r="D35" s="291"/>
      <c r="E35" s="291"/>
    </row>
  </sheetData>
  <mergeCells count="7">
    <mergeCell ref="A1:E1"/>
    <mergeCell ref="A2:E2"/>
    <mergeCell ref="A3:E3"/>
    <mergeCell ref="A4:B4"/>
    <mergeCell ref="C4:C5"/>
    <mergeCell ref="D4:E4"/>
    <mergeCell ref="A5:B5"/>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8 30&amp;R&amp;8Statistisches Bundesamt, Fachserie 14, Reihe 6.1, 2011</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5" width="30.7"/>
    <col collapsed="false" customWidth="true" hidden="false" outlineLevel="0" max="2" min="2" style="275" width="3.85"/>
    <col collapsed="false" customWidth="true" hidden="false" outlineLevel="0" max="5" min="3" style="275" width="18.7"/>
    <col collapsed="false" customWidth="false" hidden="false" outlineLevel="0" max="257" min="6" style="275" width="11.42"/>
  </cols>
  <sheetData>
    <row r="1" customFormat="false" ht="22.5" hidden="false" customHeight="true" outlineLevel="0" collapsed="false">
      <c r="A1" s="276" t="s">
        <v>266</v>
      </c>
      <c r="B1" s="276"/>
      <c r="C1" s="276"/>
      <c r="D1" s="276"/>
      <c r="E1" s="276"/>
    </row>
    <row r="2" customFormat="false" ht="14.25" hidden="false" customHeight="false" outlineLevel="0" collapsed="false">
      <c r="A2" s="277" t="s">
        <v>340</v>
      </c>
      <c r="B2" s="277"/>
      <c r="C2" s="277"/>
      <c r="D2" s="277"/>
      <c r="E2" s="277"/>
    </row>
    <row r="3" customFormat="false" ht="27.75" hidden="false" customHeight="true" outlineLevel="0" collapsed="false">
      <c r="A3" s="278" t="s">
        <v>341</v>
      </c>
      <c r="B3" s="278"/>
      <c r="C3" s="278"/>
      <c r="D3" s="278"/>
      <c r="E3" s="278"/>
    </row>
    <row r="4" customFormat="false" ht="12.75" hidden="false" customHeight="false" outlineLevel="0" collapsed="false">
      <c r="A4" s="279" t="s">
        <v>342</v>
      </c>
      <c r="B4" s="279"/>
      <c r="C4" s="280" t="s">
        <v>230</v>
      </c>
      <c r="D4" s="281" t="s">
        <v>343</v>
      </c>
      <c r="E4" s="281"/>
    </row>
    <row r="5" customFormat="false" ht="12.75" hidden="false" customHeight="false" outlineLevel="0" collapsed="false">
      <c r="A5" s="282" t="s">
        <v>270</v>
      </c>
      <c r="B5" s="282"/>
      <c r="C5" s="280"/>
      <c r="D5" s="280" t="s">
        <v>231</v>
      </c>
      <c r="E5" s="283" t="s">
        <v>344</v>
      </c>
    </row>
    <row r="6" customFormat="false" ht="37.5" hidden="false" customHeight="true" outlineLevel="0" collapsed="false">
      <c r="A6" s="292"/>
      <c r="B6" s="292"/>
      <c r="C6" s="293" t="s">
        <v>280</v>
      </c>
      <c r="D6" s="293"/>
      <c r="E6" s="293"/>
    </row>
    <row r="7" customFormat="false" ht="12.75" hidden="false" customHeight="true" outlineLevel="0" collapsed="false">
      <c r="A7" s="285" t="s">
        <v>345</v>
      </c>
      <c r="B7" s="286" t="s">
        <v>272</v>
      </c>
      <c r="C7" s="287" t="n">
        <v>2803</v>
      </c>
      <c r="D7" s="287" t="n">
        <v>284</v>
      </c>
      <c r="E7" s="287" t="n">
        <v>126</v>
      </c>
    </row>
    <row r="8" customFormat="false" ht="12.75" hidden="false" customHeight="true" outlineLevel="0" collapsed="false">
      <c r="A8" s="285"/>
      <c r="B8" s="286" t="s">
        <v>273</v>
      </c>
      <c r="C8" s="287" t="n">
        <v>1424</v>
      </c>
      <c r="D8" s="287" t="n">
        <v>113</v>
      </c>
      <c r="E8" s="287" t="n">
        <v>122</v>
      </c>
    </row>
    <row r="9" customFormat="false" ht="19.5" hidden="false" customHeight="true" outlineLevel="0" collapsed="false">
      <c r="A9" s="285" t="s">
        <v>346</v>
      </c>
      <c r="B9" s="286" t="s">
        <v>272</v>
      </c>
      <c r="C9" s="287" t="n">
        <v>1040</v>
      </c>
      <c r="D9" s="287" t="n">
        <v>708</v>
      </c>
      <c r="E9" s="287" t="n">
        <v>239</v>
      </c>
    </row>
    <row r="10" customFormat="false" ht="12.75" hidden="false" customHeight="true" outlineLevel="0" collapsed="false">
      <c r="A10" s="285"/>
      <c r="B10" s="286" t="s">
        <v>273</v>
      </c>
      <c r="C10" s="287" t="n">
        <v>399</v>
      </c>
      <c r="D10" s="287" t="n">
        <v>131</v>
      </c>
      <c r="E10" s="287" t="n">
        <v>228</v>
      </c>
    </row>
    <row r="11" customFormat="false" ht="19.5" hidden="false" customHeight="true" outlineLevel="0" collapsed="false">
      <c r="A11" s="285" t="s">
        <v>347</v>
      </c>
      <c r="B11" s="286" t="s">
        <v>272</v>
      </c>
      <c r="C11" s="287" t="n">
        <v>1882</v>
      </c>
      <c r="D11" s="287" t="n">
        <v>1184</v>
      </c>
      <c r="E11" s="287" t="n">
        <v>565</v>
      </c>
    </row>
    <row r="12" customFormat="false" ht="12.75" hidden="false" customHeight="true" outlineLevel="0" collapsed="false">
      <c r="A12" s="285"/>
      <c r="B12" s="286" t="s">
        <v>273</v>
      </c>
      <c r="C12" s="287" t="n">
        <v>792</v>
      </c>
      <c r="D12" s="287" t="n">
        <v>194</v>
      </c>
      <c r="E12" s="287" t="n">
        <v>542</v>
      </c>
    </row>
    <row r="13" customFormat="false" ht="19.5" hidden="false" customHeight="true" outlineLevel="0" collapsed="false">
      <c r="A13" s="285" t="s">
        <v>348</v>
      </c>
      <c r="B13" s="286" t="s">
        <v>272</v>
      </c>
      <c r="C13" s="287" t="n">
        <v>6464</v>
      </c>
      <c r="D13" s="287" t="n">
        <v>5386</v>
      </c>
      <c r="E13" s="287" t="n">
        <v>932</v>
      </c>
    </row>
    <row r="14" customFormat="false" ht="12.75" hidden="false" customHeight="true" outlineLevel="0" collapsed="false">
      <c r="A14" s="285"/>
      <c r="B14" s="286" t="s">
        <v>273</v>
      </c>
      <c r="C14" s="287" t="n">
        <v>1218</v>
      </c>
      <c r="D14" s="287" t="n">
        <v>239</v>
      </c>
      <c r="E14" s="287" t="n">
        <v>910</v>
      </c>
    </row>
    <row r="15" customFormat="false" ht="19.5" hidden="false" customHeight="true" outlineLevel="0" collapsed="false">
      <c r="A15" s="285" t="s">
        <v>349</v>
      </c>
      <c r="B15" s="286" t="s">
        <v>272</v>
      </c>
      <c r="C15" s="287" t="n">
        <v>13114</v>
      </c>
      <c r="D15" s="287" t="n">
        <v>11481</v>
      </c>
      <c r="E15" s="287" t="n">
        <v>1510</v>
      </c>
    </row>
    <row r="16" customFormat="false" ht="12.75" hidden="false" customHeight="true" outlineLevel="0" collapsed="false">
      <c r="A16" s="285"/>
      <c r="B16" s="286" t="s">
        <v>273</v>
      </c>
      <c r="C16" s="287" t="n">
        <v>1791</v>
      </c>
      <c r="D16" s="287" t="n">
        <v>258</v>
      </c>
      <c r="E16" s="287" t="n">
        <v>1478</v>
      </c>
    </row>
    <row r="17" customFormat="false" ht="19.5" hidden="false" customHeight="true" outlineLevel="0" collapsed="false">
      <c r="A17" s="285" t="s">
        <v>350</v>
      </c>
      <c r="B17" s="286" t="s">
        <v>272</v>
      </c>
      <c r="C17" s="287" t="n">
        <v>17608</v>
      </c>
      <c r="D17" s="287" t="n">
        <v>14900</v>
      </c>
      <c r="E17" s="287" t="n">
        <v>2617</v>
      </c>
    </row>
    <row r="18" customFormat="false" ht="12.75" hidden="false" customHeight="true" outlineLevel="0" collapsed="false">
      <c r="A18" s="285"/>
      <c r="B18" s="286" t="s">
        <v>273</v>
      </c>
      <c r="C18" s="287" t="n">
        <v>2948</v>
      </c>
      <c r="D18" s="287" t="n">
        <v>323</v>
      </c>
      <c r="E18" s="287" t="n">
        <v>2585</v>
      </c>
    </row>
    <row r="19" customFormat="false" ht="19.5" hidden="false" customHeight="true" outlineLevel="0" collapsed="false">
      <c r="A19" s="285" t="s">
        <v>351</v>
      </c>
      <c r="B19" s="286" t="s">
        <v>272</v>
      </c>
      <c r="C19" s="287" t="n">
        <v>34695</v>
      </c>
      <c r="D19" s="287" t="n">
        <v>29920</v>
      </c>
      <c r="E19" s="287" t="n">
        <v>4697</v>
      </c>
    </row>
    <row r="20" customFormat="false" ht="12.75" hidden="false" customHeight="true" outlineLevel="0" collapsed="false">
      <c r="A20" s="288"/>
      <c r="B20" s="286" t="s">
        <v>273</v>
      </c>
      <c r="C20" s="287" t="n">
        <v>5764</v>
      </c>
      <c r="D20" s="287" t="n">
        <v>1062</v>
      </c>
      <c r="E20" s="287" t="n">
        <v>4658</v>
      </c>
    </row>
    <row r="21" customFormat="false" ht="19.5" hidden="false" customHeight="true" outlineLevel="0" collapsed="false">
      <c r="A21" s="285" t="s">
        <v>352</v>
      </c>
      <c r="B21" s="286" t="s">
        <v>272</v>
      </c>
      <c r="C21" s="287" t="n">
        <v>40739</v>
      </c>
      <c r="D21" s="287" t="n">
        <v>33688</v>
      </c>
      <c r="E21" s="287" t="n">
        <v>7008</v>
      </c>
    </row>
    <row r="22" customFormat="false" ht="12.75" hidden="false" customHeight="true" outlineLevel="0" collapsed="false">
      <c r="A22" s="285"/>
      <c r="B22" s="286" t="s">
        <v>273</v>
      </c>
      <c r="C22" s="287" t="n">
        <v>7483</v>
      </c>
      <c r="D22" s="287" t="n">
        <v>495</v>
      </c>
      <c r="E22" s="287" t="n">
        <v>6964</v>
      </c>
    </row>
    <row r="23" customFormat="false" ht="19.5" hidden="false" customHeight="true" outlineLevel="0" collapsed="false">
      <c r="A23" s="285" t="s">
        <v>353</v>
      </c>
      <c r="B23" s="286" t="s">
        <v>272</v>
      </c>
      <c r="C23" s="287" t="n">
        <v>20273</v>
      </c>
      <c r="D23" s="287" t="n">
        <v>14358</v>
      </c>
      <c r="E23" s="287" t="n">
        <v>5894</v>
      </c>
    </row>
    <row r="24" customFormat="false" ht="12.75" hidden="false" customHeight="true" outlineLevel="0" collapsed="false">
      <c r="A24" s="285"/>
      <c r="B24" s="286" t="s">
        <v>273</v>
      </c>
      <c r="C24" s="287" t="n">
        <v>6081</v>
      </c>
      <c r="D24" s="287" t="n">
        <v>200</v>
      </c>
      <c r="E24" s="287" t="n">
        <v>5870</v>
      </c>
    </row>
    <row r="25" customFormat="false" ht="19.5" hidden="false" customHeight="true" outlineLevel="0" collapsed="false">
      <c r="A25" s="285" t="s">
        <v>354</v>
      </c>
      <c r="B25" s="286" t="s">
        <v>272</v>
      </c>
      <c r="C25" s="287" t="n">
        <v>14941</v>
      </c>
      <c r="D25" s="287" t="n">
        <v>7601</v>
      </c>
      <c r="E25" s="287" t="n">
        <v>7336</v>
      </c>
    </row>
    <row r="26" customFormat="false" ht="12.75" hidden="false" customHeight="true" outlineLevel="0" collapsed="false">
      <c r="A26" s="285"/>
      <c r="B26" s="286" t="s">
        <v>273</v>
      </c>
      <c r="C26" s="287" t="n">
        <v>7445</v>
      </c>
      <c r="D26" s="287" t="n">
        <v>125</v>
      </c>
      <c r="E26" s="287" t="n">
        <v>7316</v>
      </c>
    </row>
    <row r="27" customFormat="false" ht="19.5" hidden="false" customHeight="true" outlineLevel="0" collapsed="false">
      <c r="A27" s="285" t="s">
        <v>355</v>
      </c>
      <c r="B27" s="286" t="s">
        <v>272</v>
      </c>
      <c r="C27" s="287" t="n">
        <v>14343</v>
      </c>
      <c r="D27" s="287" t="n">
        <v>5463</v>
      </c>
      <c r="E27" s="287" t="n">
        <v>8880</v>
      </c>
    </row>
    <row r="28" customFormat="false" ht="12.75" hidden="false" customHeight="true" outlineLevel="0" collapsed="false">
      <c r="A28" s="285"/>
      <c r="B28" s="286" t="s">
        <v>273</v>
      </c>
      <c r="C28" s="287" t="n">
        <v>8961</v>
      </c>
      <c r="D28" s="287" t="n">
        <v>113</v>
      </c>
      <c r="E28" s="287" t="n">
        <v>8848</v>
      </c>
    </row>
    <row r="29" customFormat="false" ht="19.5" hidden="false" customHeight="true" outlineLevel="0" collapsed="false">
      <c r="A29" s="285" t="s">
        <v>356</v>
      </c>
      <c r="B29" s="286" t="s">
        <v>272</v>
      </c>
      <c r="C29" s="287" t="n">
        <v>7159</v>
      </c>
      <c r="D29" s="287" t="n">
        <v>2334</v>
      </c>
      <c r="E29" s="287" t="n">
        <v>4823</v>
      </c>
    </row>
    <row r="30" customFormat="false" ht="12.75" hidden="false" customHeight="true" outlineLevel="0" collapsed="false">
      <c r="A30" s="285"/>
      <c r="B30" s="286" t="s">
        <v>273</v>
      </c>
      <c r="C30" s="287" t="n">
        <v>4850</v>
      </c>
      <c r="D30" s="287" t="n">
        <v>39</v>
      </c>
      <c r="E30" s="287" t="n">
        <v>4809</v>
      </c>
    </row>
    <row r="31" customFormat="false" ht="31.5" hidden="false" customHeight="true" outlineLevel="0" collapsed="false">
      <c r="A31" s="288" t="s">
        <v>279</v>
      </c>
      <c r="B31" s="286" t="s">
        <v>272</v>
      </c>
      <c r="C31" s="287" t="n">
        <v>175061</v>
      </c>
      <c r="D31" s="287" t="n">
        <v>127307</v>
      </c>
      <c r="E31" s="287" t="n">
        <v>44627</v>
      </c>
    </row>
    <row r="32" customFormat="false" ht="12.75" hidden="false" customHeight="true" outlineLevel="0" collapsed="false">
      <c r="A32" s="285"/>
      <c r="B32" s="286" t="s">
        <v>273</v>
      </c>
      <c r="C32" s="287" t="n">
        <v>49156</v>
      </c>
      <c r="D32" s="287" t="n">
        <v>3292</v>
      </c>
      <c r="E32" s="287" t="n">
        <v>44330</v>
      </c>
    </row>
    <row r="33" customFormat="false" ht="19.5" hidden="false" customHeight="true" outlineLevel="0" collapsed="false">
      <c r="A33" s="285"/>
      <c r="B33" s="286"/>
      <c r="C33" s="287"/>
      <c r="D33" s="287"/>
      <c r="E33" s="287"/>
    </row>
    <row r="34" customFormat="false" ht="12.75" hidden="false" customHeight="true" outlineLevel="0" collapsed="false">
      <c r="A34" s="285"/>
      <c r="B34" s="286"/>
      <c r="C34" s="291"/>
      <c r="D34" s="291"/>
      <c r="E34" s="291"/>
    </row>
    <row r="35" customFormat="false" ht="19.5" hidden="false" customHeight="true" outlineLevel="0" collapsed="false">
      <c r="A35" s="285"/>
      <c r="B35" s="286"/>
      <c r="C35" s="291"/>
      <c r="D35" s="291"/>
      <c r="E35" s="291"/>
    </row>
    <row r="36" customFormat="false" ht="12.75" hidden="false" customHeight="true" outlineLevel="0" collapsed="false">
      <c r="A36" s="285"/>
      <c r="B36" s="286"/>
      <c r="C36" s="287"/>
      <c r="D36" s="287"/>
      <c r="E36" s="287"/>
    </row>
    <row r="37" customFormat="false" ht="31.5" hidden="false" customHeight="true" outlineLevel="0" collapsed="false">
      <c r="A37" s="288"/>
      <c r="B37" s="286"/>
      <c r="C37" s="287"/>
      <c r="D37" s="287"/>
      <c r="E37" s="287"/>
    </row>
    <row r="38" customFormat="false" ht="12.75" hidden="false" customHeight="true" outlineLevel="0" collapsed="false">
      <c r="A38" s="285"/>
      <c r="B38" s="286"/>
      <c r="C38" s="287"/>
      <c r="D38" s="287"/>
      <c r="E38" s="287"/>
    </row>
    <row r="39" customFormat="false" ht="12.75" hidden="false" customHeight="true" outlineLevel="0" collapsed="false">
      <c r="A39" s="285"/>
      <c r="B39" s="289"/>
      <c r="C39" s="287"/>
      <c r="D39" s="287"/>
      <c r="E39" s="287"/>
    </row>
  </sheetData>
  <mergeCells count="8">
    <mergeCell ref="A1:E1"/>
    <mergeCell ref="A2:E2"/>
    <mergeCell ref="A3:E3"/>
    <mergeCell ref="A4:B4"/>
    <mergeCell ref="C4:C5"/>
    <mergeCell ref="D4:E4"/>
    <mergeCell ref="A5:B5"/>
    <mergeCell ref="C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8Statistisches Bundesamt, Fachserie 14, Reihe 6.1, 2011&amp;R&amp;8 31</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5" width="30.7"/>
    <col collapsed="false" customWidth="true" hidden="false" outlineLevel="0" max="2" min="2" style="275" width="3.85"/>
    <col collapsed="false" customWidth="true" hidden="false" outlineLevel="0" max="5" min="3" style="275" width="18.7"/>
    <col collapsed="false" customWidth="false" hidden="false" outlineLevel="0" max="257" min="6" style="275" width="11.42"/>
  </cols>
  <sheetData>
    <row r="1" customFormat="false" ht="22.5" hidden="false" customHeight="true" outlineLevel="0" collapsed="false">
      <c r="A1" s="276" t="s">
        <v>266</v>
      </c>
      <c r="B1" s="276"/>
      <c r="C1" s="276"/>
      <c r="D1" s="276"/>
      <c r="E1" s="276"/>
    </row>
    <row r="2" customFormat="false" ht="14.25" hidden="false" customHeight="false" outlineLevel="0" collapsed="false">
      <c r="A2" s="277" t="s">
        <v>340</v>
      </c>
      <c r="B2" s="277"/>
      <c r="C2" s="277"/>
      <c r="D2" s="277"/>
      <c r="E2" s="277"/>
    </row>
    <row r="3" customFormat="false" ht="27.75" hidden="false" customHeight="true" outlineLevel="0" collapsed="false">
      <c r="A3" s="278" t="s">
        <v>341</v>
      </c>
      <c r="B3" s="278"/>
      <c r="C3" s="278"/>
      <c r="D3" s="278"/>
      <c r="E3" s="278"/>
    </row>
    <row r="4" customFormat="false" ht="12.75" hidden="false" customHeight="false" outlineLevel="0" collapsed="false">
      <c r="A4" s="294" t="s">
        <v>342</v>
      </c>
      <c r="B4" s="294"/>
      <c r="C4" s="280" t="s">
        <v>230</v>
      </c>
      <c r="D4" s="281" t="s">
        <v>343</v>
      </c>
      <c r="E4" s="281"/>
    </row>
    <row r="5" customFormat="false" ht="12.75" hidden="false" customHeight="false" outlineLevel="0" collapsed="false">
      <c r="A5" s="294"/>
      <c r="B5" s="294"/>
      <c r="C5" s="280"/>
      <c r="D5" s="280" t="s">
        <v>231</v>
      </c>
      <c r="E5" s="283" t="s">
        <v>344</v>
      </c>
    </row>
    <row r="6" customFormat="false" ht="37.5" hidden="false" customHeight="true" outlineLevel="0" collapsed="false">
      <c r="B6" s="292"/>
      <c r="C6" s="293" t="s">
        <v>281</v>
      </c>
      <c r="D6" s="293"/>
      <c r="E6" s="293"/>
    </row>
    <row r="7" customFormat="false" ht="12.75" hidden="false" customHeight="true" outlineLevel="0" collapsed="false">
      <c r="A7" s="295" t="s">
        <v>357</v>
      </c>
      <c r="B7" s="286"/>
      <c r="C7" s="287" t="n">
        <v>1675</v>
      </c>
      <c r="D7" s="287" t="n">
        <v>241</v>
      </c>
      <c r="E7" s="287" t="n">
        <v>68</v>
      </c>
    </row>
    <row r="8" customFormat="false" ht="19.5" hidden="false" customHeight="true" outlineLevel="0" collapsed="false">
      <c r="A8" s="295" t="s">
        <v>358</v>
      </c>
      <c r="B8" s="286"/>
      <c r="C8" s="287" t="n">
        <v>582</v>
      </c>
      <c r="D8" s="287" t="n">
        <v>396</v>
      </c>
      <c r="E8" s="287" t="n">
        <v>130</v>
      </c>
    </row>
    <row r="9" customFormat="false" ht="19.5" hidden="false" customHeight="true" outlineLevel="0" collapsed="false">
      <c r="A9" s="295" t="s">
        <v>359</v>
      </c>
      <c r="B9" s="286"/>
      <c r="C9" s="287" t="n">
        <v>1087</v>
      </c>
      <c r="D9" s="287" t="n">
        <v>704</v>
      </c>
      <c r="E9" s="287" t="n">
        <v>298</v>
      </c>
    </row>
    <row r="10" customFormat="false" ht="19.5" hidden="false" customHeight="true" outlineLevel="0" collapsed="false">
      <c r="A10" s="295" t="s">
        <v>360</v>
      </c>
      <c r="B10" s="286"/>
      <c r="C10" s="287" t="n">
        <v>1565</v>
      </c>
      <c r="D10" s="287" t="n">
        <v>994</v>
      </c>
      <c r="E10" s="287" t="n">
        <v>482</v>
      </c>
      <c r="I10" s="296"/>
    </row>
    <row r="11" customFormat="false" ht="19.5" hidden="false" customHeight="true" outlineLevel="0" collapsed="false">
      <c r="A11" s="295" t="s">
        <v>361</v>
      </c>
      <c r="B11" s="286"/>
      <c r="C11" s="287" t="n">
        <v>2354</v>
      </c>
      <c r="D11" s="287" t="n">
        <v>1469</v>
      </c>
      <c r="E11" s="287" t="n">
        <v>813</v>
      </c>
    </row>
    <row r="12" customFormat="false" ht="19.5" hidden="false" customHeight="true" outlineLevel="0" collapsed="false">
      <c r="A12" s="295" t="s">
        <v>362</v>
      </c>
      <c r="B12" s="286"/>
      <c r="C12" s="287" t="n">
        <v>6173</v>
      </c>
      <c r="D12" s="287" t="n">
        <v>4799</v>
      </c>
      <c r="E12" s="287" t="n">
        <v>1311</v>
      </c>
    </row>
    <row r="13" customFormat="false" ht="19.5" hidden="false" customHeight="true" outlineLevel="0" collapsed="false">
      <c r="A13" s="295" t="s">
        <v>363</v>
      </c>
      <c r="B13" s="286"/>
      <c r="C13" s="287" t="n">
        <v>17808</v>
      </c>
      <c r="D13" s="287" t="n">
        <v>15357</v>
      </c>
      <c r="E13" s="287" t="n">
        <v>2400</v>
      </c>
    </row>
    <row r="14" customFormat="false" ht="19.5" hidden="false" customHeight="true" outlineLevel="0" collapsed="false">
      <c r="A14" s="295" t="s">
        <v>364</v>
      </c>
      <c r="B14" s="286"/>
      <c r="C14" s="287" t="n">
        <v>21563</v>
      </c>
      <c r="D14" s="287" t="n">
        <v>17751</v>
      </c>
      <c r="E14" s="287" t="n">
        <v>3777</v>
      </c>
    </row>
    <row r="15" customFormat="false" ht="19.5" hidden="false" customHeight="true" outlineLevel="0" collapsed="false">
      <c r="A15" s="295" t="s">
        <v>365</v>
      </c>
      <c r="B15" s="286"/>
      <c r="C15" s="287" t="n">
        <v>12044</v>
      </c>
      <c r="D15" s="287" t="n">
        <v>8497</v>
      </c>
      <c r="E15" s="287" t="n">
        <v>3527</v>
      </c>
    </row>
    <row r="16" customFormat="false" ht="19.5" hidden="false" customHeight="true" outlineLevel="0" collapsed="false">
      <c r="A16" s="295" t="s">
        <v>366</v>
      </c>
      <c r="B16" s="286"/>
      <c r="C16" s="287" t="n">
        <v>9520</v>
      </c>
      <c r="D16" s="287" t="n">
        <v>5377</v>
      </c>
      <c r="E16" s="287" t="n">
        <v>4139</v>
      </c>
    </row>
    <row r="17" customFormat="false" ht="19.5" hidden="false" customHeight="true" outlineLevel="0" collapsed="false">
      <c r="A17" s="295" t="s">
        <v>367</v>
      </c>
      <c r="B17" s="286"/>
      <c r="C17" s="287" t="n">
        <v>7248</v>
      </c>
      <c r="D17" s="287" t="n">
        <v>3035</v>
      </c>
      <c r="E17" s="287" t="n">
        <v>4213</v>
      </c>
    </row>
    <row r="18" customFormat="false" ht="19.5" hidden="false" customHeight="true" outlineLevel="0" collapsed="false">
      <c r="A18" s="295" t="s">
        <v>368</v>
      </c>
      <c r="B18" s="286"/>
      <c r="C18" s="287" t="n">
        <v>3549</v>
      </c>
      <c r="D18" s="287" t="n">
        <v>942</v>
      </c>
      <c r="E18" s="287" t="n">
        <v>2605</v>
      </c>
    </row>
    <row r="19" customFormat="false" ht="31.5" hidden="false" customHeight="true" outlineLevel="0" collapsed="false">
      <c r="A19" s="297" t="s">
        <v>279</v>
      </c>
      <c r="B19" s="297"/>
      <c r="C19" s="287" t="n">
        <v>85168</v>
      </c>
      <c r="D19" s="287" t="n">
        <v>59562</v>
      </c>
      <c r="E19" s="287" t="n">
        <v>23763</v>
      </c>
    </row>
    <row r="20" s="300" customFormat="true" ht="19.5" hidden="false" customHeight="true" outlineLevel="0" collapsed="false">
      <c r="A20" s="298"/>
      <c r="B20" s="289"/>
      <c r="C20" s="299"/>
      <c r="D20" s="299"/>
      <c r="E20" s="299"/>
    </row>
    <row r="21" s="300" customFormat="true" ht="12.75" hidden="false" customHeight="true" outlineLevel="0" collapsed="false">
      <c r="A21" s="298"/>
      <c r="B21" s="289"/>
      <c r="C21" s="299"/>
      <c r="D21" s="299"/>
      <c r="E21" s="299"/>
    </row>
    <row r="22" s="300" customFormat="true" ht="19.5" hidden="false" customHeight="true" outlineLevel="0" collapsed="false">
      <c r="A22" s="298"/>
      <c r="B22" s="289"/>
      <c r="C22" s="299"/>
      <c r="D22" s="299"/>
      <c r="E22" s="299"/>
    </row>
    <row r="23" s="300" customFormat="true" ht="12.75" hidden="false" customHeight="true" outlineLevel="0" collapsed="false">
      <c r="A23" s="298"/>
      <c r="B23" s="289"/>
      <c r="C23" s="299"/>
      <c r="D23" s="299"/>
      <c r="E23" s="299"/>
    </row>
    <row r="24" s="300" customFormat="true" ht="31.5" hidden="false" customHeight="true" outlineLevel="0" collapsed="false">
      <c r="A24" s="301"/>
      <c r="B24" s="289"/>
      <c r="C24" s="299"/>
      <c r="D24" s="299"/>
      <c r="E24" s="299"/>
    </row>
    <row r="25" s="300" customFormat="true" ht="12.75" hidden="false" customHeight="true" outlineLevel="0" collapsed="false">
      <c r="A25" s="298"/>
      <c r="B25" s="289"/>
      <c r="C25" s="299"/>
      <c r="D25" s="299"/>
      <c r="E25" s="299"/>
    </row>
  </sheetData>
  <mergeCells count="8">
    <mergeCell ref="A1:E1"/>
    <mergeCell ref="A2:E2"/>
    <mergeCell ref="A3:E3"/>
    <mergeCell ref="A4:B5"/>
    <mergeCell ref="C4:C5"/>
    <mergeCell ref="D4:E4"/>
    <mergeCell ref="C6:E6"/>
    <mergeCell ref="A19:B1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8 32&amp;R&amp;8 Statistisches Bundesamt, Fachserie 14, Reihe 6.1, 2011</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5" width="30.7"/>
    <col collapsed="false" customWidth="true" hidden="false" outlineLevel="0" max="2" min="2" style="275" width="3.85"/>
    <col collapsed="false" customWidth="true" hidden="false" outlineLevel="0" max="5" min="3" style="275" width="18.7"/>
    <col collapsed="false" customWidth="false" hidden="false" outlineLevel="0" max="257" min="6" style="275" width="11.42"/>
  </cols>
  <sheetData>
    <row r="1" customFormat="false" ht="22.5" hidden="false" customHeight="true" outlineLevel="0" collapsed="false">
      <c r="A1" s="276" t="s">
        <v>266</v>
      </c>
      <c r="B1" s="276"/>
      <c r="C1" s="276"/>
      <c r="D1" s="276"/>
      <c r="E1" s="276"/>
    </row>
    <row r="2" customFormat="false" ht="14.25" hidden="false" customHeight="false" outlineLevel="0" collapsed="false">
      <c r="A2" s="277" t="s">
        <v>340</v>
      </c>
      <c r="B2" s="277"/>
      <c r="C2" s="277"/>
      <c r="D2" s="277"/>
      <c r="E2" s="277"/>
    </row>
    <row r="3" customFormat="false" ht="27.75" hidden="false" customHeight="true" outlineLevel="0" collapsed="false">
      <c r="A3" s="278" t="s">
        <v>341</v>
      </c>
      <c r="B3" s="278"/>
      <c r="C3" s="278"/>
      <c r="D3" s="278"/>
      <c r="E3" s="278"/>
    </row>
    <row r="4" customFormat="false" ht="12.75" hidden="false" customHeight="false" outlineLevel="0" collapsed="false">
      <c r="A4" s="294" t="s">
        <v>342</v>
      </c>
      <c r="B4" s="294"/>
      <c r="C4" s="280" t="s">
        <v>230</v>
      </c>
      <c r="D4" s="281" t="s">
        <v>343</v>
      </c>
      <c r="E4" s="281"/>
    </row>
    <row r="5" customFormat="false" ht="12.75" hidden="false" customHeight="false" outlineLevel="0" collapsed="false">
      <c r="A5" s="294"/>
      <c r="B5" s="294"/>
      <c r="C5" s="280"/>
      <c r="D5" s="280" t="s">
        <v>231</v>
      </c>
      <c r="E5" s="283" t="s">
        <v>344</v>
      </c>
    </row>
    <row r="6" customFormat="false" ht="37.5" hidden="false" customHeight="true" outlineLevel="0" collapsed="false">
      <c r="B6" s="292"/>
      <c r="C6" s="293" t="s">
        <v>282</v>
      </c>
      <c r="D6" s="293"/>
      <c r="E6" s="293"/>
    </row>
    <row r="7" customFormat="false" ht="12.75" hidden="false" customHeight="true" outlineLevel="0" collapsed="false">
      <c r="A7" s="295" t="s">
        <v>357</v>
      </c>
      <c r="B7" s="286"/>
      <c r="C7" s="287" t="n">
        <v>1128</v>
      </c>
      <c r="D7" s="287" t="n">
        <v>43</v>
      </c>
      <c r="E7" s="287" t="n">
        <v>58</v>
      </c>
    </row>
    <row r="8" customFormat="false" ht="19.5" hidden="false" customHeight="true" outlineLevel="0" collapsed="false">
      <c r="A8" s="295" t="s">
        <v>358</v>
      </c>
      <c r="B8" s="286"/>
      <c r="C8" s="287" t="n">
        <v>458</v>
      </c>
      <c r="D8" s="287" t="n">
        <v>312</v>
      </c>
      <c r="E8" s="287" t="n">
        <v>109</v>
      </c>
    </row>
    <row r="9" customFormat="false" ht="19.5" hidden="false" customHeight="true" outlineLevel="0" collapsed="false">
      <c r="A9" s="295" t="s">
        <v>359</v>
      </c>
      <c r="B9" s="286"/>
      <c r="C9" s="287" t="n">
        <v>795</v>
      </c>
      <c r="D9" s="287" t="n">
        <v>480</v>
      </c>
      <c r="E9" s="287" t="n">
        <v>267</v>
      </c>
    </row>
    <row r="10" customFormat="false" ht="19.5" hidden="false" customHeight="true" outlineLevel="0" collapsed="false">
      <c r="A10" s="295" t="s">
        <v>360</v>
      </c>
      <c r="B10" s="286"/>
      <c r="C10" s="287" t="n">
        <v>4899</v>
      </c>
      <c r="D10" s="287" t="n">
        <v>4392</v>
      </c>
      <c r="E10" s="287" t="n">
        <v>450</v>
      </c>
    </row>
    <row r="11" customFormat="false" ht="19.5" hidden="false" customHeight="true" outlineLevel="0" collapsed="false">
      <c r="A11" s="295" t="s">
        <v>361</v>
      </c>
      <c r="B11" s="286"/>
      <c r="C11" s="287" t="n">
        <v>10760</v>
      </c>
      <c r="D11" s="287" t="n">
        <v>10012</v>
      </c>
      <c r="E11" s="287" t="n">
        <v>697</v>
      </c>
    </row>
    <row r="12" customFormat="false" ht="19.5" hidden="false" customHeight="true" outlineLevel="0" collapsed="false">
      <c r="A12" s="295" t="s">
        <v>362</v>
      </c>
      <c r="B12" s="286"/>
      <c r="C12" s="287" t="n">
        <v>11435</v>
      </c>
      <c r="D12" s="287" t="n">
        <v>10101</v>
      </c>
      <c r="E12" s="287" t="n">
        <v>1306</v>
      </c>
    </row>
    <row r="13" customFormat="false" ht="19.5" hidden="false" customHeight="true" outlineLevel="0" collapsed="false">
      <c r="A13" s="295" t="s">
        <v>363</v>
      </c>
      <c r="B13" s="286"/>
      <c r="C13" s="287" t="n">
        <v>16887</v>
      </c>
      <c r="D13" s="287" t="n">
        <v>14563</v>
      </c>
      <c r="E13" s="287" t="n">
        <v>2297</v>
      </c>
    </row>
    <row r="14" customFormat="false" ht="19.5" hidden="false" customHeight="true" outlineLevel="0" collapsed="false">
      <c r="A14" s="295" t="s">
        <v>364</v>
      </c>
      <c r="B14" s="286"/>
      <c r="C14" s="287" t="n">
        <v>19176</v>
      </c>
      <c r="D14" s="287" t="n">
        <v>15937</v>
      </c>
      <c r="E14" s="287" t="n">
        <v>3231</v>
      </c>
    </row>
    <row r="15" customFormat="false" ht="19.5" hidden="false" customHeight="true" outlineLevel="0" collapsed="false">
      <c r="A15" s="295" t="s">
        <v>365</v>
      </c>
      <c r="B15" s="286"/>
      <c r="C15" s="287" t="n">
        <v>8229</v>
      </c>
      <c r="D15" s="287" t="n">
        <v>5861</v>
      </c>
      <c r="E15" s="287" t="n">
        <v>2367</v>
      </c>
    </row>
    <row r="16" customFormat="false" ht="19.5" hidden="false" customHeight="true" outlineLevel="0" collapsed="false">
      <c r="A16" s="295" t="s">
        <v>366</v>
      </c>
      <c r="B16" s="286"/>
      <c r="C16" s="287" t="n">
        <v>5421</v>
      </c>
      <c r="D16" s="287" t="n">
        <v>2224</v>
      </c>
      <c r="E16" s="287" t="n">
        <v>3197</v>
      </c>
    </row>
    <row r="17" customFormat="false" ht="19.5" hidden="false" customHeight="true" outlineLevel="0" collapsed="false">
      <c r="A17" s="295" t="s">
        <v>367</v>
      </c>
      <c r="B17" s="286"/>
      <c r="C17" s="287" t="n">
        <v>7095</v>
      </c>
      <c r="D17" s="287" t="n">
        <v>2428</v>
      </c>
      <c r="E17" s="287" t="n">
        <v>4667</v>
      </c>
    </row>
    <row r="18" customFormat="false" ht="19.5" hidden="false" customHeight="true" outlineLevel="0" collapsed="false">
      <c r="A18" s="295" t="s">
        <v>368</v>
      </c>
      <c r="B18" s="286"/>
      <c r="C18" s="287" t="n">
        <v>3610</v>
      </c>
      <c r="D18" s="287" t="n">
        <v>1392</v>
      </c>
      <c r="E18" s="287" t="n">
        <v>2218</v>
      </c>
    </row>
    <row r="19" customFormat="false" ht="31.5" hidden="false" customHeight="true" outlineLevel="0" collapsed="false">
      <c r="A19" s="297" t="s">
        <v>279</v>
      </c>
      <c r="B19" s="297"/>
      <c r="C19" s="299" t="n">
        <v>89893</v>
      </c>
      <c r="D19" s="299" t="n">
        <v>67745</v>
      </c>
      <c r="E19" s="287" t="n">
        <v>20864</v>
      </c>
    </row>
    <row r="20" customFormat="false" ht="19.5" hidden="false" customHeight="true" outlineLevel="0" collapsed="false">
      <c r="A20" s="298"/>
      <c r="B20" s="289"/>
    </row>
    <row r="21" customFormat="false" ht="12.75" hidden="false" customHeight="true" outlineLevel="0" collapsed="false">
      <c r="A21" s="298"/>
      <c r="B21" s="289"/>
      <c r="C21" s="299"/>
      <c r="D21" s="299"/>
      <c r="E21" s="299"/>
    </row>
    <row r="22" customFormat="false" ht="19.5" hidden="false" customHeight="true" outlineLevel="0" collapsed="false">
      <c r="A22" s="298"/>
      <c r="B22" s="289"/>
      <c r="C22" s="299"/>
      <c r="D22" s="299"/>
      <c r="E22" s="299"/>
    </row>
    <row r="23" customFormat="false" ht="12.75" hidden="false" customHeight="true" outlineLevel="0" collapsed="false">
      <c r="A23" s="298"/>
      <c r="B23" s="289"/>
      <c r="C23" s="299"/>
      <c r="D23" s="299"/>
      <c r="E23" s="287"/>
    </row>
    <row r="24" customFormat="false" ht="31.5" hidden="false" customHeight="true" outlineLevel="0" collapsed="false">
      <c r="A24" s="301"/>
      <c r="B24" s="289"/>
      <c r="C24" s="299"/>
      <c r="D24" s="299"/>
      <c r="E24" s="287"/>
    </row>
    <row r="25" customFormat="false" ht="12.75" hidden="false" customHeight="true" outlineLevel="0" collapsed="false">
      <c r="A25" s="298"/>
      <c r="B25" s="289"/>
      <c r="C25" s="299"/>
      <c r="D25" s="299"/>
      <c r="E25" s="287"/>
    </row>
    <row r="26" customFormat="false" ht="12.75" hidden="false" customHeight="false" outlineLevel="0" collapsed="false">
      <c r="A26" s="300"/>
      <c r="B26" s="300"/>
      <c r="C26" s="300"/>
      <c r="D26" s="300"/>
    </row>
    <row r="27" customFormat="false" ht="12.75" hidden="false" customHeight="false" outlineLevel="0" collapsed="false">
      <c r="A27" s="300"/>
      <c r="B27" s="300"/>
      <c r="C27" s="300"/>
      <c r="D27" s="300"/>
    </row>
  </sheetData>
  <mergeCells count="8">
    <mergeCell ref="A1:E1"/>
    <mergeCell ref="A2:E2"/>
    <mergeCell ref="A3:E3"/>
    <mergeCell ref="A4:B5"/>
    <mergeCell ref="C4:C5"/>
    <mergeCell ref="D4:E4"/>
    <mergeCell ref="C6:E6"/>
    <mergeCell ref="A19:B1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8 Statistisches Bundesamt, Fachserie 14, Reihe 6.1, 2011&amp;R&amp;8 33</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5" width="30.7"/>
    <col collapsed="false" customWidth="true" hidden="false" outlineLevel="0" max="2" min="2" style="275" width="3.85"/>
    <col collapsed="false" customWidth="true" hidden="false" outlineLevel="0" max="5" min="3" style="275" width="18.7"/>
    <col collapsed="false" customWidth="false" hidden="false" outlineLevel="0" max="257" min="6" style="275" width="11.42"/>
  </cols>
  <sheetData>
    <row r="1" customFormat="false" ht="22.5" hidden="false" customHeight="true" outlineLevel="0" collapsed="false">
      <c r="A1" s="276" t="s">
        <v>266</v>
      </c>
      <c r="B1" s="276"/>
      <c r="C1" s="276"/>
      <c r="D1" s="276"/>
      <c r="E1" s="276"/>
    </row>
    <row r="2" customFormat="false" ht="14.25" hidden="false" customHeight="false" outlineLevel="0" collapsed="false">
      <c r="A2" s="277" t="s">
        <v>340</v>
      </c>
      <c r="B2" s="277"/>
      <c r="C2" s="277"/>
      <c r="D2" s="277"/>
      <c r="E2" s="277"/>
    </row>
    <row r="3" customFormat="false" ht="27.75" hidden="false" customHeight="true" outlineLevel="0" collapsed="false">
      <c r="A3" s="278" t="s">
        <v>341</v>
      </c>
      <c r="B3" s="278"/>
      <c r="C3" s="278"/>
      <c r="D3" s="278"/>
      <c r="E3" s="278"/>
    </row>
    <row r="4" customFormat="false" ht="12.75" hidden="false" customHeight="false" outlineLevel="0" collapsed="false">
      <c r="A4" s="279" t="s">
        <v>342</v>
      </c>
      <c r="B4" s="279"/>
      <c r="C4" s="280" t="s">
        <v>230</v>
      </c>
      <c r="D4" s="281" t="s">
        <v>343</v>
      </c>
      <c r="E4" s="281"/>
      <c r="F4" s="300"/>
    </row>
    <row r="5" customFormat="false" ht="12.75" hidden="false" customHeight="false" outlineLevel="0" collapsed="false">
      <c r="A5" s="282" t="s">
        <v>270</v>
      </c>
      <c r="B5" s="282"/>
      <c r="C5" s="280"/>
      <c r="D5" s="280" t="s">
        <v>231</v>
      </c>
      <c r="E5" s="283" t="s">
        <v>344</v>
      </c>
      <c r="F5" s="300"/>
    </row>
    <row r="6" customFormat="false" ht="37.5" hidden="false" customHeight="true" outlineLevel="0" collapsed="false">
      <c r="B6" s="284"/>
      <c r="C6" s="284" t="s">
        <v>283</v>
      </c>
      <c r="D6" s="284"/>
      <c r="E6" s="284"/>
    </row>
    <row r="7" customFormat="false" ht="12.75" hidden="false" customHeight="true" outlineLevel="0" collapsed="false">
      <c r="A7" s="285" t="s">
        <v>345</v>
      </c>
      <c r="B7" s="286" t="s">
        <v>272</v>
      </c>
      <c r="C7" s="287" t="n">
        <v>13834</v>
      </c>
      <c r="D7" s="287" t="n">
        <v>1124</v>
      </c>
      <c r="E7" s="287" t="n">
        <v>331</v>
      </c>
    </row>
    <row r="8" customFormat="false" ht="12.75" hidden="false" customHeight="true" outlineLevel="0" collapsed="false">
      <c r="A8" s="285"/>
      <c r="B8" s="286" t="s">
        <v>273</v>
      </c>
      <c r="C8" s="287" t="n">
        <v>6961</v>
      </c>
      <c r="D8" s="287" t="n">
        <v>717</v>
      </c>
      <c r="E8" s="287" t="n">
        <v>283</v>
      </c>
    </row>
    <row r="9" customFormat="false" ht="19.5" hidden="false" customHeight="true" outlineLevel="0" collapsed="false">
      <c r="A9" s="285" t="s">
        <v>346</v>
      </c>
      <c r="B9" s="286" t="s">
        <v>272</v>
      </c>
      <c r="C9" s="287" t="n">
        <v>3114</v>
      </c>
      <c r="D9" s="287" t="n">
        <v>2090</v>
      </c>
      <c r="E9" s="287" t="n">
        <v>700</v>
      </c>
    </row>
    <row r="10" customFormat="false" ht="12.75" hidden="false" customHeight="true" outlineLevel="0" collapsed="false">
      <c r="A10" s="285"/>
      <c r="B10" s="286" t="s">
        <v>273</v>
      </c>
      <c r="C10" s="287" t="n">
        <v>1883</v>
      </c>
      <c r="D10" s="287" t="n">
        <v>1158</v>
      </c>
      <c r="E10" s="287" t="n">
        <v>590</v>
      </c>
    </row>
    <row r="11" customFormat="false" ht="19.5" hidden="false" customHeight="true" outlineLevel="0" collapsed="false">
      <c r="A11" s="285" t="s">
        <v>347</v>
      </c>
      <c r="B11" s="286" t="s">
        <v>272</v>
      </c>
      <c r="C11" s="287" t="n">
        <v>6308</v>
      </c>
      <c r="D11" s="287" t="n">
        <v>3938</v>
      </c>
      <c r="E11" s="287" t="n">
        <v>1907</v>
      </c>
    </row>
    <row r="12" customFormat="false" ht="12.75" hidden="false" customHeight="true" outlineLevel="0" collapsed="false">
      <c r="A12" s="285"/>
      <c r="B12" s="286" t="s">
        <v>273</v>
      </c>
      <c r="C12" s="287" t="n">
        <v>3749</v>
      </c>
      <c r="D12" s="287" t="n">
        <v>1888</v>
      </c>
      <c r="E12" s="287" t="n">
        <v>1665</v>
      </c>
    </row>
    <row r="13" customFormat="false" ht="19.5" hidden="false" customHeight="true" outlineLevel="0" collapsed="false">
      <c r="A13" s="285" t="s">
        <v>348</v>
      </c>
      <c r="B13" s="286" t="s">
        <v>272</v>
      </c>
      <c r="C13" s="287" t="n">
        <v>12434</v>
      </c>
      <c r="D13" s="287" t="n">
        <v>8095</v>
      </c>
      <c r="E13" s="287" t="n">
        <v>3869</v>
      </c>
    </row>
    <row r="14" customFormat="false" ht="12.75" hidden="false" customHeight="true" outlineLevel="0" collapsed="false">
      <c r="A14" s="285"/>
      <c r="B14" s="286" t="s">
        <v>273</v>
      </c>
      <c r="C14" s="287" t="n">
        <v>7433</v>
      </c>
      <c r="D14" s="287" t="n">
        <v>3862</v>
      </c>
      <c r="E14" s="287" t="n">
        <v>3378</v>
      </c>
    </row>
    <row r="15" customFormat="false" ht="19.5" hidden="false" customHeight="true" outlineLevel="0" collapsed="false">
      <c r="A15" s="285" t="s">
        <v>349</v>
      </c>
      <c r="B15" s="286" t="s">
        <v>272</v>
      </c>
      <c r="C15" s="287" t="n">
        <v>28863</v>
      </c>
      <c r="D15" s="287" t="n">
        <v>21359</v>
      </c>
      <c r="E15" s="287" t="n">
        <v>7081</v>
      </c>
    </row>
    <row r="16" customFormat="false" ht="12.75" hidden="false" customHeight="true" outlineLevel="0" collapsed="false">
      <c r="A16" s="285"/>
      <c r="B16" s="286" t="s">
        <v>273</v>
      </c>
      <c r="C16" s="287" t="n">
        <v>17852</v>
      </c>
      <c r="D16" s="287" t="n">
        <v>11644</v>
      </c>
      <c r="E16" s="287" t="n">
        <v>6008</v>
      </c>
    </row>
    <row r="17" customFormat="false" ht="19.5" hidden="false" customHeight="true" outlineLevel="0" collapsed="false">
      <c r="A17" s="285" t="s">
        <v>350</v>
      </c>
      <c r="B17" s="286" t="s">
        <v>272</v>
      </c>
      <c r="C17" s="287" t="n">
        <v>88210</v>
      </c>
      <c r="D17" s="287" t="n">
        <v>77256</v>
      </c>
      <c r="E17" s="287" t="n">
        <v>10635</v>
      </c>
    </row>
    <row r="18" customFormat="false" ht="12.75" hidden="false" customHeight="true" outlineLevel="0" collapsed="false">
      <c r="A18" s="285"/>
      <c r="B18" s="286" t="s">
        <v>273</v>
      </c>
      <c r="C18" s="287" t="n">
        <v>38868</v>
      </c>
      <c r="D18" s="287" t="n">
        <v>29616</v>
      </c>
      <c r="E18" s="287" t="n">
        <v>9097</v>
      </c>
    </row>
    <row r="19" customFormat="false" ht="19.5" hidden="false" customHeight="true" outlineLevel="0" collapsed="false">
      <c r="A19" s="285" t="s">
        <v>351</v>
      </c>
      <c r="B19" s="286" t="s">
        <v>272</v>
      </c>
      <c r="C19" s="287" t="n">
        <v>180537</v>
      </c>
      <c r="D19" s="287" t="n">
        <v>164937</v>
      </c>
      <c r="E19" s="287" t="n">
        <v>15360</v>
      </c>
    </row>
    <row r="20" customFormat="false" ht="12.75" hidden="false" customHeight="true" outlineLevel="0" collapsed="false">
      <c r="A20" s="288"/>
      <c r="B20" s="286" t="s">
        <v>273</v>
      </c>
      <c r="C20" s="287" t="n">
        <v>69182</v>
      </c>
      <c r="D20" s="287" t="n">
        <v>55796</v>
      </c>
      <c r="E20" s="287" t="n">
        <v>13261</v>
      </c>
    </row>
    <row r="21" customFormat="false" ht="19.5" hidden="false" customHeight="true" outlineLevel="0" collapsed="false">
      <c r="A21" s="285" t="s">
        <v>352</v>
      </c>
      <c r="B21" s="286" t="s">
        <v>272</v>
      </c>
      <c r="C21" s="287" t="n">
        <v>148264</v>
      </c>
      <c r="D21" s="287" t="n">
        <v>126552</v>
      </c>
      <c r="E21" s="287" t="n">
        <v>21422</v>
      </c>
    </row>
    <row r="22" customFormat="false" ht="12.75" hidden="false" customHeight="true" outlineLevel="0" collapsed="false">
      <c r="A22" s="285"/>
      <c r="B22" s="286" t="s">
        <v>273</v>
      </c>
      <c r="C22" s="287" t="n">
        <v>53903</v>
      </c>
      <c r="D22" s="287" t="n">
        <v>34206</v>
      </c>
      <c r="E22" s="287" t="n">
        <v>19537</v>
      </c>
    </row>
    <row r="23" customFormat="false" ht="19.5" hidden="false" customHeight="true" outlineLevel="0" collapsed="false">
      <c r="A23" s="285" t="s">
        <v>353</v>
      </c>
      <c r="B23" s="286" t="s">
        <v>272</v>
      </c>
      <c r="C23" s="287" t="n">
        <v>80065</v>
      </c>
      <c r="D23" s="287" t="n">
        <v>60314</v>
      </c>
      <c r="E23" s="287" t="n">
        <v>19594</v>
      </c>
    </row>
    <row r="24" customFormat="false" ht="12.75" hidden="false" customHeight="true" outlineLevel="0" collapsed="false">
      <c r="A24" s="285"/>
      <c r="B24" s="286" t="s">
        <v>273</v>
      </c>
      <c r="C24" s="287" t="n">
        <v>32723</v>
      </c>
      <c r="D24" s="287" t="n">
        <v>14017</v>
      </c>
      <c r="E24" s="287" t="n">
        <v>18612</v>
      </c>
    </row>
    <row r="25" customFormat="false" ht="19.5" hidden="false" customHeight="true" outlineLevel="0" collapsed="false">
      <c r="A25" s="285" t="s">
        <v>354</v>
      </c>
      <c r="B25" s="286" t="s">
        <v>272</v>
      </c>
      <c r="C25" s="287" t="n">
        <v>68430</v>
      </c>
      <c r="D25" s="287" t="n">
        <v>42632</v>
      </c>
      <c r="E25" s="287" t="n">
        <v>25723</v>
      </c>
    </row>
    <row r="26" customFormat="false" ht="12.75" hidden="false" customHeight="true" outlineLevel="0" collapsed="false">
      <c r="A26" s="285"/>
      <c r="B26" s="286" t="s">
        <v>273</v>
      </c>
      <c r="C26" s="287" t="n">
        <v>36557</v>
      </c>
      <c r="D26" s="287" t="n">
        <v>11652</v>
      </c>
      <c r="E26" s="287" t="n">
        <v>24851</v>
      </c>
    </row>
    <row r="27" customFormat="false" ht="19.5" hidden="false" customHeight="true" outlineLevel="0" collapsed="false">
      <c r="A27" s="285" t="s">
        <v>355</v>
      </c>
      <c r="B27" s="286" t="s">
        <v>272</v>
      </c>
      <c r="C27" s="287" t="n">
        <v>53270</v>
      </c>
      <c r="D27" s="287" t="n">
        <v>25779</v>
      </c>
      <c r="E27" s="287" t="n">
        <v>27450</v>
      </c>
    </row>
    <row r="28" customFormat="false" ht="12.75" hidden="false" customHeight="true" outlineLevel="0" collapsed="false">
      <c r="A28" s="285"/>
      <c r="B28" s="286" t="s">
        <v>273</v>
      </c>
      <c r="C28" s="287" t="n">
        <v>35261</v>
      </c>
      <c r="D28" s="287" t="n">
        <v>8376</v>
      </c>
      <c r="E28" s="287" t="n">
        <v>26853</v>
      </c>
    </row>
    <row r="29" customFormat="false" ht="19.5" hidden="false" customHeight="true" outlineLevel="0" collapsed="false">
      <c r="A29" s="285" t="s">
        <v>356</v>
      </c>
      <c r="B29" s="286" t="s">
        <v>272</v>
      </c>
      <c r="C29" s="287" t="n">
        <v>25673</v>
      </c>
      <c r="D29" s="287" t="n">
        <v>9280</v>
      </c>
      <c r="E29" s="287" t="n">
        <v>16379</v>
      </c>
    </row>
    <row r="30" customFormat="false" ht="12.75" hidden="false" customHeight="true" outlineLevel="0" collapsed="false">
      <c r="A30" s="285"/>
      <c r="B30" s="286" t="s">
        <v>273</v>
      </c>
      <c r="C30" s="287" t="n">
        <v>19413</v>
      </c>
      <c r="D30" s="287" t="n">
        <v>3253</v>
      </c>
      <c r="E30" s="287" t="n">
        <v>16149</v>
      </c>
    </row>
    <row r="31" customFormat="false" ht="31.5" hidden="false" customHeight="true" outlineLevel="0" collapsed="false">
      <c r="A31" s="288" t="s">
        <v>279</v>
      </c>
      <c r="B31" s="286" t="s">
        <v>272</v>
      </c>
      <c r="C31" s="287" t="n">
        <v>709002</v>
      </c>
      <c r="D31" s="287" t="n">
        <v>543356</v>
      </c>
      <c r="E31" s="287" t="n">
        <v>150451</v>
      </c>
    </row>
    <row r="32" customFormat="false" ht="12.75" hidden="false" customHeight="true" outlineLevel="0" collapsed="false">
      <c r="A32" s="285"/>
      <c r="B32" s="286" t="s">
        <v>273</v>
      </c>
      <c r="C32" s="287" t="n">
        <v>323785</v>
      </c>
      <c r="D32" s="287" t="n">
        <v>176185</v>
      </c>
      <c r="E32" s="287" t="n">
        <v>140284</v>
      </c>
    </row>
    <row r="33" customFormat="false" ht="19.5" hidden="false" customHeight="true" outlineLevel="0" collapsed="false">
      <c r="A33" s="285"/>
      <c r="B33" s="286"/>
      <c r="C33" s="287"/>
      <c r="D33" s="287"/>
      <c r="E33" s="287"/>
    </row>
    <row r="34" customFormat="false" ht="12.75" hidden="false" customHeight="true" outlineLevel="0" collapsed="false">
      <c r="A34" s="285"/>
      <c r="B34" s="286"/>
      <c r="C34" s="291"/>
      <c r="D34" s="291"/>
      <c r="E34" s="291"/>
    </row>
    <row r="35" customFormat="false" ht="19.5" hidden="false" customHeight="true" outlineLevel="0" collapsed="false">
      <c r="A35" s="285"/>
      <c r="B35" s="286"/>
      <c r="C35" s="291"/>
      <c r="D35" s="291"/>
      <c r="E35" s="291"/>
    </row>
    <row r="36" customFormat="false" ht="12.75" hidden="false" customHeight="true" outlineLevel="0" collapsed="false">
      <c r="A36" s="285"/>
      <c r="B36" s="286"/>
      <c r="C36" s="287"/>
      <c r="D36" s="287"/>
      <c r="E36" s="287"/>
    </row>
    <row r="37" customFormat="false" ht="31.5" hidden="false" customHeight="true" outlineLevel="0" collapsed="false">
      <c r="A37" s="288"/>
      <c r="B37" s="286"/>
      <c r="C37" s="287"/>
      <c r="D37" s="287"/>
      <c r="E37" s="287"/>
    </row>
    <row r="38" customFormat="false" ht="12.75" hidden="false" customHeight="true" outlineLevel="0" collapsed="false">
      <c r="A38" s="285"/>
      <c r="B38" s="286"/>
      <c r="C38" s="287"/>
      <c r="D38" s="287"/>
      <c r="E38" s="287"/>
    </row>
  </sheetData>
  <mergeCells count="7">
    <mergeCell ref="A1:E1"/>
    <mergeCell ref="A2:E2"/>
    <mergeCell ref="A3:E3"/>
    <mergeCell ref="A4:B4"/>
    <mergeCell ref="C4:C5"/>
    <mergeCell ref="D4:E4"/>
    <mergeCell ref="A5:B5"/>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8 34&amp;R&amp;8 Statistisches Bundesamt, Fachserie 14, Reihe 6.1, 2011</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5" width="30.7"/>
    <col collapsed="false" customWidth="true" hidden="false" outlineLevel="0" max="2" min="2" style="275" width="3.85"/>
    <col collapsed="false" customWidth="true" hidden="false" outlineLevel="0" max="5" min="3" style="275" width="18.7"/>
    <col collapsed="false" customWidth="false" hidden="false" outlineLevel="0" max="257" min="6" style="275" width="11.42"/>
  </cols>
  <sheetData>
    <row r="1" customFormat="false" ht="22.5" hidden="false" customHeight="true" outlineLevel="0" collapsed="false">
      <c r="A1" s="276" t="s">
        <v>266</v>
      </c>
      <c r="B1" s="276"/>
      <c r="C1" s="276"/>
      <c r="D1" s="276"/>
      <c r="E1" s="276"/>
    </row>
    <row r="2" customFormat="false" ht="14.25" hidden="false" customHeight="false" outlineLevel="0" collapsed="false">
      <c r="A2" s="277" t="s">
        <v>340</v>
      </c>
      <c r="B2" s="277"/>
      <c r="C2" s="277"/>
      <c r="D2" s="277"/>
      <c r="E2" s="277"/>
    </row>
    <row r="3" customFormat="false" ht="27.75" hidden="false" customHeight="true" outlineLevel="0" collapsed="false">
      <c r="A3" s="278" t="s">
        <v>341</v>
      </c>
      <c r="B3" s="278"/>
      <c r="C3" s="278"/>
      <c r="D3" s="278"/>
      <c r="E3" s="278"/>
    </row>
    <row r="4" customFormat="false" ht="12.75" hidden="false" customHeight="false" outlineLevel="0" collapsed="false">
      <c r="A4" s="279" t="s">
        <v>342</v>
      </c>
      <c r="B4" s="279"/>
      <c r="C4" s="280" t="s">
        <v>230</v>
      </c>
      <c r="D4" s="281" t="s">
        <v>343</v>
      </c>
      <c r="E4" s="281"/>
      <c r="F4" s="300"/>
    </row>
    <row r="5" customFormat="false" ht="12.75" hidden="false" customHeight="false" outlineLevel="0" collapsed="false">
      <c r="A5" s="282" t="s">
        <v>270</v>
      </c>
      <c r="B5" s="282"/>
      <c r="C5" s="280"/>
      <c r="D5" s="280" t="s">
        <v>231</v>
      </c>
      <c r="E5" s="283" t="s">
        <v>344</v>
      </c>
      <c r="F5" s="300"/>
    </row>
    <row r="6" customFormat="false" ht="37.5" hidden="false" customHeight="true" outlineLevel="0" collapsed="false">
      <c r="B6" s="284"/>
      <c r="C6" s="284" t="s">
        <v>284</v>
      </c>
      <c r="D6" s="284"/>
      <c r="E6" s="284"/>
    </row>
    <row r="7" customFormat="false" ht="12.75" hidden="false" customHeight="true" outlineLevel="0" collapsed="false">
      <c r="A7" s="285" t="s">
        <v>345</v>
      </c>
      <c r="B7" s="286" t="s">
        <v>272</v>
      </c>
      <c r="C7" s="287" t="n">
        <v>2002</v>
      </c>
      <c r="D7" s="287" t="n">
        <v>222</v>
      </c>
      <c r="E7" s="287" t="n">
        <v>56</v>
      </c>
    </row>
    <row r="8" customFormat="false" ht="12.75" hidden="false" customHeight="true" outlineLevel="0" collapsed="false">
      <c r="A8" s="285"/>
      <c r="B8" s="286" t="s">
        <v>273</v>
      </c>
      <c r="C8" s="287" t="n">
        <v>1041</v>
      </c>
      <c r="D8" s="287" t="n">
        <v>147</v>
      </c>
      <c r="E8" s="287" t="n">
        <v>45</v>
      </c>
    </row>
    <row r="9" customFormat="false" ht="19.5" hidden="false" customHeight="true" outlineLevel="0" collapsed="false">
      <c r="A9" s="285" t="s">
        <v>346</v>
      </c>
      <c r="B9" s="286" t="s">
        <v>272</v>
      </c>
      <c r="C9" s="287" t="n">
        <v>688</v>
      </c>
      <c r="D9" s="287" t="n">
        <v>492</v>
      </c>
      <c r="E9" s="287" t="n">
        <v>145</v>
      </c>
    </row>
    <row r="10" customFormat="false" ht="12.75" hidden="false" customHeight="true" outlineLevel="0" collapsed="false">
      <c r="A10" s="285"/>
      <c r="B10" s="286" t="s">
        <v>273</v>
      </c>
      <c r="C10" s="287" t="n">
        <v>399</v>
      </c>
      <c r="D10" s="287" t="n">
        <v>267</v>
      </c>
      <c r="E10" s="287" t="n">
        <v>112</v>
      </c>
    </row>
    <row r="11" customFormat="false" ht="19.5" hidden="false" customHeight="true" outlineLevel="0" collapsed="false">
      <c r="A11" s="285" t="s">
        <v>347</v>
      </c>
      <c r="B11" s="286" t="s">
        <v>272</v>
      </c>
      <c r="C11" s="287" t="n">
        <v>1465</v>
      </c>
      <c r="D11" s="287" t="n">
        <v>1054</v>
      </c>
      <c r="E11" s="287" t="n">
        <v>321</v>
      </c>
    </row>
    <row r="12" customFormat="false" ht="12.75" hidden="false" customHeight="true" outlineLevel="0" collapsed="false">
      <c r="A12" s="285"/>
      <c r="B12" s="286" t="s">
        <v>273</v>
      </c>
      <c r="C12" s="287" t="n">
        <v>840</v>
      </c>
      <c r="D12" s="287" t="n">
        <v>526</v>
      </c>
      <c r="E12" s="287" t="n">
        <v>279</v>
      </c>
    </row>
    <row r="13" customFormat="false" ht="19.5" hidden="false" customHeight="true" outlineLevel="0" collapsed="false">
      <c r="A13" s="285" t="s">
        <v>348</v>
      </c>
      <c r="B13" s="286" t="s">
        <v>272</v>
      </c>
      <c r="C13" s="287" t="n">
        <v>2944</v>
      </c>
      <c r="D13" s="287" t="n">
        <v>2129</v>
      </c>
      <c r="E13" s="287" t="n">
        <v>720</v>
      </c>
    </row>
    <row r="14" customFormat="false" ht="12.75" hidden="false" customHeight="true" outlineLevel="0" collapsed="false">
      <c r="A14" s="285"/>
      <c r="B14" s="286" t="s">
        <v>273</v>
      </c>
      <c r="C14" s="287" t="n">
        <v>1571</v>
      </c>
      <c r="D14" s="287" t="n">
        <v>867</v>
      </c>
      <c r="E14" s="287" t="n">
        <v>654</v>
      </c>
    </row>
    <row r="15" customFormat="false" ht="19.5" hidden="false" customHeight="true" outlineLevel="0" collapsed="false">
      <c r="A15" s="285" t="s">
        <v>349</v>
      </c>
      <c r="B15" s="286" t="s">
        <v>272</v>
      </c>
      <c r="C15" s="287" t="n">
        <v>4807</v>
      </c>
      <c r="D15" s="287" t="n">
        <v>3584</v>
      </c>
      <c r="E15" s="287" t="n">
        <v>1129</v>
      </c>
    </row>
    <row r="16" customFormat="false" ht="12.75" hidden="false" customHeight="true" outlineLevel="0" collapsed="false">
      <c r="A16" s="285"/>
      <c r="B16" s="286" t="s">
        <v>273</v>
      </c>
      <c r="C16" s="287" t="n">
        <v>2013</v>
      </c>
      <c r="D16" s="287" t="n">
        <v>915</v>
      </c>
      <c r="E16" s="287" t="n">
        <v>1051</v>
      </c>
    </row>
    <row r="17" customFormat="false" ht="19.5" hidden="false" customHeight="true" outlineLevel="0" collapsed="false">
      <c r="A17" s="285" t="s">
        <v>350</v>
      </c>
      <c r="B17" s="286" t="s">
        <v>272</v>
      </c>
      <c r="C17" s="287" t="n">
        <v>11172</v>
      </c>
      <c r="D17" s="287" t="n">
        <v>9373</v>
      </c>
      <c r="E17" s="287" t="n">
        <v>1736</v>
      </c>
    </row>
    <row r="18" customFormat="false" ht="12.75" hidden="false" customHeight="true" outlineLevel="0" collapsed="false">
      <c r="A18" s="285"/>
      <c r="B18" s="286" t="s">
        <v>273</v>
      </c>
      <c r="C18" s="287" t="n">
        <v>2831</v>
      </c>
      <c r="D18" s="287" t="n">
        <v>1136</v>
      </c>
      <c r="E18" s="287" t="n">
        <v>1659</v>
      </c>
    </row>
    <row r="19" customFormat="false" ht="19.5" hidden="false" customHeight="true" outlineLevel="0" collapsed="false">
      <c r="A19" s="285" t="s">
        <v>351</v>
      </c>
      <c r="B19" s="286" t="s">
        <v>272</v>
      </c>
      <c r="C19" s="287" t="n">
        <v>21032</v>
      </c>
      <c r="D19" s="287" t="n">
        <v>18523</v>
      </c>
      <c r="E19" s="287" t="n">
        <v>2437</v>
      </c>
    </row>
    <row r="20" customFormat="false" ht="12.75" hidden="false" customHeight="true" outlineLevel="0" collapsed="false">
      <c r="A20" s="288"/>
      <c r="B20" s="286" t="s">
        <v>273</v>
      </c>
      <c r="C20" s="287" t="n">
        <v>4317</v>
      </c>
      <c r="D20" s="287" t="n">
        <v>1894</v>
      </c>
      <c r="E20" s="287" t="n">
        <v>2375</v>
      </c>
    </row>
    <row r="21" customFormat="false" ht="19.5" hidden="false" customHeight="true" outlineLevel="0" collapsed="false">
      <c r="A21" s="285" t="s">
        <v>352</v>
      </c>
      <c r="B21" s="286" t="s">
        <v>272</v>
      </c>
      <c r="C21" s="287" t="n">
        <v>20590</v>
      </c>
      <c r="D21" s="287" t="n">
        <v>16397</v>
      </c>
      <c r="E21" s="287" t="n">
        <v>4148</v>
      </c>
    </row>
    <row r="22" customFormat="false" ht="12.75" hidden="false" customHeight="true" outlineLevel="0" collapsed="false">
      <c r="A22" s="285"/>
      <c r="B22" s="286" t="s">
        <v>273</v>
      </c>
      <c r="C22" s="287" t="n">
        <v>5486</v>
      </c>
      <c r="D22" s="287" t="n">
        <v>1381</v>
      </c>
      <c r="E22" s="287" t="n">
        <v>4084</v>
      </c>
    </row>
    <row r="23" customFormat="false" ht="19.5" hidden="false" customHeight="true" outlineLevel="0" collapsed="false">
      <c r="A23" s="285" t="s">
        <v>353</v>
      </c>
      <c r="B23" s="286" t="s">
        <v>272</v>
      </c>
      <c r="C23" s="287" t="n">
        <v>13811</v>
      </c>
      <c r="D23" s="287" t="n">
        <v>8993</v>
      </c>
      <c r="E23" s="287" t="n">
        <v>4771</v>
      </c>
    </row>
    <row r="24" customFormat="false" ht="12.75" hidden="false" customHeight="true" outlineLevel="0" collapsed="false">
      <c r="A24" s="285"/>
      <c r="B24" s="286" t="s">
        <v>273</v>
      </c>
      <c r="C24" s="287" t="n">
        <v>5504</v>
      </c>
      <c r="D24" s="287" t="n">
        <v>747</v>
      </c>
      <c r="E24" s="287" t="n">
        <v>4727</v>
      </c>
    </row>
    <row r="25" customFormat="false" ht="19.5" hidden="false" customHeight="true" outlineLevel="0" collapsed="false">
      <c r="A25" s="285" t="s">
        <v>354</v>
      </c>
      <c r="B25" s="286" t="s">
        <v>272</v>
      </c>
      <c r="C25" s="287" t="n">
        <v>15199</v>
      </c>
      <c r="D25" s="287" t="n">
        <v>8656</v>
      </c>
      <c r="E25" s="287" t="n">
        <v>6514</v>
      </c>
    </row>
    <row r="26" customFormat="false" ht="12.75" hidden="false" customHeight="true" outlineLevel="0" collapsed="false">
      <c r="A26" s="285"/>
      <c r="B26" s="286" t="s">
        <v>273</v>
      </c>
      <c r="C26" s="287" t="n">
        <v>7271</v>
      </c>
      <c r="D26" s="287" t="n">
        <v>772</v>
      </c>
      <c r="E26" s="287" t="n">
        <v>6478</v>
      </c>
    </row>
    <row r="27" customFormat="false" ht="19.5" hidden="false" customHeight="true" outlineLevel="0" collapsed="false">
      <c r="A27" s="285" t="s">
        <v>355</v>
      </c>
      <c r="B27" s="286" t="s">
        <v>272</v>
      </c>
      <c r="C27" s="287" t="n">
        <v>11673</v>
      </c>
      <c r="D27" s="287" t="n">
        <v>4813</v>
      </c>
      <c r="E27" s="287" t="n">
        <v>6846</v>
      </c>
    </row>
    <row r="28" customFormat="false" ht="12.75" hidden="false" customHeight="true" outlineLevel="0" collapsed="false">
      <c r="A28" s="285"/>
      <c r="B28" s="286" t="s">
        <v>273</v>
      </c>
      <c r="C28" s="287" t="n">
        <v>7478</v>
      </c>
      <c r="D28" s="287" t="n">
        <v>654</v>
      </c>
      <c r="E28" s="287" t="n">
        <v>6813</v>
      </c>
    </row>
    <row r="29" customFormat="false" ht="19.5" hidden="false" customHeight="true" outlineLevel="0" collapsed="false">
      <c r="A29" s="285" t="s">
        <v>356</v>
      </c>
      <c r="B29" s="286" t="s">
        <v>272</v>
      </c>
      <c r="C29" s="287" t="n">
        <v>5606</v>
      </c>
      <c r="D29" s="287" t="n">
        <v>1739</v>
      </c>
      <c r="E29" s="287" t="n">
        <v>3863</v>
      </c>
    </row>
    <row r="30" customFormat="false" ht="12.75" hidden="false" customHeight="true" outlineLevel="0" collapsed="false">
      <c r="A30" s="285"/>
      <c r="B30" s="286" t="s">
        <v>273</v>
      </c>
      <c r="C30" s="287" t="n">
        <v>4185</v>
      </c>
      <c r="D30" s="287" t="n">
        <v>329</v>
      </c>
      <c r="E30" s="287" t="n">
        <v>3853</v>
      </c>
    </row>
    <row r="31" customFormat="false" ht="31.5" hidden="false" customHeight="true" outlineLevel="0" collapsed="false">
      <c r="A31" s="288" t="s">
        <v>279</v>
      </c>
      <c r="B31" s="286" t="s">
        <v>272</v>
      </c>
      <c r="C31" s="287" t="n">
        <v>110989</v>
      </c>
      <c r="D31" s="287" t="n">
        <v>75975</v>
      </c>
      <c r="E31" s="287" t="n">
        <v>32686</v>
      </c>
    </row>
    <row r="32" customFormat="false" ht="12.75" hidden="false" customHeight="true" outlineLevel="0" collapsed="false">
      <c r="A32" s="285"/>
      <c r="B32" s="286" t="s">
        <v>273</v>
      </c>
      <c r="C32" s="287" t="n">
        <v>42936</v>
      </c>
      <c r="D32" s="287" t="n">
        <v>9635</v>
      </c>
      <c r="E32" s="287" t="n">
        <v>32130</v>
      </c>
    </row>
    <row r="33" customFormat="false" ht="12.75" hidden="false" customHeight="true" outlineLevel="0" collapsed="false">
      <c r="A33" s="285"/>
      <c r="B33" s="289"/>
      <c r="C33" s="285"/>
      <c r="D33" s="302"/>
      <c r="E33" s="302"/>
    </row>
    <row r="34" customFormat="false" ht="14.25" hidden="false" customHeight="true" outlineLevel="0" collapsed="false">
      <c r="A34" s="298" t="s">
        <v>262</v>
      </c>
      <c r="B34" s="298"/>
      <c r="C34" s="298"/>
      <c r="D34" s="298"/>
      <c r="E34" s="298"/>
    </row>
    <row r="35" customFormat="false" ht="12.75" hidden="false" customHeight="true" outlineLevel="0" collapsed="false">
      <c r="A35" s="298" t="s">
        <v>263</v>
      </c>
      <c r="B35" s="298"/>
      <c r="C35" s="298"/>
      <c r="D35" s="298"/>
      <c r="E35" s="298"/>
    </row>
    <row r="36" customFormat="false" ht="12.75" hidden="false" customHeight="false" outlineLevel="0" collapsed="false">
      <c r="C36" s="291"/>
      <c r="D36" s="291"/>
      <c r="E36" s="291"/>
    </row>
    <row r="37" customFormat="false" ht="12.75" hidden="false" customHeight="false" outlineLevel="0" collapsed="false">
      <c r="C37" s="291"/>
      <c r="D37" s="291"/>
      <c r="E37" s="291"/>
    </row>
  </sheetData>
  <mergeCells count="10">
    <mergeCell ref="A1:E1"/>
    <mergeCell ref="A2:E2"/>
    <mergeCell ref="A3:E3"/>
    <mergeCell ref="A4:B4"/>
    <mergeCell ref="C4:C5"/>
    <mergeCell ref="D4:E4"/>
    <mergeCell ref="A5:B5"/>
    <mergeCell ref="A34:B34"/>
    <mergeCell ref="C34:E34"/>
    <mergeCell ref="A35:E35"/>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8Statistisches Bundesamt, Fachserie 14, Reihe 6.1, 2011&amp;R&amp;8 35</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5" width="30.7"/>
    <col collapsed="false" customWidth="true" hidden="false" outlineLevel="0" max="2" min="2" style="275" width="3.85"/>
    <col collapsed="false" customWidth="true" hidden="false" outlineLevel="0" max="5" min="3" style="275" width="18.7"/>
    <col collapsed="false" customWidth="false" hidden="false" outlineLevel="0" max="257" min="6" style="275" width="11.42"/>
  </cols>
  <sheetData>
    <row r="1" customFormat="false" ht="22.5" hidden="false" customHeight="true" outlineLevel="0" collapsed="false">
      <c r="A1" s="276" t="s">
        <v>266</v>
      </c>
      <c r="B1" s="276"/>
      <c r="C1" s="276"/>
      <c r="D1" s="276"/>
      <c r="E1" s="276"/>
    </row>
    <row r="2" customFormat="false" ht="14.25" hidden="false" customHeight="false" outlineLevel="0" collapsed="false">
      <c r="A2" s="277" t="s">
        <v>340</v>
      </c>
      <c r="B2" s="277"/>
      <c r="C2" s="277"/>
      <c r="D2" s="277"/>
      <c r="E2" s="277"/>
    </row>
    <row r="3" customFormat="false" ht="27.75" hidden="false" customHeight="true" outlineLevel="0" collapsed="false">
      <c r="A3" s="278" t="s">
        <v>341</v>
      </c>
      <c r="B3" s="278"/>
      <c r="C3" s="278"/>
      <c r="D3" s="278"/>
      <c r="E3" s="278"/>
    </row>
    <row r="4" customFormat="false" ht="12.75" hidden="false" customHeight="false" outlineLevel="0" collapsed="false">
      <c r="A4" s="279" t="s">
        <v>342</v>
      </c>
      <c r="B4" s="279"/>
      <c r="C4" s="280" t="s">
        <v>230</v>
      </c>
      <c r="D4" s="281" t="s">
        <v>343</v>
      </c>
      <c r="E4" s="281"/>
      <c r="F4" s="300"/>
    </row>
    <row r="5" customFormat="false" ht="12.75" hidden="false" customHeight="false" outlineLevel="0" collapsed="false">
      <c r="A5" s="282" t="s">
        <v>270</v>
      </c>
      <c r="B5" s="282"/>
      <c r="C5" s="280"/>
      <c r="D5" s="280" t="s">
        <v>231</v>
      </c>
      <c r="E5" s="283" t="s">
        <v>344</v>
      </c>
      <c r="F5" s="300"/>
    </row>
    <row r="6" customFormat="false" ht="37.5" hidden="false" customHeight="true" outlineLevel="0" collapsed="false">
      <c r="B6" s="284"/>
      <c r="C6" s="284" t="s">
        <v>369</v>
      </c>
      <c r="D6" s="284"/>
      <c r="E6" s="284"/>
    </row>
    <row r="7" customFormat="false" ht="12.75" hidden="false" customHeight="true" outlineLevel="0" collapsed="false">
      <c r="A7" s="285" t="s">
        <v>345</v>
      </c>
      <c r="B7" s="286" t="s">
        <v>272</v>
      </c>
      <c r="C7" s="287" t="n">
        <v>1400</v>
      </c>
      <c r="D7" s="287" t="n">
        <v>59</v>
      </c>
      <c r="E7" s="287" t="n">
        <v>44</v>
      </c>
    </row>
    <row r="8" customFormat="false" ht="12.75" hidden="false" customHeight="true" outlineLevel="0" collapsed="false">
      <c r="A8" s="285"/>
      <c r="B8" s="286" t="s">
        <v>273</v>
      </c>
      <c r="C8" s="287" t="n">
        <v>732</v>
      </c>
      <c r="D8" s="287" t="n">
        <v>48</v>
      </c>
      <c r="E8" s="287" t="n">
        <v>41</v>
      </c>
    </row>
    <row r="9" customFormat="false" ht="19.5" hidden="false" customHeight="true" outlineLevel="0" collapsed="false">
      <c r="A9" s="285" t="s">
        <v>346</v>
      </c>
      <c r="B9" s="286" t="s">
        <v>272</v>
      </c>
      <c r="C9" s="287" t="n">
        <v>491</v>
      </c>
      <c r="D9" s="287" t="n">
        <v>248</v>
      </c>
      <c r="E9" s="287" t="n">
        <v>104</v>
      </c>
    </row>
    <row r="10" customFormat="false" ht="12.75" hidden="false" customHeight="true" outlineLevel="0" collapsed="false">
      <c r="A10" s="285"/>
      <c r="B10" s="286" t="s">
        <v>273</v>
      </c>
      <c r="C10" s="287" t="n">
        <v>258</v>
      </c>
      <c r="D10" s="287" t="n">
        <v>89</v>
      </c>
      <c r="E10" s="287" t="n">
        <v>101</v>
      </c>
    </row>
    <row r="11" customFormat="false" ht="19.5" hidden="false" customHeight="true" outlineLevel="0" collapsed="false">
      <c r="A11" s="285" t="s">
        <v>347</v>
      </c>
      <c r="B11" s="286" t="s">
        <v>272</v>
      </c>
      <c r="C11" s="287" t="n">
        <v>1168</v>
      </c>
      <c r="D11" s="287" t="n">
        <v>620</v>
      </c>
      <c r="E11" s="287" t="n">
        <v>335</v>
      </c>
    </row>
    <row r="12" customFormat="false" ht="12.75" hidden="false" customHeight="true" outlineLevel="0" collapsed="false">
      <c r="A12" s="285"/>
      <c r="B12" s="286" t="s">
        <v>273</v>
      </c>
      <c r="C12" s="287" t="n">
        <v>664</v>
      </c>
      <c r="D12" s="287" t="n">
        <v>239</v>
      </c>
      <c r="E12" s="287" t="n">
        <v>325</v>
      </c>
    </row>
    <row r="13" customFormat="false" ht="19.5" hidden="false" customHeight="true" outlineLevel="0" collapsed="false">
      <c r="A13" s="285" t="s">
        <v>348</v>
      </c>
      <c r="B13" s="286" t="s">
        <v>272</v>
      </c>
      <c r="C13" s="287" t="n">
        <v>3187</v>
      </c>
      <c r="D13" s="287" t="n">
        <v>2237</v>
      </c>
      <c r="E13" s="287" t="n">
        <v>705</v>
      </c>
    </row>
    <row r="14" customFormat="false" ht="12.75" hidden="false" customHeight="true" outlineLevel="0" collapsed="false">
      <c r="A14" s="285"/>
      <c r="B14" s="286" t="s">
        <v>273</v>
      </c>
      <c r="C14" s="287" t="n">
        <v>1220</v>
      </c>
      <c r="D14" s="287" t="n">
        <v>413</v>
      </c>
      <c r="E14" s="287" t="n">
        <v>696</v>
      </c>
    </row>
    <row r="15" customFormat="false" ht="19.5" hidden="false" customHeight="true" outlineLevel="0" collapsed="false">
      <c r="A15" s="285" t="s">
        <v>349</v>
      </c>
      <c r="B15" s="286" t="s">
        <v>272</v>
      </c>
      <c r="C15" s="287" t="n">
        <v>6723</v>
      </c>
      <c r="D15" s="287" t="n">
        <v>5053</v>
      </c>
      <c r="E15" s="287" t="n">
        <v>1411</v>
      </c>
    </row>
    <row r="16" customFormat="false" ht="12.75" hidden="false" customHeight="true" outlineLevel="0" collapsed="false">
      <c r="A16" s="285"/>
      <c r="B16" s="286" t="s">
        <v>273</v>
      </c>
      <c r="C16" s="287" t="n">
        <v>2063</v>
      </c>
      <c r="D16" s="287" t="n">
        <v>546</v>
      </c>
      <c r="E16" s="287" t="n">
        <v>1394</v>
      </c>
    </row>
    <row r="17" customFormat="false" ht="19.5" hidden="false" customHeight="true" outlineLevel="0" collapsed="false">
      <c r="A17" s="285" t="s">
        <v>350</v>
      </c>
      <c r="B17" s="286" t="s">
        <v>272</v>
      </c>
      <c r="C17" s="287" t="n">
        <v>16714</v>
      </c>
      <c r="D17" s="287" t="n">
        <v>14023</v>
      </c>
      <c r="E17" s="287" t="n">
        <v>2490</v>
      </c>
    </row>
    <row r="18" customFormat="false" ht="12.75" hidden="false" customHeight="true" outlineLevel="0" collapsed="false">
      <c r="A18" s="285"/>
      <c r="B18" s="286" t="s">
        <v>273</v>
      </c>
      <c r="C18" s="287" t="n">
        <v>2897</v>
      </c>
      <c r="D18" s="287" t="n">
        <v>316</v>
      </c>
      <c r="E18" s="287" t="n">
        <v>2472</v>
      </c>
    </row>
    <row r="19" customFormat="false" ht="19.5" hidden="false" customHeight="true" outlineLevel="0" collapsed="false">
      <c r="A19" s="285" t="s">
        <v>351</v>
      </c>
      <c r="B19" s="286" t="s">
        <v>272</v>
      </c>
      <c r="C19" s="287" t="n">
        <v>24315</v>
      </c>
      <c r="D19" s="287" t="n">
        <v>19952</v>
      </c>
      <c r="E19" s="287" t="n">
        <v>4160</v>
      </c>
    </row>
    <row r="20" customFormat="false" ht="12.75" hidden="false" customHeight="true" outlineLevel="0" collapsed="false">
      <c r="A20" s="288"/>
      <c r="B20" s="286" t="s">
        <v>273</v>
      </c>
      <c r="C20" s="287" t="n">
        <v>4470</v>
      </c>
      <c r="D20" s="287" t="n">
        <v>222</v>
      </c>
      <c r="E20" s="287" t="n">
        <v>4132</v>
      </c>
    </row>
    <row r="21" customFormat="false" ht="19.5" hidden="false" customHeight="true" outlineLevel="0" collapsed="false">
      <c r="A21" s="285" t="s">
        <v>352</v>
      </c>
      <c r="B21" s="286" t="s">
        <v>272</v>
      </c>
      <c r="C21" s="287" t="n">
        <v>35113</v>
      </c>
      <c r="D21" s="287" t="n">
        <v>26063</v>
      </c>
      <c r="E21" s="287" t="n">
        <v>8863</v>
      </c>
    </row>
    <row r="22" customFormat="false" ht="12.75" hidden="false" customHeight="true" outlineLevel="0" collapsed="false">
      <c r="A22" s="285"/>
      <c r="B22" s="286" t="s">
        <v>273</v>
      </c>
      <c r="C22" s="287" t="n">
        <v>9137</v>
      </c>
      <c r="D22" s="287" t="n">
        <v>192</v>
      </c>
      <c r="E22" s="287" t="n">
        <v>8831</v>
      </c>
    </row>
    <row r="23" customFormat="false" ht="19.5" hidden="false" customHeight="true" outlineLevel="0" collapsed="false">
      <c r="A23" s="285" t="s">
        <v>353</v>
      </c>
      <c r="B23" s="286" t="s">
        <v>272</v>
      </c>
      <c r="C23" s="287" t="n">
        <v>28077</v>
      </c>
      <c r="D23" s="287" t="n">
        <v>16332</v>
      </c>
      <c r="E23" s="287" t="n">
        <v>11643</v>
      </c>
    </row>
    <row r="24" customFormat="false" ht="12.75" hidden="false" customHeight="true" outlineLevel="0" collapsed="false">
      <c r="A24" s="285"/>
      <c r="B24" s="286" t="s">
        <v>273</v>
      </c>
      <c r="C24" s="287" t="n">
        <v>11809</v>
      </c>
      <c r="D24" s="287" t="n">
        <v>131</v>
      </c>
      <c r="E24" s="287" t="n">
        <v>11605</v>
      </c>
    </row>
    <row r="25" customFormat="false" ht="19.5" hidden="false" customHeight="true" outlineLevel="0" collapsed="false">
      <c r="A25" s="285" t="s">
        <v>354</v>
      </c>
      <c r="B25" s="286" t="s">
        <v>272</v>
      </c>
      <c r="C25" s="287" t="n">
        <v>32673</v>
      </c>
      <c r="D25" s="287" t="n">
        <v>16564</v>
      </c>
      <c r="E25" s="287" t="n">
        <v>16056</v>
      </c>
    </row>
    <row r="26" customFormat="false" ht="12.75" hidden="false" customHeight="true" outlineLevel="0" collapsed="false">
      <c r="A26" s="285"/>
      <c r="B26" s="286" t="s">
        <v>273</v>
      </c>
      <c r="C26" s="287" t="n">
        <v>16173</v>
      </c>
      <c r="D26" s="287" t="n">
        <v>131</v>
      </c>
      <c r="E26" s="287" t="n">
        <v>16001</v>
      </c>
    </row>
    <row r="27" customFormat="false" ht="19.5" hidden="false" customHeight="true" outlineLevel="0" collapsed="false">
      <c r="A27" s="285" t="s">
        <v>355</v>
      </c>
      <c r="B27" s="286" t="s">
        <v>272</v>
      </c>
      <c r="C27" s="287" t="n">
        <v>23893</v>
      </c>
      <c r="D27" s="287" t="n">
        <v>7625</v>
      </c>
      <c r="E27" s="287" t="n">
        <v>16227</v>
      </c>
    </row>
    <row r="28" customFormat="false" ht="12.75" hidden="false" customHeight="true" outlineLevel="0" collapsed="false">
      <c r="A28" s="285"/>
      <c r="B28" s="286" t="s">
        <v>273</v>
      </c>
      <c r="C28" s="287" t="n">
        <v>16497</v>
      </c>
      <c r="D28" s="287" t="n">
        <v>299</v>
      </c>
      <c r="E28" s="287" t="n">
        <v>16165</v>
      </c>
    </row>
    <row r="29" customFormat="false" ht="19.5" hidden="false" customHeight="true" outlineLevel="0" collapsed="false">
      <c r="A29" s="285" t="s">
        <v>356</v>
      </c>
      <c r="B29" s="286" t="s">
        <v>272</v>
      </c>
      <c r="C29" s="287" t="n">
        <v>12630</v>
      </c>
      <c r="D29" s="287" t="n">
        <v>2938</v>
      </c>
      <c r="E29" s="287" t="n">
        <v>9681</v>
      </c>
    </row>
    <row r="30" customFormat="false" ht="12.75" hidden="false" customHeight="true" outlineLevel="0" collapsed="false">
      <c r="A30" s="285"/>
      <c r="B30" s="286" t="s">
        <v>273</v>
      </c>
      <c r="C30" s="287" t="n">
        <v>9820</v>
      </c>
      <c r="D30" s="287" t="n">
        <v>162</v>
      </c>
      <c r="E30" s="287" t="n">
        <v>9649</v>
      </c>
    </row>
    <row r="31" customFormat="false" ht="31.5" hidden="false" customHeight="true" outlineLevel="0" collapsed="false">
      <c r="A31" s="288" t="s">
        <v>279</v>
      </c>
      <c r="B31" s="286" t="s">
        <v>272</v>
      </c>
      <c r="C31" s="287" t="n">
        <v>186384</v>
      </c>
      <c r="D31" s="287" t="n">
        <v>111714</v>
      </c>
      <c r="E31" s="287" t="n">
        <v>71719</v>
      </c>
    </row>
    <row r="32" customFormat="false" ht="12.75" hidden="false" customHeight="true" outlineLevel="0" collapsed="false">
      <c r="A32" s="285"/>
      <c r="B32" s="286" t="s">
        <v>273</v>
      </c>
      <c r="C32" s="287" t="n">
        <v>75740</v>
      </c>
      <c r="D32" s="287" t="n">
        <v>2788</v>
      </c>
      <c r="E32" s="287" t="n">
        <v>71412</v>
      </c>
    </row>
    <row r="33" customFormat="false" ht="12.75" hidden="false" customHeight="true" outlineLevel="0" collapsed="false">
      <c r="A33" s="285"/>
      <c r="B33" s="289"/>
      <c r="C33" s="285"/>
      <c r="D33" s="302"/>
      <c r="E33" s="302"/>
    </row>
    <row r="34" customFormat="false" ht="22.5" hidden="false" customHeight="true" outlineLevel="0" collapsed="false">
      <c r="A34" s="298" t="s">
        <v>262</v>
      </c>
      <c r="B34" s="298"/>
      <c r="C34" s="298"/>
      <c r="D34" s="298"/>
      <c r="E34" s="298"/>
    </row>
    <row r="35" customFormat="false" ht="12.75" hidden="false" customHeight="true" outlineLevel="0" collapsed="false">
      <c r="A35" s="298" t="s">
        <v>290</v>
      </c>
      <c r="B35" s="298"/>
      <c r="C35" s="298"/>
      <c r="D35" s="298"/>
      <c r="E35" s="298"/>
    </row>
    <row r="36" customFormat="false" ht="11.25" hidden="false" customHeight="true" outlineLevel="0" collapsed="false">
      <c r="A36" s="303"/>
      <c r="B36" s="303"/>
      <c r="C36" s="303"/>
      <c r="D36" s="302"/>
      <c r="E36" s="302"/>
    </row>
    <row r="38" customFormat="false" ht="12.75" hidden="false" customHeight="false" outlineLevel="0" collapsed="false">
      <c r="C38" s="291"/>
      <c r="D38" s="291"/>
      <c r="E38" s="291"/>
    </row>
    <row r="39" customFormat="false" ht="12.75" hidden="false" customHeight="false" outlineLevel="0" collapsed="false">
      <c r="C39" s="291"/>
      <c r="D39" s="291"/>
      <c r="E39" s="291"/>
    </row>
  </sheetData>
  <mergeCells count="11">
    <mergeCell ref="A1:E1"/>
    <mergeCell ref="A2:E2"/>
    <mergeCell ref="A3:E3"/>
    <mergeCell ref="A4:B4"/>
    <mergeCell ref="C4:C5"/>
    <mergeCell ref="D4:E4"/>
    <mergeCell ref="A5:B5"/>
    <mergeCell ref="A34:B34"/>
    <mergeCell ref="C34:E34"/>
    <mergeCell ref="A35:E35"/>
    <mergeCell ref="A36:C3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8 36&amp;R&amp;8Statistisches Bundesamt, Fachserie 14, Reihe 6.1, 2011</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5" width="30.7"/>
    <col collapsed="false" customWidth="true" hidden="false" outlineLevel="0" max="2" min="2" style="275" width="3.85"/>
    <col collapsed="false" customWidth="true" hidden="false" outlineLevel="0" max="5" min="3" style="275" width="18.7"/>
    <col collapsed="false" customWidth="false" hidden="false" outlineLevel="0" max="257" min="6" style="275" width="11.42"/>
  </cols>
  <sheetData>
    <row r="1" customFormat="false" ht="22.5" hidden="false" customHeight="true" outlineLevel="0" collapsed="false">
      <c r="A1" s="276" t="s">
        <v>266</v>
      </c>
      <c r="B1" s="276"/>
      <c r="C1" s="276"/>
      <c r="D1" s="276"/>
      <c r="E1" s="276"/>
    </row>
    <row r="2" customFormat="false" ht="14.25" hidden="false" customHeight="false" outlineLevel="0" collapsed="false">
      <c r="A2" s="277" t="s">
        <v>340</v>
      </c>
      <c r="B2" s="277"/>
      <c r="C2" s="277"/>
      <c r="D2" s="277"/>
      <c r="E2" s="277"/>
    </row>
    <row r="3" customFormat="false" ht="27.75" hidden="false" customHeight="true" outlineLevel="0" collapsed="false">
      <c r="A3" s="278" t="s">
        <v>341</v>
      </c>
      <c r="B3" s="278"/>
      <c r="C3" s="278"/>
      <c r="D3" s="278"/>
      <c r="E3" s="278"/>
    </row>
    <row r="4" customFormat="false" ht="12.75" hidden="false" customHeight="false" outlineLevel="0" collapsed="false">
      <c r="A4" s="279" t="s">
        <v>342</v>
      </c>
      <c r="B4" s="279"/>
      <c r="C4" s="280" t="s">
        <v>230</v>
      </c>
      <c r="D4" s="281" t="s">
        <v>343</v>
      </c>
      <c r="E4" s="281"/>
      <c r="F4" s="300"/>
    </row>
    <row r="5" customFormat="false" ht="12.75" hidden="false" customHeight="false" outlineLevel="0" collapsed="false">
      <c r="A5" s="282" t="s">
        <v>270</v>
      </c>
      <c r="B5" s="282"/>
      <c r="C5" s="280"/>
      <c r="D5" s="280" t="s">
        <v>231</v>
      </c>
      <c r="E5" s="283" t="s">
        <v>344</v>
      </c>
      <c r="F5" s="300"/>
    </row>
    <row r="6" customFormat="false" ht="37.5" hidden="false" customHeight="true" outlineLevel="0" collapsed="false">
      <c r="B6" s="284"/>
      <c r="C6" s="284" t="s">
        <v>337</v>
      </c>
      <c r="D6" s="284"/>
      <c r="E6" s="284"/>
    </row>
    <row r="7" customFormat="false" ht="12.75" hidden="false" customHeight="true" outlineLevel="0" collapsed="false">
      <c r="A7" s="285" t="s">
        <v>345</v>
      </c>
      <c r="B7" s="286" t="s">
        <v>272</v>
      </c>
      <c r="C7" s="287" t="n">
        <v>4151</v>
      </c>
      <c r="D7" s="287" t="n">
        <v>1576</v>
      </c>
      <c r="E7" s="287" t="n">
        <v>56</v>
      </c>
    </row>
    <row r="8" customFormat="false" ht="12.75" hidden="false" customHeight="true" outlineLevel="0" collapsed="false">
      <c r="A8" s="285"/>
      <c r="B8" s="286" t="s">
        <v>273</v>
      </c>
      <c r="C8" s="287" t="n">
        <v>2462</v>
      </c>
      <c r="D8" s="287" t="n">
        <v>1184</v>
      </c>
      <c r="E8" s="287" t="n">
        <v>53</v>
      </c>
    </row>
    <row r="9" customFormat="false" ht="19.5" hidden="false" customHeight="true" outlineLevel="0" collapsed="false">
      <c r="A9" s="285" t="s">
        <v>346</v>
      </c>
      <c r="B9" s="286" t="s">
        <v>272</v>
      </c>
      <c r="C9" s="287" t="n">
        <v>6711</v>
      </c>
      <c r="D9" s="287" t="n">
        <v>6353</v>
      </c>
      <c r="E9" s="287" t="n">
        <v>231</v>
      </c>
    </row>
    <row r="10" customFormat="false" ht="12.75" hidden="false" customHeight="true" outlineLevel="0" collapsed="false">
      <c r="A10" s="285"/>
      <c r="B10" s="286" t="s">
        <v>273</v>
      </c>
      <c r="C10" s="287" t="n">
        <v>4704</v>
      </c>
      <c r="D10" s="287" t="n">
        <v>4450</v>
      </c>
      <c r="E10" s="287" t="n">
        <v>204</v>
      </c>
    </row>
    <row r="11" customFormat="false" ht="19.5" hidden="false" customHeight="true" outlineLevel="0" collapsed="false">
      <c r="A11" s="285" t="s">
        <v>347</v>
      </c>
      <c r="B11" s="286" t="s">
        <v>272</v>
      </c>
      <c r="C11" s="287" t="n">
        <v>13005</v>
      </c>
      <c r="D11" s="287" t="n">
        <v>12191</v>
      </c>
      <c r="E11" s="287" t="n">
        <v>629</v>
      </c>
    </row>
    <row r="12" customFormat="false" ht="12.75" hidden="false" customHeight="true" outlineLevel="0" collapsed="false">
      <c r="A12" s="285"/>
      <c r="B12" s="286" t="s">
        <v>273</v>
      </c>
      <c r="C12" s="287" t="n">
        <v>8667</v>
      </c>
      <c r="D12" s="287" t="n">
        <v>8075</v>
      </c>
      <c r="E12" s="287" t="n">
        <v>517</v>
      </c>
    </row>
    <row r="13" customFormat="false" ht="19.5" hidden="false" customHeight="true" outlineLevel="0" collapsed="false">
      <c r="A13" s="285" t="s">
        <v>348</v>
      </c>
      <c r="B13" s="286" t="s">
        <v>272</v>
      </c>
      <c r="C13" s="287" t="n">
        <v>13983</v>
      </c>
      <c r="D13" s="287" t="n">
        <v>12576</v>
      </c>
      <c r="E13" s="287" t="n">
        <v>1219</v>
      </c>
    </row>
    <row r="14" customFormat="false" ht="12.75" hidden="false" customHeight="true" outlineLevel="0" collapsed="false">
      <c r="A14" s="285"/>
      <c r="B14" s="286" t="s">
        <v>273</v>
      </c>
      <c r="C14" s="287" t="n">
        <v>6380</v>
      </c>
      <c r="D14" s="287" t="n">
        <v>5222</v>
      </c>
      <c r="E14" s="287" t="n">
        <v>1079</v>
      </c>
    </row>
    <row r="15" customFormat="false" ht="19.5" hidden="false" customHeight="true" outlineLevel="0" collapsed="false">
      <c r="A15" s="285" t="s">
        <v>349</v>
      </c>
      <c r="B15" s="286" t="s">
        <v>272</v>
      </c>
      <c r="C15" s="287" t="n">
        <v>32890</v>
      </c>
      <c r="D15" s="287" t="n">
        <v>30509</v>
      </c>
      <c r="E15" s="287" t="n">
        <v>2224</v>
      </c>
    </row>
    <row r="16" customFormat="false" ht="12.75" hidden="false" customHeight="true" outlineLevel="0" collapsed="false">
      <c r="A16" s="285"/>
      <c r="B16" s="286" t="s">
        <v>273</v>
      </c>
      <c r="C16" s="287" t="n">
        <v>13216</v>
      </c>
      <c r="D16" s="287" t="n">
        <v>11143</v>
      </c>
      <c r="E16" s="287" t="n">
        <v>2011</v>
      </c>
    </row>
    <row r="17" customFormat="false" ht="19.5" hidden="false" customHeight="true" outlineLevel="0" collapsed="false">
      <c r="A17" s="285" t="s">
        <v>350</v>
      </c>
      <c r="B17" s="286" t="s">
        <v>272</v>
      </c>
      <c r="C17" s="287" t="n">
        <v>34510</v>
      </c>
      <c r="D17" s="287" t="n">
        <v>31074</v>
      </c>
      <c r="E17" s="287" t="n">
        <v>3309</v>
      </c>
    </row>
    <row r="18" customFormat="false" ht="12.75" hidden="false" customHeight="true" outlineLevel="0" collapsed="false">
      <c r="A18" s="285"/>
      <c r="B18" s="286" t="s">
        <v>273</v>
      </c>
      <c r="C18" s="287" t="n">
        <v>9798</v>
      </c>
      <c r="D18" s="287" t="n">
        <v>6679</v>
      </c>
      <c r="E18" s="287" t="n">
        <v>3059</v>
      </c>
    </row>
    <row r="19" customFormat="false" ht="19.5" hidden="false" customHeight="true" outlineLevel="0" collapsed="false">
      <c r="A19" s="285" t="s">
        <v>351</v>
      </c>
      <c r="B19" s="286" t="s">
        <v>272</v>
      </c>
      <c r="C19" s="287" t="n">
        <v>37783</v>
      </c>
      <c r="D19" s="287" t="n">
        <v>33074</v>
      </c>
      <c r="E19" s="287" t="n">
        <v>4611</v>
      </c>
    </row>
    <row r="20" customFormat="false" ht="12.75" hidden="false" customHeight="true" outlineLevel="0" collapsed="false">
      <c r="A20" s="288"/>
      <c r="B20" s="286" t="s">
        <v>273</v>
      </c>
      <c r="C20" s="287" t="n">
        <v>10955</v>
      </c>
      <c r="D20" s="287" t="n">
        <v>6581</v>
      </c>
      <c r="E20" s="287" t="n">
        <v>4327</v>
      </c>
    </row>
    <row r="21" customFormat="false" ht="19.5" hidden="false" customHeight="true" outlineLevel="0" collapsed="false">
      <c r="A21" s="285" t="s">
        <v>352</v>
      </c>
      <c r="B21" s="286" t="s">
        <v>272</v>
      </c>
      <c r="C21" s="287" t="n">
        <v>43409</v>
      </c>
      <c r="D21" s="287" t="n">
        <v>34447</v>
      </c>
      <c r="E21" s="287" t="n">
        <v>8870</v>
      </c>
    </row>
    <row r="22" customFormat="false" ht="12.75" hidden="false" customHeight="true" outlineLevel="0" collapsed="false">
      <c r="A22" s="285"/>
      <c r="B22" s="286" t="s">
        <v>273</v>
      </c>
      <c r="C22" s="287" t="n">
        <v>13961</v>
      </c>
      <c r="D22" s="287" t="n">
        <v>5341</v>
      </c>
      <c r="E22" s="287" t="n">
        <v>8575</v>
      </c>
    </row>
    <row r="23" customFormat="false" ht="19.5" hidden="false" customHeight="true" outlineLevel="0" collapsed="false">
      <c r="A23" s="285" t="s">
        <v>353</v>
      </c>
      <c r="B23" s="286" t="s">
        <v>272</v>
      </c>
      <c r="C23" s="287" t="n">
        <v>32924</v>
      </c>
      <c r="D23" s="287" t="n">
        <v>22154</v>
      </c>
      <c r="E23" s="287" t="n">
        <v>10709</v>
      </c>
    </row>
    <row r="24" customFormat="false" ht="12.75" hidden="false" customHeight="true" outlineLevel="0" collapsed="false">
      <c r="A24" s="285"/>
      <c r="B24" s="286" t="s">
        <v>273</v>
      </c>
      <c r="C24" s="287" t="n">
        <v>13630</v>
      </c>
      <c r="D24" s="287" t="n">
        <v>3117</v>
      </c>
      <c r="E24" s="287" t="n">
        <v>10470</v>
      </c>
    </row>
    <row r="25" customFormat="false" ht="19.5" hidden="false" customHeight="true" outlineLevel="0" collapsed="false">
      <c r="A25" s="285" t="s">
        <v>354</v>
      </c>
      <c r="B25" s="286" t="s">
        <v>272</v>
      </c>
      <c r="C25" s="287" t="n">
        <v>30873</v>
      </c>
      <c r="D25" s="287" t="n">
        <v>18196</v>
      </c>
      <c r="E25" s="287" t="n">
        <v>12638</v>
      </c>
    </row>
    <row r="26" customFormat="false" ht="12.75" hidden="false" customHeight="true" outlineLevel="0" collapsed="false">
      <c r="A26" s="285"/>
      <c r="B26" s="286" t="s">
        <v>273</v>
      </c>
      <c r="C26" s="287" t="n">
        <v>16026</v>
      </c>
      <c r="D26" s="287" t="n">
        <v>3595</v>
      </c>
      <c r="E26" s="287" t="n">
        <v>12403</v>
      </c>
    </row>
    <row r="27" customFormat="false" ht="19.5" hidden="false" customHeight="true" outlineLevel="0" collapsed="false">
      <c r="A27" s="285" t="s">
        <v>355</v>
      </c>
      <c r="B27" s="286" t="s">
        <v>272</v>
      </c>
      <c r="C27" s="287" t="n">
        <v>18464</v>
      </c>
      <c r="D27" s="287" t="n">
        <v>8954</v>
      </c>
      <c r="E27" s="287" t="n">
        <v>9493</v>
      </c>
    </row>
    <row r="28" customFormat="false" ht="12.75" hidden="false" customHeight="true" outlineLevel="0" collapsed="false">
      <c r="A28" s="285"/>
      <c r="B28" s="286" t="s">
        <v>273</v>
      </c>
      <c r="C28" s="287" t="n">
        <v>12042</v>
      </c>
      <c r="D28" s="287" t="n">
        <v>2661</v>
      </c>
      <c r="E28" s="287" t="n">
        <v>9368</v>
      </c>
    </row>
    <row r="29" customFormat="false" ht="19.5" hidden="false" customHeight="true" outlineLevel="0" collapsed="false">
      <c r="A29" s="285" t="s">
        <v>356</v>
      </c>
      <c r="B29" s="286" t="s">
        <v>272</v>
      </c>
      <c r="C29" s="287" t="n">
        <v>7473</v>
      </c>
      <c r="D29" s="287" t="n">
        <v>2573</v>
      </c>
      <c r="E29" s="287" t="n">
        <v>4894</v>
      </c>
    </row>
    <row r="30" customFormat="false" ht="12.75" hidden="false" customHeight="true" outlineLevel="0" collapsed="false">
      <c r="A30" s="285"/>
      <c r="B30" s="286" t="s">
        <v>273</v>
      </c>
      <c r="C30" s="287" t="n">
        <v>5911</v>
      </c>
      <c r="D30" s="287" t="n">
        <v>1067</v>
      </c>
      <c r="E30" s="287" t="n">
        <v>4839</v>
      </c>
    </row>
    <row r="31" customFormat="false" ht="31.5" hidden="false" customHeight="true" outlineLevel="0" collapsed="false">
      <c r="A31" s="288" t="s">
        <v>279</v>
      </c>
      <c r="B31" s="286" t="s">
        <v>272</v>
      </c>
      <c r="C31" s="287" t="n">
        <v>276176</v>
      </c>
      <c r="D31" s="287" t="n">
        <v>213677</v>
      </c>
      <c r="E31" s="287" t="n">
        <v>58883</v>
      </c>
    </row>
    <row r="32" customFormat="false" ht="12.75" hidden="false" customHeight="true" outlineLevel="0" collapsed="false">
      <c r="A32" s="285"/>
      <c r="B32" s="286" t="s">
        <v>273</v>
      </c>
      <c r="C32" s="287" t="n">
        <v>117752</v>
      </c>
      <c r="D32" s="287" t="n">
        <v>59115</v>
      </c>
      <c r="E32" s="287" t="n">
        <v>56905</v>
      </c>
    </row>
    <row r="33" customFormat="false" ht="33" hidden="false" customHeight="true" outlineLevel="0" collapsed="false">
      <c r="A33" s="298" t="s">
        <v>262</v>
      </c>
      <c r="B33" s="298"/>
      <c r="C33" s="298"/>
      <c r="D33" s="298"/>
      <c r="E33" s="298"/>
    </row>
    <row r="34" customFormat="false" ht="12.75" hidden="false" customHeight="true" outlineLevel="0" collapsed="false">
      <c r="A34" s="298" t="s">
        <v>339</v>
      </c>
      <c r="B34" s="298"/>
      <c r="C34" s="298"/>
      <c r="D34" s="298"/>
      <c r="E34" s="298"/>
    </row>
    <row r="35" s="304" customFormat="true" ht="12.75" hidden="false" customHeight="true" outlineLevel="0" collapsed="false">
      <c r="A35" s="298" t="s">
        <v>264</v>
      </c>
      <c r="B35" s="298"/>
      <c r="C35" s="298"/>
      <c r="D35" s="298"/>
      <c r="E35" s="298"/>
    </row>
    <row r="36" customFormat="false" ht="12.75" hidden="false" customHeight="true" outlineLevel="0" collapsed="false"/>
    <row r="37" customFormat="false" ht="12.75" hidden="false" customHeight="true" outlineLevel="0" collapsed="false">
      <c r="C37" s="291"/>
      <c r="D37" s="291"/>
      <c r="E37" s="291"/>
    </row>
    <row r="38" customFormat="false" ht="12.75" hidden="false" customHeight="true" outlineLevel="0" collapsed="false">
      <c r="C38" s="291"/>
      <c r="D38" s="291"/>
      <c r="E38" s="291"/>
    </row>
    <row r="39" customFormat="false" ht="12.75" hidden="false" customHeight="false" outlineLevel="0" collapsed="false">
      <c r="C39" s="291"/>
      <c r="D39" s="291"/>
      <c r="E39" s="291"/>
    </row>
  </sheetData>
  <mergeCells count="11">
    <mergeCell ref="A1:E1"/>
    <mergeCell ref="A2:E2"/>
    <mergeCell ref="A3:E3"/>
    <mergeCell ref="A4:B4"/>
    <mergeCell ref="C4:C5"/>
    <mergeCell ref="D4:E4"/>
    <mergeCell ref="A5:B5"/>
    <mergeCell ref="A33:B33"/>
    <mergeCell ref="C33:E33"/>
    <mergeCell ref="A34:E34"/>
    <mergeCell ref="A35:E35"/>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8Statistisches Bundesamt, Fachserie 14, Reihe 6.1, 2011&amp;R&amp;8 37</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5" width="29.42"/>
    <col collapsed="false" customWidth="true" hidden="false" outlineLevel="0" max="2" min="2" style="305" width="3.56"/>
    <col collapsed="false" customWidth="true" hidden="false" outlineLevel="0" max="7" min="3" style="305" width="11.99"/>
    <col collapsed="false" customWidth="false" hidden="false" outlineLevel="0" max="12" min="8" style="305" width="11.42"/>
    <col collapsed="false" customWidth="false" hidden="false" outlineLevel="0" max="207" min="13" style="306" width="11.42"/>
    <col collapsed="false" customWidth="false" hidden="false" outlineLevel="0" max="257" min="208" style="305" width="11.42"/>
  </cols>
  <sheetData>
    <row r="1" customFormat="false" ht="22.5" hidden="false" customHeight="true" outlineLevel="0" collapsed="false">
      <c r="A1" s="307" t="s">
        <v>370</v>
      </c>
      <c r="B1" s="307"/>
      <c r="C1" s="307"/>
      <c r="D1" s="307"/>
      <c r="E1" s="307"/>
      <c r="F1" s="307"/>
      <c r="G1" s="307"/>
    </row>
    <row r="2" customFormat="false" ht="14.25" hidden="false" customHeight="false" outlineLevel="0" collapsed="false">
      <c r="A2" s="308" t="s">
        <v>371</v>
      </c>
      <c r="B2" s="308"/>
      <c r="C2" s="308"/>
      <c r="D2" s="308"/>
      <c r="E2" s="308"/>
      <c r="F2" s="308"/>
      <c r="G2" s="308"/>
    </row>
    <row r="3" customFormat="false" ht="27.75" hidden="false" customHeight="true" outlineLevel="0" collapsed="false">
      <c r="A3" s="309" t="s">
        <v>372</v>
      </c>
      <c r="B3" s="309"/>
      <c r="C3" s="309"/>
      <c r="D3" s="309"/>
      <c r="E3" s="309"/>
      <c r="F3" s="309"/>
      <c r="G3" s="309"/>
    </row>
    <row r="4" s="315" customFormat="true" ht="6.6" hidden="false" customHeight="true" outlineLevel="0" collapsed="false">
      <c r="A4" s="310" t="s">
        <v>373</v>
      </c>
      <c r="B4" s="310"/>
      <c r="C4" s="311" t="s">
        <v>230</v>
      </c>
      <c r="D4" s="312" t="s">
        <v>374</v>
      </c>
      <c r="E4" s="312" t="s">
        <v>375</v>
      </c>
      <c r="F4" s="312" t="s">
        <v>376</v>
      </c>
      <c r="G4" s="313"/>
      <c r="H4" s="314"/>
      <c r="I4" s="314"/>
      <c r="J4" s="314"/>
      <c r="K4" s="314"/>
      <c r="L4" s="314"/>
      <c r="M4" s="314"/>
      <c r="N4" s="314"/>
      <c r="O4" s="314"/>
      <c r="P4" s="314"/>
      <c r="Q4" s="314"/>
      <c r="R4" s="314"/>
      <c r="S4" s="314"/>
      <c r="T4" s="314"/>
      <c r="U4" s="314"/>
      <c r="V4" s="314"/>
      <c r="W4" s="314"/>
      <c r="X4" s="314"/>
      <c r="Y4" s="314"/>
      <c r="Z4" s="314"/>
      <c r="AA4" s="314"/>
      <c r="AB4" s="314"/>
      <c r="AC4" s="314"/>
      <c r="AD4" s="314"/>
      <c r="AE4" s="314"/>
      <c r="AF4" s="314"/>
      <c r="AG4" s="314"/>
      <c r="AH4" s="314"/>
      <c r="AI4" s="314"/>
      <c r="AJ4" s="314"/>
      <c r="AK4" s="314"/>
      <c r="AL4" s="314"/>
      <c r="AM4" s="314"/>
      <c r="AN4" s="314"/>
      <c r="AO4" s="314"/>
      <c r="AP4" s="314"/>
      <c r="AQ4" s="314"/>
      <c r="AR4" s="314"/>
      <c r="AS4" s="314"/>
      <c r="AT4" s="314"/>
      <c r="AU4" s="314"/>
      <c r="AV4" s="314"/>
      <c r="AW4" s="314"/>
      <c r="AX4" s="314"/>
      <c r="AY4" s="314"/>
      <c r="AZ4" s="314"/>
      <c r="BA4" s="314"/>
      <c r="BB4" s="314"/>
      <c r="BC4" s="314"/>
      <c r="BD4" s="314"/>
      <c r="BE4" s="314"/>
      <c r="BF4" s="314"/>
      <c r="BG4" s="314"/>
      <c r="BH4" s="314"/>
      <c r="BI4" s="314"/>
      <c r="BJ4" s="314"/>
      <c r="BK4" s="314"/>
      <c r="BL4" s="314"/>
      <c r="BM4" s="314"/>
      <c r="BN4" s="314"/>
      <c r="BO4" s="314"/>
      <c r="BP4" s="314"/>
      <c r="BQ4" s="314"/>
      <c r="BR4" s="314"/>
      <c r="BS4" s="314"/>
      <c r="BT4" s="314"/>
      <c r="BU4" s="314"/>
      <c r="BV4" s="314"/>
      <c r="BW4" s="314"/>
      <c r="BX4" s="314"/>
      <c r="BY4" s="314"/>
      <c r="BZ4" s="314"/>
      <c r="CA4" s="314"/>
      <c r="CB4" s="314"/>
      <c r="CC4" s="314"/>
      <c r="CD4" s="314"/>
      <c r="CE4" s="314"/>
      <c r="CF4" s="314"/>
      <c r="CG4" s="314"/>
      <c r="CH4" s="314"/>
      <c r="CI4" s="314"/>
      <c r="CJ4" s="314"/>
      <c r="CK4" s="314"/>
      <c r="CL4" s="314"/>
      <c r="CM4" s="314"/>
      <c r="CN4" s="314"/>
      <c r="CO4" s="314"/>
      <c r="CP4" s="314"/>
      <c r="CQ4" s="314"/>
      <c r="CR4" s="314"/>
      <c r="CS4" s="314"/>
      <c r="CT4" s="314"/>
      <c r="CU4" s="314"/>
      <c r="CV4" s="314"/>
      <c r="CW4" s="314"/>
      <c r="CX4" s="314"/>
      <c r="CY4" s="314"/>
      <c r="CZ4" s="314"/>
      <c r="DA4" s="314"/>
      <c r="DB4" s="314"/>
      <c r="DC4" s="314"/>
      <c r="DD4" s="314"/>
      <c r="DE4" s="314"/>
      <c r="DF4" s="314"/>
      <c r="DG4" s="314"/>
      <c r="DH4" s="314"/>
      <c r="DI4" s="314"/>
      <c r="DJ4" s="314"/>
      <c r="DK4" s="314"/>
      <c r="DL4" s="314"/>
      <c r="DM4" s="314"/>
      <c r="DN4" s="314"/>
      <c r="DO4" s="314"/>
      <c r="DP4" s="314"/>
      <c r="DQ4" s="314"/>
      <c r="DR4" s="314"/>
      <c r="DS4" s="314"/>
      <c r="DT4" s="314"/>
      <c r="DU4" s="314"/>
      <c r="DV4" s="314"/>
      <c r="DW4" s="314"/>
      <c r="DX4" s="314"/>
      <c r="DY4" s="314"/>
      <c r="DZ4" s="314"/>
      <c r="EA4" s="314"/>
      <c r="EB4" s="314"/>
      <c r="EC4" s="314"/>
      <c r="ED4" s="314"/>
      <c r="EE4" s="314"/>
      <c r="EF4" s="314"/>
      <c r="EG4" s="314"/>
      <c r="EH4" s="314"/>
      <c r="EI4" s="314"/>
      <c r="EJ4" s="314"/>
      <c r="EK4" s="314"/>
      <c r="EL4" s="314"/>
      <c r="EM4" s="314"/>
      <c r="EN4" s="314"/>
      <c r="EO4" s="314"/>
      <c r="EP4" s="314"/>
      <c r="EQ4" s="314"/>
      <c r="ER4" s="314"/>
      <c r="ES4" s="314"/>
      <c r="ET4" s="314"/>
      <c r="EU4" s="314"/>
      <c r="EV4" s="314"/>
      <c r="EW4" s="314"/>
      <c r="EX4" s="314"/>
      <c r="EY4" s="314"/>
      <c r="EZ4" s="314"/>
      <c r="FA4" s="314"/>
      <c r="FB4" s="314"/>
      <c r="FC4" s="314"/>
      <c r="FD4" s="314"/>
      <c r="FE4" s="314"/>
      <c r="FF4" s="314"/>
      <c r="FG4" s="314"/>
      <c r="FH4" s="314"/>
      <c r="FI4" s="314"/>
      <c r="FJ4" s="314"/>
      <c r="FK4" s="314"/>
      <c r="FL4" s="314"/>
      <c r="FM4" s="314"/>
      <c r="FN4" s="314"/>
      <c r="FO4" s="314"/>
      <c r="FP4" s="314"/>
      <c r="FQ4" s="314"/>
      <c r="FR4" s="314"/>
      <c r="FS4" s="314"/>
      <c r="FT4" s="314"/>
      <c r="FU4" s="314"/>
      <c r="FV4" s="314"/>
      <c r="FW4" s="314"/>
      <c r="FX4" s="314"/>
      <c r="FY4" s="314"/>
      <c r="FZ4" s="314"/>
      <c r="GA4" s="314"/>
      <c r="GB4" s="314"/>
      <c r="GC4" s="314"/>
      <c r="GD4" s="314"/>
      <c r="GE4" s="314"/>
      <c r="GF4" s="314"/>
      <c r="GG4" s="314"/>
      <c r="GH4" s="314"/>
      <c r="GI4" s="314"/>
      <c r="GJ4" s="314"/>
      <c r="GK4" s="314"/>
      <c r="GL4" s="314"/>
      <c r="GM4" s="314"/>
      <c r="GN4" s="314"/>
      <c r="GO4" s="314"/>
      <c r="GP4" s="314"/>
      <c r="GQ4" s="314"/>
      <c r="GR4" s="314"/>
      <c r="GS4" s="314"/>
      <c r="GT4" s="314"/>
      <c r="GU4" s="314"/>
      <c r="GV4" s="314"/>
      <c r="GW4" s="314"/>
      <c r="GX4" s="314"/>
      <c r="GY4" s="314"/>
    </row>
    <row r="5" s="316" customFormat="true" ht="6.6" hidden="false" customHeight="true" outlineLevel="0" collapsed="false">
      <c r="A5" s="310"/>
      <c r="B5" s="310"/>
      <c r="C5" s="311"/>
      <c r="D5" s="312"/>
      <c r="E5" s="312"/>
      <c r="F5" s="312"/>
      <c r="G5" s="313" t="s">
        <v>377</v>
      </c>
      <c r="H5" s="306"/>
      <c r="I5" s="306"/>
      <c r="J5" s="306"/>
      <c r="K5" s="306"/>
      <c r="L5" s="306"/>
      <c r="M5" s="306"/>
      <c r="N5" s="306"/>
      <c r="O5" s="306"/>
      <c r="P5" s="306"/>
      <c r="Q5" s="306"/>
      <c r="R5" s="306"/>
      <c r="S5" s="306"/>
      <c r="T5" s="306"/>
      <c r="U5" s="306"/>
      <c r="V5" s="306"/>
      <c r="W5" s="306"/>
      <c r="X5" s="306"/>
      <c r="Y5" s="306"/>
      <c r="Z5" s="306"/>
      <c r="AA5" s="306"/>
      <c r="AB5" s="306"/>
      <c r="AC5" s="306"/>
      <c r="AD5" s="306"/>
      <c r="AE5" s="306"/>
      <c r="AF5" s="306"/>
      <c r="AG5" s="306"/>
      <c r="AH5" s="306"/>
      <c r="AI5" s="306"/>
      <c r="AJ5" s="306"/>
      <c r="AK5" s="306"/>
      <c r="AL5" s="306"/>
      <c r="AM5" s="306"/>
      <c r="AN5" s="306"/>
      <c r="AO5" s="306"/>
      <c r="AP5" s="306"/>
      <c r="AQ5" s="306"/>
      <c r="AR5" s="306"/>
      <c r="AS5" s="306"/>
      <c r="AT5" s="306"/>
      <c r="AU5" s="306"/>
      <c r="AV5" s="306"/>
      <c r="AW5" s="306"/>
      <c r="AX5" s="306"/>
      <c r="AY5" s="306"/>
      <c r="AZ5" s="306"/>
      <c r="BA5" s="306"/>
      <c r="BB5" s="306"/>
      <c r="BC5" s="306"/>
      <c r="BD5" s="306"/>
      <c r="BE5" s="306"/>
      <c r="BF5" s="306"/>
      <c r="BG5" s="306"/>
      <c r="BH5" s="306"/>
      <c r="BI5" s="306"/>
      <c r="BJ5" s="306"/>
      <c r="BK5" s="306"/>
      <c r="BL5" s="306"/>
      <c r="BM5" s="306"/>
      <c r="BN5" s="306"/>
      <c r="BO5" s="306"/>
      <c r="BP5" s="306"/>
      <c r="BQ5" s="306"/>
      <c r="BR5" s="306"/>
      <c r="BS5" s="306"/>
      <c r="BT5" s="306"/>
      <c r="BU5" s="306"/>
      <c r="BV5" s="306"/>
      <c r="BW5" s="306"/>
      <c r="BX5" s="306"/>
      <c r="BY5" s="306"/>
      <c r="BZ5" s="306"/>
      <c r="CA5" s="306"/>
      <c r="CB5" s="306"/>
      <c r="CC5" s="306"/>
      <c r="CD5" s="306"/>
      <c r="CE5" s="306"/>
      <c r="CF5" s="306"/>
      <c r="CG5" s="306"/>
      <c r="CH5" s="306"/>
      <c r="CI5" s="306"/>
      <c r="CJ5" s="306"/>
      <c r="CK5" s="306"/>
      <c r="CL5" s="306"/>
      <c r="CM5" s="306"/>
      <c r="CN5" s="306"/>
      <c r="CO5" s="306"/>
      <c r="CP5" s="306"/>
      <c r="CQ5" s="306"/>
      <c r="CR5" s="306"/>
      <c r="CS5" s="306"/>
      <c r="CT5" s="306"/>
      <c r="CU5" s="306"/>
      <c r="CV5" s="306"/>
      <c r="CW5" s="306"/>
      <c r="CX5" s="306"/>
      <c r="CY5" s="306"/>
      <c r="CZ5" s="306"/>
      <c r="DA5" s="306"/>
      <c r="DB5" s="306"/>
      <c r="DC5" s="306"/>
      <c r="DD5" s="306"/>
      <c r="DE5" s="306"/>
      <c r="DF5" s="306"/>
      <c r="DG5" s="306"/>
      <c r="DH5" s="306"/>
      <c r="DI5" s="306"/>
      <c r="DJ5" s="306"/>
      <c r="DK5" s="306"/>
      <c r="DL5" s="306"/>
      <c r="DM5" s="306"/>
      <c r="DN5" s="306"/>
      <c r="DO5" s="306"/>
      <c r="DP5" s="306"/>
      <c r="DQ5" s="306"/>
      <c r="DR5" s="306"/>
      <c r="DS5" s="306"/>
      <c r="DT5" s="306"/>
      <c r="DU5" s="306"/>
      <c r="DV5" s="306"/>
      <c r="DW5" s="306"/>
      <c r="DX5" s="306"/>
      <c r="DY5" s="306"/>
      <c r="DZ5" s="306"/>
      <c r="EA5" s="306"/>
      <c r="EB5" s="306"/>
      <c r="EC5" s="306"/>
      <c r="ED5" s="306"/>
      <c r="EE5" s="306"/>
      <c r="EF5" s="306"/>
      <c r="EG5" s="306"/>
      <c r="EH5" s="306"/>
      <c r="EI5" s="306"/>
      <c r="EJ5" s="306"/>
      <c r="EK5" s="306"/>
      <c r="EL5" s="306"/>
      <c r="EM5" s="306"/>
      <c r="EN5" s="306"/>
      <c r="EO5" s="306"/>
      <c r="EP5" s="306"/>
      <c r="EQ5" s="306"/>
      <c r="ER5" s="306"/>
      <c r="ES5" s="306"/>
      <c r="ET5" s="306"/>
      <c r="EU5" s="306"/>
      <c r="EV5" s="306"/>
      <c r="EW5" s="306"/>
      <c r="EX5" s="306"/>
      <c r="EY5" s="306"/>
      <c r="EZ5" s="306"/>
      <c r="FA5" s="306"/>
      <c r="FB5" s="306"/>
      <c r="FC5" s="306"/>
      <c r="FD5" s="306"/>
      <c r="FE5" s="306"/>
      <c r="FF5" s="306"/>
      <c r="FG5" s="306"/>
      <c r="FH5" s="306"/>
      <c r="FI5" s="306"/>
      <c r="FJ5" s="306"/>
      <c r="FK5" s="306"/>
      <c r="FL5" s="306"/>
      <c r="FM5" s="306"/>
      <c r="FN5" s="306"/>
      <c r="FO5" s="306"/>
      <c r="FP5" s="306"/>
      <c r="FQ5" s="306"/>
      <c r="FR5" s="306"/>
      <c r="FS5" s="306"/>
      <c r="FT5" s="306"/>
      <c r="FU5" s="306"/>
      <c r="FV5" s="306"/>
      <c r="FW5" s="306"/>
      <c r="FX5" s="306"/>
      <c r="FY5" s="306"/>
      <c r="FZ5" s="306"/>
      <c r="GA5" s="306"/>
      <c r="GB5" s="306"/>
      <c r="GC5" s="306"/>
      <c r="GD5" s="306"/>
      <c r="GE5" s="306"/>
      <c r="GF5" s="306"/>
      <c r="GG5" s="306"/>
      <c r="GH5" s="306"/>
      <c r="GI5" s="306"/>
      <c r="GJ5" s="306"/>
      <c r="GK5" s="306"/>
      <c r="GL5" s="306"/>
      <c r="GM5" s="306"/>
      <c r="GN5" s="306"/>
      <c r="GO5" s="306"/>
      <c r="GP5" s="306"/>
      <c r="GQ5" s="306"/>
      <c r="GR5" s="306"/>
      <c r="GS5" s="306"/>
      <c r="GT5" s="306"/>
      <c r="GU5" s="306"/>
      <c r="GV5" s="306"/>
      <c r="GW5" s="306"/>
      <c r="GX5" s="306"/>
      <c r="GY5" s="306"/>
    </row>
    <row r="6" s="316" customFormat="true" ht="6.6" hidden="false" customHeight="true" outlineLevel="0" collapsed="false">
      <c r="A6" s="317" t="s">
        <v>378</v>
      </c>
      <c r="B6" s="317"/>
      <c r="C6" s="311"/>
      <c r="D6" s="312"/>
      <c r="E6" s="312"/>
      <c r="F6" s="312"/>
      <c r="G6" s="313"/>
      <c r="H6" s="306"/>
      <c r="I6" s="306"/>
      <c r="J6" s="306"/>
      <c r="K6" s="306"/>
      <c r="L6" s="306"/>
      <c r="M6" s="306"/>
      <c r="N6" s="306"/>
      <c r="O6" s="306"/>
      <c r="P6" s="306"/>
      <c r="Q6" s="306"/>
      <c r="R6" s="306"/>
      <c r="S6" s="306"/>
      <c r="T6" s="306"/>
      <c r="U6" s="306"/>
      <c r="V6" s="306"/>
      <c r="W6" s="306"/>
      <c r="X6" s="306"/>
      <c r="Y6" s="306"/>
      <c r="Z6" s="306"/>
      <c r="AA6" s="306"/>
      <c r="AB6" s="306"/>
      <c r="AC6" s="306"/>
      <c r="AD6" s="306"/>
      <c r="AE6" s="306"/>
      <c r="AF6" s="306"/>
      <c r="AG6" s="306"/>
      <c r="AH6" s="306"/>
      <c r="AI6" s="306"/>
      <c r="AJ6" s="306"/>
      <c r="AK6" s="306"/>
      <c r="AL6" s="306"/>
      <c r="AM6" s="306"/>
      <c r="AN6" s="306"/>
      <c r="AO6" s="306"/>
      <c r="AP6" s="306"/>
      <c r="AQ6" s="306"/>
      <c r="AR6" s="306"/>
      <c r="AS6" s="306"/>
      <c r="AT6" s="306"/>
      <c r="AU6" s="306"/>
      <c r="AV6" s="306"/>
      <c r="AW6" s="306"/>
      <c r="AX6" s="306"/>
      <c r="AY6" s="306"/>
      <c r="AZ6" s="306"/>
      <c r="BA6" s="306"/>
      <c r="BB6" s="306"/>
      <c r="BC6" s="306"/>
      <c r="BD6" s="306"/>
      <c r="BE6" s="306"/>
      <c r="BF6" s="306"/>
      <c r="BG6" s="306"/>
      <c r="BH6" s="306"/>
      <c r="BI6" s="306"/>
      <c r="BJ6" s="306"/>
      <c r="BK6" s="306"/>
      <c r="BL6" s="306"/>
      <c r="BM6" s="306"/>
      <c r="BN6" s="306"/>
      <c r="BO6" s="306"/>
      <c r="BP6" s="306"/>
      <c r="BQ6" s="306"/>
      <c r="BR6" s="306"/>
      <c r="BS6" s="306"/>
      <c r="BT6" s="306"/>
      <c r="BU6" s="306"/>
      <c r="BV6" s="306"/>
      <c r="BW6" s="306"/>
      <c r="BX6" s="306"/>
      <c r="BY6" s="306"/>
      <c r="BZ6" s="306"/>
      <c r="CA6" s="306"/>
      <c r="CB6" s="306"/>
      <c r="CC6" s="306"/>
      <c r="CD6" s="306"/>
      <c r="CE6" s="306"/>
      <c r="CF6" s="306"/>
      <c r="CG6" s="306"/>
      <c r="CH6" s="306"/>
      <c r="CI6" s="306"/>
      <c r="CJ6" s="306"/>
      <c r="CK6" s="306"/>
      <c r="CL6" s="306"/>
      <c r="CM6" s="306"/>
      <c r="CN6" s="306"/>
      <c r="CO6" s="306"/>
      <c r="CP6" s="306"/>
      <c r="CQ6" s="306"/>
      <c r="CR6" s="306"/>
      <c r="CS6" s="306"/>
      <c r="CT6" s="306"/>
      <c r="CU6" s="306"/>
      <c r="CV6" s="306"/>
      <c r="CW6" s="306"/>
      <c r="CX6" s="306"/>
      <c r="CY6" s="306"/>
      <c r="CZ6" s="306"/>
      <c r="DA6" s="306"/>
      <c r="DB6" s="306"/>
      <c r="DC6" s="306"/>
      <c r="DD6" s="306"/>
      <c r="DE6" s="306"/>
      <c r="DF6" s="306"/>
      <c r="DG6" s="306"/>
      <c r="DH6" s="306"/>
      <c r="DI6" s="306"/>
      <c r="DJ6" s="306"/>
      <c r="DK6" s="306"/>
      <c r="DL6" s="306"/>
      <c r="DM6" s="306"/>
      <c r="DN6" s="306"/>
      <c r="DO6" s="306"/>
      <c r="DP6" s="306"/>
      <c r="DQ6" s="306"/>
      <c r="DR6" s="306"/>
      <c r="DS6" s="306"/>
      <c r="DT6" s="306"/>
      <c r="DU6" s="306"/>
      <c r="DV6" s="306"/>
      <c r="DW6" s="306"/>
      <c r="DX6" s="306"/>
      <c r="DY6" s="306"/>
      <c r="DZ6" s="306"/>
      <c r="EA6" s="306"/>
      <c r="EB6" s="306"/>
      <c r="EC6" s="306"/>
      <c r="ED6" s="306"/>
      <c r="EE6" s="306"/>
      <c r="EF6" s="306"/>
      <c r="EG6" s="306"/>
      <c r="EH6" s="306"/>
      <c r="EI6" s="306"/>
      <c r="EJ6" s="306"/>
      <c r="EK6" s="306"/>
      <c r="EL6" s="306"/>
      <c r="EM6" s="306"/>
      <c r="EN6" s="306"/>
      <c r="EO6" s="306"/>
      <c r="EP6" s="306"/>
      <c r="EQ6" s="306"/>
      <c r="ER6" s="306"/>
      <c r="ES6" s="306"/>
      <c r="ET6" s="306"/>
      <c r="EU6" s="306"/>
      <c r="EV6" s="306"/>
      <c r="EW6" s="306"/>
      <c r="EX6" s="306"/>
      <c r="EY6" s="306"/>
      <c r="EZ6" s="306"/>
      <c r="FA6" s="306"/>
      <c r="FB6" s="306"/>
      <c r="FC6" s="306"/>
      <c r="FD6" s="306"/>
      <c r="FE6" s="306"/>
      <c r="FF6" s="306"/>
      <c r="FG6" s="306"/>
      <c r="FH6" s="306"/>
      <c r="FI6" s="306"/>
      <c r="FJ6" s="306"/>
      <c r="FK6" s="306"/>
      <c r="FL6" s="306"/>
      <c r="FM6" s="306"/>
      <c r="FN6" s="306"/>
      <c r="FO6" s="306"/>
      <c r="FP6" s="306"/>
      <c r="FQ6" s="306"/>
      <c r="FR6" s="306"/>
      <c r="FS6" s="306"/>
      <c r="FT6" s="306"/>
      <c r="FU6" s="306"/>
      <c r="FV6" s="306"/>
      <c r="FW6" s="306"/>
      <c r="FX6" s="306"/>
      <c r="FY6" s="306"/>
      <c r="FZ6" s="306"/>
      <c r="GA6" s="306"/>
      <c r="GB6" s="306"/>
      <c r="GC6" s="306"/>
      <c r="GD6" s="306"/>
      <c r="GE6" s="306"/>
      <c r="GF6" s="306"/>
      <c r="GG6" s="306"/>
      <c r="GH6" s="306"/>
      <c r="GI6" s="306"/>
      <c r="GJ6" s="306"/>
      <c r="GK6" s="306"/>
      <c r="GL6" s="306"/>
      <c r="GM6" s="306"/>
      <c r="GN6" s="306"/>
      <c r="GO6" s="306"/>
      <c r="GP6" s="306"/>
      <c r="GQ6" s="306"/>
      <c r="GR6" s="306"/>
      <c r="GS6" s="306"/>
      <c r="GT6" s="306"/>
      <c r="GU6" s="306"/>
      <c r="GV6" s="306"/>
      <c r="GW6" s="306"/>
      <c r="GX6" s="306"/>
      <c r="GY6" s="306"/>
    </row>
    <row r="7" s="316" customFormat="true" ht="6.6" hidden="false" customHeight="true" outlineLevel="0" collapsed="false">
      <c r="A7" s="317"/>
      <c r="B7" s="317"/>
      <c r="C7" s="311"/>
      <c r="D7" s="312"/>
      <c r="E7" s="312"/>
      <c r="F7" s="312"/>
      <c r="G7" s="318" t="s">
        <v>379</v>
      </c>
      <c r="H7" s="306"/>
      <c r="I7" s="306"/>
      <c r="J7" s="306"/>
      <c r="K7" s="306"/>
      <c r="L7" s="306"/>
      <c r="M7" s="306"/>
      <c r="N7" s="306"/>
      <c r="O7" s="306"/>
      <c r="P7" s="306"/>
      <c r="Q7" s="306"/>
      <c r="R7" s="306"/>
      <c r="S7" s="306"/>
      <c r="T7" s="306"/>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c r="BQ7" s="306"/>
      <c r="BR7" s="306"/>
      <c r="BS7" s="306"/>
      <c r="BT7" s="306"/>
      <c r="BU7" s="306"/>
      <c r="BV7" s="306"/>
      <c r="BW7" s="306"/>
      <c r="BX7" s="306"/>
      <c r="BY7" s="306"/>
      <c r="BZ7" s="306"/>
      <c r="CA7" s="306"/>
      <c r="CB7" s="306"/>
      <c r="CC7" s="306"/>
      <c r="CD7" s="306"/>
      <c r="CE7" s="306"/>
      <c r="CF7" s="306"/>
      <c r="CG7" s="306"/>
      <c r="CH7" s="306"/>
      <c r="CI7" s="306"/>
      <c r="CJ7" s="306"/>
      <c r="CK7" s="306"/>
      <c r="CL7" s="306"/>
      <c r="CM7" s="306"/>
      <c r="CN7" s="306"/>
      <c r="CO7" s="306"/>
      <c r="CP7" s="306"/>
      <c r="CQ7" s="306"/>
      <c r="CR7" s="306"/>
      <c r="CS7" s="306"/>
      <c r="CT7" s="306"/>
      <c r="CU7" s="306"/>
      <c r="CV7" s="306"/>
      <c r="CW7" s="306"/>
      <c r="CX7" s="306"/>
      <c r="CY7" s="306"/>
      <c r="CZ7" s="306"/>
      <c r="DA7" s="306"/>
      <c r="DB7" s="306"/>
      <c r="DC7" s="306"/>
      <c r="DD7" s="306"/>
      <c r="DE7" s="306"/>
      <c r="DF7" s="306"/>
      <c r="DG7" s="306"/>
      <c r="DH7" s="306"/>
      <c r="DI7" s="306"/>
      <c r="DJ7" s="306"/>
      <c r="DK7" s="306"/>
      <c r="DL7" s="306"/>
      <c r="DM7" s="306"/>
      <c r="DN7" s="306"/>
      <c r="DO7" s="306"/>
      <c r="DP7" s="306"/>
      <c r="DQ7" s="306"/>
      <c r="DR7" s="306"/>
      <c r="DS7" s="306"/>
      <c r="DT7" s="306"/>
      <c r="DU7" s="306"/>
      <c r="DV7" s="306"/>
      <c r="DW7" s="306"/>
      <c r="DX7" s="306"/>
      <c r="DY7" s="306"/>
      <c r="DZ7" s="306"/>
      <c r="EA7" s="306"/>
      <c r="EB7" s="306"/>
      <c r="EC7" s="306"/>
      <c r="ED7" s="306"/>
      <c r="EE7" s="306"/>
      <c r="EF7" s="306"/>
      <c r="EG7" s="306"/>
      <c r="EH7" s="306"/>
      <c r="EI7" s="306"/>
      <c r="EJ7" s="306"/>
      <c r="EK7" s="306"/>
      <c r="EL7" s="306"/>
      <c r="EM7" s="306"/>
      <c r="EN7" s="306"/>
      <c r="EO7" s="306"/>
      <c r="EP7" s="306"/>
      <c r="EQ7" s="306"/>
      <c r="ER7" s="306"/>
      <c r="ES7" s="306"/>
      <c r="ET7" s="306"/>
      <c r="EU7" s="306"/>
      <c r="EV7" s="306"/>
      <c r="EW7" s="306"/>
      <c r="EX7" s="306"/>
      <c r="EY7" s="306"/>
      <c r="EZ7" s="306"/>
      <c r="FA7" s="306"/>
      <c r="FB7" s="306"/>
      <c r="FC7" s="306"/>
      <c r="FD7" s="306"/>
      <c r="FE7" s="306"/>
      <c r="FF7" s="306"/>
      <c r="FG7" s="306"/>
      <c r="FH7" s="306"/>
      <c r="FI7" s="306"/>
      <c r="FJ7" s="306"/>
      <c r="FK7" s="306"/>
      <c r="FL7" s="306"/>
      <c r="FM7" s="306"/>
      <c r="FN7" s="306"/>
      <c r="FO7" s="306"/>
      <c r="FP7" s="306"/>
      <c r="FQ7" s="306"/>
      <c r="FR7" s="306"/>
      <c r="FS7" s="306"/>
      <c r="FT7" s="306"/>
      <c r="FU7" s="306"/>
      <c r="FV7" s="306"/>
      <c r="FW7" s="306"/>
      <c r="FX7" s="306"/>
      <c r="FY7" s="306"/>
      <c r="FZ7" s="306"/>
      <c r="GA7" s="306"/>
      <c r="GB7" s="306"/>
      <c r="GC7" s="306"/>
      <c r="GD7" s="306"/>
      <c r="GE7" s="306"/>
      <c r="GF7" s="306"/>
      <c r="GG7" s="306"/>
      <c r="GH7" s="306"/>
      <c r="GI7" s="306"/>
      <c r="GJ7" s="306"/>
      <c r="GK7" s="306"/>
      <c r="GL7" s="306"/>
      <c r="GM7" s="306"/>
      <c r="GN7" s="306"/>
      <c r="GO7" s="306"/>
      <c r="GP7" s="306"/>
      <c r="GQ7" s="306"/>
      <c r="GR7" s="306"/>
      <c r="GS7" s="306"/>
      <c r="GT7" s="306"/>
      <c r="GU7" s="306"/>
      <c r="GV7" s="306"/>
      <c r="GW7" s="306"/>
      <c r="GX7" s="306"/>
      <c r="GY7" s="306"/>
    </row>
    <row r="8" s="316" customFormat="true" ht="6" hidden="false" customHeight="true" outlineLevel="0" collapsed="false">
      <c r="A8" s="319" t="s">
        <v>380</v>
      </c>
      <c r="B8" s="319"/>
      <c r="C8" s="311"/>
      <c r="D8" s="312"/>
      <c r="E8" s="312"/>
      <c r="F8" s="312"/>
      <c r="G8" s="318"/>
      <c r="H8" s="306"/>
      <c r="I8" s="306"/>
      <c r="J8" s="306"/>
      <c r="K8" s="306"/>
      <c r="L8" s="306"/>
      <c r="M8" s="306"/>
      <c r="N8" s="306"/>
      <c r="O8" s="306"/>
      <c r="P8" s="306"/>
      <c r="Q8" s="306"/>
      <c r="R8" s="306"/>
      <c r="S8" s="306"/>
      <c r="T8" s="306"/>
      <c r="U8" s="306"/>
      <c r="V8" s="306"/>
      <c r="W8" s="306"/>
      <c r="X8" s="306"/>
      <c r="Y8" s="306"/>
      <c r="Z8" s="306"/>
      <c r="AA8" s="306"/>
      <c r="AB8" s="306"/>
      <c r="AC8" s="306"/>
      <c r="AD8" s="306"/>
      <c r="AE8" s="306"/>
      <c r="AF8" s="306"/>
      <c r="AG8" s="306"/>
      <c r="AH8" s="306"/>
      <c r="AI8" s="306"/>
      <c r="AJ8" s="306"/>
      <c r="AK8" s="306"/>
      <c r="AL8" s="306"/>
      <c r="AM8" s="306"/>
      <c r="AN8" s="306"/>
      <c r="AO8" s="306"/>
      <c r="AP8" s="306"/>
      <c r="AQ8" s="306"/>
      <c r="AR8" s="306"/>
      <c r="AS8" s="306"/>
      <c r="AT8" s="306"/>
      <c r="AU8" s="306"/>
      <c r="AV8" s="306"/>
      <c r="AW8" s="306"/>
      <c r="AX8" s="306"/>
      <c r="AY8" s="306"/>
      <c r="AZ8" s="306"/>
      <c r="BA8" s="306"/>
      <c r="BB8" s="306"/>
      <c r="BC8" s="306"/>
      <c r="BD8" s="306"/>
      <c r="BE8" s="306"/>
      <c r="BF8" s="306"/>
      <c r="BG8" s="306"/>
      <c r="BH8" s="306"/>
      <c r="BI8" s="306"/>
      <c r="BJ8" s="306"/>
      <c r="BK8" s="306"/>
      <c r="BL8" s="306"/>
      <c r="BM8" s="306"/>
      <c r="BN8" s="306"/>
      <c r="BO8" s="306"/>
      <c r="BP8" s="306"/>
      <c r="BQ8" s="306"/>
      <c r="BR8" s="306"/>
      <c r="BS8" s="306"/>
      <c r="BT8" s="306"/>
      <c r="BU8" s="306"/>
      <c r="BV8" s="306"/>
      <c r="BW8" s="306"/>
      <c r="BX8" s="306"/>
      <c r="BY8" s="306"/>
      <c r="BZ8" s="306"/>
      <c r="CA8" s="306"/>
      <c r="CB8" s="306"/>
      <c r="CC8" s="306"/>
      <c r="CD8" s="306"/>
      <c r="CE8" s="306"/>
      <c r="CF8" s="306"/>
      <c r="CG8" s="306"/>
      <c r="CH8" s="306"/>
      <c r="CI8" s="306"/>
      <c r="CJ8" s="306"/>
      <c r="CK8" s="306"/>
      <c r="CL8" s="306"/>
      <c r="CM8" s="306"/>
      <c r="CN8" s="306"/>
      <c r="CO8" s="306"/>
      <c r="CP8" s="306"/>
      <c r="CQ8" s="306"/>
      <c r="CR8" s="306"/>
      <c r="CS8" s="306"/>
      <c r="CT8" s="306"/>
      <c r="CU8" s="306"/>
      <c r="CV8" s="306"/>
      <c r="CW8" s="306"/>
      <c r="CX8" s="306"/>
      <c r="CY8" s="306"/>
      <c r="CZ8" s="306"/>
      <c r="DA8" s="306"/>
      <c r="DB8" s="306"/>
      <c r="DC8" s="306"/>
      <c r="DD8" s="306"/>
      <c r="DE8" s="306"/>
      <c r="DF8" s="306"/>
      <c r="DG8" s="306"/>
      <c r="DH8" s="306"/>
      <c r="DI8" s="306"/>
      <c r="DJ8" s="306"/>
      <c r="DK8" s="306"/>
      <c r="DL8" s="306"/>
      <c r="DM8" s="306"/>
      <c r="DN8" s="306"/>
      <c r="DO8" s="306"/>
      <c r="DP8" s="306"/>
      <c r="DQ8" s="306"/>
      <c r="DR8" s="306"/>
      <c r="DS8" s="306"/>
      <c r="DT8" s="306"/>
      <c r="DU8" s="306"/>
      <c r="DV8" s="306"/>
      <c r="DW8" s="306"/>
      <c r="DX8" s="306"/>
      <c r="DY8" s="306"/>
      <c r="DZ8" s="306"/>
      <c r="EA8" s="306"/>
      <c r="EB8" s="306"/>
      <c r="EC8" s="306"/>
      <c r="ED8" s="306"/>
      <c r="EE8" s="306"/>
      <c r="EF8" s="306"/>
      <c r="EG8" s="306"/>
      <c r="EH8" s="306"/>
      <c r="EI8" s="306"/>
      <c r="EJ8" s="306"/>
      <c r="EK8" s="306"/>
      <c r="EL8" s="306"/>
      <c r="EM8" s="306"/>
      <c r="EN8" s="306"/>
      <c r="EO8" s="306"/>
      <c r="EP8" s="306"/>
      <c r="EQ8" s="306"/>
      <c r="ER8" s="306"/>
      <c r="ES8" s="306"/>
      <c r="ET8" s="306"/>
      <c r="EU8" s="306"/>
      <c r="EV8" s="306"/>
      <c r="EW8" s="306"/>
      <c r="EX8" s="306"/>
      <c r="EY8" s="306"/>
      <c r="EZ8" s="306"/>
      <c r="FA8" s="306"/>
      <c r="FB8" s="306"/>
      <c r="FC8" s="306"/>
      <c r="FD8" s="306"/>
      <c r="FE8" s="306"/>
      <c r="FF8" s="306"/>
      <c r="FG8" s="306"/>
      <c r="FH8" s="306"/>
      <c r="FI8" s="306"/>
      <c r="FJ8" s="306"/>
      <c r="FK8" s="306"/>
      <c r="FL8" s="306"/>
      <c r="FM8" s="306"/>
      <c r="FN8" s="306"/>
      <c r="FO8" s="306"/>
      <c r="FP8" s="306"/>
      <c r="FQ8" s="306"/>
      <c r="FR8" s="306"/>
      <c r="FS8" s="306"/>
      <c r="FT8" s="306"/>
      <c r="FU8" s="306"/>
      <c r="FV8" s="306"/>
      <c r="FW8" s="306"/>
      <c r="FX8" s="306"/>
      <c r="FY8" s="306"/>
      <c r="FZ8" s="306"/>
      <c r="GA8" s="306"/>
      <c r="GB8" s="306"/>
      <c r="GC8" s="306"/>
      <c r="GD8" s="306"/>
      <c r="GE8" s="306"/>
      <c r="GF8" s="306"/>
      <c r="GG8" s="306"/>
      <c r="GH8" s="306"/>
      <c r="GI8" s="306"/>
      <c r="GJ8" s="306"/>
      <c r="GK8" s="306"/>
      <c r="GL8" s="306"/>
      <c r="GM8" s="306"/>
      <c r="GN8" s="306"/>
      <c r="GO8" s="306"/>
      <c r="GP8" s="306"/>
      <c r="GQ8" s="306"/>
      <c r="GR8" s="306"/>
      <c r="GS8" s="306"/>
      <c r="GT8" s="306"/>
      <c r="GU8" s="306"/>
      <c r="GV8" s="306"/>
      <c r="GW8" s="306"/>
      <c r="GX8" s="306"/>
      <c r="GY8" s="306"/>
    </row>
    <row r="9" s="316" customFormat="true" ht="6.6" hidden="false" customHeight="true" outlineLevel="0" collapsed="false">
      <c r="A9" s="319"/>
      <c r="B9" s="319"/>
      <c r="C9" s="311"/>
      <c r="D9" s="312"/>
      <c r="E9" s="312"/>
      <c r="F9" s="312"/>
      <c r="G9" s="320" t="s">
        <v>381</v>
      </c>
      <c r="H9" s="306"/>
      <c r="I9" s="306"/>
      <c r="J9" s="306"/>
      <c r="K9" s="306"/>
      <c r="L9" s="306"/>
      <c r="M9" s="306"/>
      <c r="N9" s="306"/>
      <c r="O9" s="306"/>
      <c r="P9" s="306"/>
      <c r="Q9" s="306"/>
      <c r="R9" s="306"/>
      <c r="S9" s="306"/>
      <c r="T9" s="306"/>
      <c r="U9" s="306"/>
      <c r="V9" s="306"/>
      <c r="W9" s="306"/>
      <c r="X9" s="306"/>
      <c r="Y9" s="306"/>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row>
    <row r="10" s="322" customFormat="true" ht="12.75" hidden="false" customHeight="true" outlineLevel="0" collapsed="false">
      <c r="A10" s="321" t="s">
        <v>342</v>
      </c>
      <c r="B10" s="321"/>
      <c r="C10" s="311"/>
      <c r="D10" s="312"/>
      <c r="E10" s="312"/>
      <c r="F10" s="312"/>
      <c r="G10" s="320"/>
      <c r="H10" s="306"/>
      <c r="I10" s="306"/>
      <c r="J10" s="306"/>
      <c r="K10" s="306"/>
      <c r="L10" s="306"/>
      <c r="M10" s="306"/>
      <c r="N10" s="306"/>
      <c r="O10" s="306"/>
      <c r="P10" s="306"/>
      <c r="Q10" s="306"/>
      <c r="R10" s="306"/>
      <c r="S10" s="306"/>
      <c r="T10" s="306"/>
      <c r="U10" s="306"/>
      <c r="V10" s="306"/>
      <c r="W10" s="306"/>
      <c r="X10" s="306"/>
      <c r="Y10" s="306"/>
      <c r="Z10" s="306"/>
      <c r="AA10" s="306"/>
      <c r="AB10" s="306"/>
      <c r="AC10" s="306"/>
      <c r="AD10" s="306"/>
      <c r="AE10" s="306"/>
      <c r="AF10" s="306"/>
      <c r="AG10" s="306"/>
      <c r="AH10" s="306"/>
      <c r="AI10" s="306"/>
      <c r="AJ10" s="306"/>
      <c r="AK10" s="306"/>
      <c r="AL10" s="306"/>
      <c r="AM10" s="306"/>
      <c r="AN10" s="306"/>
      <c r="AO10" s="306"/>
      <c r="AP10" s="306"/>
      <c r="AQ10" s="306"/>
      <c r="AR10" s="306"/>
      <c r="AS10" s="306"/>
      <c r="AT10" s="306"/>
      <c r="AU10" s="306"/>
      <c r="AV10" s="306"/>
      <c r="AW10" s="306"/>
      <c r="AX10" s="306"/>
      <c r="AY10" s="306"/>
      <c r="AZ10" s="306"/>
      <c r="BA10" s="306"/>
      <c r="BB10" s="306"/>
      <c r="BC10" s="306"/>
      <c r="BD10" s="306"/>
      <c r="BE10" s="306"/>
      <c r="BF10" s="306"/>
      <c r="BG10" s="306"/>
      <c r="BH10" s="306"/>
      <c r="BI10" s="306"/>
      <c r="BJ10" s="306"/>
      <c r="BK10" s="306"/>
      <c r="BL10" s="306"/>
      <c r="BM10" s="306"/>
      <c r="BN10" s="306"/>
      <c r="BO10" s="306"/>
      <c r="BP10" s="306"/>
      <c r="BQ10" s="306"/>
      <c r="BR10" s="306"/>
      <c r="BS10" s="306"/>
      <c r="BT10" s="306"/>
      <c r="BU10" s="306"/>
      <c r="BV10" s="306"/>
      <c r="BW10" s="306"/>
      <c r="BX10" s="306"/>
      <c r="BY10" s="306"/>
      <c r="BZ10" s="306"/>
      <c r="CA10" s="306"/>
      <c r="CB10" s="306"/>
      <c r="CC10" s="306"/>
      <c r="CD10" s="306"/>
      <c r="CE10" s="306"/>
      <c r="CF10" s="306"/>
      <c r="CG10" s="306"/>
      <c r="CH10" s="306"/>
      <c r="CI10" s="306"/>
      <c r="CJ10" s="306"/>
      <c r="CK10" s="306"/>
      <c r="CL10" s="306"/>
      <c r="CM10" s="306"/>
      <c r="CN10" s="306"/>
      <c r="CO10" s="306"/>
      <c r="CP10" s="306"/>
      <c r="CQ10" s="306"/>
      <c r="CR10" s="306"/>
      <c r="CS10" s="306"/>
      <c r="CT10" s="306"/>
      <c r="CU10" s="306"/>
      <c r="CV10" s="306"/>
      <c r="CW10" s="306"/>
      <c r="CX10" s="306"/>
      <c r="CY10" s="306"/>
      <c r="CZ10" s="306"/>
      <c r="DA10" s="306"/>
      <c r="DB10" s="306"/>
      <c r="DC10" s="306"/>
      <c r="DD10" s="306"/>
      <c r="DE10" s="306"/>
      <c r="DF10" s="306"/>
      <c r="DG10" s="306"/>
      <c r="DH10" s="306"/>
      <c r="DI10" s="306"/>
      <c r="DJ10" s="306"/>
      <c r="DK10" s="306"/>
      <c r="DL10" s="306"/>
      <c r="DM10" s="306"/>
      <c r="DN10" s="306"/>
      <c r="DO10" s="306"/>
      <c r="DP10" s="306"/>
      <c r="DQ10" s="306"/>
      <c r="DR10" s="306"/>
      <c r="DS10" s="306"/>
      <c r="DT10" s="306"/>
      <c r="DU10" s="306"/>
      <c r="DV10" s="306"/>
      <c r="DW10" s="306"/>
      <c r="DX10" s="306"/>
      <c r="DY10" s="306"/>
      <c r="DZ10" s="306"/>
      <c r="EA10" s="306"/>
      <c r="EB10" s="306"/>
      <c r="EC10" s="306"/>
      <c r="ED10" s="306"/>
      <c r="EE10" s="306"/>
      <c r="EF10" s="306"/>
      <c r="EG10" s="306"/>
      <c r="EH10" s="306"/>
      <c r="EI10" s="306"/>
      <c r="EJ10" s="306"/>
      <c r="EK10" s="306"/>
      <c r="EL10" s="306"/>
      <c r="EM10" s="306"/>
      <c r="EN10" s="306"/>
      <c r="EO10" s="306"/>
      <c r="EP10" s="306"/>
      <c r="EQ10" s="306"/>
      <c r="ER10" s="306"/>
      <c r="ES10" s="306"/>
      <c r="ET10" s="306"/>
      <c r="EU10" s="306"/>
      <c r="EV10" s="306"/>
      <c r="EW10" s="306"/>
      <c r="EX10" s="306"/>
      <c r="EY10" s="306"/>
      <c r="EZ10" s="306"/>
      <c r="FA10" s="306"/>
      <c r="FB10" s="306"/>
      <c r="FC10" s="306"/>
      <c r="FD10" s="306"/>
      <c r="FE10" s="306"/>
      <c r="FF10" s="306"/>
      <c r="FG10" s="306"/>
      <c r="FH10" s="306"/>
      <c r="FI10" s="306"/>
      <c r="FJ10" s="306"/>
      <c r="FK10" s="306"/>
      <c r="FL10" s="306"/>
      <c r="FM10" s="306"/>
      <c r="FN10" s="306"/>
      <c r="FO10" s="306"/>
      <c r="FP10" s="306"/>
      <c r="FQ10" s="306"/>
      <c r="FR10" s="306"/>
      <c r="FS10" s="306"/>
      <c r="FT10" s="306"/>
      <c r="FU10" s="306"/>
      <c r="FV10" s="306"/>
      <c r="FW10" s="306"/>
      <c r="FX10" s="306"/>
      <c r="FY10" s="306"/>
      <c r="FZ10" s="306"/>
      <c r="GA10" s="306"/>
      <c r="GB10" s="306"/>
      <c r="GC10" s="306"/>
      <c r="GD10" s="306"/>
      <c r="GE10" s="306"/>
      <c r="GF10" s="306"/>
      <c r="GG10" s="306"/>
      <c r="GH10" s="306"/>
      <c r="GI10" s="306"/>
      <c r="GJ10" s="306"/>
      <c r="GK10" s="306"/>
      <c r="GL10" s="306"/>
      <c r="GM10" s="306"/>
      <c r="GN10" s="306"/>
      <c r="GO10" s="306"/>
      <c r="GP10" s="306"/>
      <c r="GQ10" s="306"/>
      <c r="GR10" s="306"/>
      <c r="GS10" s="306"/>
      <c r="GT10" s="306"/>
      <c r="GU10" s="306"/>
      <c r="GV10" s="306"/>
      <c r="GW10" s="306"/>
      <c r="GX10" s="306"/>
      <c r="GY10" s="306"/>
    </row>
    <row r="11" customFormat="false" ht="49.5" hidden="false" customHeight="true" outlineLevel="0" collapsed="false">
      <c r="B11" s="323"/>
      <c r="C11" s="324" t="s">
        <v>235</v>
      </c>
      <c r="D11" s="323"/>
      <c r="E11" s="323"/>
      <c r="F11" s="323"/>
      <c r="G11" s="323"/>
    </row>
    <row r="12" customFormat="false" ht="14.1" hidden="false" customHeight="true" outlineLevel="0" collapsed="false">
      <c r="A12" s="325" t="s">
        <v>382</v>
      </c>
      <c r="B12" s="326" t="s">
        <v>272</v>
      </c>
      <c r="C12" s="327" t="n">
        <v>11036</v>
      </c>
      <c r="D12" s="327" t="n">
        <v>935</v>
      </c>
      <c r="E12" s="327" t="n">
        <v>5306</v>
      </c>
      <c r="F12" s="327" t="n">
        <v>4795</v>
      </c>
      <c r="G12" s="328" t="n">
        <v>53.9</v>
      </c>
    </row>
    <row r="13" customFormat="false" ht="14.1" hidden="false" customHeight="true" outlineLevel="0" collapsed="false">
      <c r="A13" s="325"/>
      <c r="B13" s="326" t="s">
        <v>273</v>
      </c>
      <c r="C13" s="327" t="n">
        <v>5393</v>
      </c>
      <c r="D13" s="327" t="n">
        <v>322</v>
      </c>
      <c r="E13" s="327" t="n">
        <v>3140</v>
      </c>
      <c r="F13" s="327" t="n">
        <v>1931</v>
      </c>
      <c r="G13" s="328" t="n">
        <v>52.9</v>
      </c>
    </row>
    <row r="14" customFormat="false" ht="20.45" hidden="false" customHeight="true" outlineLevel="0" collapsed="false">
      <c r="A14" s="329" t="s">
        <v>383</v>
      </c>
      <c r="B14" s="326" t="s">
        <v>272</v>
      </c>
      <c r="C14" s="327" t="n">
        <v>1502</v>
      </c>
      <c r="D14" s="327" t="n">
        <v>12</v>
      </c>
      <c r="E14" s="327" t="n">
        <v>341</v>
      </c>
      <c r="F14" s="327" t="n">
        <v>1149</v>
      </c>
      <c r="G14" s="328" t="n">
        <v>40.1</v>
      </c>
    </row>
    <row r="15" customFormat="false" ht="14.1" hidden="false" customHeight="true" outlineLevel="0" collapsed="false">
      <c r="A15" s="329"/>
      <c r="B15" s="326" t="s">
        <v>273</v>
      </c>
      <c r="C15" s="327" t="n">
        <v>1002</v>
      </c>
      <c r="D15" s="327" t="n">
        <v>7</v>
      </c>
      <c r="E15" s="327" t="n">
        <v>233</v>
      </c>
      <c r="F15" s="327" t="n">
        <v>762</v>
      </c>
      <c r="G15" s="328" t="n">
        <v>40</v>
      </c>
    </row>
    <row r="16" customFormat="false" ht="20.45" hidden="false" customHeight="true" outlineLevel="0" collapsed="false">
      <c r="A16" s="329" t="s">
        <v>384</v>
      </c>
      <c r="B16" s="326" t="s">
        <v>272</v>
      </c>
      <c r="C16" s="327" t="n">
        <v>1394</v>
      </c>
      <c r="D16" s="327" t="n">
        <v>37</v>
      </c>
      <c r="E16" s="327" t="n">
        <v>340</v>
      </c>
      <c r="F16" s="327" t="n">
        <v>1017</v>
      </c>
      <c r="G16" s="328" t="n">
        <v>47.1</v>
      </c>
    </row>
    <row r="17" customFormat="false" ht="14.1" hidden="false" customHeight="true" outlineLevel="0" collapsed="false">
      <c r="A17" s="329"/>
      <c r="B17" s="326" t="s">
        <v>273</v>
      </c>
      <c r="C17" s="327" t="n">
        <v>773</v>
      </c>
      <c r="D17" s="327" t="n">
        <v>19</v>
      </c>
      <c r="E17" s="327" t="n">
        <v>213</v>
      </c>
      <c r="F17" s="327" t="n">
        <v>541</v>
      </c>
      <c r="G17" s="328" t="n">
        <v>47</v>
      </c>
    </row>
    <row r="18" customFormat="false" ht="20.45" hidden="false" customHeight="true" outlineLevel="0" collapsed="false">
      <c r="A18" s="329" t="s">
        <v>385</v>
      </c>
      <c r="B18" s="326" t="s">
        <v>272</v>
      </c>
      <c r="C18" s="327" t="n">
        <v>1976</v>
      </c>
      <c r="D18" s="327" t="n">
        <v>76</v>
      </c>
      <c r="E18" s="327" t="n">
        <v>766</v>
      </c>
      <c r="F18" s="327" t="n">
        <v>1134</v>
      </c>
      <c r="G18" s="328" t="n">
        <v>52.2</v>
      </c>
    </row>
    <row r="19" customFormat="false" ht="14.1" hidden="false" customHeight="true" outlineLevel="0" collapsed="false">
      <c r="A19" s="329"/>
      <c r="B19" s="326" t="s">
        <v>273</v>
      </c>
      <c r="C19" s="327" t="n">
        <v>786</v>
      </c>
      <c r="D19" s="327" t="n">
        <v>45</v>
      </c>
      <c r="E19" s="327" t="n">
        <v>397</v>
      </c>
      <c r="F19" s="327" t="n">
        <v>344</v>
      </c>
      <c r="G19" s="328" t="n">
        <v>52.2</v>
      </c>
    </row>
    <row r="20" customFormat="false" ht="20.45" hidden="false" customHeight="true" outlineLevel="0" collapsed="false">
      <c r="A20" s="329" t="s">
        <v>386</v>
      </c>
      <c r="B20" s="326" t="s">
        <v>272</v>
      </c>
      <c r="C20" s="327" t="n">
        <v>3188</v>
      </c>
      <c r="D20" s="327" t="n">
        <v>302</v>
      </c>
      <c r="E20" s="327" t="n">
        <v>1876</v>
      </c>
      <c r="F20" s="327" t="n">
        <v>1010</v>
      </c>
      <c r="G20" s="328" t="n">
        <v>57.1</v>
      </c>
    </row>
    <row r="21" customFormat="false" ht="12.75" hidden="false" customHeight="true" outlineLevel="0" collapsed="false">
      <c r="A21" s="329"/>
      <c r="B21" s="326" t="s">
        <v>273</v>
      </c>
      <c r="C21" s="327" t="n">
        <v>1470</v>
      </c>
      <c r="D21" s="327" t="n">
        <v>126</v>
      </c>
      <c r="E21" s="327" t="n">
        <v>1137</v>
      </c>
      <c r="F21" s="327" t="n">
        <v>207</v>
      </c>
      <c r="G21" s="328" t="n">
        <v>57.2</v>
      </c>
    </row>
    <row r="22" customFormat="false" ht="20.45" hidden="false" customHeight="true" outlineLevel="0" collapsed="false">
      <c r="A22" s="329" t="s">
        <v>387</v>
      </c>
      <c r="B22" s="326" t="s">
        <v>272</v>
      </c>
      <c r="C22" s="327" t="n">
        <v>2976</v>
      </c>
      <c r="D22" s="327" t="n">
        <v>508</v>
      </c>
      <c r="E22" s="327" t="n">
        <v>1983</v>
      </c>
      <c r="F22" s="327" t="n">
        <v>485</v>
      </c>
      <c r="G22" s="328" t="n">
        <v>61.9</v>
      </c>
    </row>
    <row r="23" customFormat="false" ht="14.1" hidden="false" customHeight="true" outlineLevel="0" collapsed="false">
      <c r="A23" s="329"/>
      <c r="B23" s="326" t="s">
        <v>273</v>
      </c>
      <c r="C23" s="327" t="n">
        <v>1362</v>
      </c>
      <c r="D23" s="327" t="n">
        <v>125</v>
      </c>
      <c r="E23" s="327" t="n">
        <v>1160</v>
      </c>
      <c r="F23" s="327" t="n">
        <v>77</v>
      </c>
      <c r="G23" s="328" t="n">
        <v>61.6</v>
      </c>
    </row>
    <row r="24" customFormat="false" ht="20.45" hidden="false" customHeight="true" outlineLevel="0" collapsed="false">
      <c r="A24" s="325" t="s">
        <v>388</v>
      </c>
      <c r="B24" s="326" t="s">
        <v>272</v>
      </c>
      <c r="C24" s="327" t="n">
        <v>34345</v>
      </c>
      <c r="D24" s="327" t="n">
        <v>9815</v>
      </c>
      <c r="E24" s="327" t="n">
        <v>18463</v>
      </c>
      <c r="F24" s="327" t="n">
        <v>6067</v>
      </c>
      <c r="G24" s="328" t="n">
        <v>63</v>
      </c>
    </row>
    <row r="25" customFormat="false" ht="14.1" hidden="false" customHeight="true" outlineLevel="0" collapsed="false">
      <c r="A25" s="325"/>
      <c r="B25" s="326" t="s">
        <v>273</v>
      </c>
      <c r="C25" s="327" t="n">
        <v>9679</v>
      </c>
      <c r="D25" s="327" t="n">
        <v>1623</v>
      </c>
      <c r="E25" s="327" t="n">
        <v>7411</v>
      </c>
      <c r="F25" s="327" t="n">
        <v>645</v>
      </c>
      <c r="G25" s="328" t="n">
        <v>63.7</v>
      </c>
    </row>
    <row r="26" customFormat="false" ht="20.45" hidden="false" customHeight="true" outlineLevel="0" collapsed="false">
      <c r="A26" s="329" t="s">
        <v>389</v>
      </c>
      <c r="B26" s="326" t="s">
        <v>272</v>
      </c>
      <c r="C26" s="327" t="n">
        <v>7427</v>
      </c>
      <c r="D26" s="327" t="n">
        <v>557</v>
      </c>
      <c r="E26" s="327" t="n">
        <v>3612</v>
      </c>
      <c r="F26" s="327" t="n">
        <v>3258</v>
      </c>
      <c r="G26" s="328" t="n">
        <v>58.8</v>
      </c>
    </row>
    <row r="27" customFormat="false" ht="14.1" hidden="false" customHeight="true" outlineLevel="0" collapsed="false">
      <c r="A27" s="329"/>
      <c r="B27" s="326" t="s">
        <v>273</v>
      </c>
      <c r="C27" s="327" t="n">
        <v>189</v>
      </c>
      <c r="D27" s="327" t="n">
        <v>7</v>
      </c>
      <c r="E27" s="327" t="n">
        <v>87</v>
      </c>
      <c r="F27" s="327" t="n">
        <v>95</v>
      </c>
      <c r="G27" s="328" t="n">
        <v>60.5</v>
      </c>
    </row>
    <row r="28" customFormat="false" ht="20.45" hidden="false" customHeight="true" outlineLevel="0" collapsed="false">
      <c r="A28" s="329" t="s">
        <v>390</v>
      </c>
      <c r="B28" s="326" t="s">
        <v>272</v>
      </c>
      <c r="C28" s="327" t="n">
        <v>3874</v>
      </c>
      <c r="D28" s="327" t="n">
        <v>1014</v>
      </c>
      <c r="E28" s="327" t="n">
        <v>2328</v>
      </c>
      <c r="F28" s="327" t="n">
        <v>532</v>
      </c>
      <c r="G28" s="328" t="n">
        <v>61.8</v>
      </c>
    </row>
    <row r="29" customFormat="false" ht="14.1" hidden="false" customHeight="true" outlineLevel="0" collapsed="false">
      <c r="A29" s="329"/>
      <c r="B29" s="326" t="s">
        <v>273</v>
      </c>
      <c r="C29" s="327" t="n">
        <v>1392</v>
      </c>
      <c r="D29" s="327" t="n">
        <v>221</v>
      </c>
      <c r="E29" s="327" t="n">
        <v>1079</v>
      </c>
      <c r="F29" s="327" t="n">
        <v>92</v>
      </c>
      <c r="G29" s="328" t="n">
        <v>61.6</v>
      </c>
    </row>
    <row r="30" customFormat="false" ht="20.45" hidden="false" customHeight="true" outlineLevel="0" collapsed="false">
      <c r="A30" s="329" t="s">
        <v>391</v>
      </c>
      <c r="B30" s="326" t="s">
        <v>272</v>
      </c>
      <c r="C30" s="327" t="n">
        <v>8411</v>
      </c>
      <c r="D30" s="327" t="n">
        <v>2362</v>
      </c>
      <c r="E30" s="327" t="n">
        <v>5451</v>
      </c>
      <c r="F30" s="327" t="n">
        <v>598</v>
      </c>
      <c r="G30" s="328" t="n">
        <v>63.5</v>
      </c>
    </row>
    <row r="31" customFormat="false" ht="14.1" hidden="false" customHeight="true" outlineLevel="0" collapsed="false">
      <c r="A31" s="329"/>
      <c r="B31" s="326" t="s">
        <v>273</v>
      </c>
      <c r="C31" s="327" t="n">
        <v>4209</v>
      </c>
      <c r="D31" s="327" t="n">
        <v>607</v>
      </c>
      <c r="E31" s="327" t="n">
        <v>3379</v>
      </c>
      <c r="F31" s="327" t="n">
        <v>223</v>
      </c>
      <c r="G31" s="328" t="n">
        <v>63.4</v>
      </c>
    </row>
    <row r="32" customFormat="false" ht="20.45" hidden="false" customHeight="true" outlineLevel="0" collapsed="false">
      <c r="A32" s="329" t="s">
        <v>392</v>
      </c>
      <c r="B32" s="326" t="s">
        <v>272</v>
      </c>
      <c r="C32" s="327" t="n">
        <v>14633</v>
      </c>
      <c r="D32" s="327" t="n">
        <v>5882</v>
      </c>
      <c r="E32" s="327" t="n">
        <v>7072</v>
      </c>
      <c r="F32" s="327" t="n">
        <v>1679</v>
      </c>
      <c r="G32" s="328" t="n">
        <v>65.1</v>
      </c>
    </row>
    <row r="33" customFormat="false" ht="14.1" hidden="false" customHeight="true" outlineLevel="0" collapsed="false">
      <c r="A33" s="329"/>
      <c r="B33" s="326" t="s">
        <v>273</v>
      </c>
      <c r="C33" s="327" t="n">
        <v>3889</v>
      </c>
      <c r="D33" s="327" t="n">
        <v>788</v>
      </c>
      <c r="E33" s="327" t="n">
        <v>2866</v>
      </c>
      <c r="F33" s="327" t="n">
        <v>235</v>
      </c>
      <c r="G33" s="328" t="n">
        <v>65</v>
      </c>
    </row>
    <row r="34" customFormat="false" ht="20.45" hidden="false" customHeight="true" outlineLevel="0" collapsed="false">
      <c r="A34" s="325" t="s">
        <v>393</v>
      </c>
      <c r="B34" s="326" t="s">
        <v>272</v>
      </c>
      <c r="C34" s="327" t="n">
        <v>4829</v>
      </c>
      <c r="D34" s="327" t="n">
        <v>88</v>
      </c>
      <c r="E34" s="327" t="n">
        <v>1303</v>
      </c>
      <c r="F34" s="327" t="n">
        <v>3438</v>
      </c>
      <c r="G34" s="328" t="n">
        <v>56.2</v>
      </c>
    </row>
    <row r="35" customFormat="false" ht="14.1" hidden="false" customHeight="true" outlineLevel="0" collapsed="false">
      <c r="A35" s="325"/>
      <c r="B35" s="326" t="s">
        <v>273</v>
      </c>
      <c r="C35" s="327" t="n">
        <v>1264</v>
      </c>
      <c r="D35" s="327" t="n">
        <v>3</v>
      </c>
      <c r="E35" s="327" t="n">
        <v>116</v>
      </c>
      <c r="F35" s="327" t="n">
        <v>1145</v>
      </c>
      <c r="G35" s="328" t="n">
        <v>56.2</v>
      </c>
      <c r="H35" s="330"/>
    </row>
    <row r="36" customFormat="false" ht="20.45" hidden="false" customHeight="true" outlineLevel="0" collapsed="false">
      <c r="A36" s="325" t="s">
        <v>394</v>
      </c>
      <c r="B36" s="326" t="s">
        <v>272</v>
      </c>
      <c r="C36" s="327" t="n">
        <v>513</v>
      </c>
      <c r="D36" s="327" t="n">
        <v>410</v>
      </c>
      <c r="E36" s="327" t="n">
        <v>57</v>
      </c>
      <c r="F36" s="327" t="n">
        <v>46</v>
      </c>
      <c r="G36" s="328" t="n">
        <v>58.4</v>
      </c>
    </row>
    <row r="37" customFormat="false" ht="14.1" hidden="false" customHeight="true" outlineLevel="0" collapsed="false">
      <c r="A37" s="325"/>
      <c r="B37" s="326" t="s">
        <v>273</v>
      </c>
      <c r="C37" s="327" t="n">
        <v>61</v>
      </c>
      <c r="D37" s="327" t="n">
        <v>35</v>
      </c>
      <c r="E37" s="327" t="n">
        <v>19</v>
      </c>
      <c r="F37" s="327" t="n">
        <v>7</v>
      </c>
      <c r="G37" s="328" t="n">
        <v>57.4</v>
      </c>
    </row>
    <row r="38" customFormat="false" ht="25.5" hidden="false" customHeight="true" outlineLevel="0" collapsed="false">
      <c r="A38" s="331" t="s">
        <v>395</v>
      </c>
      <c r="B38" s="326" t="s">
        <v>272</v>
      </c>
      <c r="C38" s="327" t="n">
        <v>50723</v>
      </c>
      <c r="D38" s="327" t="n">
        <v>11248</v>
      </c>
      <c r="E38" s="327" t="n">
        <v>25129</v>
      </c>
      <c r="F38" s="327" t="n">
        <v>14346</v>
      </c>
      <c r="G38" s="328" t="n">
        <v>60.3</v>
      </c>
    </row>
    <row r="39" customFormat="false" ht="14.1" hidden="false" customHeight="true" outlineLevel="0" collapsed="false">
      <c r="A39" s="331"/>
      <c r="B39" s="326" t="s">
        <v>273</v>
      </c>
      <c r="C39" s="327" t="n">
        <v>16397</v>
      </c>
      <c r="D39" s="327" t="n">
        <v>1983</v>
      </c>
      <c r="E39" s="327" t="n">
        <v>10686</v>
      </c>
      <c r="F39" s="327" t="n">
        <v>3728</v>
      </c>
      <c r="G39" s="328" t="n">
        <v>59.6</v>
      </c>
    </row>
    <row r="40" customFormat="false" ht="12.75" hidden="false" customHeight="true" outlineLevel="0" collapsed="false">
      <c r="A40" s="332"/>
      <c r="B40" s="332"/>
      <c r="G40" s="333"/>
    </row>
    <row r="41" customFormat="false" ht="12.75" hidden="false" customHeight="false" outlineLevel="0" collapsed="false">
      <c r="C41" s="330"/>
      <c r="D41" s="330"/>
      <c r="E41" s="330"/>
      <c r="F41" s="330"/>
      <c r="G41" s="330"/>
    </row>
    <row r="42" customFormat="false" ht="12.75" hidden="false" customHeight="false" outlineLevel="0" collapsed="false">
      <c r="C42" s="330"/>
      <c r="D42" s="330"/>
      <c r="E42" s="330"/>
      <c r="F42" s="330"/>
      <c r="G42" s="330"/>
    </row>
    <row r="43" customFormat="false" ht="12.75" hidden="false" customHeight="false" outlineLevel="0" collapsed="false">
      <c r="C43" s="330"/>
      <c r="D43" s="330"/>
      <c r="E43" s="330"/>
      <c r="F43" s="330"/>
      <c r="G43" s="330"/>
    </row>
    <row r="44" customFormat="false" ht="12.75" hidden="false" customHeight="false" outlineLevel="0" collapsed="false">
      <c r="C44" s="330"/>
      <c r="D44" s="330"/>
      <c r="E44" s="330"/>
      <c r="F44" s="330"/>
      <c r="G44" s="330"/>
    </row>
    <row r="45" customFormat="false" ht="12.75" hidden="false" customHeight="false" outlineLevel="0" collapsed="false">
      <c r="C45" s="330"/>
      <c r="D45" s="330"/>
      <c r="E45" s="330"/>
      <c r="F45" s="330"/>
      <c r="G45" s="330"/>
    </row>
  </sheetData>
  <mergeCells count="14">
    <mergeCell ref="A1:G1"/>
    <mergeCell ref="A2:G2"/>
    <mergeCell ref="A3:G3"/>
    <mergeCell ref="A4:B5"/>
    <mergeCell ref="C4:C10"/>
    <mergeCell ref="D4:D10"/>
    <mergeCell ref="E4:E10"/>
    <mergeCell ref="F4:F10"/>
    <mergeCell ref="G5:G6"/>
    <mergeCell ref="A6:B7"/>
    <mergeCell ref="G7:G8"/>
    <mergeCell ref="A8:B9"/>
    <mergeCell ref="G9:G10"/>
    <mergeCell ref="A10:B10"/>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8 38&amp;R&amp;8Statistisches Bundesamt, Fachserie 14, Reihe 6.1, 2011</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5" width="29.42"/>
    <col collapsed="false" customWidth="true" hidden="false" outlineLevel="0" max="2" min="2" style="305" width="3.56"/>
    <col collapsed="false" customWidth="true" hidden="false" outlineLevel="0" max="7" min="3" style="305" width="11.99"/>
    <col collapsed="false" customWidth="false" hidden="false" outlineLevel="0" max="12" min="8" style="305" width="11.42"/>
    <col collapsed="false" customWidth="false" hidden="false" outlineLevel="0" max="207" min="13" style="306" width="11.42"/>
    <col collapsed="false" customWidth="false" hidden="false" outlineLevel="0" max="257" min="208" style="305" width="11.42"/>
  </cols>
  <sheetData>
    <row r="1" customFormat="false" ht="22.5" hidden="false" customHeight="true" outlineLevel="0" collapsed="false">
      <c r="A1" s="307" t="s">
        <v>370</v>
      </c>
      <c r="B1" s="307"/>
      <c r="C1" s="307"/>
      <c r="D1" s="307"/>
      <c r="E1" s="307"/>
      <c r="F1" s="307"/>
      <c r="G1" s="307"/>
    </row>
    <row r="2" customFormat="false" ht="14.25" hidden="false" customHeight="false" outlineLevel="0" collapsed="false">
      <c r="A2" s="308" t="s">
        <v>371</v>
      </c>
      <c r="B2" s="308"/>
      <c r="C2" s="308"/>
      <c r="D2" s="308"/>
      <c r="E2" s="308"/>
      <c r="F2" s="308"/>
      <c r="G2" s="308"/>
    </row>
    <row r="3" customFormat="false" ht="27.75" hidden="false" customHeight="true" outlineLevel="0" collapsed="false">
      <c r="A3" s="309" t="s">
        <v>372</v>
      </c>
      <c r="B3" s="309"/>
      <c r="C3" s="309"/>
      <c r="D3" s="309"/>
      <c r="E3" s="309"/>
      <c r="F3" s="309"/>
      <c r="G3" s="309"/>
    </row>
    <row r="4" s="315" customFormat="true" ht="6.6" hidden="false" customHeight="true" outlineLevel="0" collapsed="false">
      <c r="A4" s="334" t="s">
        <v>396</v>
      </c>
      <c r="B4" s="334"/>
      <c r="C4" s="311" t="s">
        <v>230</v>
      </c>
      <c r="D4" s="312" t="s">
        <v>374</v>
      </c>
      <c r="E4" s="312" t="s">
        <v>375</v>
      </c>
      <c r="F4" s="312" t="s">
        <v>376</v>
      </c>
      <c r="G4" s="313"/>
      <c r="H4" s="314"/>
      <c r="I4" s="314"/>
      <c r="J4" s="314"/>
      <c r="K4" s="314"/>
      <c r="L4" s="314"/>
      <c r="M4" s="314"/>
      <c r="N4" s="314"/>
      <c r="O4" s="314"/>
      <c r="P4" s="314"/>
      <c r="Q4" s="314"/>
      <c r="R4" s="314"/>
      <c r="S4" s="314"/>
      <c r="T4" s="314"/>
      <c r="U4" s="314"/>
      <c r="V4" s="314"/>
      <c r="W4" s="314"/>
      <c r="X4" s="314"/>
      <c r="Y4" s="314"/>
      <c r="Z4" s="314"/>
      <c r="AA4" s="314"/>
      <c r="AB4" s="314"/>
      <c r="AC4" s="314"/>
      <c r="AD4" s="314"/>
      <c r="AE4" s="314"/>
      <c r="AF4" s="314"/>
      <c r="AG4" s="314"/>
      <c r="AH4" s="314"/>
      <c r="AI4" s="314"/>
      <c r="AJ4" s="314"/>
      <c r="AK4" s="314"/>
      <c r="AL4" s="314"/>
      <c r="AM4" s="314"/>
      <c r="AN4" s="314"/>
      <c r="AO4" s="314"/>
      <c r="AP4" s="314"/>
      <c r="AQ4" s="314"/>
      <c r="AR4" s="314"/>
      <c r="AS4" s="314"/>
      <c r="AT4" s="314"/>
      <c r="AU4" s="314"/>
      <c r="AV4" s="314"/>
      <c r="AW4" s="314"/>
      <c r="AX4" s="314"/>
      <c r="AY4" s="314"/>
      <c r="AZ4" s="314"/>
      <c r="BA4" s="314"/>
      <c r="BB4" s="314"/>
      <c r="BC4" s="314"/>
      <c r="BD4" s="314"/>
      <c r="BE4" s="314"/>
      <c r="BF4" s="314"/>
      <c r="BG4" s="314"/>
      <c r="BH4" s="314"/>
      <c r="BI4" s="314"/>
      <c r="BJ4" s="314"/>
      <c r="BK4" s="314"/>
      <c r="BL4" s="314"/>
      <c r="BM4" s="314"/>
      <c r="BN4" s="314"/>
      <c r="BO4" s="314"/>
      <c r="BP4" s="314"/>
      <c r="BQ4" s="314"/>
      <c r="BR4" s="314"/>
      <c r="BS4" s="314"/>
      <c r="BT4" s="314"/>
      <c r="BU4" s="314"/>
      <c r="BV4" s="314"/>
      <c r="BW4" s="314"/>
      <c r="BX4" s="314"/>
      <c r="BY4" s="314"/>
      <c r="BZ4" s="314"/>
      <c r="CA4" s="314"/>
      <c r="CB4" s="314"/>
      <c r="CC4" s="314"/>
      <c r="CD4" s="314"/>
      <c r="CE4" s="314"/>
      <c r="CF4" s="314"/>
      <c r="CG4" s="314"/>
      <c r="CH4" s="314"/>
      <c r="CI4" s="314"/>
      <c r="CJ4" s="314"/>
      <c r="CK4" s="314"/>
      <c r="CL4" s="314"/>
      <c r="CM4" s="314"/>
      <c r="CN4" s="314"/>
      <c r="CO4" s="314"/>
      <c r="CP4" s="314"/>
      <c r="CQ4" s="314"/>
      <c r="CR4" s="314"/>
      <c r="CS4" s="314"/>
      <c r="CT4" s="314"/>
      <c r="CU4" s="314"/>
      <c r="CV4" s="314"/>
      <c r="CW4" s="314"/>
      <c r="CX4" s="314"/>
      <c r="CY4" s="314"/>
      <c r="CZ4" s="314"/>
      <c r="DA4" s="314"/>
      <c r="DB4" s="314"/>
      <c r="DC4" s="314"/>
      <c r="DD4" s="314"/>
      <c r="DE4" s="314"/>
      <c r="DF4" s="314"/>
      <c r="DG4" s="314"/>
      <c r="DH4" s="314"/>
      <c r="DI4" s="314"/>
      <c r="DJ4" s="314"/>
      <c r="DK4" s="314"/>
      <c r="DL4" s="314"/>
      <c r="DM4" s="314"/>
      <c r="DN4" s="314"/>
      <c r="DO4" s="314"/>
      <c r="DP4" s="314"/>
      <c r="DQ4" s="314"/>
      <c r="DR4" s="314"/>
      <c r="DS4" s="314"/>
      <c r="DT4" s="314"/>
      <c r="DU4" s="314"/>
      <c r="DV4" s="314"/>
      <c r="DW4" s="314"/>
      <c r="DX4" s="314"/>
      <c r="DY4" s="314"/>
      <c r="DZ4" s="314"/>
      <c r="EA4" s="314"/>
      <c r="EB4" s="314"/>
      <c r="EC4" s="314"/>
      <c r="ED4" s="314"/>
      <c r="EE4" s="314"/>
      <c r="EF4" s="314"/>
      <c r="EG4" s="314"/>
      <c r="EH4" s="314"/>
      <c r="EI4" s="314"/>
      <c r="EJ4" s="314"/>
      <c r="EK4" s="314"/>
      <c r="EL4" s="314"/>
      <c r="EM4" s="314"/>
      <c r="EN4" s="314"/>
      <c r="EO4" s="314"/>
      <c r="EP4" s="314"/>
      <c r="EQ4" s="314"/>
      <c r="ER4" s="314"/>
      <c r="ES4" s="314"/>
      <c r="ET4" s="314"/>
      <c r="EU4" s="314"/>
      <c r="EV4" s="314"/>
      <c r="EW4" s="314"/>
      <c r="EX4" s="314"/>
      <c r="EY4" s="314"/>
      <c r="EZ4" s="314"/>
      <c r="FA4" s="314"/>
      <c r="FB4" s="314"/>
      <c r="FC4" s="314"/>
      <c r="FD4" s="314"/>
      <c r="FE4" s="314"/>
      <c r="FF4" s="314"/>
      <c r="FG4" s="314"/>
      <c r="FH4" s="314"/>
      <c r="FI4" s="314"/>
      <c r="FJ4" s="314"/>
      <c r="FK4" s="314"/>
      <c r="FL4" s="314"/>
      <c r="FM4" s="314"/>
      <c r="FN4" s="314"/>
      <c r="FO4" s="314"/>
      <c r="FP4" s="314"/>
      <c r="FQ4" s="314"/>
      <c r="FR4" s="314"/>
      <c r="FS4" s="314"/>
      <c r="FT4" s="314"/>
      <c r="FU4" s="314"/>
      <c r="FV4" s="314"/>
      <c r="FW4" s="314"/>
      <c r="FX4" s="314"/>
      <c r="FY4" s="314"/>
      <c r="FZ4" s="314"/>
      <c r="GA4" s="314"/>
      <c r="GB4" s="314"/>
      <c r="GC4" s="314"/>
      <c r="GD4" s="314"/>
      <c r="GE4" s="314"/>
      <c r="GF4" s="314"/>
      <c r="GG4" s="314"/>
      <c r="GH4" s="314"/>
      <c r="GI4" s="314"/>
      <c r="GJ4" s="314"/>
      <c r="GK4" s="314"/>
      <c r="GL4" s="314"/>
      <c r="GM4" s="314"/>
      <c r="GN4" s="314"/>
      <c r="GO4" s="314"/>
      <c r="GP4" s="314"/>
      <c r="GQ4" s="314"/>
      <c r="GR4" s="314"/>
      <c r="GS4" s="314"/>
      <c r="GT4" s="314"/>
      <c r="GU4" s="314"/>
      <c r="GV4" s="314"/>
      <c r="GW4" s="314"/>
      <c r="GX4" s="314"/>
      <c r="GY4" s="314"/>
    </row>
    <row r="5" s="316" customFormat="true" ht="6.6" hidden="false" customHeight="true" outlineLevel="0" collapsed="false">
      <c r="A5" s="334"/>
      <c r="B5" s="334"/>
      <c r="C5" s="311"/>
      <c r="D5" s="312"/>
      <c r="E5" s="312"/>
      <c r="F5" s="312"/>
      <c r="G5" s="313" t="s">
        <v>377</v>
      </c>
      <c r="H5" s="306"/>
      <c r="I5" s="306"/>
      <c r="J5" s="306"/>
      <c r="K5" s="306"/>
      <c r="L5" s="306"/>
      <c r="M5" s="306"/>
      <c r="N5" s="306"/>
      <c r="O5" s="306"/>
      <c r="P5" s="306"/>
      <c r="Q5" s="306"/>
      <c r="R5" s="306"/>
      <c r="S5" s="306"/>
      <c r="T5" s="306"/>
      <c r="U5" s="306"/>
      <c r="V5" s="306"/>
      <c r="W5" s="306"/>
      <c r="X5" s="306"/>
      <c r="Y5" s="306"/>
      <c r="Z5" s="306"/>
      <c r="AA5" s="306"/>
      <c r="AB5" s="306"/>
      <c r="AC5" s="306"/>
      <c r="AD5" s="306"/>
      <c r="AE5" s="306"/>
      <c r="AF5" s="306"/>
      <c r="AG5" s="306"/>
      <c r="AH5" s="306"/>
      <c r="AI5" s="306"/>
      <c r="AJ5" s="306"/>
      <c r="AK5" s="306"/>
      <c r="AL5" s="306"/>
      <c r="AM5" s="306"/>
      <c r="AN5" s="306"/>
      <c r="AO5" s="306"/>
      <c r="AP5" s="306"/>
      <c r="AQ5" s="306"/>
      <c r="AR5" s="306"/>
      <c r="AS5" s="306"/>
      <c r="AT5" s="306"/>
      <c r="AU5" s="306"/>
      <c r="AV5" s="306"/>
      <c r="AW5" s="306"/>
      <c r="AX5" s="306"/>
      <c r="AY5" s="306"/>
      <c r="AZ5" s="306"/>
      <c r="BA5" s="306"/>
      <c r="BB5" s="306"/>
      <c r="BC5" s="306"/>
      <c r="BD5" s="306"/>
      <c r="BE5" s="306"/>
      <c r="BF5" s="306"/>
      <c r="BG5" s="306"/>
      <c r="BH5" s="306"/>
      <c r="BI5" s="306"/>
      <c r="BJ5" s="306"/>
      <c r="BK5" s="306"/>
      <c r="BL5" s="306"/>
      <c r="BM5" s="306"/>
      <c r="BN5" s="306"/>
      <c r="BO5" s="306"/>
      <c r="BP5" s="306"/>
      <c r="BQ5" s="306"/>
      <c r="BR5" s="306"/>
      <c r="BS5" s="306"/>
      <c r="BT5" s="306"/>
      <c r="BU5" s="306"/>
      <c r="BV5" s="306"/>
      <c r="BW5" s="306"/>
      <c r="BX5" s="306"/>
      <c r="BY5" s="306"/>
      <c r="BZ5" s="306"/>
      <c r="CA5" s="306"/>
      <c r="CB5" s="306"/>
      <c r="CC5" s="306"/>
      <c r="CD5" s="306"/>
      <c r="CE5" s="306"/>
      <c r="CF5" s="306"/>
      <c r="CG5" s="306"/>
      <c r="CH5" s="306"/>
      <c r="CI5" s="306"/>
      <c r="CJ5" s="306"/>
      <c r="CK5" s="306"/>
      <c r="CL5" s="306"/>
      <c r="CM5" s="306"/>
      <c r="CN5" s="306"/>
      <c r="CO5" s="306"/>
      <c r="CP5" s="306"/>
      <c r="CQ5" s="306"/>
      <c r="CR5" s="306"/>
      <c r="CS5" s="306"/>
      <c r="CT5" s="306"/>
      <c r="CU5" s="306"/>
      <c r="CV5" s="306"/>
      <c r="CW5" s="306"/>
      <c r="CX5" s="306"/>
      <c r="CY5" s="306"/>
      <c r="CZ5" s="306"/>
      <c r="DA5" s="306"/>
      <c r="DB5" s="306"/>
      <c r="DC5" s="306"/>
      <c r="DD5" s="306"/>
      <c r="DE5" s="306"/>
      <c r="DF5" s="306"/>
      <c r="DG5" s="306"/>
      <c r="DH5" s="306"/>
      <c r="DI5" s="306"/>
      <c r="DJ5" s="306"/>
      <c r="DK5" s="306"/>
      <c r="DL5" s="306"/>
      <c r="DM5" s="306"/>
      <c r="DN5" s="306"/>
      <c r="DO5" s="306"/>
      <c r="DP5" s="306"/>
      <c r="DQ5" s="306"/>
      <c r="DR5" s="306"/>
      <c r="DS5" s="306"/>
      <c r="DT5" s="306"/>
      <c r="DU5" s="306"/>
      <c r="DV5" s="306"/>
      <c r="DW5" s="306"/>
      <c r="DX5" s="306"/>
      <c r="DY5" s="306"/>
      <c r="DZ5" s="306"/>
      <c r="EA5" s="306"/>
      <c r="EB5" s="306"/>
      <c r="EC5" s="306"/>
      <c r="ED5" s="306"/>
      <c r="EE5" s="306"/>
      <c r="EF5" s="306"/>
      <c r="EG5" s="306"/>
      <c r="EH5" s="306"/>
      <c r="EI5" s="306"/>
      <c r="EJ5" s="306"/>
      <c r="EK5" s="306"/>
      <c r="EL5" s="306"/>
      <c r="EM5" s="306"/>
      <c r="EN5" s="306"/>
      <c r="EO5" s="306"/>
      <c r="EP5" s="306"/>
      <c r="EQ5" s="306"/>
      <c r="ER5" s="306"/>
      <c r="ES5" s="306"/>
      <c r="ET5" s="306"/>
      <c r="EU5" s="306"/>
      <c r="EV5" s="306"/>
      <c r="EW5" s="306"/>
      <c r="EX5" s="306"/>
      <c r="EY5" s="306"/>
      <c r="EZ5" s="306"/>
      <c r="FA5" s="306"/>
      <c r="FB5" s="306"/>
      <c r="FC5" s="306"/>
      <c r="FD5" s="306"/>
      <c r="FE5" s="306"/>
      <c r="FF5" s="306"/>
      <c r="FG5" s="306"/>
      <c r="FH5" s="306"/>
      <c r="FI5" s="306"/>
      <c r="FJ5" s="306"/>
      <c r="FK5" s="306"/>
      <c r="FL5" s="306"/>
      <c r="FM5" s="306"/>
      <c r="FN5" s="306"/>
      <c r="FO5" s="306"/>
      <c r="FP5" s="306"/>
      <c r="FQ5" s="306"/>
      <c r="FR5" s="306"/>
      <c r="FS5" s="306"/>
      <c r="FT5" s="306"/>
      <c r="FU5" s="306"/>
      <c r="FV5" s="306"/>
      <c r="FW5" s="306"/>
      <c r="FX5" s="306"/>
      <c r="FY5" s="306"/>
      <c r="FZ5" s="306"/>
      <c r="GA5" s="306"/>
      <c r="GB5" s="306"/>
      <c r="GC5" s="306"/>
      <c r="GD5" s="306"/>
      <c r="GE5" s="306"/>
      <c r="GF5" s="306"/>
      <c r="GG5" s="306"/>
      <c r="GH5" s="306"/>
      <c r="GI5" s="306"/>
      <c r="GJ5" s="306"/>
      <c r="GK5" s="306"/>
      <c r="GL5" s="306"/>
      <c r="GM5" s="306"/>
      <c r="GN5" s="306"/>
      <c r="GO5" s="306"/>
      <c r="GP5" s="306"/>
      <c r="GQ5" s="306"/>
      <c r="GR5" s="306"/>
      <c r="GS5" s="306"/>
      <c r="GT5" s="306"/>
      <c r="GU5" s="306"/>
      <c r="GV5" s="306"/>
      <c r="GW5" s="306"/>
      <c r="GX5" s="306"/>
      <c r="GY5" s="306"/>
    </row>
    <row r="6" s="316" customFormat="true" ht="6.6" hidden="false" customHeight="true" outlineLevel="0" collapsed="false">
      <c r="A6" s="334"/>
      <c r="B6" s="334"/>
      <c r="C6" s="311"/>
      <c r="D6" s="312"/>
      <c r="E6" s="312"/>
      <c r="F6" s="312"/>
      <c r="G6" s="313"/>
      <c r="H6" s="306"/>
      <c r="I6" s="306"/>
      <c r="J6" s="306"/>
      <c r="K6" s="306"/>
      <c r="L6" s="306"/>
      <c r="M6" s="306"/>
      <c r="N6" s="306"/>
      <c r="O6" s="306"/>
      <c r="P6" s="306"/>
      <c r="Q6" s="306"/>
      <c r="R6" s="306"/>
      <c r="S6" s="306"/>
      <c r="T6" s="306"/>
      <c r="U6" s="306"/>
      <c r="V6" s="306"/>
      <c r="W6" s="306"/>
      <c r="X6" s="306"/>
      <c r="Y6" s="306"/>
      <c r="Z6" s="306"/>
      <c r="AA6" s="306"/>
      <c r="AB6" s="306"/>
      <c r="AC6" s="306"/>
      <c r="AD6" s="306"/>
      <c r="AE6" s="306"/>
      <c r="AF6" s="306"/>
      <c r="AG6" s="306"/>
      <c r="AH6" s="306"/>
      <c r="AI6" s="306"/>
      <c r="AJ6" s="306"/>
      <c r="AK6" s="306"/>
      <c r="AL6" s="306"/>
      <c r="AM6" s="306"/>
      <c r="AN6" s="306"/>
      <c r="AO6" s="306"/>
      <c r="AP6" s="306"/>
      <c r="AQ6" s="306"/>
      <c r="AR6" s="306"/>
      <c r="AS6" s="306"/>
      <c r="AT6" s="306"/>
      <c r="AU6" s="306"/>
      <c r="AV6" s="306"/>
      <c r="AW6" s="306"/>
      <c r="AX6" s="306"/>
      <c r="AY6" s="306"/>
      <c r="AZ6" s="306"/>
      <c r="BA6" s="306"/>
      <c r="BB6" s="306"/>
      <c r="BC6" s="306"/>
      <c r="BD6" s="306"/>
      <c r="BE6" s="306"/>
      <c r="BF6" s="306"/>
      <c r="BG6" s="306"/>
      <c r="BH6" s="306"/>
      <c r="BI6" s="306"/>
      <c r="BJ6" s="306"/>
      <c r="BK6" s="306"/>
      <c r="BL6" s="306"/>
      <c r="BM6" s="306"/>
      <c r="BN6" s="306"/>
      <c r="BO6" s="306"/>
      <c r="BP6" s="306"/>
      <c r="BQ6" s="306"/>
      <c r="BR6" s="306"/>
      <c r="BS6" s="306"/>
      <c r="BT6" s="306"/>
      <c r="BU6" s="306"/>
      <c r="BV6" s="306"/>
      <c r="BW6" s="306"/>
      <c r="BX6" s="306"/>
      <c r="BY6" s="306"/>
      <c r="BZ6" s="306"/>
      <c r="CA6" s="306"/>
      <c r="CB6" s="306"/>
      <c r="CC6" s="306"/>
      <c r="CD6" s="306"/>
      <c r="CE6" s="306"/>
      <c r="CF6" s="306"/>
      <c r="CG6" s="306"/>
      <c r="CH6" s="306"/>
      <c r="CI6" s="306"/>
      <c r="CJ6" s="306"/>
      <c r="CK6" s="306"/>
      <c r="CL6" s="306"/>
      <c r="CM6" s="306"/>
      <c r="CN6" s="306"/>
      <c r="CO6" s="306"/>
      <c r="CP6" s="306"/>
      <c r="CQ6" s="306"/>
      <c r="CR6" s="306"/>
      <c r="CS6" s="306"/>
      <c r="CT6" s="306"/>
      <c r="CU6" s="306"/>
      <c r="CV6" s="306"/>
      <c r="CW6" s="306"/>
      <c r="CX6" s="306"/>
      <c r="CY6" s="306"/>
      <c r="CZ6" s="306"/>
      <c r="DA6" s="306"/>
      <c r="DB6" s="306"/>
      <c r="DC6" s="306"/>
      <c r="DD6" s="306"/>
      <c r="DE6" s="306"/>
      <c r="DF6" s="306"/>
      <c r="DG6" s="306"/>
      <c r="DH6" s="306"/>
      <c r="DI6" s="306"/>
      <c r="DJ6" s="306"/>
      <c r="DK6" s="306"/>
      <c r="DL6" s="306"/>
      <c r="DM6" s="306"/>
      <c r="DN6" s="306"/>
      <c r="DO6" s="306"/>
      <c r="DP6" s="306"/>
      <c r="DQ6" s="306"/>
      <c r="DR6" s="306"/>
      <c r="DS6" s="306"/>
      <c r="DT6" s="306"/>
      <c r="DU6" s="306"/>
      <c r="DV6" s="306"/>
      <c r="DW6" s="306"/>
      <c r="DX6" s="306"/>
      <c r="DY6" s="306"/>
      <c r="DZ6" s="306"/>
      <c r="EA6" s="306"/>
      <c r="EB6" s="306"/>
      <c r="EC6" s="306"/>
      <c r="ED6" s="306"/>
      <c r="EE6" s="306"/>
      <c r="EF6" s="306"/>
      <c r="EG6" s="306"/>
      <c r="EH6" s="306"/>
      <c r="EI6" s="306"/>
      <c r="EJ6" s="306"/>
      <c r="EK6" s="306"/>
      <c r="EL6" s="306"/>
      <c r="EM6" s="306"/>
      <c r="EN6" s="306"/>
      <c r="EO6" s="306"/>
      <c r="EP6" s="306"/>
      <c r="EQ6" s="306"/>
      <c r="ER6" s="306"/>
      <c r="ES6" s="306"/>
      <c r="ET6" s="306"/>
      <c r="EU6" s="306"/>
      <c r="EV6" s="306"/>
      <c r="EW6" s="306"/>
      <c r="EX6" s="306"/>
      <c r="EY6" s="306"/>
      <c r="EZ6" s="306"/>
      <c r="FA6" s="306"/>
      <c r="FB6" s="306"/>
      <c r="FC6" s="306"/>
      <c r="FD6" s="306"/>
      <c r="FE6" s="306"/>
      <c r="FF6" s="306"/>
      <c r="FG6" s="306"/>
      <c r="FH6" s="306"/>
      <c r="FI6" s="306"/>
      <c r="FJ6" s="306"/>
      <c r="FK6" s="306"/>
      <c r="FL6" s="306"/>
      <c r="FM6" s="306"/>
      <c r="FN6" s="306"/>
      <c r="FO6" s="306"/>
      <c r="FP6" s="306"/>
      <c r="FQ6" s="306"/>
      <c r="FR6" s="306"/>
      <c r="FS6" s="306"/>
      <c r="FT6" s="306"/>
      <c r="FU6" s="306"/>
      <c r="FV6" s="306"/>
      <c r="FW6" s="306"/>
      <c r="FX6" s="306"/>
      <c r="FY6" s="306"/>
      <c r="FZ6" s="306"/>
      <c r="GA6" s="306"/>
      <c r="GB6" s="306"/>
      <c r="GC6" s="306"/>
      <c r="GD6" s="306"/>
      <c r="GE6" s="306"/>
      <c r="GF6" s="306"/>
      <c r="GG6" s="306"/>
      <c r="GH6" s="306"/>
      <c r="GI6" s="306"/>
      <c r="GJ6" s="306"/>
      <c r="GK6" s="306"/>
      <c r="GL6" s="306"/>
      <c r="GM6" s="306"/>
      <c r="GN6" s="306"/>
      <c r="GO6" s="306"/>
      <c r="GP6" s="306"/>
      <c r="GQ6" s="306"/>
      <c r="GR6" s="306"/>
      <c r="GS6" s="306"/>
      <c r="GT6" s="306"/>
      <c r="GU6" s="306"/>
      <c r="GV6" s="306"/>
      <c r="GW6" s="306"/>
      <c r="GX6" s="306"/>
      <c r="GY6" s="306"/>
    </row>
    <row r="7" s="316" customFormat="true" ht="6.6" hidden="false" customHeight="true" outlineLevel="0" collapsed="false">
      <c r="A7" s="334"/>
      <c r="B7" s="334"/>
      <c r="C7" s="311"/>
      <c r="D7" s="312"/>
      <c r="E7" s="312"/>
      <c r="F7" s="312"/>
      <c r="G7" s="318" t="s">
        <v>379</v>
      </c>
      <c r="H7" s="306"/>
      <c r="I7" s="306"/>
      <c r="J7" s="306"/>
      <c r="K7" s="306"/>
      <c r="L7" s="306"/>
      <c r="M7" s="306"/>
      <c r="N7" s="306"/>
      <c r="O7" s="306"/>
      <c r="P7" s="306"/>
      <c r="Q7" s="306"/>
      <c r="R7" s="306"/>
      <c r="S7" s="306"/>
      <c r="T7" s="306"/>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c r="BQ7" s="306"/>
      <c r="BR7" s="306"/>
      <c r="BS7" s="306"/>
      <c r="BT7" s="306"/>
      <c r="BU7" s="306"/>
      <c r="BV7" s="306"/>
      <c r="BW7" s="306"/>
      <c r="BX7" s="306"/>
      <c r="BY7" s="306"/>
      <c r="BZ7" s="306"/>
      <c r="CA7" s="306"/>
      <c r="CB7" s="306"/>
      <c r="CC7" s="306"/>
      <c r="CD7" s="306"/>
      <c r="CE7" s="306"/>
      <c r="CF7" s="306"/>
      <c r="CG7" s="306"/>
      <c r="CH7" s="306"/>
      <c r="CI7" s="306"/>
      <c r="CJ7" s="306"/>
      <c r="CK7" s="306"/>
      <c r="CL7" s="306"/>
      <c r="CM7" s="306"/>
      <c r="CN7" s="306"/>
      <c r="CO7" s="306"/>
      <c r="CP7" s="306"/>
      <c r="CQ7" s="306"/>
      <c r="CR7" s="306"/>
      <c r="CS7" s="306"/>
      <c r="CT7" s="306"/>
      <c r="CU7" s="306"/>
      <c r="CV7" s="306"/>
      <c r="CW7" s="306"/>
      <c r="CX7" s="306"/>
      <c r="CY7" s="306"/>
      <c r="CZ7" s="306"/>
      <c r="DA7" s="306"/>
      <c r="DB7" s="306"/>
      <c r="DC7" s="306"/>
      <c r="DD7" s="306"/>
      <c r="DE7" s="306"/>
      <c r="DF7" s="306"/>
      <c r="DG7" s="306"/>
      <c r="DH7" s="306"/>
      <c r="DI7" s="306"/>
      <c r="DJ7" s="306"/>
      <c r="DK7" s="306"/>
      <c r="DL7" s="306"/>
      <c r="DM7" s="306"/>
      <c r="DN7" s="306"/>
      <c r="DO7" s="306"/>
      <c r="DP7" s="306"/>
      <c r="DQ7" s="306"/>
      <c r="DR7" s="306"/>
      <c r="DS7" s="306"/>
      <c r="DT7" s="306"/>
      <c r="DU7" s="306"/>
      <c r="DV7" s="306"/>
      <c r="DW7" s="306"/>
      <c r="DX7" s="306"/>
      <c r="DY7" s="306"/>
      <c r="DZ7" s="306"/>
      <c r="EA7" s="306"/>
      <c r="EB7" s="306"/>
      <c r="EC7" s="306"/>
      <c r="ED7" s="306"/>
      <c r="EE7" s="306"/>
      <c r="EF7" s="306"/>
      <c r="EG7" s="306"/>
      <c r="EH7" s="306"/>
      <c r="EI7" s="306"/>
      <c r="EJ7" s="306"/>
      <c r="EK7" s="306"/>
      <c r="EL7" s="306"/>
      <c r="EM7" s="306"/>
      <c r="EN7" s="306"/>
      <c r="EO7" s="306"/>
      <c r="EP7" s="306"/>
      <c r="EQ7" s="306"/>
      <c r="ER7" s="306"/>
      <c r="ES7" s="306"/>
      <c r="ET7" s="306"/>
      <c r="EU7" s="306"/>
      <c r="EV7" s="306"/>
      <c r="EW7" s="306"/>
      <c r="EX7" s="306"/>
      <c r="EY7" s="306"/>
      <c r="EZ7" s="306"/>
      <c r="FA7" s="306"/>
      <c r="FB7" s="306"/>
      <c r="FC7" s="306"/>
      <c r="FD7" s="306"/>
      <c r="FE7" s="306"/>
      <c r="FF7" s="306"/>
      <c r="FG7" s="306"/>
      <c r="FH7" s="306"/>
      <c r="FI7" s="306"/>
      <c r="FJ7" s="306"/>
      <c r="FK7" s="306"/>
      <c r="FL7" s="306"/>
      <c r="FM7" s="306"/>
      <c r="FN7" s="306"/>
      <c r="FO7" s="306"/>
      <c r="FP7" s="306"/>
      <c r="FQ7" s="306"/>
      <c r="FR7" s="306"/>
      <c r="FS7" s="306"/>
      <c r="FT7" s="306"/>
      <c r="FU7" s="306"/>
      <c r="FV7" s="306"/>
      <c r="FW7" s="306"/>
      <c r="FX7" s="306"/>
      <c r="FY7" s="306"/>
      <c r="FZ7" s="306"/>
      <c r="GA7" s="306"/>
      <c r="GB7" s="306"/>
      <c r="GC7" s="306"/>
      <c r="GD7" s="306"/>
      <c r="GE7" s="306"/>
      <c r="GF7" s="306"/>
      <c r="GG7" s="306"/>
      <c r="GH7" s="306"/>
      <c r="GI7" s="306"/>
      <c r="GJ7" s="306"/>
      <c r="GK7" s="306"/>
      <c r="GL7" s="306"/>
      <c r="GM7" s="306"/>
      <c r="GN7" s="306"/>
      <c r="GO7" s="306"/>
      <c r="GP7" s="306"/>
      <c r="GQ7" s="306"/>
      <c r="GR7" s="306"/>
      <c r="GS7" s="306"/>
      <c r="GT7" s="306"/>
      <c r="GU7" s="306"/>
      <c r="GV7" s="306"/>
      <c r="GW7" s="306"/>
      <c r="GX7" s="306"/>
      <c r="GY7" s="306"/>
    </row>
    <row r="8" s="316" customFormat="true" ht="6" hidden="false" customHeight="true" outlineLevel="0" collapsed="false">
      <c r="A8" s="334"/>
      <c r="B8" s="334"/>
      <c r="C8" s="311"/>
      <c r="D8" s="312"/>
      <c r="E8" s="312"/>
      <c r="F8" s="312"/>
      <c r="G8" s="318"/>
      <c r="H8" s="306"/>
      <c r="I8" s="306"/>
      <c r="J8" s="306"/>
      <c r="K8" s="306"/>
      <c r="L8" s="306"/>
      <c r="M8" s="306"/>
      <c r="N8" s="306"/>
      <c r="O8" s="306"/>
      <c r="P8" s="306"/>
      <c r="Q8" s="306"/>
      <c r="R8" s="306"/>
      <c r="S8" s="306"/>
      <c r="T8" s="306"/>
      <c r="U8" s="306"/>
      <c r="V8" s="306"/>
      <c r="W8" s="306"/>
      <c r="X8" s="306"/>
      <c r="Y8" s="306"/>
      <c r="Z8" s="306"/>
      <c r="AA8" s="306"/>
      <c r="AB8" s="306"/>
      <c r="AC8" s="306"/>
      <c r="AD8" s="306"/>
      <c r="AE8" s="306"/>
      <c r="AF8" s="306"/>
      <c r="AG8" s="306"/>
      <c r="AH8" s="306"/>
      <c r="AI8" s="306"/>
      <c r="AJ8" s="306"/>
      <c r="AK8" s="306"/>
      <c r="AL8" s="306"/>
      <c r="AM8" s="306"/>
      <c r="AN8" s="306"/>
      <c r="AO8" s="306"/>
      <c r="AP8" s="306"/>
      <c r="AQ8" s="306"/>
      <c r="AR8" s="306"/>
      <c r="AS8" s="306"/>
      <c r="AT8" s="306"/>
      <c r="AU8" s="306"/>
      <c r="AV8" s="306"/>
      <c r="AW8" s="306"/>
      <c r="AX8" s="306"/>
      <c r="AY8" s="306"/>
      <c r="AZ8" s="306"/>
      <c r="BA8" s="306"/>
      <c r="BB8" s="306"/>
      <c r="BC8" s="306"/>
      <c r="BD8" s="306"/>
      <c r="BE8" s="306"/>
      <c r="BF8" s="306"/>
      <c r="BG8" s="306"/>
      <c r="BH8" s="306"/>
      <c r="BI8" s="306"/>
      <c r="BJ8" s="306"/>
      <c r="BK8" s="306"/>
      <c r="BL8" s="306"/>
      <c r="BM8" s="306"/>
      <c r="BN8" s="306"/>
      <c r="BO8" s="306"/>
      <c r="BP8" s="306"/>
      <c r="BQ8" s="306"/>
      <c r="BR8" s="306"/>
      <c r="BS8" s="306"/>
      <c r="BT8" s="306"/>
      <c r="BU8" s="306"/>
      <c r="BV8" s="306"/>
      <c r="BW8" s="306"/>
      <c r="BX8" s="306"/>
      <c r="BY8" s="306"/>
      <c r="BZ8" s="306"/>
      <c r="CA8" s="306"/>
      <c r="CB8" s="306"/>
      <c r="CC8" s="306"/>
      <c r="CD8" s="306"/>
      <c r="CE8" s="306"/>
      <c r="CF8" s="306"/>
      <c r="CG8" s="306"/>
      <c r="CH8" s="306"/>
      <c r="CI8" s="306"/>
      <c r="CJ8" s="306"/>
      <c r="CK8" s="306"/>
      <c r="CL8" s="306"/>
      <c r="CM8" s="306"/>
      <c r="CN8" s="306"/>
      <c r="CO8" s="306"/>
      <c r="CP8" s="306"/>
      <c r="CQ8" s="306"/>
      <c r="CR8" s="306"/>
      <c r="CS8" s="306"/>
      <c r="CT8" s="306"/>
      <c r="CU8" s="306"/>
      <c r="CV8" s="306"/>
      <c r="CW8" s="306"/>
      <c r="CX8" s="306"/>
      <c r="CY8" s="306"/>
      <c r="CZ8" s="306"/>
      <c r="DA8" s="306"/>
      <c r="DB8" s="306"/>
      <c r="DC8" s="306"/>
      <c r="DD8" s="306"/>
      <c r="DE8" s="306"/>
      <c r="DF8" s="306"/>
      <c r="DG8" s="306"/>
      <c r="DH8" s="306"/>
      <c r="DI8" s="306"/>
      <c r="DJ8" s="306"/>
      <c r="DK8" s="306"/>
      <c r="DL8" s="306"/>
      <c r="DM8" s="306"/>
      <c r="DN8" s="306"/>
      <c r="DO8" s="306"/>
      <c r="DP8" s="306"/>
      <c r="DQ8" s="306"/>
      <c r="DR8" s="306"/>
      <c r="DS8" s="306"/>
      <c r="DT8" s="306"/>
      <c r="DU8" s="306"/>
      <c r="DV8" s="306"/>
      <c r="DW8" s="306"/>
      <c r="DX8" s="306"/>
      <c r="DY8" s="306"/>
      <c r="DZ8" s="306"/>
      <c r="EA8" s="306"/>
      <c r="EB8" s="306"/>
      <c r="EC8" s="306"/>
      <c r="ED8" s="306"/>
      <c r="EE8" s="306"/>
      <c r="EF8" s="306"/>
      <c r="EG8" s="306"/>
      <c r="EH8" s="306"/>
      <c r="EI8" s="306"/>
      <c r="EJ8" s="306"/>
      <c r="EK8" s="306"/>
      <c r="EL8" s="306"/>
      <c r="EM8" s="306"/>
      <c r="EN8" s="306"/>
      <c r="EO8" s="306"/>
      <c r="EP8" s="306"/>
      <c r="EQ8" s="306"/>
      <c r="ER8" s="306"/>
      <c r="ES8" s="306"/>
      <c r="ET8" s="306"/>
      <c r="EU8" s="306"/>
      <c r="EV8" s="306"/>
      <c r="EW8" s="306"/>
      <c r="EX8" s="306"/>
      <c r="EY8" s="306"/>
      <c r="EZ8" s="306"/>
      <c r="FA8" s="306"/>
      <c r="FB8" s="306"/>
      <c r="FC8" s="306"/>
      <c r="FD8" s="306"/>
      <c r="FE8" s="306"/>
      <c r="FF8" s="306"/>
      <c r="FG8" s="306"/>
      <c r="FH8" s="306"/>
      <c r="FI8" s="306"/>
      <c r="FJ8" s="306"/>
      <c r="FK8" s="306"/>
      <c r="FL8" s="306"/>
      <c r="FM8" s="306"/>
      <c r="FN8" s="306"/>
      <c r="FO8" s="306"/>
      <c r="FP8" s="306"/>
      <c r="FQ8" s="306"/>
      <c r="FR8" s="306"/>
      <c r="FS8" s="306"/>
      <c r="FT8" s="306"/>
      <c r="FU8" s="306"/>
      <c r="FV8" s="306"/>
      <c r="FW8" s="306"/>
      <c r="FX8" s="306"/>
      <c r="FY8" s="306"/>
      <c r="FZ8" s="306"/>
      <c r="GA8" s="306"/>
      <c r="GB8" s="306"/>
      <c r="GC8" s="306"/>
      <c r="GD8" s="306"/>
      <c r="GE8" s="306"/>
      <c r="GF8" s="306"/>
      <c r="GG8" s="306"/>
      <c r="GH8" s="306"/>
      <c r="GI8" s="306"/>
      <c r="GJ8" s="306"/>
      <c r="GK8" s="306"/>
      <c r="GL8" s="306"/>
      <c r="GM8" s="306"/>
      <c r="GN8" s="306"/>
      <c r="GO8" s="306"/>
      <c r="GP8" s="306"/>
      <c r="GQ8" s="306"/>
      <c r="GR8" s="306"/>
      <c r="GS8" s="306"/>
      <c r="GT8" s="306"/>
      <c r="GU8" s="306"/>
      <c r="GV8" s="306"/>
      <c r="GW8" s="306"/>
      <c r="GX8" s="306"/>
      <c r="GY8" s="306"/>
    </row>
    <row r="9" s="316" customFormat="true" ht="6.6" hidden="false" customHeight="true" outlineLevel="0" collapsed="false">
      <c r="A9" s="334"/>
      <c r="B9" s="334"/>
      <c r="C9" s="311"/>
      <c r="D9" s="312"/>
      <c r="E9" s="312"/>
      <c r="F9" s="312"/>
      <c r="G9" s="320" t="s">
        <v>381</v>
      </c>
      <c r="H9" s="306"/>
      <c r="I9" s="306"/>
      <c r="J9" s="306"/>
      <c r="K9" s="306"/>
      <c r="L9" s="306"/>
      <c r="M9" s="306"/>
      <c r="N9" s="306"/>
      <c r="O9" s="306"/>
      <c r="P9" s="306"/>
      <c r="Q9" s="306"/>
      <c r="R9" s="306"/>
      <c r="S9" s="306"/>
      <c r="T9" s="306"/>
      <c r="U9" s="306"/>
      <c r="V9" s="306"/>
      <c r="W9" s="306"/>
      <c r="X9" s="306"/>
      <c r="Y9" s="306"/>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row>
    <row r="10" s="322" customFormat="true" ht="12.75" hidden="false" customHeight="true" outlineLevel="0" collapsed="false">
      <c r="A10" s="334"/>
      <c r="B10" s="334"/>
      <c r="C10" s="311"/>
      <c r="D10" s="312"/>
      <c r="E10" s="312"/>
      <c r="F10" s="312"/>
      <c r="G10" s="320"/>
      <c r="H10" s="306"/>
      <c r="I10" s="306"/>
      <c r="J10" s="306"/>
      <c r="K10" s="306"/>
      <c r="L10" s="306"/>
      <c r="M10" s="306"/>
      <c r="N10" s="306"/>
      <c r="O10" s="306"/>
      <c r="P10" s="306"/>
      <c r="Q10" s="306"/>
      <c r="R10" s="306"/>
      <c r="S10" s="306"/>
      <c r="T10" s="306"/>
      <c r="U10" s="306"/>
      <c r="V10" s="306"/>
      <c r="W10" s="306"/>
      <c r="X10" s="306"/>
      <c r="Y10" s="306"/>
      <c r="Z10" s="306"/>
      <c r="AA10" s="306"/>
      <c r="AB10" s="306"/>
      <c r="AC10" s="306"/>
      <c r="AD10" s="306"/>
      <c r="AE10" s="306"/>
      <c r="AF10" s="306"/>
      <c r="AG10" s="306"/>
      <c r="AH10" s="306"/>
      <c r="AI10" s="306"/>
      <c r="AJ10" s="306"/>
      <c r="AK10" s="306"/>
      <c r="AL10" s="306"/>
      <c r="AM10" s="306"/>
      <c r="AN10" s="306"/>
      <c r="AO10" s="306"/>
      <c r="AP10" s="306"/>
      <c r="AQ10" s="306"/>
      <c r="AR10" s="306"/>
      <c r="AS10" s="306"/>
      <c r="AT10" s="306"/>
      <c r="AU10" s="306"/>
      <c r="AV10" s="306"/>
      <c r="AW10" s="306"/>
      <c r="AX10" s="306"/>
      <c r="AY10" s="306"/>
      <c r="AZ10" s="306"/>
      <c r="BA10" s="306"/>
      <c r="BB10" s="306"/>
      <c r="BC10" s="306"/>
      <c r="BD10" s="306"/>
      <c r="BE10" s="306"/>
      <c r="BF10" s="306"/>
      <c r="BG10" s="306"/>
      <c r="BH10" s="306"/>
      <c r="BI10" s="306"/>
      <c r="BJ10" s="306"/>
      <c r="BK10" s="306"/>
      <c r="BL10" s="306"/>
      <c r="BM10" s="306"/>
      <c r="BN10" s="306"/>
      <c r="BO10" s="306"/>
      <c r="BP10" s="306"/>
      <c r="BQ10" s="306"/>
      <c r="BR10" s="306"/>
      <c r="BS10" s="306"/>
      <c r="BT10" s="306"/>
      <c r="BU10" s="306"/>
      <c r="BV10" s="306"/>
      <c r="BW10" s="306"/>
      <c r="BX10" s="306"/>
      <c r="BY10" s="306"/>
      <c r="BZ10" s="306"/>
      <c r="CA10" s="306"/>
      <c r="CB10" s="306"/>
      <c r="CC10" s="306"/>
      <c r="CD10" s="306"/>
      <c r="CE10" s="306"/>
      <c r="CF10" s="306"/>
      <c r="CG10" s="306"/>
      <c r="CH10" s="306"/>
      <c r="CI10" s="306"/>
      <c r="CJ10" s="306"/>
      <c r="CK10" s="306"/>
      <c r="CL10" s="306"/>
      <c r="CM10" s="306"/>
      <c r="CN10" s="306"/>
      <c r="CO10" s="306"/>
      <c r="CP10" s="306"/>
      <c r="CQ10" s="306"/>
      <c r="CR10" s="306"/>
      <c r="CS10" s="306"/>
      <c r="CT10" s="306"/>
      <c r="CU10" s="306"/>
      <c r="CV10" s="306"/>
      <c r="CW10" s="306"/>
      <c r="CX10" s="306"/>
      <c r="CY10" s="306"/>
      <c r="CZ10" s="306"/>
      <c r="DA10" s="306"/>
      <c r="DB10" s="306"/>
      <c r="DC10" s="306"/>
      <c r="DD10" s="306"/>
      <c r="DE10" s="306"/>
      <c r="DF10" s="306"/>
      <c r="DG10" s="306"/>
      <c r="DH10" s="306"/>
      <c r="DI10" s="306"/>
      <c r="DJ10" s="306"/>
      <c r="DK10" s="306"/>
      <c r="DL10" s="306"/>
      <c r="DM10" s="306"/>
      <c r="DN10" s="306"/>
      <c r="DO10" s="306"/>
      <c r="DP10" s="306"/>
      <c r="DQ10" s="306"/>
      <c r="DR10" s="306"/>
      <c r="DS10" s="306"/>
      <c r="DT10" s="306"/>
      <c r="DU10" s="306"/>
      <c r="DV10" s="306"/>
      <c r="DW10" s="306"/>
      <c r="DX10" s="306"/>
      <c r="DY10" s="306"/>
      <c r="DZ10" s="306"/>
      <c r="EA10" s="306"/>
      <c r="EB10" s="306"/>
      <c r="EC10" s="306"/>
      <c r="ED10" s="306"/>
      <c r="EE10" s="306"/>
      <c r="EF10" s="306"/>
      <c r="EG10" s="306"/>
      <c r="EH10" s="306"/>
      <c r="EI10" s="306"/>
      <c r="EJ10" s="306"/>
      <c r="EK10" s="306"/>
      <c r="EL10" s="306"/>
      <c r="EM10" s="306"/>
      <c r="EN10" s="306"/>
      <c r="EO10" s="306"/>
      <c r="EP10" s="306"/>
      <c r="EQ10" s="306"/>
      <c r="ER10" s="306"/>
      <c r="ES10" s="306"/>
      <c r="ET10" s="306"/>
      <c r="EU10" s="306"/>
      <c r="EV10" s="306"/>
      <c r="EW10" s="306"/>
      <c r="EX10" s="306"/>
      <c r="EY10" s="306"/>
      <c r="EZ10" s="306"/>
      <c r="FA10" s="306"/>
      <c r="FB10" s="306"/>
      <c r="FC10" s="306"/>
      <c r="FD10" s="306"/>
      <c r="FE10" s="306"/>
      <c r="FF10" s="306"/>
      <c r="FG10" s="306"/>
      <c r="FH10" s="306"/>
      <c r="FI10" s="306"/>
      <c r="FJ10" s="306"/>
      <c r="FK10" s="306"/>
      <c r="FL10" s="306"/>
      <c r="FM10" s="306"/>
      <c r="FN10" s="306"/>
      <c r="FO10" s="306"/>
      <c r="FP10" s="306"/>
      <c r="FQ10" s="306"/>
      <c r="FR10" s="306"/>
      <c r="FS10" s="306"/>
      <c r="FT10" s="306"/>
      <c r="FU10" s="306"/>
      <c r="FV10" s="306"/>
      <c r="FW10" s="306"/>
      <c r="FX10" s="306"/>
      <c r="FY10" s="306"/>
      <c r="FZ10" s="306"/>
      <c r="GA10" s="306"/>
      <c r="GB10" s="306"/>
      <c r="GC10" s="306"/>
      <c r="GD10" s="306"/>
      <c r="GE10" s="306"/>
      <c r="GF10" s="306"/>
      <c r="GG10" s="306"/>
      <c r="GH10" s="306"/>
      <c r="GI10" s="306"/>
      <c r="GJ10" s="306"/>
      <c r="GK10" s="306"/>
      <c r="GL10" s="306"/>
      <c r="GM10" s="306"/>
      <c r="GN10" s="306"/>
      <c r="GO10" s="306"/>
      <c r="GP10" s="306"/>
      <c r="GQ10" s="306"/>
      <c r="GR10" s="306"/>
      <c r="GS10" s="306"/>
      <c r="GT10" s="306"/>
      <c r="GU10" s="306"/>
      <c r="GV10" s="306"/>
      <c r="GW10" s="306"/>
      <c r="GX10" s="306"/>
      <c r="GY10" s="306"/>
    </row>
    <row r="11" customFormat="false" ht="36.75" hidden="false" customHeight="true" outlineLevel="0" collapsed="false">
      <c r="B11" s="323"/>
      <c r="C11" s="324" t="s">
        <v>278</v>
      </c>
      <c r="D11" s="323"/>
      <c r="E11" s="323"/>
      <c r="F11" s="323"/>
      <c r="G11" s="323"/>
    </row>
    <row r="12" customFormat="false" ht="14.1" hidden="false" customHeight="true" outlineLevel="0" collapsed="false">
      <c r="A12" s="325" t="s">
        <v>382</v>
      </c>
      <c r="B12" s="326"/>
      <c r="C12" s="327" t="n">
        <v>8111</v>
      </c>
      <c r="D12" s="327" t="n">
        <v>926</v>
      </c>
      <c r="E12" s="327" t="n">
        <v>5064</v>
      </c>
      <c r="F12" s="327" t="n">
        <v>2121</v>
      </c>
      <c r="G12" s="328" t="n">
        <v>55.3</v>
      </c>
    </row>
    <row r="13" customFormat="false" ht="15.75" hidden="false" customHeight="true" outlineLevel="0" collapsed="false">
      <c r="A13" s="325" t="s">
        <v>388</v>
      </c>
      <c r="B13" s="326"/>
      <c r="C13" s="327" t="n">
        <v>33007</v>
      </c>
      <c r="D13" s="327" t="n">
        <v>9740</v>
      </c>
      <c r="E13" s="327" t="n">
        <v>18023</v>
      </c>
      <c r="F13" s="327" t="n">
        <v>5244</v>
      </c>
      <c r="G13" s="328" t="n">
        <v>62.9</v>
      </c>
    </row>
    <row r="14" customFormat="false" ht="15.75" hidden="false" customHeight="true" outlineLevel="0" collapsed="false">
      <c r="A14" s="329" t="s">
        <v>389</v>
      </c>
      <c r="B14" s="326"/>
      <c r="C14" s="327" t="n">
        <v>7427</v>
      </c>
      <c r="D14" s="327" t="n">
        <v>557</v>
      </c>
      <c r="E14" s="327" t="n">
        <v>3612</v>
      </c>
      <c r="F14" s="327" t="n">
        <v>3258</v>
      </c>
      <c r="G14" s="328" t="n">
        <v>58.8</v>
      </c>
    </row>
    <row r="15" customFormat="false" ht="15.75" hidden="false" customHeight="true" outlineLevel="0" collapsed="false">
      <c r="A15" s="329" t="s">
        <v>390</v>
      </c>
      <c r="B15" s="326"/>
      <c r="C15" s="327" t="n">
        <v>3781</v>
      </c>
      <c r="D15" s="327" t="n">
        <v>1012</v>
      </c>
      <c r="E15" s="327" t="n">
        <v>2299</v>
      </c>
      <c r="F15" s="327" t="n">
        <v>470</v>
      </c>
      <c r="G15" s="328" t="n">
        <v>61.9</v>
      </c>
    </row>
    <row r="16" customFormat="false" ht="15.75" hidden="false" customHeight="true" outlineLevel="0" collapsed="false">
      <c r="A16" s="329" t="s">
        <v>391</v>
      </c>
      <c r="B16" s="326"/>
      <c r="C16" s="327" t="n">
        <v>8171</v>
      </c>
      <c r="D16" s="327" t="n">
        <v>2341</v>
      </c>
      <c r="E16" s="327" t="n">
        <v>5377</v>
      </c>
      <c r="F16" s="327" t="n">
        <v>453</v>
      </c>
      <c r="G16" s="328" t="n">
        <v>63.5</v>
      </c>
    </row>
    <row r="17" customFormat="false" ht="15.75" hidden="false" customHeight="true" outlineLevel="0" collapsed="false">
      <c r="A17" s="329" t="s">
        <v>392</v>
      </c>
      <c r="B17" s="326"/>
      <c r="C17" s="327" t="n">
        <v>13628</v>
      </c>
      <c r="D17" s="327" t="n">
        <v>5830</v>
      </c>
      <c r="E17" s="327" t="n">
        <v>6735</v>
      </c>
      <c r="F17" s="327" t="n">
        <v>1063</v>
      </c>
      <c r="G17" s="328" t="n">
        <v>65.1</v>
      </c>
    </row>
    <row r="18" customFormat="false" ht="15.75" hidden="false" customHeight="true" outlineLevel="0" collapsed="false">
      <c r="A18" s="325" t="s">
        <v>394</v>
      </c>
      <c r="B18" s="326"/>
      <c r="C18" s="335" t="n">
        <v>751</v>
      </c>
      <c r="D18" s="335" t="n">
        <v>414</v>
      </c>
      <c r="E18" s="335" t="n">
        <v>69</v>
      </c>
      <c r="F18" s="335" t="n">
        <v>268</v>
      </c>
      <c r="G18" s="328" t="n">
        <v>55.9</v>
      </c>
    </row>
    <row r="19" customFormat="false" ht="20.25" hidden="false" customHeight="true" outlineLevel="0" collapsed="false">
      <c r="A19" s="331" t="s">
        <v>397</v>
      </c>
      <c r="B19" s="326"/>
      <c r="C19" s="327" t="n">
        <v>41869</v>
      </c>
      <c r="D19" s="327" t="n">
        <v>11080</v>
      </c>
      <c r="E19" s="327" t="n">
        <v>23156</v>
      </c>
      <c r="F19" s="327" t="n">
        <v>7633</v>
      </c>
      <c r="G19" s="328" t="n">
        <v>61.3</v>
      </c>
    </row>
    <row r="20" s="306" customFormat="true" ht="36.75" hidden="false" customHeight="true" outlineLevel="0" collapsed="false">
      <c r="B20" s="336"/>
      <c r="C20" s="337" t="s">
        <v>280</v>
      </c>
      <c r="D20" s="336"/>
      <c r="E20" s="336"/>
      <c r="F20" s="336"/>
      <c r="G20" s="336"/>
    </row>
    <row r="21" s="306" customFormat="true" ht="15.95" hidden="false" customHeight="true" outlineLevel="0" collapsed="false">
      <c r="A21" s="325" t="s">
        <v>382</v>
      </c>
      <c r="B21" s="326"/>
      <c r="C21" s="327" t="n">
        <v>499</v>
      </c>
      <c r="D21" s="327" t="n">
        <v>36</v>
      </c>
      <c r="E21" s="327" t="n">
        <v>133</v>
      </c>
      <c r="F21" s="327" t="n">
        <v>330</v>
      </c>
      <c r="G21" s="328" t="n">
        <v>51.6</v>
      </c>
    </row>
    <row r="22" s="306" customFormat="true" ht="15.95" hidden="false" customHeight="true" outlineLevel="0" collapsed="false">
      <c r="A22" s="325" t="s">
        <v>388</v>
      </c>
      <c r="B22" s="326"/>
      <c r="C22" s="327" t="n">
        <v>4331</v>
      </c>
      <c r="D22" s="327" t="n">
        <v>925</v>
      </c>
      <c r="E22" s="327" t="n">
        <v>1322</v>
      </c>
      <c r="F22" s="327" t="n">
        <v>2084</v>
      </c>
      <c r="G22" s="328" t="n">
        <v>59.3</v>
      </c>
    </row>
    <row r="23" s="306" customFormat="true" ht="15.95" hidden="false" customHeight="true" outlineLevel="0" collapsed="false">
      <c r="A23" s="329" t="s">
        <v>389</v>
      </c>
      <c r="B23" s="326"/>
      <c r="C23" s="327" t="n">
        <v>2556</v>
      </c>
      <c r="D23" s="327" t="n">
        <v>448</v>
      </c>
      <c r="E23" s="327" t="n">
        <v>662</v>
      </c>
      <c r="F23" s="327" t="n">
        <v>1446</v>
      </c>
      <c r="G23" s="328" t="n">
        <v>55.6</v>
      </c>
    </row>
    <row r="24" s="306" customFormat="true" ht="15.95" hidden="false" customHeight="true" outlineLevel="0" collapsed="false">
      <c r="A24" s="329" t="s">
        <v>390</v>
      </c>
      <c r="B24" s="326"/>
      <c r="C24" s="327" t="n">
        <v>205</v>
      </c>
      <c r="D24" s="327" t="n">
        <v>28</v>
      </c>
      <c r="E24" s="327" t="n">
        <v>70</v>
      </c>
      <c r="F24" s="327" t="n">
        <v>107</v>
      </c>
      <c r="G24" s="328" t="n">
        <v>62.2</v>
      </c>
    </row>
    <row r="25" s="306" customFormat="true" ht="15.95" hidden="false" customHeight="true" outlineLevel="0" collapsed="false">
      <c r="A25" s="329" t="s">
        <v>391</v>
      </c>
      <c r="B25" s="326"/>
      <c r="C25" s="327" t="n">
        <v>284</v>
      </c>
      <c r="D25" s="327" t="n">
        <v>63</v>
      </c>
      <c r="E25" s="327" t="n">
        <v>92</v>
      </c>
      <c r="F25" s="327" t="n">
        <v>129</v>
      </c>
      <c r="G25" s="328" t="n">
        <v>63.6</v>
      </c>
    </row>
    <row r="26" s="306" customFormat="true" ht="15.95" hidden="false" customHeight="true" outlineLevel="0" collapsed="false">
      <c r="A26" s="329" t="s">
        <v>398</v>
      </c>
      <c r="B26" s="326"/>
      <c r="C26" s="327" t="n">
        <v>1286</v>
      </c>
      <c r="D26" s="327" t="n">
        <v>386</v>
      </c>
      <c r="E26" s="327" t="n">
        <v>498</v>
      </c>
      <c r="F26" s="327" t="n">
        <v>402</v>
      </c>
      <c r="G26" s="328" t="n">
        <v>65.1</v>
      </c>
    </row>
    <row r="27" s="306" customFormat="true" ht="15.95" hidden="false" customHeight="true" outlineLevel="0" collapsed="false">
      <c r="A27" s="325" t="s">
        <v>394</v>
      </c>
      <c r="B27" s="326"/>
      <c r="C27" s="327" t="n">
        <v>265</v>
      </c>
      <c r="D27" s="327" t="n">
        <v>32</v>
      </c>
      <c r="E27" s="327" t="n">
        <v>9</v>
      </c>
      <c r="F27" s="327" t="n">
        <v>224</v>
      </c>
      <c r="G27" s="328" t="n">
        <v>51.2</v>
      </c>
    </row>
    <row r="28" s="306" customFormat="true" ht="20.25" hidden="false" customHeight="true" outlineLevel="0" collapsed="false">
      <c r="A28" s="331" t="s">
        <v>397</v>
      </c>
      <c r="B28" s="338"/>
      <c r="C28" s="327" t="n">
        <v>5095</v>
      </c>
      <c r="D28" s="327" t="n">
        <v>993</v>
      </c>
      <c r="E28" s="327" t="n">
        <v>1464</v>
      </c>
      <c r="F28" s="327" t="n">
        <v>2638</v>
      </c>
      <c r="G28" s="328" t="n">
        <v>58.1</v>
      </c>
    </row>
    <row r="29" customFormat="false" ht="36.75" hidden="false" customHeight="true" outlineLevel="0" collapsed="false">
      <c r="B29" s="339"/>
      <c r="C29" s="340" t="s">
        <v>281</v>
      </c>
      <c r="D29" s="340"/>
      <c r="E29" s="340"/>
      <c r="F29" s="340"/>
      <c r="G29" s="340"/>
    </row>
    <row r="30" customFormat="false" ht="15.75" hidden="false" customHeight="true" outlineLevel="0" collapsed="false">
      <c r="A30" s="325" t="s">
        <v>382</v>
      </c>
      <c r="B30" s="326"/>
      <c r="C30" s="327" t="n">
        <v>456</v>
      </c>
      <c r="D30" s="327" t="n">
        <v>26</v>
      </c>
      <c r="E30" s="327" t="n">
        <v>121</v>
      </c>
      <c r="F30" s="327" t="n">
        <v>309</v>
      </c>
      <c r="G30" s="328" t="n">
        <v>52.3</v>
      </c>
    </row>
    <row r="31" customFormat="false" ht="15.75" hidden="false" customHeight="true" outlineLevel="0" collapsed="false">
      <c r="A31" s="325" t="s">
        <v>388</v>
      </c>
      <c r="B31" s="326"/>
      <c r="C31" s="327" t="n">
        <v>2295</v>
      </c>
      <c r="D31" s="327" t="n">
        <v>489</v>
      </c>
      <c r="E31" s="327" t="n">
        <v>904</v>
      </c>
      <c r="F31" s="327" t="n">
        <v>902</v>
      </c>
      <c r="G31" s="328" t="n">
        <v>63.5</v>
      </c>
    </row>
    <row r="32" customFormat="false" ht="15.75" hidden="false" customHeight="true" outlineLevel="0" collapsed="false">
      <c r="A32" s="329" t="s">
        <v>389</v>
      </c>
      <c r="B32" s="326"/>
      <c r="C32" s="327" t="n">
        <v>520</v>
      </c>
      <c r="D32" s="327" t="n">
        <v>12</v>
      </c>
      <c r="E32" s="327" t="n">
        <v>244</v>
      </c>
      <c r="F32" s="327" t="n">
        <v>264</v>
      </c>
      <c r="G32" s="328" t="n">
        <v>60.1</v>
      </c>
    </row>
    <row r="33" customFormat="false" ht="15.75" hidden="false" customHeight="true" outlineLevel="0" collapsed="false">
      <c r="A33" s="329" t="s">
        <v>390</v>
      </c>
      <c r="B33" s="326"/>
      <c r="C33" s="327" t="n">
        <v>205</v>
      </c>
      <c r="D33" s="327" t="n">
        <v>28</v>
      </c>
      <c r="E33" s="327" t="n">
        <v>70</v>
      </c>
      <c r="F33" s="327" t="n">
        <v>107</v>
      </c>
      <c r="G33" s="328" t="n">
        <v>62.2</v>
      </c>
    </row>
    <row r="34" customFormat="false" ht="15.75" hidden="false" customHeight="true" outlineLevel="0" collapsed="false">
      <c r="A34" s="329" t="s">
        <v>391</v>
      </c>
      <c r="B34" s="326"/>
      <c r="C34" s="327" t="n">
        <v>284</v>
      </c>
      <c r="D34" s="327" t="n">
        <v>63</v>
      </c>
      <c r="E34" s="327" t="n">
        <v>92</v>
      </c>
      <c r="F34" s="327" t="n">
        <v>129</v>
      </c>
      <c r="G34" s="328" t="n">
        <v>63.6</v>
      </c>
    </row>
    <row r="35" customFormat="false" ht="15.75" hidden="false" customHeight="true" outlineLevel="0" collapsed="false">
      <c r="A35" s="329" t="s">
        <v>398</v>
      </c>
      <c r="B35" s="326"/>
      <c r="C35" s="327" t="n">
        <v>1286</v>
      </c>
      <c r="D35" s="327" t="n">
        <v>386</v>
      </c>
      <c r="E35" s="327" t="n">
        <v>498</v>
      </c>
      <c r="F35" s="327" t="n">
        <v>402</v>
      </c>
      <c r="G35" s="328" t="n">
        <v>65.1</v>
      </c>
    </row>
    <row r="36" customFormat="false" ht="15.75" hidden="false" customHeight="true" outlineLevel="0" collapsed="false">
      <c r="A36" s="325" t="s">
        <v>394</v>
      </c>
      <c r="B36" s="326"/>
      <c r="C36" s="327" t="n">
        <v>21</v>
      </c>
      <c r="D36" s="327" t="n">
        <v>20</v>
      </c>
      <c r="E36" s="327" t="n">
        <v>1</v>
      </c>
      <c r="F36" s="327" t="n">
        <v>0</v>
      </c>
      <c r="G36" s="328" t="n">
        <v>58</v>
      </c>
    </row>
    <row r="37" customFormat="false" ht="20.25" hidden="false" customHeight="true" outlineLevel="0" collapsed="false">
      <c r="A37" s="331" t="s">
        <v>397</v>
      </c>
      <c r="B37" s="326"/>
      <c r="C37" s="327" t="n">
        <v>2772</v>
      </c>
      <c r="D37" s="327" t="n">
        <v>535</v>
      </c>
      <c r="E37" s="327" t="n">
        <v>1026</v>
      </c>
      <c r="F37" s="327" t="n">
        <v>1211</v>
      </c>
      <c r="G37" s="328" t="n">
        <v>61.6</v>
      </c>
    </row>
  </sheetData>
  <mergeCells count="12">
    <mergeCell ref="A1:G1"/>
    <mergeCell ref="A2:G2"/>
    <mergeCell ref="A3:G3"/>
    <mergeCell ref="A4:B10"/>
    <mergeCell ref="C4:C10"/>
    <mergeCell ref="D4:D10"/>
    <mergeCell ref="E4:E10"/>
    <mergeCell ref="F4:F10"/>
    <mergeCell ref="G5:G6"/>
    <mergeCell ref="G7:G8"/>
    <mergeCell ref="G9:G10"/>
    <mergeCell ref="C29:G2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8Statistisches Bundesamt, Fachserie 14, Reihe 6.1, 2011&amp;R&amp;8 3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8.42"/>
    <col collapsed="false" customWidth="true" hidden="false" outlineLevel="0" max="7" min="2" style="0" width="12.7"/>
  </cols>
  <sheetData>
    <row r="1" s="51" customFormat="true" ht="33" hidden="false" customHeight="true" outlineLevel="0" collapsed="false">
      <c r="A1" s="50" t="s">
        <v>15</v>
      </c>
      <c r="B1" s="50"/>
      <c r="C1" s="50"/>
      <c r="D1" s="50"/>
      <c r="E1" s="50"/>
      <c r="F1" s="50"/>
      <c r="G1" s="50"/>
    </row>
    <row r="2" s="51" customFormat="true" ht="12.75" hidden="false" customHeight="true" outlineLevel="0" collapsed="false">
      <c r="A2" s="52"/>
      <c r="B2" s="53"/>
      <c r="C2" s="53"/>
      <c r="D2" s="53"/>
      <c r="E2" s="53"/>
      <c r="F2" s="53"/>
      <c r="G2" s="53"/>
    </row>
    <row r="3" s="51" customFormat="true" ht="15" hidden="false" customHeight="true" outlineLevel="0" collapsed="false">
      <c r="A3" s="52" t="s">
        <v>16</v>
      </c>
      <c r="B3" s="54" t="s">
        <v>17</v>
      </c>
      <c r="C3" s="54"/>
      <c r="D3" s="54"/>
      <c r="E3" s="54"/>
      <c r="F3" s="54"/>
      <c r="G3" s="54"/>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51" customFormat="true" ht="12.75" hidden="false" customHeight="false" outlineLevel="0" collapsed="false">
      <c r="A4" s="55"/>
      <c r="B4" s="56"/>
      <c r="C4" s="55"/>
      <c r="D4" s="56"/>
      <c r="E4" s="55"/>
      <c r="F4" s="56"/>
      <c r="G4" s="55"/>
      <c r="H4" s="56"/>
      <c r="I4" s="55"/>
      <c r="J4" s="56"/>
      <c r="K4" s="55"/>
      <c r="L4" s="56"/>
      <c r="M4" s="55"/>
      <c r="N4" s="56"/>
      <c r="O4" s="55"/>
      <c r="P4" s="56"/>
      <c r="Q4" s="55"/>
      <c r="R4" s="56"/>
      <c r="S4" s="55"/>
      <c r="T4" s="56"/>
      <c r="U4" s="55"/>
      <c r="V4" s="56"/>
      <c r="W4" s="55"/>
      <c r="X4" s="56"/>
      <c r="Y4" s="55"/>
      <c r="Z4" s="56"/>
      <c r="AA4" s="55"/>
      <c r="AB4" s="56"/>
      <c r="AC4" s="55"/>
      <c r="AD4" s="56"/>
      <c r="AE4" s="55"/>
      <c r="AF4" s="56"/>
      <c r="AG4" s="55"/>
      <c r="AH4" s="56"/>
      <c r="AI4" s="55"/>
      <c r="AJ4" s="56"/>
      <c r="AK4" s="55"/>
      <c r="AL4" s="56"/>
      <c r="AM4" s="55"/>
      <c r="AN4" s="56"/>
      <c r="AO4" s="55"/>
      <c r="AP4" s="56"/>
      <c r="AQ4" s="55"/>
      <c r="AR4" s="56"/>
      <c r="AS4" s="55"/>
      <c r="AT4" s="56"/>
      <c r="AU4" s="55"/>
      <c r="AV4" s="56"/>
      <c r="AW4" s="55"/>
      <c r="AX4" s="56"/>
      <c r="AY4" s="55"/>
      <c r="AZ4" s="56"/>
      <c r="BA4" s="55"/>
      <c r="BB4" s="56"/>
      <c r="BC4" s="55"/>
      <c r="BD4" s="56"/>
      <c r="BE4" s="55"/>
      <c r="BF4" s="56"/>
      <c r="BG4" s="55"/>
      <c r="BH4" s="56"/>
      <c r="BI4" s="55"/>
      <c r="BJ4" s="56"/>
      <c r="BK4" s="55"/>
      <c r="BL4" s="56"/>
      <c r="BM4" s="55"/>
      <c r="BN4" s="56"/>
      <c r="BO4" s="55"/>
      <c r="BP4" s="56"/>
      <c r="BQ4" s="55"/>
      <c r="BR4" s="56"/>
      <c r="BS4" s="55"/>
      <c r="BT4" s="56"/>
      <c r="BU4" s="55"/>
      <c r="BV4" s="56"/>
      <c r="BW4" s="55"/>
      <c r="BX4" s="56"/>
      <c r="BY4" s="55"/>
      <c r="BZ4" s="56"/>
      <c r="CA4" s="55"/>
      <c r="CB4" s="56"/>
      <c r="CC4" s="55"/>
      <c r="CD4" s="56"/>
      <c r="CE4" s="55"/>
      <c r="CF4" s="56"/>
      <c r="CG4" s="55"/>
      <c r="CH4" s="56"/>
      <c r="CI4" s="55"/>
      <c r="CJ4" s="56"/>
      <c r="CK4" s="55"/>
      <c r="CL4" s="56"/>
      <c r="CM4" s="55"/>
      <c r="CN4" s="56"/>
      <c r="CO4" s="55"/>
      <c r="CP4" s="56"/>
      <c r="CQ4" s="55"/>
      <c r="CR4" s="56"/>
      <c r="CS4" s="55"/>
      <c r="CT4" s="56"/>
      <c r="CU4" s="55"/>
      <c r="CV4" s="56"/>
      <c r="CW4" s="55"/>
      <c r="CX4" s="56"/>
      <c r="CY4" s="55"/>
      <c r="CZ4" s="56"/>
      <c r="DA4" s="55"/>
      <c r="DB4" s="56"/>
      <c r="DC4" s="55"/>
      <c r="DD4" s="56"/>
      <c r="DE4" s="55"/>
      <c r="DF4" s="56"/>
      <c r="DG4" s="55"/>
      <c r="DH4" s="56"/>
      <c r="DI4" s="55"/>
      <c r="DJ4" s="56"/>
      <c r="DK4" s="55"/>
      <c r="DL4" s="56"/>
      <c r="DM4" s="55"/>
      <c r="DN4" s="56"/>
      <c r="DO4" s="55"/>
      <c r="DP4" s="56"/>
      <c r="DQ4" s="55"/>
      <c r="DR4" s="56"/>
      <c r="DS4" s="55"/>
      <c r="DT4" s="56"/>
      <c r="DU4" s="55"/>
      <c r="DV4" s="56"/>
      <c r="DW4" s="55"/>
      <c r="DX4" s="56"/>
      <c r="DY4" s="55"/>
      <c r="DZ4" s="56"/>
      <c r="EA4" s="55"/>
      <c r="EB4" s="56"/>
      <c r="EC4" s="55"/>
      <c r="ED4" s="56"/>
      <c r="EE4" s="55"/>
      <c r="EF4" s="56"/>
      <c r="EG4" s="55"/>
      <c r="EH4" s="56"/>
      <c r="EI4" s="55"/>
      <c r="EJ4" s="56"/>
      <c r="EK4" s="55"/>
      <c r="EL4" s="56"/>
      <c r="EM4" s="55"/>
      <c r="EN4" s="56"/>
      <c r="EO4" s="55"/>
      <c r="EP4" s="56"/>
      <c r="EQ4" s="55"/>
      <c r="ER4" s="56"/>
      <c r="ES4" s="55"/>
      <c r="ET4" s="56"/>
      <c r="EU4" s="55"/>
      <c r="EV4" s="56"/>
      <c r="EW4" s="55"/>
      <c r="EX4" s="56"/>
      <c r="EY4" s="55"/>
      <c r="EZ4" s="56"/>
      <c r="FA4" s="55"/>
      <c r="FB4" s="56"/>
      <c r="FC4" s="55"/>
      <c r="FD4" s="56"/>
      <c r="FE4" s="55"/>
      <c r="FF4" s="56"/>
      <c r="FG4" s="55"/>
      <c r="FH4" s="56"/>
      <c r="FI4" s="55"/>
      <c r="FJ4" s="56"/>
      <c r="FK4" s="55"/>
      <c r="FL4" s="56"/>
      <c r="FM4" s="55"/>
      <c r="FN4" s="56"/>
      <c r="FO4" s="55"/>
      <c r="FP4" s="56"/>
      <c r="FQ4" s="55"/>
      <c r="FR4" s="56"/>
      <c r="FS4" s="55"/>
      <c r="FT4" s="56"/>
      <c r="FU4" s="55"/>
      <c r="FV4" s="56"/>
      <c r="FW4" s="55"/>
      <c r="FX4" s="56"/>
      <c r="FY4" s="55"/>
      <c r="FZ4" s="56"/>
      <c r="GA4" s="55"/>
      <c r="GB4" s="56"/>
      <c r="GC4" s="55"/>
      <c r="GD4" s="56"/>
      <c r="GE4" s="55"/>
      <c r="GF4" s="56"/>
      <c r="GG4" s="55"/>
      <c r="GH4" s="56"/>
      <c r="GI4" s="55"/>
      <c r="GJ4" s="56"/>
      <c r="GK4" s="55"/>
      <c r="GL4" s="56"/>
      <c r="GM4" s="55"/>
      <c r="GN4" s="56"/>
      <c r="GO4" s="55"/>
      <c r="GP4" s="56"/>
      <c r="GQ4" s="55"/>
      <c r="GR4" s="56"/>
      <c r="GS4" s="55"/>
      <c r="GT4" s="56"/>
      <c r="GU4" s="55"/>
      <c r="GV4" s="56"/>
      <c r="GW4" s="55"/>
      <c r="GX4" s="56"/>
      <c r="GY4" s="55"/>
      <c r="GZ4" s="56"/>
      <c r="HA4" s="55"/>
      <c r="HB4" s="56"/>
      <c r="HC4" s="55"/>
      <c r="HD4" s="56"/>
      <c r="HE4" s="55"/>
      <c r="HF4" s="56"/>
      <c r="HG4" s="55"/>
      <c r="HH4" s="56"/>
      <c r="HI4" s="55"/>
      <c r="HJ4" s="56"/>
      <c r="HK4" s="55"/>
      <c r="HL4" s="56"/>
      <c r="HM4" s="55"/>
      <c r="HN4" s="56"/>
      <c r="HO4" s="55"/>
      <c r="HP4" s="56"/>
      <c r="HQ4" s="55"/>
      <c r="HR4" s="56"/>
      <c r="HS4" s="55"/>
      <c r="HT4" s="56"/>
      <c r="HU4" s="55"/>
      <c r="HV4" s="56"/>
      <c r="HW4" s="55"/>
      <c r="HX4" s="56"/>
      <c r="HY4" s="55"/>
      <c r="HZ4" s="56"/>
      <c r="IA4" s="55"/>
      <c r="IB4" s="56"/>
      <c r="IC4" s="55"/>
      <c r="ID4" s="56"/>
      <c r="IE4" s="55"/>
      <c r="IF4" s="56"/>
      <c r="IG4" s="55"/>
      <c r="IH4" s="56"/>
      <c r="II4" s="55"/>
      <c r="IJ4" s="56"/>
      <c r="IK4" s="55"/>
      <c r="IL4" s="56"/>
      <c r="IM4" s="55"/>
      <c r="IN4" s="56"/>
      <c r="IO4" s="55"/>
      <c r="IP4" s="56"/>
      <c r="IQ4" s="55"/>
      <c r="IR4" s="56"/>
      <c r="IS4" s="55"/>
      <c r="IT4" s="56"/>
      <c r="IU4" s="55"/>
      <c r="IV4" s="56"/>
    </row>
    <row r="5" s="51" customFormat="true" ht="12.75" hidden="false" customHeight="true" outlineLevel="0" collapsed="false">
      <c r="A5" s="57" t="s">
        <v>79</v>
      </c>
      <c r="B5" s="58" t="s">
        <v>80</v>
      </c>
      <c r="C5" s="58"/>
      <c r="D5" s="58"/>
      <c r="E5" s="58"/>
      <c r="F5" s="58"/>
      <c r="G5" s="58"/>
    </row>
    <row r="6" s="51" customFormat="true" ht="12.75" hidden="false" customHeight="true" outlineLevel="0" collapsed="false">
      <c r="A6" s="55"/>
      <c r="B6" s="59" t="s">
        <v>81</v>
      </c>
      <c r="C6" s="59"/>
      <c r="D6" s="59"/>
      <c r="E6" s="59"/>
      <c r="F6" s="59"/>
      <c r="G6" s="59"/>
    </row>
    <row r="7" s="51" customFormat="true" ht="12.75" hidden="false" customHeight="false" outlineLevel="0" collapsed="false">
      <c r="A7" s="55"/>
      <c r="B7" s="56"/>
    </row>
    <row r="8" s="51" customFormat="true" ht="12.75" hidden="false" customHeight="true" outlineLevel="0" collapsed="false">
      <c r="A8" s="57" t="s">
        <v>82</v>
      </c>
      <c r="B8" s="58" t="s">
        <v>83</v>
      </c>
      <c r="C8" s="58"/>
      <c r="D8" s="58"/>
      <c r="E8" s="58"/>
      <c r="F8" s="58"/>
      <c r="G8" s="58"/>
    </row>
    <row r="9" s="51" customFormat="true" ht="12.75" hidden="false" customHeight="true" outlineLevel="0" collapsed="false">
      <c r="A9" s="55"/>
      <c r="B9" s="59" t="s">
        <v>84</v>
      </c>
      <c r="C9" s="59"/>
      <c r="D9" s="59"/>
      <c r="E9" s="59"/>
      <c r="F9" s="59"/>
      <c r="G9" s="59"/>
    </row>
    <row r="10" s="51" customFormat="true" ht="12.75" hidden="false" customHeight="false" outlineLevel="0" collapsed="false">
      <c r="A10" s="55"/>
      <c r="B10" s="56"/>
    </row>
    <row r="11" s="51" customFormat="true" ht="12.75" hidden="false" customHeight="true" outlineLevel="0" collapsed="false">
      <c r="A11" s="57" t="s">
        <v>85</v>
      </c>
      <c r="B11" s="58" t="s">
        <v>86</v>
      </c>
      <c r="C11" s="58"/>
      <c r="D11" s="58"/>
      <c r="E11" s="58"/>
      <c r="F11" s="58"/>
      <c r="G11" s="58"/>
    </row>
    <row r="12" s="51" customFormat="true" ht="12.75" hidden="false" customHeight="true" outlineLevel="0" collapsed="false">
      <c r="A12" s="56"/>
      <c r="B12" s="59" t="s">
        <v>87</v>
      </c>
      <c r="C12" s="59"/>
      <c r="D12" s="59"/>
      <c r="E12" s="59"/>
      <c r="F12" s="59"/>
      <c r="G12" s="59"/>
    </row>
    <row r="13" s="51" customFormat="true" ht="12.75" hidden="false" customHeight="false" outlineLevel="0" collapsed="false">
      <c r="A13" s="56"/>
      <c r="B13" s="56"/>
    </row>
    <row r="14" s="51" customFormat="true" ht="12.75" hidden="false" customHeight="true" outlineLevel="0" collapsed="false">
      <c r="A14" s="57" t="s">
        <v>88</v>
      </c>
      <c r="B14" s="58" t="s">
        <v>89</v>
      </c>
      <c r="C14" s="58"/>
      <c r="D14" s="58"/>
      <c r="E14" s="58"/>
      <c r="F14" s="58"/>
      <c r="G14" s="58"/>
    </row>
    <row r="15" s="51" customFormat="true" ht="25.5" hidden="false" customHeight="true" outlineLevel="0" collapsed="false">
      <c r="A15" s="57"/>
      <c r="B15" s="60" t="s">
        <v>90</v>
      </c>
      <c r="C15" s="60"/>
      <c r="D15" s="60"/>
      <c r="E15" s="60"/>
      <c r="F15" s="60"/>
      <c r="G15" s="60"/>
    </row>
    <row r="16" s="51" customFormat="true" ht="12.75" hidden="false" customHeight="false" outlineLevel="0" collapsed="false">
      <c r="A16" s="61"/>
    </row>
    <row r="17" s="51" customFormat="true" ht="12.75" hidden="false" customHeight="true" outlineLevel="0" collapsed="false">
      <c r="A17" s="57" t="s">
        <v>91</v>
      </c>
      <c r="B17" s="58" t="s">
        <v>92</v>
      </c>
      <c r="C17" s="58"/>
      <c r="D17" s="58"/>
      <c r="E17" s="58"/>
      <c r="F17" s="58"/>
      <c r="G17" s="58"/>
    </row>
    <row r="18" s="51" customFormat="true" ht="48.75" hidden="false" customHeight="true" outlineLevel="0" collapsed="false">
      <c r="A18" s="57"/>
      <c r="B18" s="62" t="s">
        <v>93</v>
      </c>
      <c r="C18" s="62"/>
      <c r="D18" s="62"/>
      <c r="E18" s="62"/>
      <c r="F18" s="62"/>
      <c r="G18" s="62"/>
    </row>
    <row r="19" s="51" customFormat="true" ht="5.25" hidden="false" customHeight="true" outlineLevel="0" collapsed="false">
      <c r="A19" s="61"/>
    </row>
    <row r="20" s="51" customFormat="true" ht="84.75" hidden="false" customHeight="true" outlineLevel="0" collapsed="false">
      <c r="A20" s="57"/>
      <c r="B20" s="62" t="s">
        <v>94</v>
      </c>
      <c r="C20" s="62"/>
      <c r="D20" s="62"/>
      <c r="E20" s="62"/>
      <c r="F20" s="62"/>
      <c r="G20" s="62"/>
    </row>
    <row r="21" s="51" customFormat="true" ht="12.75" hidden="false" customHeight="false" outlineLevel="0" collapsed="false">
      <c r="A21" s="57"/>
      <c r="B21" s="57"/>
      <c r="C21" s="57"/>
      <c r="D21" s="57"/>
      <c r="E21" s="57"/>
      <c r="F21" s="57"/>
      <c r="G21" s="57"/>
    </row>
    <row r="22" s="51" customFormat="true" ht="12.75" hidden="false" customHeight="false" outlineLevel="0" collapsed="false">
      <c r="A22" s="57" t="s">
        <v>95</v>
      </c>
      <c r="B22" s="63" t="s">
        <v>96</v>
      </c>
      <c r="C22" s="63"/>
      <c r="D22" s="63"/>
      <c r="E22" s="63"/>
      <c r="F22" s="63"/>
      <c r="G22" s="63"/>
    </row>
    <row r="23" s="51" customFormat="true" ht="12.75" hidden="false" customHeight="true" outlineLevel="0" collapsed="false">
      <c r="A23" s="57"/>
      <c r="B23" s="64" t="s">
        <v>97</v>
      </c>
      <c r="C23" s="64"/>
      <c r="D23" s="64"/>
      <c r="E23" s="64"/>
      <c r="F23" s="64"/>
      <c r="G23" s="64"/>
    </row>
    <row r="24" s="51" customFormat="true" ht="12.75" hidden="false" customHeight="false" outlineLevel="0" collapsed="false">
      <c r="A24" s="57"/>
      <c r="B24" s="57"/>
      <c r="C24" s="57"/>
      <c r="D24" s="57"/>
      <c r="E24" s="57"/>
      <c r="F24" s="57"/>
      <c r="G24" s="57"/>
    </row>
    <row r="25" s="51" customFormat="true" ht="12.75" hidden="false" customHeight="false" outlineLevel="0" collapsed="false">
      <c r="A25" s="57" t="s">
        <v>98</v>
      </c>
      <c r="B25" s="65" t="s">
        <v>99</v>
      </c>
      <c r="C25" s="57"/>
      <c r="D25" s="57"/>
      <c r="E25" s="57"/>
      <c r="F25" s="57"/>
      <c r="G25" s="57"/>
    </row>
    <row r="26" s="51" customFormat="true" ht="60.75" hidden="false" customHeight="true" outlineLevel="0" collapsed="false">
      <c r="A26" s="57"/>
      <c r="B26" s="62" t="s">
        <v>100</v>
      </c>
      <c r="C26" s="62"/>
      <c r="D26" s="62"/>
      <c r="E26" s="62"/>
      <c r="F26" s="62"/>
      <c r="G26" s="62"/>
    </row>
    <row r="27" s="51" customFormat="true" ht="12.75" hidden="false" customHeight="false" outlineLevel="0" collapsed="false">
      <c r="A27" s="57"/>
      <c r="B27" s="57"/>
      <c r="C27" s="57"/>
      <c r="D27" s="57"/>
      <c r="E27" s="57"/>
      <c r="F27" s="57"/>
      <c r="G27" s="57"/>
    </row>
    <row r="28" s="51" customFormat="true" ht="12.75" hidden="false" customHeight="false" outlineLevel="0" collapsed="false">
      <c r="A28" s="57" t="s">
        <v>101</v>
      </c>
      <c r="B28" s="65" t="s">
        <v>102</v>
      </c>
      <c r="C28" s="57"/>
      <c r="D28" s="57"/>
      <c r="E28" s="57"/>
      <c r="F28" s="57"/>
      <c r="G28" s="57"/>
    </row>
    <row r="29" s="51" customFormat="true" ht="84" hidden="false" customHeight="true" outlineLevel="0" collapsed="false">
      <c r="A29" s="57"/>
      <c r="B29" s="62" t="s">
        <v>103</v>
      </c>
      <c r="C29" s="62"/>
      <c r="D29" s="62"/>
      <c r="E29" s="62"/>
      <c r="F29" s="62"/>
      <c r="G29" s="62"/>
    </row>
    <row r="30" s="51" customFormat="true" ht="12.75" hidden="false" customHeight="false" outlineLevel="0" collapsed="false">
      <c r="A30" s="57"/>
      <c r="B30" s="57"/>
      <c r="C30" s="57"/>
      <c r="D30" s="57"/>
      <c r="E30" s="57"/>
      <c r="F30" s="57"/>
      <c r="G30" s="57"/>
    </row>
    <row r="31" s="51" customFormat="true" ht="15" hidden="false" customHeight="true" outlineLevel="0" collapsed="false">
      <c r="A31" s="52" t="s">
        <v>18</v>
      </c>
      <c r="B31" s="54" t="s">
        <v>104</v>
      </c>
      <c r="C31" s="54"/>
      <c r="D31" s="54"/>
      <c r="E31" s="54"/>
      <c r="F31" s="54"/>
      <c r="G31" s="54"/>
    </row>
    <row r="32" s="51" customFormat="true" ht="12.75" hidden="false" customHeight="false" outlineLevel="0" collapsed="false">
      <c r="A32" s="57"/>
      <c r="B32" s="57"/>
      <c r="C32" s="57"/>
      <c r="D32" s="57"/>
      <c r="E32" s="57"/>
      <c r="F32" s="57"/>
      <c r="G32" s="57"/>
    </row>
    <row r="33" s="51" customFormat="true" ht="12.75" hidden="false" customHeight="false" outlineLevel="0" collapsed="false">
      <c r="A33" s="57" t="s">
        <v>105</v>
      </c>
      <c r="B33" s="63" t="s">
        <v>106</v>
      </c>
      <c r="C33" s="63"/>
      <c r="D33" s="63"/>
      <c r="E33" s="63"/>
      <c r="F33" s="63"/>
      <c r="G33" s="63"/>
    </row>
    <row r="34" s="51" customFormat="true" ht="46.5" hidden="false" customHeight="true" outlineLevel="0" collapsed="false">
      <c r="A34" s="57"/>
      <c r="B34" s="62" t="s">
        <v>107</v>
      </c>
      <c r="C34" s="62"/>
      <c r="D34" s="62"/>
      <c r="E34" s="62"/>
      <c r="F34" s="62"/>
      <c r="G34" s="62"/>
    </row>
    <row r="35" s="51" customFormat="true" ht="12.75" hidden="false" customHeight="false" outlineLevel="0" collapsed="false">
      <c r="A35" s="57"/>
      <c r="B35" s="57"/>
      <c r="C35" s="57"/>
      <c r="D35" s="57"/>
      <c r="E35" s="57"/>
      <c r="F35" s="57"/>
      <c r="G35" s="57"/>
    </row>
  </sheetData>
  <mergeCells count="21">
    <mergeCell ref="A1:G1"/>
    <mergeCell ref="B2:G2"/>
    <mergeCell ref="B3:G3"/>
    <mergeCell ref="B5:G5"/>
    <mergeCell ref="B6:G6"/>
    <mergeCell ref="B8:G8"/>
    <mergeCell ref="B9:G9"/>
    <mergeCell ref="B11:G11"/>
    <mergeCell ref="B12:G12"/>
    <mergeCell ref="B14:G14"/>
    <mergeCell ref="B15:G15"/>
    <mergeCell ref="B17:G17"/>
    <mergeCell ref="B18:G18"/>
    <mergeCell ref="B20:G20"/>
    <mergeCell ref="B22:G22"/>
    <mergeCell ref="B23:G23"/>
    <mergeCell ref="B26:G26"/>
    <mergeCell ref="B29:G29"/>
    <mergeCell ref="B31:G31"/>
    <mergeCell ref="B33:G33"/>
    <mergeCell ref="B34:G34"/>
  </mergeCells>
  <printOptions headings="false" gridLines="false" gridLinesSet="true" horizontalCentered="false" verticalCentered="false"/>
  <pageMargins left="0.7875" right="0.7875"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 4&amp;R&amp;8Statistisches Bundesamt, Fachserie 14, Reihe 6.1, 2011</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5" width="29.42"/>
    <col collapsed="false" customWidth="true" hidden="false" outlineLevel="0" max="2" min="2" style="305" width="3.56"/>
    <col collapsed="false" customWidth="true" hidden="false" outlineLevel="0" max="7" min="3" style="305" width="11.99"/>
    <col collapsed="false" customWidth="false" hidden="false" outlineLevel="0" max="12" min="8" style="305" width="11.42"/>
    <col collapsed="false" customWidth="false" hidden="false" outlineLevel="0" max="207" min="13" style="306" width="11.42"/>
    <col collapsed="false" customWidth="false" hidden="false" outlineLevel="0" max="257" min="208" style="305" width="11.42"/>
  </cols>
  <sheetData>
    <row r="1" customFormat="false" ht="22.5" hidden="false" customHeight="true" outlineLevel="0" collapsed="false">
      <c r="A1" s="307" t="s">
        <v>370</v>
      </c>
      <c r="B1" s="307"/>
      <c r="C1" s="307"/>
      <c r="D1" s="307"/>
      <c r="E1" s="307"/>
      <c r="F1" s="307"/>
      <c r="G1" s="307"/>
    </row>
    <row r="2" customFormat="false" ht="14.25" hidden="false" customHeight="false" outlineLevel="0" collapsed="false">
      <c r="A2" s="308" t="s">
        <v>371</v>
      </c>
      <c r="B2" s="308"/>
      <c r="C2" s="308"/>
      <c r="D2" s="308"/>
      <c r="E2" s="308"/>
      <c r="F2" s="308"/>
      <c r="G2" s="308"/>
    </row>
    <row r="3" customFormat="false" ht="27.75" hidden="false" customHeight="true" outlineLevel="0" collapsed="false">
      <c r="A3" s="309" t="s">
        <v>372</v>
      </c>
      <c r="B3" s="309"/>
      <c r="C3" s="309"/>
      <c r="D3" s="309"/>
      <c r="E3" s="309"/>
      <c r="F3" s="309"/>
      <c r="G3" s="309"/>
    </row>
    <row r="4" s="315" customFormat="true" ht="6.6" hidden="false" customHeight="true" outlineLevel="0" collapsed="false">
      <c r="A4" s="334" t="s">
        <v>396</v>
      </c>
      <c r="B4" s="334"/>
      <c r="C4" s="311" t="s">
        <v>230</v>
      </c>
      <c r="D4" s="312" t="s">
        <v>374</v>
      </c>
      <c r="E4" s="312" t="s">
        <v>375</v>
      </c>
      <c r="F4" s="312" t="s">
        <v>376</v>
      </c>
      <c r="G4" s="313"/>
      <c r="H4" s="314"/>
      <c r="I4" s="314"/>
      <c r="J4" s="314"/>
      <c r="K4" s="314"/>
      <c r="L4" s="314"/>
      <c r="M4" s="314"/>
      <c r="N4" s="314"/>
      <c r="O4" s="314"/>
      <c r="P4" s="314"/>
      <c r="Q4" s="314"/>
      <c r="R4" s="314"/>
      <c r="S4" s="314"/>
      <c r="T4" s="314"/>
      <c r="U4" s="314"/>
      <c r="V4" s="314"/>
      <c r="W4" s="314"/>
      <c r="X4" s="314"/>
      <c r="Y4" s="314"/>
      <c r="Z4" s="314"/>
      <c r="AA4" s="314"/>
      <c r="AB4" s="314"/>
      <c r="AC4" s="314"/>
      <c r="AD4" s="314"/>
      <c r="AE4" s="314"/>
      <c r="AF4" s="314"/>
      <c r="AG4" s="314"/>
      <c r="AH4" s="314"/>
      <c r="AI4" s="314"/>
      <c r="AJ4" s="314"/>
      <c r="AK4" s="314"/>
      <c r="AL4" s="314"/>
      <c r="AM4" s="314"/>
      <c r="AN4" s="314"/>
      <c r="AO4" s="314"/>
      <c r="AP4" s="314"/>
      <c r="AQ4" s="314"/>
      <c r="AR4" s="314"/>
      <c r="AS4" s="314"/>
      <c r="AT4" s="314"/>
      <c r="AU4" s="314"/>
      <c r="AV4" s="314"/>
      <c r="AW4" s="314"/>
      <c r="AX4" s="314"/>
      <c r="AY4" s="314"/>
      <c r="AZ4" s="314"/>
      <c r="BA4" s="314"/>
      <c r="BB4" s="314"/>
      <c r="BC4" s="314"/>
      <c r="BD4" s="314"/>
      <c r="BE4" s="314"/>
      <c r="BF4" s="314"/>
      <c r="BG4" s="314"/>
      <c r="BH4" s="314"/>
      <c r="BI4" s="314"/>
      <c r="BJ4" s="314"/>
      <c r="BK4" s="314"/>
      <c r="BL4" s="314"/>
      <c r="BM4" s="314"/>
      <c r="BN4" s="314"/>
      <c r="BO4" s="314"/>
      <c r="BP4" s="314"/>
      <c r="BQ4" s="314"/>
      <c r="BR4" s="314"/>
      <c r="BS4" s="314"/>
      <c r="BT4" s="314"/>
      <c r="BU4" s="314"/>
      <c r="BV4" s="314"/>
      <c r="BW4" s="314"/>
      <c r="BX4" s="314"/>
      <c r="BY4" s="314"/>
      <c r="BZ4" s="314"/>
      <c r="CA4" s="314"/>
      <c r="CB4" s="314"/>
      <c r="CC4" s="314"/>
      <c r="CD4" s="314"/>
      <c r="CE4" s="314"/>
      <c r="CF4" s="314"/>
      <c r="CG4" s="314"/>
      <c r="CH4" s="314"/>
      <c r="CI4" s="314"/>
      <c r="CJ4" s="314"/>
      <c r="CK4" s="314"/>
      <c r="CL4" s="314"/>
      <c r="CM4" s="314"/>
      <c r="CN4" s="314"/>
      <c r="CO4" s="314"/>
      <c r="CP4" s="314"/>
      <c r="CQ4" s="314"/>
      <c r="CR4" s="314"/>
      <c r="CS4" s="314"/>
      <c r="CT4" s="314"/>
      <c r="CU4" s="314"/>
      <c r="CV4" s="314"/>
      <c r="CW4" s="314"/>
      <c r="CX4" s="314"/>
      <c r="CY4" s="314"/>
      <c r="CZ4" s="314"/>
      <c r="DA4" s="314"/>
      <c r="DB4" s="314"/>
      <c r="DC4" s="314"/>
      <c r="DD4" s="314"/>
      <c r="DE4" s="314"/>
      <c r="DF4" s="314"/>
      <c r="DG4" s="314"/>
      <c r="DH4" s="314"/>
      <c r="DI4" s="314"/>
      <c r="DJ4" s="314"/>
      <c r="DK4" s="314"/>
      <c r="DL4" s="314"/>
      <c r="DM4" s="314"/>
      <c r="DN4" s="314"/>
      <c r="DO4" s="314"/>
      <c r="DP4" s="314"/>
      <c r="DQ4" s="314"/>
      <c r="DR4" s="314"/>
      <c r="DS4" s="314"/>
      <c r="DT4" s="314"/>
      <c r="DU4" s="314"/>
      <c r="DV4" s="314"/>
      <c r="DW4" s="314"/>
      <c r="DX4" s="314"/>
      <c r="DY4" s="314"/>
      <c r="DZ4" s="314"/>
      <c r="EA4" s="314"/>
      <c r="EB4" s="314"/>
      <c r="EC4" s="314"/>
      <c r="ED4" s="314"/>
      <c r="EE4" s="314"/>
      <c r="EF4" s="314"/>
      <c r="EG4" s="314"/>
      <c r="EH4" s="314"/>
      <c r="EI4" s="314"/>
      <c r="EJ4" s="314"/>
      <c r="EK4" s="314"/>
      <c r="EL4" s="314"/>
      <c r="EM4" s="314"/>
      <c r="EN4" s="314"/>
      <c r="EO4" s="314"/>
      <c r="EP4" s="314"/>
      <c r="EQ4" s="314"/>
      <c r="ER4" s="314"/>
      <c r="ES4" s="314"/>
      <c r="ET4" s="314"/>
      <c r="EU4" s="314"/>
      <c r="EV4" s="314"/>
      <c r="EW4" s="314"/>
      <c r="EX4" s="314"/>
      <c r="EY4" s="314"/>
      <c r="EZ4" s="314"/>
      <c r="FA4" s="314"/>
      <c r="FB4" s="314"/>
      <c r="FC4" s="314"/>
      <c r="FD4" s="314"/>
      <c r="FE4" s="314"/>
      <c r="FF4" s="314"/>
      <c r="FG4" s="314"/>
      <c r="FH4" s="314"/>
      <c r="FI4" s="314"/>
      <c r="FJ4" s="314"/>
      <c r="FK4" s="314"/>
      <c r="FL4" s="314"/>
      <c r="FM4" s="314"/>
      <c r="FN4" s="314"/>
      <c r="FO4" s="314"/>
      <c r="FP4" s="314"/>
      <c r="FQ4" s="314"/>
      <c r="FR4" s="314"/>
      <c r="FS4" s="314"/>
      <c r="FT4" s="314"/>
      <c r="FU4" s="314"/>
      <c r="FV4" s="314"/>
      <c r="FW4" s="314"/>
      <c r="FX4" s="314"/>
      <c r="FY4" s="314"/>
      <c r="FZ4" s="314"/>
      <c r="GA4" s="314"/>
      <c r="GB4" s="314"/>
      <c r="GC4" s="314"/>
      <c r="GD4" s="314"/>
      <c r="GE4" s="314"/>
      <c r="GF4" s="314"/>
      <c r="GG4" s="314"/>
      <c r="GH4" s="314"/>
      <c r="GI4" s="314"/>
      <c r="GJ4" s="314"/>
      <c r="GK4" s="314"/>
      <c r="GL4" s="314"/>
      <c r="GM4" s="314"/>
      <c r="GN4" s="314"/>
      <c r="GO4" s="314"/>
      <c r="GP4" s="314"/>
      <c r="GQ4" s="314"/>
      <c r="GR4" s="314"/>
      <c r="GS4" s="314"/>
      <c r="GT4" s="314"/>
      <c r="GU4" s="314"/>
      <c r="GV4" s="314"/>
      <c r="GW4" s="314"/>
      <c r="GX4" s="314"/>
      <c r="GY4" s="314"/>
    </row>
    <row r="5" s="316" customFormat="true" ht="6.6" hidden="false" customHeight="true" outlineLevel="0" collapsed="false">
      <c r="A5" s="334"/>
      <c r="B5" s="334"/>
      <c r="C5" s="311"/>
      <c r="D5" s="312"/>
      <c r="E5" s="312"/>
      <c r="F5" s="312"/>
      <c r="G5" s="313" t="s">
        <v>377</v>
      </c>
      <c r="H5" s="306"/>
      <c r="I5" s="306"/>
      <c r="J5" s="306"/>
      <c r="K5" s="306"/>
      <c r="L5" s="306"/>
      <c r="M5" s="306"/>
      <c r="N5" s="306"/>
      <c r="O5" s="306"/>
      <c r="P5" s="306"/>
      <c r="Q5" s="306"/>
      <c r="R5" s="306"/>
      <c r="S5" s="306"/>
      <c r="T5" s="306"/>
      <c r="U5" s="306"/>
      <c r="V5" s="306"/>
      <c r="W5" s="306"/>
      <c r="X5" s="306"/>
      <c r="Y5" s="306"/>
      <c r="Z5" s="306"/>
      <c r="AA5" s="306"/>
      <c r="AB5" s="306"/>
      <c r="AC5" s="306"/>
      <c r="AD5" s="306"/>
      <c r="AE5" s="306"/>
      <c r="AF5" s="306"/>
      <c r="AG5" s="306"/>
      <c r="AH5" s="306"/>
      <c r="AI5" s="306"/>
      <c r="AJ5" s="306"/>
      <c r="AK5" s="306"/>
      <c r="AL5" s="306"/>
      <c r="AM5" s="306"/>
      <c r="AN5" s="306"/>
      <c r="AO5" s="306"/>
      <c r="AP5" s="306"/>
      <c r="AQ5" s="306"/>
      <c r="AR5" s="306"/>
      <c r="AS5" s="306"/>
      <c r="AT5" s="306"/>
      <c r="AU5" s="306"/>
      <c r="AV5" s="306"/>
      <c r="AW5" s="306"/>
      <c r="AX5" s="306"/>
      <c r="AY5" s="306"/>
      <c r="AZ5" s="306"/>
      <c r="BA5" s="306"/>
      <c r="BB5" s="306"/>
      <c r="BC5" s="306"/>
      <c r="BD5" s="306"/>
      <c r="BE5" s="306"/>
      <c r="BF5" s="306"/>
      <c r="BG5" s="306"/>
      <c r="BH5" s="306"/>
      <c r="BI5" s="306"/>
      <c r="BJ5" s="306"/>
      <c r="BK5" s="306"/>
      <c r="BL5" s="306"/>
      <c r="BM5" s="306"/>
      <c r="BN5" s="306"/>
      <c r="BO5" s="306"/>
      <c r="BP5" s="306"/>
      <c r="BQ5" s="306"/>
      <c r="BR5" s="306"/>
      <c r="BS5" s="306"/>
      <c r="BT5" s="306"/>
      <c r="BU5" s="306"/>
      <c r="BV5" s="306"/>
      <c r="BW5" s="306"/>
      <c r="BX5" s="306"/>
      <c r="BY5" s="306"/>
      <c r="BZ5" s="306"/>
      <c r="CA5" s="306"/>
      <c r="CB5" s="306"/>
      <c r="CC5" s="306"/>
      <c r="CD5" s="306"/>
      <c r="CE5" s="306"/>
      <c r="CF5" s="306"/>
      <c r="CG5" s="306"/>
      <c r="CH5" s="306"/>
      <c r="CI5" s="306"/>
      <c r="CJ5" s="306"/>
      <c r="CK5" s="306"/>
      <c r="CL5" s="306"/>
      <c r="CM5" s="306"/>
      <c r="CN5" s="306"/>
      <c r="CO5" s="306"/>
      <c r="CP5" s="306"/>
      <c r="CQ5" s="306"/>
      <c r="CR5" s="306"/>
      <c r="CS5" s="306"/>
      <c r="CT5" s="306"/>
      <c r="CU5" s="306"/>
      <c r="CV5" s="306"/>
      <c r="CW5" s="306"/>
      <c r="CX5" s="306"/>
      <c r="CY5" s="306"/>
      <c r="CZ5" s="306"/>
      <c r="DA5" s="306"/>
      <c r="DB5" s="306"/>
      <c r="DC5" s="306"/>
      <c r="DD5" s="306"/>
      <c r="DE5" s="306"/>
      <c r="DF5" s="306"/>
      <c r="DG5" s="306"/>
      <c r="DH5" s="306"/>
      <c r="DI5" s="306"/>
      <c r="DJ5" s="306"/>
      <c r="DK5" s="306"/>
      <c r="DL5" s="306"/>
      <c r="DM5" s="306"/>
      <c r="DN5" s="306"/>
      <c r="DO5" s="306"/>
      <c r="DP5" s="306"/>
      <c r="DQ5" s="306"/>
      <c r="DR5" s="306"/>
      <c r="DS5" s="306"/>
      <c r="DT5" s="306"/>
      <c r="DU5" s="306"/>
      <c r="DV5" s="306"/>
      <c r="DW5" s="306"/>
      <c r="DX5" s="306"/>
      <c r="DY5" s="306"/>
      <c r="DZ5" s="306"/>
      <c r="EA5" s="306"/>
      <c r="EB5" s="306"/>
      <c r="EC5" s="306"/>
      <c r="ED5" s="306"/>
      <c r="EE5" s="306"/>
      <c r="EF5" s="306"/>
      <c r="EG5" s="306"/>
      <c r="EH5" s="306"/>
      <c r="EI5" s="306"/>
      <c r="EJ5" s="306"/>
      <c r="EK5" s="306"/>
      <c r="EL5" s="306"/>
      <c r="EM5" s="306"/>
      <c r="EN5" s="306"/>
      <c r="EO5" s="306"/>
      <c r="EP5" s="306"/>
      <c r="EQ5" s="306"/>
      <c r="ER5" s="306"/>
      <c r="ES5" s="306"/>
      <c r="ET5" s="306"/>
      <c r="EU5" s="306"/>
      <c r="EV5" s="306"/>
      <c r="EW5" s="306"/>
      <c r="EX5" s="306"/>
      <c r="EY5" s="306"/>
      <c r="EZ5" s="306"/>
      <c r="FA5" s="306"/>
      <c r="FB5" s="306"/>
      <c r="FC5" s="306"/>
      <c r="FD5" s="306"/>
      <c r="FE5" s="306"/>
      <c r="FF5" s="306"/>
      <c r="FG5" s="306"/>
      <c r="FH5" s="306"/>
      <c r="FI5" s="306"/>
      <c r="FJ5" s="306"/>
      <c r="FK5" s="306"/>
      <c r="FL5" s="306"/>
      <c r="FM5" s="306"/>
      <c r="FN5" s="306"/>
      <c r="FO5" s="306"/>
      <c r="FP5" s="306"/>
      <c r="FQ5" s="306"/>
      <c r="FR5" s="306"/>
      <c r="FS5" s="306"/>
      <c r="FT5" s="306"/>
      <c r="FU5" s="306"/>
      <c r="FV5" s="306"/>
      <c r="FW5" s="306"/>
      <c r="FX5" s="306"/>
      <c r="FY5" s="306"/>
      <c r="FZ5" s="306"/>
      <c r="GA5" s="306"/>
      <c r="GB5" s="306"/>
      <c r="GC5" s="306"/>
      <c r="GD5" s="306"/>
      <c r="GE5" s="306"/>
      <c r="GF5" s="306"/>
      <c r="GG5" s="306"/>
      <c r="GH5" s="306"/>
      <c r="GI5" s="306"/>
      <c r="GJ5" s="306"/>
      <c r="GK5" s="306"/>
      <c r="GL5" s="306"/>
      <c r="GM5" s="306"/>
      <c r="GN5" s="306"/>
      <c r="GO5" s="306"/>
      <c r="GP5" s="306"/>
      <c r="GQ5" s="306"/>
      <c r="GR5" s="306"/>
      <c r="GS5" s="306"/>
      <c r="GT5" s="306"/>
      <c r="GU5" s="306"/>
      <c r="GV5" s="306"/>
      <c r="GW5" s="306"/>
      <c r="GX5" s="306"/>
      <c r="GY5" s="306"/>
    </row>
    <row r="6" s="316" customFormat="true" ht="6.6" hidden="false" customHeight="true" outlineLevel="0" collapsed="false">
      <c r="A6" s="334"/>
      <c r="B6" s="334"/>
      <c r="C6" s="311"/>
      <c r="D6" s="312"/>
      <c r="E6" s="312"/>
      <c r="F6" s="312"/>
      <c r="G6" s="313"/>
      <c r="H6" s="306"/>
      <c r="I6" s="306"/>
      <c r="J6" s="306"/>
      <c r="K6" s="306"/>
      <c r="L6" s="306"/>
      <c r="M6" s="306"/>
      <c r="N6" s="306"/>
      <c r="O6" s="306"/>
      <c r="P6" s="306"/>
      <c r="Q6" s="306"/>
      <c r="R6" s="306"/>
      <c r="S6" s="306"/>
      <c r="T6" s="306"/>
      <c r="U6" s="306"/>
      <c r="V6" s="306"/>
      <c r="W6" s="306"/>
      <c r="X6" s="306"/>
      <c r="Y6" s="306"/>
      <c r="Z6" s="306"/>
      <c r="AA6" s="306"/>
      <c r="AB6" s="306"/>
      <c r="AC6" s="306"/>
      <c r="AD6" s="306"/>
      <c r="AE6" s="306"/>
      <c r="AF6" s="306"/>
      <c r="AG6" s="306"/>
      <c r="AH6" s="306"/>
      <c r="AI6" s="306"/>
      <c r="AJ6" s="306"/>
      <c r="AK6" s="306"/>
      <c r="AL6" s="306"/>
      <c r="AM6" s="306"/>
      <c r="AN6" s="306"/>
      <c r="AO6" s="306"/>
      <c r="AP6" s="306"/>
      <c r="AQ6" s="306"/>
      <c r="AR6" s="306"/>
      <c r="AS6" s="306"/>
      <c r="AT6" s="306"/>
      <c r="AU6" s="306"/>
      <c r="AV6" s="306"/>
      <c r="AW6" s="306"/>
      <c r="AX6" s="306"/>
      <c r="AY6" s="306"/>
      <c r="AZ6" s="306"/>
      <c r="BA6" s="306"/>
      <c r="BB6" s="306"/>
      <c r="BC6" s="306"/>
      <c r="BD6" s="306"/>
      <c r="BE6" s="306"/>
      <c r="BF6" s="306"/>
      <c r="BG6" s="306"/>
      <c r="BH6" s="306"/>
      <c r="BI6" s="306"/>
      <c r="BJ6" s="306"/>
      <c r="BK6" s="306"/>
      <c r="BL6" s="306"/>
      <c r="BM6" s="306"/>
      <c r="BN6" s="306"/>
      <c r="BO6" s="306"/>
      <c r="BP6" s="306"/>
      <c r="BQ6" s="306"/>
      <c r="BR6" s="306"/>
      <c r="BS6" s="306"/>
      <c r="BT6" s="306"/>
      <c r="BU6" s="306"/>
      <c r="BV6" s="306"/>
      <c r="BW6" s="306"/>
      <c r="BX6" s="306"/>
      <c r="BY6" s="306"/>
      <c r="BZ6" s="306"/>
      <c r="CA6" s="306"/>
      <c r="CB6" s="306"/>
      <c r="CC6" s="306"/>
      <c r="CD6" s="306"/>
      <c r="CE6" s="306"/>
      <c r="CF6" s="306"/>
      <c r="CG6" s="306"/>
      <c r="CH6" s="306"/>
      <c r="CI6" s="306"/>
      <c r="CJ6" s="306"/>
      <c r="CK6" s="306"/>
      <c r="CL6" s="306"/>
      <c r="CM6" s="306"/>
      <c r="CN6" s="306"/>
      <c r="CO6" s="306"/>
      <c r="CP6" s="306"/>
      <c r="CQ6" s="306"/>
      <c r="CR6" s="306"/>
      <c r="CS6" s="306"/>
      <c r="CT6" s="306"/>
      <c r="CU6" s="306"/>
      <c r="CV6" s="306"/>
      <c r="CW6" s="306"/>
      <c r="CX6" s="306"/>
      <c r="CY6" s="306"/>
      <c r="CZ6" s="306"/>
      <c r="DA6" s="306"/>
      <c r="DB6" s="306"/>
      <c r="DC6" s="306"/>
      <c r="DD6" s="306"/>
      <c r="DE6" s="306"/>
      <c r="DF6" s="306"/>
      <c r="DG6" s="306"/>
      <c r="DH6" s="306"/>
      <c r="DI6" s="306"/>
      <c r="DJ6" s="306"/>
      <c r="DK6" s="306"/>
      <c r="DL6" s="306"/>
      <c r="DM6" s="306"/>
      <c r="DN6" s="306"/>
      <c r="DO6" s="306"/>
      <c r="DP6" s="306"/>
      <c r="DQ6" s="306"/>
      <c r="DR6" s="306"/>
      <c r="DS6" s="306"/>
      <c r="DT6" s="306"/>
      <c r="DU6" s="306"/>
      <c r="DV6" s="306"/>
      <c r="DW6" s="306"/>
      <c r="DX6" s="306"/>
      <c r="DY6" s="306"/>
      <c r="DZ6" s="306"/>
      <c r="EA6" s="306"/>
      <c r="EB6" s="306"/>
      <c r="EC6" s="306"/>
      <c r="ED6" s="306"/>
      <c r="EE6" s="306"/>
      <c r="EF6" s="306"/>
      <c r="EG6" s="306"/>
      <c r="EH6" s="306"/>
      <c r="EI6" s="306"/>
      <c r="EJ6" s="306"/>
      <c r="EK6" s="306"/>
      <c r="EL6" s="306"/>
      <c r="EM6" s="306"/>
      <c r="EN6" s="306"/>
      <c r="EO6" s="306"/>
      <c r="EP6" s="306"/>
      <c r="EQ6" s="306"/>
      <c r="ER6" s="306"/>
      <c r="ES6" s="306"/>
      <c r="ET6" s="306"/>
      <c r="EU6" s="306"/>
      <c r="EV6" s="306"/>
      <c r="EW6" s="306"/>
      <c r="EX6" s="306"/>
      <c r="EY6" s="306"/>
      <c r="EZ6" s="306"/>
      <c r="FA6" s="306"/>
      <c r="FB6" s="306"/>
      <c r="FC6" s="306"/>
      <c r="FD6" s="306"/>
      <c r="FE6" s="306"/>
      <c r="FF6" s="306"/>
      <c r="FG6" s="306"/>
      <c r="FH6" s="306"/>
      <c r="FI6" s="306"/>
      <c r="FJ6" s="306"/>
      <c r="FK6" s="306"/>
      <c r="FL6" s="306"/>
      <c r="FM6" s="306"/>
      <c r="FN6" s="306"/>
      <c r="FO6" s="306"/>
      <c r="FP6" s="306"/>
      <c r="FQ6" s="306"/>
      <c r="FR6" s="306"/>
      <c r="FS6" s="306"/>
      <c r="FT6" s="306"/>
      <c r="FU6" s="306"/>
      <c r="FV6" s="306"/>
      <c r="FW6" s="306"/>
      <c r="FX6" s="306"/>
      <c r="FY6" s="306"/>
      <c r="FZ6" s="306"/>
      <c r="GA6" s="306"/>
      <c r="GB6" s="306"/>
      <c r="GC6" s="306"/>
      <c r="GD6" s="306"/>
      <c r="GE6" s="306"/>
      <c r="GF6" s="306"/>
      <c r="GG6" s="306"/>
      <c r="GH6" s="306"/>
      <c r="GI6" s="306"/>
      <c r="GJ6" s="306"/>
      <c r="GK6" s="306"/>
      <c r="GL6" s="306"/>
      <c r="GM6" s="306"/>
      <c r="GN6" s="306"/>
      <c r="GO6" s="306"/>
      <c r="GP6" s="306"/>
      <c r="GQ6" s="306"/>
      <c r="GR6" s="306"/>
      <c r="GS6" s="306"/>
      <c r="GT6" s="306"/>
      <c r="GU6" s="306"/>
      <c r="GV6" s="306"/>
      <c r="GW6" s="306"/>
      <c r="GX6" s="306"/>
      <c r="GY6" s="306"/>
    </row>
    <row r="7" s="316" customFormat="true" ht="6.6" hidden="false" customHeight="true" outlineLevel="0" collapsed="false">
      <c r="A7" s="334"/>
      <c r="B7" s="334"/>
      <c r="C7" s="311"/>
      <c r="D7" s="312"/>
      <c r="E7" s="312"/>
      <c r="F7" s="312"/>
      <c r="G7" s="318" t="s">
        <v>379</v>
      </c>
      <c r="H7" s="306"/>
      <c r="I7" s="306"/>
      <c r="J7" s="306"/>
      <c r="K7" s="306"/>
      <c r="L7" s="306"/>
      <c r="M7" s="306"/>
      <c r="N7" s="306"/>
      <c r="O7" s="306"/>
      <c r="P7" s="306"/>
      <c r="Q7" s="306"/>
      <c r="R7" s="306"/>
      <c r="S7" s="306"/>
      <c r="T7" s="306"/>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c r="BQ7" s="306"/>
      <c r="BR7" s="306"/>
      <c r="BS7" s="306"/>
      <c r="BT7" s="306"/>
      <c r="BU7" s="306"/>
      <c r="BV7" s="306"/>
      <c r="BW7" s="306"/>
      <c r="BX7" s="306"/>
      <c r="BY7" s="306"/>
      <c r="BZ7" s="306"/>
      <c r="CA7" s="306"/>
      <c r="CB7" s="306"/>
      <c r="CC7" s="306"/>
      <c r="CD7" s="306"/>
      <c r="CE7" s="306"/>
      <c r="CF7" s="306"/>
      <c r="CG7" s="306"/>
      <c r="CH7" s="306"/>
      <c r="CI7" s="306"/>
      <c r="CJ7" s="306"/>
      <c r="CK7" s="306"/>
      <c r="CL7" s="306"/>
      <c r="CM7" s="306"/>
      <c r="CN7" s="306"/>
      <c r="CO7" s="306"/>
      <c r="CP7" s="306"/>
      <c r="CQ7" s="306"/>
      <c r="CR7" s="306"/>
      <c r="CS7" s="306"/>
      <c r="CT7" s="306"/>
      <c r="CU7" s="306"/>
      <c r="CV7" s="306"/>
      <c r="CW7" s="306"/>
      <c r="CX7" s="306"/>
      <c r="CY7" s="306"/>
      <c r="CZ7" s="306"/>
      <c r="DA7" s="306"/>
      <c r="DB7" s="306"/>
      <c r="DC7" s="306"/>
      <c r="DD7" s="306"/>
      <c r="DE7" s="306"/>
      <c r="DF7" s="306"/>
      <c r="DG7" s="306"/>
      <c r="DH7" s="306"/>
      <c r="DI7" s="306"/>
      <c r="DJ7" s="306"/>
      <c r="DK7" s="306"/>
      <c r="DL7" s="306"/>
      <c r="DM7" s="306"/>
      <c r="DN7" s="306"/>
      <c r="DO7" s="306"/>
      <c r="DP7" s="306"/>
      <c r="DQ7" s="306"/>
      <c r="DR7" s="306"/>
      <c r="DS7" s="306"/>
      <c r="DT7" s="306"/>
      <c r="DU7" s="306"/>
      <c r="DV7" s="306"/>
      <c r="DW7" s="306"/>
      <c r="DX7" s="306"/>
      <c r="DY7" s="306"/>
      <c r="DZ7" s="306"/>
      <c r="EA7" s="306"/>
      <c r="EB7" s="306"/>
      <c r="EC7" s="306"/>
      <c r="ED7" s="306"/>
      <c r="EE7" s="306"/>
      <c r="EF7" s="306"/>
      <c r="EG7" s="306"/>
      <c r="EH7" s="306"/>
      <c r="EI7" s="306"/>
      <c r="EJ7" s="306"/>
      <c r="EK7" s="306"/>
      <c r="EL7" s="306"/>
      <c r="EM7" s="306"/>
      <c r="EN7" s="306"/>
      <c r="EO7" s="306"/>
      <c r="EP7" s="306"/>
      <c r="EQ7" s="306"/>
      <c r="ER7" s="306"/>
      <c r="ES7" s="306"/>
      <c r="ET7" s="306"/>
      <c r="EU7" s="306"/>
      <c r="EV7" s="306"/>
      <c r="EW7" s="306"/>
      <c r="EX7" s="306"/>
      <c r="EY7" s="306"/>
      <c r="EZ7" s="306"/>
      <c r="FA7" s="306"/>
      <c r="FB7" s="306"/>
      <c r="FC7" s="306"/>
      <c r="FD7" s="306"/>
      <c r="FE7" s="306"/>
      <c r="FF7" s="306"/>
      <c r="FG7" s="306"/>
      <c r="FH7" s="306"/>
      <c r="FI7" s="306"/>
      <c r="FJ7" s="306"/>
      <c r="FK7" s="306"/>
      <c r="FL7" s="306"/>
      <c r="FM7" s="306"/>
      <c r="FN7" s="306"/>
      <c r="FO7" s="306"/>
      <c r="FP7" s="306"/>
      <c r="FQ7" s="306"/>
      <c r="FR7" s="306"/>
      <c r="FS7" s="306"/>
      <c r="FT7" s="306"/>
      <c r="FU7" s="306"/>
      <c r="FV7" s="306"/>
      <c r="FW7" s="306"/>
      <c r="FX7" s="306"/>
      <c r="FY7" s="306"/>
      <c r="FZ7" s="306"/>
      <c r="GA7" s="306"/>
      <c r="GB7" s="306"/>
      <c r="GC7" s="306"/>
      <c r="GD7" s="306"/>
      <c r="GE7" s="306"/>
      <c r="GF7" s="306"/>
      <c r="GG7" s="306"/>
      <c r="GH7" s="306"/>
      <c r="GI7" s="306"/>
      <c r="GJ7" s="306"/>
      <c r="GK7" s="306"/>
      <c r="GL7" s="306"/>
      <c r="GM7" s="306"/>
      <c r="GN7" s="306"/>
      <c r="GO7" s="306"/>
      <c r="GP7" s="306"/>
      <c r="GQ7" s="306"/>
      <c r="GR7" s="306"/>
      <c r="GS7" s="306"/>
      <c r="GT7" s="306"/>
      <c r="GU7" s="306"/>
      <c r="GV7" s="306"/>
      <c r="GW7" s="306"/>
      <c r="GX7" s="306"/>
      <c r="GY7" s="306"/>
    </row>
    <row r="8" s="316" customFormat="true" ht="6" hidden="false" customHeight="true" outlineLevel="0" collapsed="false">
      <c r="A8" s="334"/>
      <c r="B8" s="334"/>
      <c r="C8" s="311"/>
      <c r="D8" s="312"/>
      <c r="E8" s="312"/>
      <c r="F8" s="312"/>
      <c r="G8" s="318"/>
      <c r="H8" s="306"/>
      <c r="I8" s="306"/>
      <c r="J8" s="306"/>
      <c r="K8" s="306"/>
      <c r="L8" s="306"/>
      <c r="M8" s="306"/>
      <c r="N8" s="306"/>
      <c r="O8" s="306"/>
      <c r="P8" s="306"/>
      <c r="Q8" s="306"/>
      <c r="R8" s="306"/>
      <c r="S8" s="306"/>
      <c r="T8" s="306"/>
      <c r="U8" s="306"/>
      <c r="V8" s="306"/>
      <c r="W8" s="306"/>
      <c r="X8" s="306"/>
      <c r="Y8" s="306"/>
      <c r="Z8" s="306"/>
      <c r="AA8" s="306"/>
      <c r="AB8" s="306"/>
      <c r="AC8" s="306"/>
      <c r="AD8" s="306"/>
      <c r="AE8" s="306"/>
      <c r="AF8" s="306"/>
      <c r="AG8" s="306"/>
      <c r="AH8" s="306"/>
      <c r="AI8" s="306"/>
      <c r="AJ8" s="306"/>
      <c r="AK8" s="306"/>
      <c r="AL8" s="306"/>
      <c r="AM8" s="306"/>
      <c r="AN8" s="306"/>
      <c r="AO8" s="306"/>
      <c r="AP8" s="306"/>
      <c r="AQ8" s="306"/>
      <c r="AR8" s="306"/>
      <c r="AS8" s="306"/>
      <c r="AT8" s="306"/>
      <c r="AU8" s="306"/>
      <c r="AV8" s="306"/>
      <c r="AW8" s="306"/>
      <c r="AX8" s="306"/>
      <c r="AY8" s="306"/>
      <c r="AZ8" s="306"/>
      <c r="BA8" s="306"/>
      <c r="BB8" s="306"/>
      <c r="BC8" s="306"/>
      <c r="BD8" s="306"/>
      <c r="BE8" s="306"/>
      <c r="BF8" s="306"/>
      <c r="BG8" s="306"/>
      <c r="BH8" s="306"/>
      <c r="BI8" s="306"/>
      <c r="BJ8" s="306"/>
      <c r="BK8" s="306"/>
      <c r="BL8" s="306"/>
      <c r="BM8" s="306"/>
      <c r="BN8" s="306"/>
      <c r="BO8" s="306"/>
      <c r="BP8" s="306"/>
      <c r="BQ8" s="306"/>
      <c r="BR8" s="306"/>
      <c r="BS8" s="306"/>
      <c r="BT8" s="306"/>
      <c r="BU8" s="306"/>
      <c r="BV8" s="306"/>
      <c r="BW8" s="306"/>
      <c r="BX8" s="306"/>
      <c r="BY8" s="306"/>
      <c r="BZ8" s="306"/>
      <c r="CA8" s="306"/>
      <c r="CB8" s="306"/>
      <c r="CC8" s="306"/>
      <c r="CD8" s="306"/>
      <c r="CE8" s="306"/>
      <c r="CF8" s="306"/>
      <c r="CG8" s="306"/>
      <c r="CH8" s="306"/>
      <c r="CI8" s="306"/>
      <c r="CJ8" s="306"/>
      <c r="CK8" s="306"/>
      <c r="CL8" s="306"/>
      <c r="CM8" s="306"/>
      <c r="CN8" s="306"/>
      <c r="CO8" s="306"/>
      <c r="CP8" s="306"/>
      <c r="CQ8" s="306"/>
      <c r="CR8" s="306"/>
      <c r="CS8" s="306"/>
      <c r="CT8" s="306"/>
      <c r="CU8" s="306"/>
      <c r="CV8" s="306"/>
      <c r="CW8" s="306"/>
      <c r="CX8" s="306"/>
      <c r="CY8" s="306"/>
      <c r="CZ8" s="306"/>
      <c r="DA8" s="306"/>
      <c r="DB8" s="306"/>
      <c r="DC8" s="306"/>
      <c r="DD8" s="306"/>
      <c r="DE8" s="306"/>
      <c r="DF8" s="306"/>
      <c r="DG8" s="306"/>
      <c r="DH8" s="306"/>
      <c r="DI8" s="306"/>
      <c r="DJ8" s="306"/>
      <c r="DK8" s="306"/>
      <c r="DL8" s="306"/>
      <c r="DM8" s="306"/>
      <c r="DN8" s="306"/>
      <c r="DO8" s="306"/>
      <c r="DP8" s="306"/>
      <c r="DQ8" s="306"/>
      <c r="DR8" s="306"/>
      <c r="DS8" s="306"/>
      <c r="DT8" s="306"/>
      <c r="DU8" s="306"/>
      <c r="DV8" s="306"/>
      <c r="DW8" s="306"/>
      <c r="DX8" s="306"/>
      <c r="DY8" s="306"/>
      <c r="DZ8" s="306"/>
      <c r="EA8" s="306"/>
      <c r="EB8" s="306"/>
      <c r="EC8" s="306"/>
      <c r="ED8" s="306"/>
      <c r="EE8" s="306"/>
      <c r="EF8" s="306"/>
      <c r="EG8" s="306"/>
      <c r="EH8" s="306"/>
      <c r="EI8" s="306"/>
      <c r="EJ8" s="306"/>
      <c r="EK8" s="306"/>
      <c r="EL8" s="306"/>
      <c r="EM8" s="306"/>
      <c r="EN8" s="306"/>
      <c r="EO8" s="306"/>
      <c r="EP8" s="306"/>
      <c r="EQ8" s="306"/>
      <c r="ER8" s="306"/>
      <c r="ES8" s="306"/>
      <c r="ET8" s="306"/>
      <c r="EU8" s="306"/>
      <c r="EV8" s="306"/>
      <c r="EW8" s="306"/>
      <c r="EX8" s="306"/>
      <c r="EY8" s="306"/>
      <c r="EZ8" s="306"/>
      <c r="FA8" s="306"/>
      <c r="FB8" s="306"/>
      <c r="FC8" s="306"/>
      <c r="FD8" s="306"/>
      <c r="FE8" s="306"/>
      <c r="FF8" s="306"/>
      <c r="FG8" s="306"/>
      <c r="FH8" s="306"/>
      <c r="FI8" s="306"/>
      <c r="FJ8" s="306"/>
      <c r="FK8" s="306"/>
      <c r="FL8" s="306"/>
      <c r="FM8" s="306"/>
      <c r="FN8" s="306"/>
      <c r="FO8" s="306"/>
      <c r="FP8" s="306"/>
      <c r="FQ8" s="306"/>
      <c r="FR8" s="306"/>
      <c r="FS8" s="306"/>
      <c r="FT8" s="306"/>
      <c r="FU8" s="306"/>
      <c r="FV8" s="306"/>
      <c r="FW8" s="306"/>
      <c r="FX8" s="306"/>
      <c r="FY8" s="306"/>
      <c r="FZ8" s="306"/>
      <c r="GA8" s="306"/>
      <c r="GB8" s="306"/>
      <c r="GC8" s="306"/>
      <c r="GD8" s="306"/>
      <c r="GE8" s="306"/>
      <c r="GF8" s="306"/>
      <c r="GG8" s="306"/>
      <c r="GH8" s="306"/>
      <c r="GI8" s="306"/>
      <c r="GJ8" s="306"/>
      <c r="GK8" s="306"/>
      <c r="GL8" s="306"/>
      <c r="GM8" s="306"/>
      <c r="GN8" s="306"/>
      <c r="GO8" s="306"/>
      <c r="GP8" s="306"/>
      <c r="GQ8" s="306"/>
      <c r="GR8" s="306"/>
      <c r="GS8" s="306"/>
      <c r="GT8" s="306"/>
      <c r="GU8" s="306"/>
      <c r="GV8" s="306"/>
      <c r="GW8" s="306"/>
      <c r="GX8" s="306"/>
      <c r="GY8" s="306"/>
    </row>
    <row r="9" s="316" customFormat="true" ht="6.6" hidden="false" customHeight="true" outlineLevel="0" collapsed="false">
      <c r="A9" s="334"/>
      <c r="B9" s="334"/>
      <c r="C9" s="311"/>
      <c r="D9" s="312"/>
      <c r="E9" s="312"/>
      <c r="F9" s="312"/>
      <c r="G9" s="320" t="s">
        <v>381</v>
      </c>
      <c r="H9" s="306"/>
      <c r="I9" s="306"/>
      <c r="J9" s="306"/>
      <c r="K9" s="306"/>
      <c r="L9" s="306"/>
      <c r="M9" s="306"/>
      <c r="N9" s="306"/>
      <c r="O9" s="306"/>
      <c r="P9" s="306"/>
      <c r="Q9" s="306"/>
      <c r="R9" s="306"/>
      <c r="S9" s="306"/>
      <c r="T9" s="306"/>
      <c r="U9" s="306"/>
      <c r="V9" s="306"/>
      <c r="W9" s="306"/>
      <c r="X9" s="306"/>
      <c r="Y9" s="306"/>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row>
    <row r="10" s="322" customFormat="true" ht="12.75" hidden="false" customHeight="true" outlineLevel="0" collapsed="false">
      <c r="A10" s="334"/>
      <c r="B10" s="334"/>
      <c r="C10" s="311"/>
      <c r="D10" s="312"/>
      <c r="E10" s="312"/>
      <c r="F10" s="312"/>
      <c r="G10" s="320"/>
      <c r="H10" s="306"/>
      <c r="I10" s="306"/>
      <c r="J10" s="306"/>
      <c r="K10" s="306"/>
      <c r="L10" s="306"/>
      <c r="M10" s="306"/>
      <c r="N10" s="306"/>
      <c r="O10" s="306"/>
      <c r="P10" s="306"/>
      <c r="Q10" s="306"/>
      <c r="R10" s="306"/>
      <c r="S10" s="306"/>
      <c r="T10" s="306"/>
      <c r="U10" s="306"/>
      <c r="V10" s="306"/>
      <c r="W10" s="306"/>
      <c r="X10" s="306"/>
      <c r="Y10" s="306"/>
      <c r="Z10" s="306"/>
      <c r="AA10" s="306"/>
      <c r="AB10" s="306"/>
      <c r="AC10" s="306"/>
      <c r="AD10" s="306"/>
      <c r="AE10" s="306"/>
      <c r="AF10" s="306"/>
      <c r="AG10" s="306"/>
      <c r="AH10" s="306"/>
      <c r="AI10" s="306"/>
      <c r="AJ10" s="306"/>
      <c r="AK10" s="306"/>
      <c r="AL10" s="306"/>
      <c r="AM10" s="306"/>
      <c r="AN10" s="306"/>
      <c r="AO10" s="306"/>
      <c r="AP10" s="306"/>
      <c r="AQ10" s="306"/>
      <c r="AR10" s="306"/>
      <c r="AS10" s="306"/>
      <c r="AT10" s="306"/>
      <c r="AU10" s="306"/>
      <c r="AV10" s="306"/>
      <c r="AW10" s="306"/>
      <c r="AX10" s="306"/>
      <c r="AY10" s="306"/>
      <c r="AZ10" s="306"/>
      <c r="BA10" s="306"/>
      <c r="BB10" s="306"/>
      <c r="BC10" s="306"/>
      <c r="BD10" s="306"/>
      <c r="BE10" s="306"/>
      <c r="BF10" s="306"/>
      <c r="BG10" s="306"/>
      <c r="BH10" s="306"/>
      <c r="BI10" s="306"/>
      <c r="BJ10" s="306"/>
      <c r="BK10" s="306"/>
      <c r="BL10" s="306"/>
      <c r="BM10" s="306"/>
      <c r="BN10" s="306"/>
      <c r="BO10" s="306"/>
      <c r="BP10" s="306"/>
      <c r="BQ10" s="306"/>
      <c r="BR10" s="306"/>
      <c r="BS10" s="306"/>
      <c r="BT10" s="306"/>
      <c r="BU10" s="306"/>
      <c r="BV10" s="306"/>
      <c r="BW10" s="306"/>
      <c r="BX10" s="306"/>
      <c r="BY10" s="306"/>
      <c r="BZ10" s="306"/>
      <c r="CA10" s="306"/>
      <c r="CB10" s="306"/>
      <c r="CC10" s="306"/>
      <c r="CD10" s="306"/>
      <c r="CE10" s="306"/>
      <c r="CF10" s="306"/>
      <c r="CG10" s="306"/>
      <c r="CH10" s="306"/>
      <c r="CI10" s="306"/>
      <c r="CJ10" s="306"/>
      <c r="CK10" s="306"/>
      <c r="CL10" s="306"/>
      <c r="CM10" s="306"/>
      <c r="CN10" s="306"/>
      <c r="CO10" s="306"/>
      <c r="CP10" s="306"/>
      <c r="CQ10" s="306"/>
      <c r="CR10" s="306"/>
      <c r="CS10" s="306"/>
      <c r="CT10" s="306"/>
      <c r="CU10" s="306"/>
      <c r="CV10" s="306"/>
      <c r="CW10" s="306"/>
      <c r="CX10" s="306"/>
      <c r="CY10" s="306"/>
      <c r="CZ10" s="306"/>
      <c r="DA10" s="306"/>
      <c r="DB10" s="306"/>
      <c r="DC10" s="306"/>
      <c r="DD10" s="306"/>
      <c r="DE10" s="306"/>
      <c r="DF10" s="306"/>
      <c r="DG10" s="306"/>
      <c r="DH10" s="306"/>
      <c r="DI10" s="306"/>
      <c r="DJ10" s="306"/>
      <c r="DK10" s="306"/>
      <c r="DL10" s="306"/>
      <c r="DM10" s="306"/>
      <c r="DN10" s="306"/>
      <c r="DO10" s="306"/>
      <c r="DP10" s="306"/>
      <c r="DQ10" s="306"/>
      <c r="DR10" s="306"/>
      <c r="DS10" s="306"/>
      <c r="DT10" s="306"/>
      <c r="DU10" s="306"/>
      <c r="DV10" s="306"/>
      <c r="DW10" s="306"/>
      <c r="DX10" s="306"/>
      <c r="DY10" s="306"/>
      <c r="DZ10" s="306"/>
      <c r="EA10" s="306"/>
      <c r="EB10" s="306"/>
      <c r="EC10" s="306"/>
      <c r="ED10" s="306"/>
      <c r="EE10" s="306"/>
      <c r="EF10" s="306"/>
      <c r="EG10" s="306"/>
      <c r="EH10" s="306"/>
      <c r="EI10" s="306"/>
      <c r="EJ10" s="306"/>
      <c r="EK10" s="306"/>
      <c r="EL10" s="306"/>
      <c r="EM10" s="306"/>
      <c r="EN10" s="306"/>
      <c r="EO10" s="306"/>
      <c r="EP10" s="306"/>
      <c r="EQ10" s="306"/>
      <c r="ER10" s="306"/>
      <c r="ES10" s="306"/>
      <c r="ET10" s="306"/>
      <c r="EU10" s="306"/>
      <c r="EV10" s="306"/>
      <c r="EW10" s="306"/>
      <c r="EX10" s="306"/>
      <c r="EY10" s="306"/>
      <c r="EZ10" s="306"/>
      <c r="FA10" s="306"/>
      <c r="FB10" s="306"/>
      <c r="FC10" s="306"/>
      <c r="FD10" s="306"/>
      <c r="FE10" s="306"/>
      <c r="FF10" s="306"/>
      <c r="FG10" s="306"/>
      <c r="FH10" s="306"/>
      <c r="FI10" s="306"/>
      <c r="FJ10" s="306"/>
      <c r="FK10" s="306"/>
      <c r="FL10" s="306"/>
      <c r="FM10" s="306"/>
      <c r="FN10" s="306"/>
      <c r="FO10" s="306"/>
      <c r="FP10" s="306"/>
      <c r="FQ10" s="306"/>
      <c r="FR10" s="306"/>
      <c r="FS10" s="306"/>
      <c r="FT10" s="306"/>
      <c r="FU10" s="306"/>
      <c r="FV10" s="306"/>
      <c r="FW10" s="306"/>
      <c r="FX10" s="306"/>
      <c r="FY10" s="306"/>
      <c r="FZ10" s="306"/>
      <c r="GA10" s="306"/>
      <c r="GB10" s="306"/>
      <c r="GC10" s="306"/>
      <c r="GD10" s="306"/>
      <c r="GE10" s="306"/>
      <c r="GF10" s="306"/>
      <c r="GG10" s="306"/>
      <c r="GH10" s="306"/>
      <c r="GI10" s="306"/>
      <c r="GJ10" s="306"/>
      <c r="GK10" s="306"/>
      <c r="GL10" s="306"/>
      <c r="GM10" s="306"/>
      <c r="GN10" s="306"/>
      <c r="GO10" s="306"/>
      <c r="GP10" s="306"/>
      <c r="GQ10" s="306"/>
      <c r="GR10" s="306"/>
      <c r="GS10" s="306"/>
      <c r="GT10" s="306"/>
      <c r="GU10" s="306"/>
      <c r="GV10" s="306"/>
      <c r="GW10" s="306"/>
      <c r="GX10" s="306"/>
      <c r="GY10" s="306"/>
    </row>
    <row r="11" s="306" customFormat="true" ht="36.75" hidden="false" customHeight="true" outlineLevel="0" collapsed="false">
      <c r="B11" s="341"/>
      <c r="C11" s="342" t="s">
        <v>282</v>
      </c>
      <c r="D11" s="342"/>
      <c r="E11" s="342"/>
      <c r="F11" s="342"/>
      <c r="G11" s="342"/>
    </row>
    <row r="12" customFormat="false" ht="15.95" hidden="false" customHeight="true" outlineLevel="0" collapsed="false">
      <c r="A12" s="325" t="s">
        <v>382</v>
      </c>
      <c r="B12" s="326"/>
      <c r="C12" s="327" t="n">
        <v>43</v>
      </c>
      <c r="D12" s="327" t="n">
        <v>10</v>
      </c>
      <c r="E12" s="327" t="n">
        <v>12</v>
      </c>
      <c r="F12" s="327" t="n">
        <v>21</v>
      </c>
      <c r="G12" s="333" t="n">
        <v>44.3</v>
      </c>
    </row>
    <row r="13" customFormat="false" ht="15.95" hidden="false" customHeight="true" outlineLevel="0" collapsed="false">
      <c r="A13" s="325" t="s">
        <v>388</v>
      </c>
      <c r="B13" s="326"/>
      <c r="C13" s="327" t="n">
        <v>2036</v>
      </c>
      <c r="D13" s="327" t="n">
        <v>436</v>
      </c>
      <c r="E13" s="327" t="n">
        <v>418</v>
      </c>
      <c r="F13" s="327" t="n">
        <v>1182</v>
      </c>
      <c r="G13" s="333" t="n">
        <v>54.5</v>
      </c>
    </row>
    <row r="14" customFormat="false" ht="15.95" hidden="false" customHeight="true" outlineLevel="0" collapsed="false">
      <c r="A14" s="329" t="s">
        <v>389</v>
      </c>
      <c r="B14" s="326"/>
      <c r="C14" s="327" t="n">
        <v>2036</v>
      </c>
      <c r="D14" s="327" t="n">
        <v>436</v>
      </c>
      <c r="E14" s="327" t="n">
        <v>418</v>
      </c>
      <c r="F14" s="327" t="n">
        <v>1182</v>
      </c>
      <c r="G14" s="333" t="n">
        <v>54.5</v>
      </c>
    </row>
    <row r="15" customFormat="false" ht="15.95" hidden="false" customHeight="true" outlineLevel="0" collapsed="false">
      <c r="A15" s="329" t="s">
        <v>390</v>
      </c>
      <c r="B15" s="326"/>
      <c r="C15" s="327" t="n">
        <v>0</v>
      </c>
      <c r="D15" s="327" t="n">
        <v>0</v>
      </c>
      <c r="E15" s="327" t="n">
        <v>0</v>
      </c>
      <c r="F15" s="327" t="n">
        <v>0</v>
      </c>
      <c r="G15" s="333" t="n">
        <v>0</v>
      </c>
    </row>
    <row r="16" customFormat="false" ht="15.95" hidden="false" customHeight="true" outlineLevel="0" collapsed="false">
      <c r="A16" s="329" t="s">
        <v>391</v>
      </c>
      <c r="B16" s="326"/>
      <c r="C16" s="327" t="n">
        <v>0</v>
      </c>
      <c r="D16" s="327" t="n">
        <v>0</v>
      </c>
      <c r="E16" s="327" t="n">
        <v>0</v>
      </c>
      <c r="F16" s="327" t="n">
        <v>0</v>
      </c>
      <c r="G16" s="333" t="n">
        <v>0</v>
      </c>
    </row>
    <row r="17" customFormat="false" ht="15.95" hidden="false" customHeight="true" outlineLevel="0" collapsed="false">
      <c r="A17" s="329" t="s">
        <v>392</v>
      </c>
      <c r="B17" s="326"/>
      <c r="C17" s="327" t="n">
        <v>0</v>
      </c>
      <c r="D17" s="327" t="n">
        <v>0</v>
      </c>
      <c r="E17" s="327" t="n">
        <v>0</v>
      </c>
      <c r="F17" s="327" t="n">
        <v>0</v>
      </c>
      <c r="G17" s="333" t="n">
        <v>0</v>
      </c>
    </row>
    <row r="18" customFormat="false" ht="15.95" hidden="false" customHeight="true" outlineLevel="0" collapsed="false">
      <c r="A18" s="325" t="s">
        <v>394</v>
      </c>
      <c r="B18" s="326"/>
      <c r="C18" s="327" t="n">
        <v>244</v>
      </c>
      <c r="D18" s="327" t="n">
        <v>12</v>
      </c>
      <c r="E18" s="327" t="n">
        <v>8</v>
      </c>
      <c r="F18" s="327" t="n">
        <v>224</v>
      </c>
      <c r="G18" s="333" t="n">
        <v>50.6</v>
      </c>
    </row>
    <row r="19" customFormat="false" ht="20.25" hidden="false" customHeight="true" outlineLevel="0" collapsed="false">
      <c r="A19" s="331" t="s">
        <v>397</v>
      </c>
      <c r="B19" s="326"/>
      <c r="C19" s="327" t="n">
        <v>2323</v>
      </c>
      <c r="D19" s="327" t="n">
        <v>458</v>
      </c>
      <c r="E19" s="327" t="n">
        <v>438</v>
      </c>
      <c r="F19" s="327" t="n">
        <v>1427</v>
      </c>
      <c r="G19" s="343" t="n">
        <v>53.9</v>
      </c>
    </row>
    <row r="20" customFormat="false" ht="36.75" hidden="false" customHeight="true" outlineLevel="0" collapsed="false">
      <c r="B20" s="339"/>
      <c r="C20" s="340" t="s">
        <v>399</v>
      </c>
      <c r="D20" s="339"/>
      <c r="E20" s="339"/>
      <c r="F20" s="339"/>
      <c r="G20" s="339"/>
    </row>
    <row r="21" customFormat="false" ht="15.75" hidden="false" customHeight="true" outlineLevel="0" collapsed="false">
      <c r="A21" s="325" t="s">
        <v>382</v>
      </c>
      <c r="B21" s="326"/>
      <c r="C21" s="327" t="n">
        <v>6654</v>
      </c>
      <c r="D21" s="327" t="n">
        <v>793</v>
      </c>
      <c r="E21" s="327" t="n">
        <v>4478</v>
      </c>
      <c r="F21" s="327" t="n">
        <v>1383</v>
      </c>
      <c r="G21" s="333" t="n">
        <v>55.9</v>
      </c>
      <c r="H21" s="344"/>
    </row>
    <row r="22" customFormat="false" ht="15.95" hidden="false" customHeight="true" outlineLevel="0" collapsed="false">
      <c r="A22" s="325" t="s">
        <v>388</v>
      </c>
      <c r="B22" s="326"/>
      <c r="C22" s="327" t="n">
        <v>26166</v>
      </c>
      <c r="D22" s="327" t="n">
        <v>8178</v>
      </c>
      <c r="E22" s="327" t="n">
        <v>15441</v>
      </c>
      <c r="F22" s="327" t="n">
        <v>2547</v>
      </c>
      <c r="G22" s="333" t="n">
        <v>63.5</v>
      </c>
      <c r="H22" s="344"/>
    </row>
    <row r="23" customFormat="false" ht="15.95" hidden="false" customHeight="true" outlineLevel="0" collapsed="false">
      <c r="A23" s="329" t="s">
        <v>389</v>
      </c>
      <c r="B23" s="326"/>
      <c r="C23" s="327" t="n">
        <v>4472</v>
      </c>
      <c r="D23" s="327" t="n">
        <v>100</v>
      </c>
      <c r="E23" s="327" t="n">
        <v>2885</v>
      </c>
      <c r="F23" s="327" t="n">
        <v>1487</v>
      </c>
      <c r="G23" s="333" t="n">
        <v>60.5</v>
      </c>
      <c r="H23" s="344"/>
    </row>
    <row r="24" customFormat="false" ht="15.95" hidden="false" customHeight="true" outlineLevel="0" collapsed="false">
      <c r="A24" s="329" t="s">
        <v>390</v>
      </c>
      <c r="B24" s="326"/>
      <c r="C24" s="327" t="n">
        <v>3120</v>
      </c>
      <c r="D24" s="327" t="n">
        <v>898</v>
      </c>
      <c r="E24" s="327" t="n">
        <v>1968</v>
      </c>
      <c r="F24" s="327" t="n">
        <v>254</v>
      </c>
      <c r="G24" s="333" t="n">
        <v>61.9</v>
      </c>
      <c r="H24" s="344"/>
    </row>
    <row r="25" customFormat="false" ht="15.95" hidden="false" customHeight="true" outlineLevel="0" collapsed="false">
      <c r="A25" s="329" t="s">
        <v>391</v>
      </c>
      <c r="B25" s="326"/>
      <c r="C25" s="327" t="n">
        <v>7346</v>
      </c>
      <c r="D25" s="327" t="n">
        <v>2149</v>
      </c>
      <c r="E25" s="327" t="n">
        <v>4947</v>
      </c>
      <c r="F25" s="327" t="n">
        <v>250</v>
      </c>
      <c r="G25" s="333" t="n">
        <v>63.5</v>
      </c>
      <c r="H25" s="344"/>
    </row>
    <row r="26" customFormat="false" ht="15.95" hidden="false" customHeight="true" outlineLevel="0" collapsed="false">
      <c r="A26" s="329" t="s">
        <v>398</v>
      </c>
      <c r="B26" s="326"/>
      <c r="C26" s="327" t="n">
        <v>11228</v>
      </c>
      <c r="D26" s="327" t="n">
        <v>5031</v>
      </c>
      <c r="E26" s="327" t="n">
        <v>5641</v>
      </c>
      <c r="F26" s="327" t="n">
        <v>556</v>
      </c>
      <c r="G26" s="333" t="n">
        <v>65.1</v>
      </c>
      <c r="H26" s="344"/>
    </row>
    <row r="27" customFormat="false" ht="15.95" hidden="false" customHeight="true" outlineLevel="0" collapsed="false">
      <c r="A27" s="325" t="s">
        <v>394</v>
      </c>
      <c r="B27" s="326"/>
      <c r="C27" s="335" t="n">
        <v>157</v>
      </c>
      <c r="D27" s="335" t="n">
        <v>84</v>
      </c>
      <c r="E27" s="335" t="n">
        <v>41</v>
      </c>
      <c r="F27" s="335" t="n">
        <v>32</v>
      </c>
      <c r="G27" s="333" t="n">
        <v>58.8</v>
      </c>
      <c r="H27" s="344"/>
    </row>
    <row r="28" customFormat="false" ht="20.25" hidden="false" customHeight="true" outlineLevel="0" collapsed="false">
      <c r="A28" s="331" t="s">
        <v>397</v>
      </c>
      <c r="B28" s="326"/>
      <c r="C28" s="327" t="n">
        <v>32977</v>
      </c>
      <c r="D28" s="327" t="n">
        <v>9055</v>
      </c>
      <c r="E28" s="327" t="n">
        <v>19960</v>
      </c>
      <c r="F28" s="327" t="n">
        <v>3962</v>
      </c>
      <c r="G28" s="343" t="n">
        <v>61.9</v>
      </c>
      <c r="H28" s="344"/>
    </row>
    <row r="29" s="306" customFormat="true" ht="36.75" hidden="false" customHeight="true" outlineLevel="0" collapsed="false">
      <c r="B29" s="336"/>
      <c r="C29" s="337" t="s">
        <v>400</v>
      </c>
      <c r="D29" s="336"/>
      <c r="E29" s="336"/>
      <c r="F29" s="336"/>
      <c r="G29" s="336"/>
    </row>
    <row r="30" s="306" customFormat="true" ht="15.95" hidden="false" customHeight="true" outlineLevel="0" collapsed="false">
      <c r="A30" s="325" t="s">
        <v>382</v>
      </c>
      <c r="B30" s="326"/>
      <c r="C30" s="327" t="n">
        <v>4190</v>
      </c>
      <c r="D30" s="327" t="n">
        <v>616</v>
      </c>
      <c r="E30" s="327" t="n">
        <v>3556</v>
      </c>
      <c r="F30" s="327" t="n">
        <v>18</v>
      </c>
      <c r="G30" s="333" t="n">
        <v>58.2</v>
      </c>
    </row>
    <row r="31" s="306" customFormat="true" ht="15.95" hidden="false" customHeight="true" outlineLevel="0" collapsed="false">
      <c r="A31" s="325" t="s">
        <v>388</v>
      </c>
      <c r="B31" s="326"/>
      <c r="C31" s="327" t="n">
        <v>15411</v>
      </c>
      <c r="D31" s="327" t="n">
        <v>5052</v>
      </c>
      <c r="E31" s="327" t="n">
        <v>10343</v>
      </c>
      <c r="F31" s="327" t="n">
        <v>16</v>
      </c>
      <c r="G31" s="333" t="n">
        <v>63.9</v>
      </c>
    </row>
    <row r="32" s="306" customFormat="true" ht="15.95" hidden="false" customHeight="true" outlineLevel="0" collapsed="false">
      <c r="A32" s="329" t="s">
        <v>389</v>
      </c>
      <c r="B32" s="326"/>
      <c r="C32" s="327" t="n">
        <v>0</v>
      </c>
      <c r="D32" s="327" t="n">
        <v>0</v>
      </c>
      <c r="E32" s="327" t="n">
        <v>0</v>
      </c>
      <c r="F32" s="327" t="n">
        <v>0</v>
      </c>
      <c r="G32" s="333" t="n">
        <v>0</v>
      </c>
    </row>
    <row r="33" s="306" customFormat="true" ht="15.95" hidden="false" customHeight="true" outlineLevel="0" collapsed="false">
      <c r="A33" s="329" t="s">
        <v>390</v>
      </c>
      <c r="B33" s="326"/>
      <c r="C33" s="327" t="n">
        <v>2257</v>
      </c>
      <c r="D33" s="327" t="n">
        <v>681</v>
      </c>
      <c r="E33" s="327" t="n">
        <v>1575</v>
      </c>
      <c r="F33" s="327" t="n">
        <v>1</v>
      </c>
      <c r="G33" s="333" t="n">
        <v>61.8</v>
      </c>
    </row>
    <row r="34" s="306" customFormat="true" ht="15.95" hidden="false" customHeight="true" outlineLevel="0" collapsed="false">
      <c r="A34" s="329" t="s">
        <v>391</v>
      </c>
      <c r="B34" s="326"/>
      <c r="C34" s="327" t="n">
        <v>6001</v>
      </c>
      <c r="D34" s="327" t="n">
        <v>1605</v>
      </c>
      <c r="E34" s="327" t="n">
        <v>4391</v>
      </c>
      <c r="F34" s="327" t="n">
        <v>5</v>
      </c>
      <c r="G34" s="333" t="n">
        <v>63.5</v>
      </c>
    </row>
    <row r="35" s="306" customFormat="true" ht="15.95" hidden="false" customHeight="true" outlineLevel="0" collapsed="false">
      <c r="A35" s="329" t="s">
        <v>398</v>
      </c>
      <c r="B35" s="326"/>
      <c r="C35" s="327" t="n">
        <v>7153</v>
      </c>
      <c r="D35" s="327" t="n">
        <v>2766</v>
      </c>
      <c r="E35" s="327" t="n">
        <v>4377</v>
      </c>
      <c r="F35" s="327" t="n">
        <v>10</v>
      </c>
      <c r="G35" s="333" t="n">
        <v>65</v>
      </c>
    </row>
    <row r="36" s="306" customFormat="true" ht="15.95" hidden="false" customHeight="true" outlineLevel="0" collapsed="false">
      <c r="A36" s="325" t="s">
        <v>394</v>
      </c>
      <c r="B36" s="326"/>
      <c r="C36" s="327" t="n">
        <v>9</v>
      </c>
      <c r="D36" s="327" t="n">
        <v>2</v>
      </c>
      <c r="E36" s="327" t="n">
        <v>7</v>
      </c>
      <c r="F36" s="327" t="n">
        <v>0</v>
      </c>
      <c r="G36" s="333" t="n">
        <v>56.9</v>
      </c>
    </row>
    <row r="37" s="306" customFormat="true" ht="20.25" hidden="false" customHeight="true" outlineLevel="0" collapsed="false">
      <c r="A37" s="331" t="s">
        <v>397</v>
      </c>
      <c r="B37" s="326"/>
      <c r="C37" s="327" t="n">
        <v>19610</v>
      </c>
      <c r="D37" s="327" t="n">
        <v>5670</v>
      </c>
      <c r="E37" s="327" t="n">
        <v>13906</v>
      </c>
      <c r="F37" s="345" t="n">
        <v>34</v>
      </c>
      <c r="G37" s="333" t="n">
        <v>62.7</v>
      </c>
    </row>
  </sheetData>
  <mergeCells count="12">
    <mergeCell ref="A1:G1"/>
    <mergeCell ref="A2:G2"/>
    <mergeCell ref="A3:G3"/>
    <mergeCell ref="A4:B10"/>
    <mergeCell ref="C4:C10"/>
    <mergeCell ref="D4:D10"/>
    <mergeCell ref="E4:E10"/>
    <mergeCell ref="F4:F10"/>
    <mergeCell ref="G5:G6"/>
    <mergeCell ref="G7:G8"/>
    <mergeCell ref="G9:G10"/>
    <mergeCell ref="C11:G1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8 40&amp;R&amp;8Statistisches Bundesamt, Fachserie 14, Reihe 6.1, 2011</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5" width="29.42"/>
    <col collapsed="false" customWidth="true" hidden="false" outlineLevel="0" max="2" min="2" style="305" width="3.56"/>
    <col collapsed="false" customWidth="true" hidden="false" outlineLevel="0" max="7" min="3" style="305" width="11.99"/>
    <col collapsed="false" customWidth="false" hidden="false" outlineLevel="0" max="12" min="8" style="305" width="11.42"/>
    <col collapsed="false" customWidth="false" hidden="false" outlineLevel="0" max="207" min="13" style="306" width="11.42"/>
    <col collapsed="false" customWidth="false" hidden="false" outlineLevel="0" max="257" min="208" style="305" width="11.42"/>
  </cols>
  <sheetData>
    <row r="1" customFormat="false" ht="22.5" hidden="false" customHeight="true" outlineLevel="0" collapsed="false">
      <c r="A1" s="307" t="s">
        <v>370</v>
      </c>
      <c r="B1" s="307"/>
      <c r="C1" s="307"/>
      <c r="D1" s="307"/>
      <c r="E1" s="307"/>
      <c r="F1" s="307"/>
      <c r="G1" s="307"/>
    </row>
    <row r="2" customFormat="false" ht="14.25" hidden="false" customHeight="false" outlineLevel="0" collapsed="false">
      <c r="A2" s="308" t="s">
        <v>371</v>
      </c>
      <c r="B2" s="308"/>
      <c r="C2" s="308"/>
      <c r="D2" s="308"/>
      <c r="E2" s="308"/>
      <c r="F2" s="308"/>
      <c r="G2" s="308"/>
    </row>
    <row r="3" customFormat="false" ht="27.75" hidden="false" customHeight="true" outlineLevel="0" collapsed="false">
      <c r="A3" s="309" t="s">
        <v>372</v>
      </c>
      <c r="B3" s="309"/>
      <c r="C3" s="309"/>
      <c r="D3" s="309"/>
      <c r="E3" s="309"/>
      <c r="F3" s="309"/>
      <c r="G3" s="309"/>
    </row>
    <row r="4" s="315" customFormat="true" ht="6.6" hidden="false" customHeight="true" outlineLevel="0" collapsed="false">
      <c r="A4" s="334" t="s">
        <v>396</v>
      </c>
      <c r="B4" s="334"/>
      <c r="C4" s="311" t="s">
        <v>230</v>
      </c>
      <c r="D4" s="312" t="s">
        <v>374</v>
      </c>
      <c r="E4" s="312" t="s">
        <v>375</v>
      </c>
      <c r="F4" s="312" t="s">
        <v>376</v>
      </c>
      <c r="G4" s="313"/>
      <c r="H4" s="314"/>
      <c r="I4" s="314"/>
      <c r="J4" s="314"/>
      <c r="K4" s="314"/>
      <c r="L4" s="314"/>
      <c r="M4" s="314"/>
      <c r="N4" s="314"/>
      <c r="O4" s="314"/>
      <c r="P4" s="314"/>
      <c r="Q4" s="314"/>
      <c r="R4" s="314"/>
      <c r="S4" s="314"/>
      <c r="T4" s="314"/>
      <c r="U4" s="314"/>
      <c r="V4" s="314"/>
      <c r="W4" s="314"/>
      <c r="X4" s="314"/>
      <c r="Y4" s="314"/>
      <c r="Z4" s="314"/>
      <c r="AA4" s="314"/>
      <c r="AB4" s="314"/>
      <c r="AC4" s="314"/>
      <c r="AD4" s="314"/>
      <c r="AE4" s="314"/>
      <c r="AF4" s="314"/>
      <c r="AG4" s="314"/>
      <c r="AH4" s="314"/>
      <c r="AI4" s="314"/>
      <c r="AJ4" s="314"/>
      <c r="AK4" s="314"/>
      <c r="AL4" s="314"/>
      <c r="AM4" s="314"/>
      <c r="AN4" s="314"/>
      <c r="AO4" s="314"/>
      <c r="AP4" s="314"/>
      <c r="AQ4" s="314"/>
      <c r="AR4" s="314"/>
      <c r="AS4" s="314"/>
      <c r="AT4" s="314"/>
      <c r="AU4" s="314"/>
      <c r="AV4" s="314"/>
      <c r="AW4" s="314"/>
      <c r="AX4" s="314"/>
      <c r="AY4" s="314"/>
      <c r="AZ4" s="314"/>
      <c r="BA4" s="314"/>
      <c r="BB4" s="314"/>
      <c r="BC4" s="314"/>
      <c r="BD4" s="314"/>
      <c r="BE4" s="314"/>
      <c r="BF4" s="314"/>
      <c r="BG4" s="314"/>
      <c r="BH4" s="314"/>
      <c r="BI4" s="314"/>
      <c r="BJ4" s="314"/>
      <c r="BK4" s="314"/>
      <c r="BL4" s="314"/>
      <c r="BM4" s="314"/>
      <c r="BN4" s="314"/>
      <c r="BO4" s="314"/>
      <c r="BP4" s="314"/>
      <c r="BQ4" s="314"/>
      <c r="BR4" s="314"/>
      <c r="BS4" s="314"/>
      <c r="BT4" s="314"/>
      <c r="BU4" s="314"/>
      <c r="BV4" s="314"/>
      <c r="BW4" s="314"/>
      <c r="BX4" s="314"/>
      <c r="BY4" s="314"/>
      <c r="BZ4" s="314"/>
      <c r="CA4" s="314"/>
      <c r="CB4" s="314"/>
      <c r="CC4" s="314"/>
      <c r="CD4" s="314"/>
      <c r="CE4" s="314"/>
      <c r="CF4" s="314"/>
      <c r="CG4" s="314"/>
      <c r="CH4" s="314"/>
      <c r="CI4" s="314"/>
      <c r="CJ4" s="314"/>
      <c r="CK4" s="314"/>
      <c r="CL4" s="314"/>
      <c r="CM4" s="314"/>
      <c r="CN4" s="314"/>
      <c r="CO4" s="314"/>
      <c r="CP4" s="314"/>
      <c r="CQ4" s="314"/>
      <c r="CR4" s="314"/>
      <c r="CS4" s="314"/>
      <c r="CT4" s="314"/>
      <c r="CU4" s="314"/>
      <c r="CV4" s="314"/>
      <c r="CW4" s="314"/>
      <c r="CX4" s="314"/>
      <c r="CY4" s="314"/>
      <c r="CZ4" s="314"/>
      <c r="DA4" s="314"/>
      <c r="DB4" s="314"/>
      <c r="DC4" s="314"/>
      <c r="DD4" s="314"/>
      <c r="DE4" s="314"/>
      <c r="DF4" s="314"/>
      <c r="DG4" s="314"/>
      <c r="DH4" s="314"/>
      <c r="DI4" s="314"/>
      <c r="DJ4" s="314"/>
      <c r="DK4" s="314"/>
      <c r="DL4" s="314"/>
      <c r="DM4" s="314"/>
      <c r="DN4" s="314"/>
      <c r="DO4" s="314"/>
      <c r="DP4" s="314"/>
      <c r="DQ4" s="314"/>
      <c r="DR4" s="314"/>
      <c r="DS4" s="314"/>
      <c r="DT4" s="314"/>
      <c r="DU4" s="314"/>
      <c r="DV4" s="314"/>
      <c r="DW4" s="314"/>
      <c r="DX4" s="314"/>
      <c r="DY4" s="314"/>
      <c r="DZ4" s="314"/>
      <c r="EA4" s="314"/>
      <c r="EB4" s="314"/>
      <c r="EC4" s="314"/>
      <c r="ED4" s="314"/>
      <c r="EE4" s="314"/>
      <c r="EF4" s="314"/>
      <c r="EG4" s="314"/>
      <c r="EH4" s="314"/>
      <c r="EI4" s="314"/>
      <c r="EJ4" s="314"/>
      <c r="EK4" s="314"/>
      <c r="EL4" s="314"/>
      <c r="EM4" s="314"/>
      <c r="EN4" s="314"/>
      <c r="EO4" s="314"/>
      <c r="EP4" s="314"/>
      <c r="EQ4" s="314"/>
      <c r="ER4" s="314"/>
      <c r="ES4" s="314"/>
      <c r="ET4" s="314"/>
      <c r="EU4" s="314"/>
      <c r="EV4" s="314"/>
      <c r="EW4" s="314"/>
      <c r="EX4" s="314"/>
      <c r="EY4" s="314"/>
      <c r="EZ4" s="314"/>
      <c r="FA4" s="314"/>
      <c r="FB4" s="314"/>
      <c r="FC4" s="314"/>
      <c r="FD4" s="314"/>
      <c r="FE4" s="314"/>
      <c r="FF4" s="314"/>
      <c r="FG4" s="314"/>
      <c r="FH4" s="314"/>
      <c r="FI4" s="314"/>
      <c r="FJ4" s="314"/>
      <c r="FK4" s="314"/>
      <c r="FL4" s="314"/>
      <c r="FM4" s="314"/>
      <c r="FN4" s="314"/>
      <c r="FO4" s="314"/>
      <c r="FP4" s="314"/>
      <c r="FQ4" s="314"/>
      <c r="FR4" s="314"/>
      <c r="FS4" s="314"/>
      <c r="FT4" s="314"/>
      <c r="FU4" s="314"/>
      <c r="FV4" s="314"/>
      <c r="FW4" s="314"/>
      <c r="FX4" s="314"/>
      <c r="FY4" s="314"/>
      <c r="FZ4" s="314"/>
      <c r="GA4" s="314"/>
      <c r="GB4" s="314"/>
      <c r="GC4" s="314"/>
      <c r="GD4" s="314"/>
      <c r="GE4" s="314"/>
      <c r="GF4" s="314"/>
      <c r="GG4" s="314"/>
      <c r="GH4" s="314"/>
      <c r="GI4" s="314"/>
      <c r="GJ4" s="314"/>
      <c r="GK4" s="314"/>
      <c r="GL4" s="314"/>
      <c r="GM4" s="314"/>
      <c r="GN4" s="314"/>
      <c r="GO4" s="314"/>
      <c r="GP4" s="314"/>
      <c r="GQ4" s="314"/>
      <c r="GR4" s="314"/>
      <c r="GS4" s="314"/>
      <c r="GT4" s="314"/>
      <c r="GU4" s="314"/>
      <c r="GV4" s="314"/>
      <c r="GW4" s="314"/>
      <c r="GX4" s="314"/>
      <c r="GY4" s="314"/>
    </row>
    <row r="5" s="316" customFormat="true" ht="6.6" hidden="false" customHeight="true" outlineLevel="0" collapsed="false">
      <c r="A5" s="334"/>
      <c r="B5" s="334"/>
      <c r="C5" s="311"/>
      <c r="D5" s="312"/>
      <c r="E5" s="312"/>
      <c r="F5" s="312"/>
      <c r="G5" s="313" t="s">
        <v>377</v>
      </c>
      <c r="H5" s="306"/>
      <c r="I5" s="306"/>
      <c r="J5" s="306"/>
      <c r="K5" s="306"/>
      <c r="L5" s="306"/>
      <c r="M5" s="306"/>
      <c r="N5" s="306"/>
      <c r="O5" s="306"/>
      <c r="P5" s="306"/>
      <c r="Q5" s="306"/>
      <c r="R5" s="306"/>
      <c r="S5" s="306"/>
      <c r="T5" s="306"/>
      <c r="U5" s="306"/>
      <c r="V5" s="306"/>
      <c r="W5" s="306"/>
      <c r="X5" s="306"/>
      <c r="Y5" s="306"/>
      <c r="Z5" s="306"/>
      <c r="AA5" s="306"/>
      <c r="AB5" s="306"/>
      <c r="AC5" s="306"/>
      <c r="AD5" s="306"/>
      <c r="AE5" s="306"/>
      <c r="AF5" s="306"/>
      <c r="AG5" s="306"/>
      <c r="AH5" s="306"/>
      <c r="AI5" s="306"/>
      <c r="AJ5" s="306"/>
      <c r="AK5" s="306"/>
      <c r="AL5" s="306"/>
      <c r="AM5" s="306"/>
      <c r="AN5" s="306"/>
      <c r="AO5" s="306"/>
      <c r="AP5" s="306"/>
      <c r="AQ5" s="306"/>
      <c r="AR5" s="306"/>
      <c r="AS5" s="306"/>
      <c r="AT5" s="306"/>
      <c r="AU5" s="306"/>
      <c r="AV5" s="306"/>
      <c r="AW5" s="306"/>
      <c r="AX5" s="306"/>
      <c r="AY5" s="306"/>
      <c r="AZ5" s="306"/>
      <c r="BA5" s="306"/>
      <c r="BB5" s="306"/>
      <c r="BC5" s="306"/>
      <c r="BD5" s="306"/>
      <c r="BE5" s="306"/>
      <c r="BF5" s="306"/>
      <c r="BG5" s="306"/>
      <c r="BH5" s="306"/>
      <c r="BI5" s="306"/>
      <c r="BJ5" s="306"/>
      <c r="BK5" s="306"/>
      <c r="BL5" s="306"/>
      <c r="BM5" s="306"/>
      <c r="BN5" s="306"/>
      <c r="BO5" s="306"/>
      <c r="BP5" s="306"/>
      <c r="BQ5" s="306"/>
      <c r="BR5" s="306"/>
      <c r="BS5" s="306"/>
      <c r="BT5" s="306"/>
      <c r="BU5" s="306"/>
      <c r="BV5" s="306"/>
      <c r="BW5" s="306"/>
      <c r="BX5" s="306"/>
      <c r="BY5" s="306"/>
      <c r="BZ5" s="306"/>
      <c r="CA5" s="306"/>
      <c r="CB5" s="306"/>
      <c r="CC5" s="306"/>
      <c r="CD5" s="306"/>
      <c r="CE5" s="306"/>
      <c r="CF5" s="306"/>
      <c r="CG5" s="306"/>
      <c r="CH5" s="306"/>
      <c r="CI5" s="306"/>
      <c r="CJ5" s="306"/>
      <c r="CK5" s="306"/>
      <c r="CL5" s="306"/>
      <c r="CM5" s="306"/>
      <c r="CN5" s="306"/>
      <c r="CO5" s="306"/>
      <c r="CP5" s="306"/>
      <c r="CQ5" s="306"/>
      <c r="CR5" s="306"/>
      <c r="CS5" s="306"/>
      <c r="CT5" s="306"/>
      <c r="CU5" s="306"/>
      <c r="CV5" s="306"/>
      <c r="CW5" s="306"/>
      <c r="CX5" s="306"/>
      <c r="CY5" s="306"/>
      <c r="CZ5" s="306"/>
      <c r="DA5" s="306"/>
      <c r="DB5" s="306"/>
      <c r="DC5" s="306"/>
      <c r="DD5" s="306"/>
      <c r="DE5" s="306"/>
      <c r="DF5" s="306"/>
      <c r="DG5" s="306"/>
      <c r="DH5" s="306"/>
      <c r="DI5" s="306"/>
      <c r="DJ5" s="306"/>
      <c r="DK5" s="306"/>
      <c r="DL5" s="306"/>
      <c r="DM5" s="306"/>
      <c r="DN5" s="306"/>
      <c r="DO5" s="306"/>
      <c r="DP5" s="306"/>
      <c r="DQ5" s="306"/>
      <c r="DR5" s="306"/>
      <c r="DS5" s="306"/>
      <c r="DT5" s="306"/>
      <c r="DU5" s="306"/>
      <c r="DV5" s="306"/>
      <c r="DW5" s="306"/>
      <c r="DX5" s="306"/>
      <c r="DY5" s="306"/>
      <c r="DZ5" s="306"/>
      <c r="EA5" s="306"/>
      <c r="EB5" s="306"/>
      <c r="EC5" s="306"/>
      <c r="ED5" s="306"/>
      <c r="EE5" s="306"/>
      <c r="EF5" s="306"/>
      <c r="EG5" s="306"/>
      <c r="EH5" s="306"/>
      <c r="EI5" s="306"/>
      <c r="EJ5" s="306"/>
      <c r="EK5" s="306"/>
      <c r="EL5" s="306"/>
      <c r="EM5" s="306"/>
      <c r="EN5" s="306"/>
      <c r="EO5" s="306"/>
      <c r="EP5" s="306"/>
      <c r="EQ5" s="306"/>
      <c r="ER5" s="306"/>
      <c r="ES5" s="306"/>
      <c r="ET5" s="306"/>
      <c r="EU5" s="306"/>
      <c r="EV5" s="306"/>
      <c r="EW5" s="306"/>
      <c r="EX5" s="306"/>
      <c r="EY5" s="306"/>
      <c r="EZ5" s="306"/>
      <c r="FA5" s="306"/>
      <c r="FB5" s="306"/>
      <c r="FC5" s="306"/>
      <c r="FD5" s="306"/>
      <c r="FE5" s="306"/>
      <c r="FF5" s="306"/>
      <c r="FG5" s="306"/>
      <c r="FH5" s="306"/>
      <c r="FI5" s="306"/>
      <c r="FJ5" s="306"/>
      <c r="FK5" s="306"/>
      <c r="FL5" s="306"/>
      <c r="FM5" s="306"/>
      <c r="FN5" s="306"/>
      <c r="FO5" s="306"/>
      <c r="FP5" s="306"/>
      <c r="FQ5" s="306"/>
      <c r="FR5" s="306"/>
      <c r="FS5" s="306"/>
      <c r="FT5" s="306"/>
      <c r="FU5" s="306"/>
      <c r="FV5" s="306"/>
      <c r="FW5" s="306"/>
      <c r="FX5" s="306"/>
      <c r="FY5" s="306"/>
      <c r="FZ5" s="306"/>
      <c r="GA5" s="306"/>
      <c r="GB5" s="306"/>
      <c r="GC5" s="306"/>
      <c r="GD5" s="306"/>
      <c r="GE5" s="306"/>
      <c r="GF5" s="306"/>
      <c r="GG5" s="306"/>
      <c r="GH5" s="306"/>
      <c r="GI5" s="306"/>
      <c r="GJ5" s="306"/>
      <c r="GK5" s="306"/>
      <c r="GL5" s="306"/>
      <c r="GM5" s="306"/>
      <c r="GN5" s="306"/>
      <c r="GO5" s="306"/>
      <c r="GP5" s="306"/>
      <c r="GQ5" s="306"/>
      <c r="GR5" s="306"/>
      <c r="GS5" s="306"/>
      <c r="GT5" s="306"/>
      <c r="GU5" s="306"/>
      <c r="GV5" s="306"/>
      <c r="GW5" s="306"/>
      <c r="GX5" s="306"/>
      <c r="GY5" s="306"/>
    </row>
    <row r="6" s="316" customFormat="true" ht="6.6" hidden="false" customHeight="true" outlineLevel="0" collapsed="false">
      <c r="A6" s="334"/>
      <c r="B6" s="334"/>
      <c r="C6" s="311"/>
      <c r="D6" s="312"/>
      <c r="E6" s="312"/>
      <c r="F6" s="312"/>
      <c r="G6" s="313"/>
      <c r="H6" s="306"/>
      <c r="I6" s="306"/>
      <c r="J6" s="306"/>
      <c r="K6" s="306"/>
      <c r="L6" s="306"/>
      <c r="M6" s="306"/>
      <c r="N6" s="306"/>
      <c r="O6" s="306"/>
      <c r="P6" s="306"/>
      <c r="Q6" s="306"/>
      <c r="R6" s="306"/>
      <c r="S6" s="306"/>
      <c r="T6" s="306"/>
      <c r="U6" s="306"/>
      <c r="V6" s="306"/>
      <c r="W6" s="306"/>
      <c r="X6" s="306"/>
      <c r="Y6" s="306"/>
      <c r="Z6" s="306"/>
      <c r="AA6" s="306"/>
      <c r="AB6" s="306"/>
      <c r="AC6" s="306"/>
      <c r="AD6" s="306"/>
      <c r="AE6" s="306"/>
      <c r="AF6" s="306"/>
      <c r="AG6" s="306"/>
      <c r="AH6" s="306"/>
      <c r="AI6" s="306"/>
      <c r="AJ6" s="306"/>
      <c r="AK6" s="306"/>
      <c r="AL6" s="306"/>
      <c r="AM6" s="306"/>
      <c r="AN6" s="306"/>
      <c r="AO6" s="306"/>
      <c r="AP6" s="306"/>
      <c r="AQ6" s="306"/>
      <c r="AR6" s="306"/>
      <c r="AS6" s="306"/>
      <c r="AT6" s="306"/>
      <c r="AU6" s="306"/>
      <c r="AV6" s="306"/>
      <c r="AW6" s="306"/>
      <c r="AX6" s="306"/>
      <c r="AY6" s="306"/>
      <c r="AZ6" s="306"/>
      <c r="BA6" s="306"/>
      <c r="BB6" s="306"/>
      <c r="BC6" s="306"/>
      <c r="BD6" s="306"/>
      <c r="BE6" s="306"/>
      <c r="BF6" s="306"/>
      <c r="BG6" s="306"/>
      <c r="BH6" s="306"/>
      <c r="BI6" s="306"/>
      <c r="BJ6" s="306"/>
      <c r="BK6" s="306"/>
      <c r="BL6" s="306"/>
      <c r="BM6" s="306"/>
      <c r="BN6" s="306"/>
      <c r="BO6" s="306"/>
      <c r="BP6" s="306"/>
      <c r="BQ6" s="306"/>
      <c r="BR6" s="306"/>
      <c r="BS6" s="306"/>
      <c r="BT6" s="306"/>
      <c r="BU6" s="306"/>
      <c r="BV6" s="306"/>
      <c r="BW6" s="306"/>
      <c r="BX6" s="306"/>
      <c r="BY6" s="306"/>
      <c r="BZ6" s="306"/>
      <c r="CA6" s="306"/>
      <c r="CB6" s="306"/>
      <c r="CC6" s="306"/>
      <c r="CD6" s="306"/>
      <c r="CE6" s="306"/>
      <c r="CF6" s="306"/>
      <c r="CG6" s="306"/>
      <c r="CH6" s="306"/>
      <c r="CI6" s="306"/>
      <c r="CJ6" s="306"/>
      <c r="CK6" s="306"/>
      <c r="CL6" s="306"/>
      <c r="CM6" s="306"/>
      <c r="CN6" s="306"/>
      <c r="CO6" s="306"/>
      <c r="CP6" s="306"/>
      <c r="CQ6" s="306"/>
      <c r="CR6" s="306"/>
      <c r="CS6" s="306"/>
      <c r="CT6" s="306"/>
      <c r="CU6" s="306"/>
      <c r="CV6" s="306"/>
      <c r="CW6" s="306"/>
      <c r="CX6" s="306"/>
      <c r="CY6" s="306"/>
      <c r="CZ6" s="306"/>
      <c r="DA6" s="306"/>
      <c r="DB6" s="306"/>
      <c r="DC6" s="306"/>
      <c r="DD6" s="306"/>
      <c r="DE6" s="306"/>
      <c r="DF6" s="306"/>
      <c r="DG6" s="306"/>
      <c r="DH6" s="306"/>
      <c r="DI6" s="306"/>
      <c r="DJ6" s="306"/>
      <c r="DK6" s="306"/>
      <c r="DL6" s="306"/>
      <c r="DM6" s="306"/>
      <c r="DN6" s="306"/>
      <c r="DO6" s="306"/>
      <c r="DP6" s="306"/>
      <c r="DQ6" s="306"/>
      <c r="DR6" s="306"/>
      <c r="DS6" s="306"/>
      <c r="DT6" s="306"/>
      <c r="DU6" s="306"/>
      <c r="DV6" s="306"/>
      <c r="DW6" s="306"/>
      <c r="DX6" s="306"/>
      <c r="DY6" s="306"/>
      <c r="DZ6" s="306"/>
      <c r="EA6" s="306"/>
      <c r="EB6" s="306"/>
      <c r="EC6" s="306"/>
      <c r="ED6" s="306"/>
      <c r="EE6" s="306"/>
      <c r="EF6" s="306"/>
      <c r="EG6" s="306"/>
      <c r="EH6" s="306"/>
      <c r="EI6" s="306"/>
      <c r="EJ6" s="306"/>
      <c r="EK6" s="306"/>
      <c r="EL6" s="306"/>
      <c r="EM6" s="306"/>
      <c r="EN6" s="306"/>
      <c r="EO6" s="306"/>
      <c r="EP6" s="306"/>
      <c r="EQ6" s="306"/>
      <c r="ER6" s="306"/>
      <c r="ES6" s="306"/>
      <c r="ET6" s="306"/>
      <c r="EU6" s="306"/>
      <c r="EV6" s="306"/>
      <c r="EW6" s="306"/>
      <c r="EX6" s="306"/>
      <c r="EY6" s="306"/>
      <c r="EZ6" s="306"/>
      <c r="FA6" s="306"/>
      <c r="FB6" s="306"/>
      <c r="FC6" s="306"/>
      <c r="FD6" s="306"/>
      <c r="FE6" s="306"/>
      <c r="FF6" s="306"/>
      <c r="FG6" s="306"/>
      <c r="FH6" s="306"/>
      <c r="FI6" s="306"/>
      <c r="FJ6" s="306"/>
      <c r="FK6" s="306"/>
      <c r="FL6" s="306"/>
      <c r="FM6" s="306"/>
      <c r="FN6" s="306"/>
      <c r="FO6" s="306"/>
      <c r="FP6" s="306"/>
      <c r="FQ6" s="306"/>
      <c r="FR6" s="306"/>
      <c r="FS6" s="306"/>
      <c r="FT6" s="306"/>
      <c r="FU6" s="306"/>
      <c r="FV6" s="306"/>
      <c r="FW6" s="306"/>
      <c r="FX6" s="306"/>
      <c r="FY6" s="306"/>
      <c r="FZ6" s="306"/>
      <c r="GA6" s="306"/>
      <c r="GB6" s="306"/>
      <c r="GC6" s="306"/>
      <c r="GD6" s="306"/>
      <c r="GE6" s="306"/>
      <c r="GF6" s="306"/>
      <c r="GG6" s="306"/>
      <c r="GH6" s="306"/>
      <c r="GI6" s="306"/>
      <c r="GJ6" s="306"/>
      <c r="GK6" s="306"/>
      <c r="GL6" s="306"/>
      <c r="GM6" s="306"/>
      <c r="GN6" s="306"/>
      <c r="GO6" s="306"/>
      <c r="GP6" s="306"/>
      <c r="GQ6" s="306"/>
      <c r="GR6" s="306"/>
      <c r="GS6" s="306"/>
      <c r="GT6" s="306"/>
      <c r="GU6" s="306"/>
      <c r="GV6" s="306"/>
      <c r="GW6" s="306"/>
      <c r="GX6" s="306"/>
      <c r="GY6" s="306"/>
    </row>
    <row r="7" s="316" customFormat="true" ht="6.6" hidden="false" customHeight="true" outlineLevel="0" collapsed="false">
      <c r="A7" s="334"/>
      <c r="B7" s="334"/>
      <c r="C7" s="311"/>
      <c r="D7" s="312"/>
      <c r="E7" s="312"/>
      <c r="F7" s="312"/>
      <c r="G7" s="318" t="s">
        <v>379</v>
      </c>
      <c r="H7" s="306"/>
      <c r="I7" s="306"/>
      <c r="J7" s="306"/>
      <c r="K7" s="306"/>
      <c r="L7" s="306"/>
      <c r="M7" s="306"/>
      <c r="N7" s="306"/>
      <c r="O7" s="306"/>
      <c r="P7" s="306"/>
      <c r="Q7" s="306"/>
      <c r="R7" s="306"/>
      <c r="S7" s="306"/>
      <c r="T7" s="306"/>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c r="BQ7" s="306"/>
      <c r="BR7" s="306"/>
      <c r="BS7" s="306"/>
      <c r="BT7" s="306"/>
      <c r="BU7" s="306"/>
      <c r="BV7" s="306"/>
      <c r="BW7" s="306"/>
      <c r="BX7" s="306"/>
      <c r="BY7" s="306"/>
      <c r="BZ7" s="306"/>
      <c r="CA7" s="306"/>
      <c r="CB7" s="306"/>
      <c r="CC7" s="306"/>
      <c r="CD7" s="306"/>
      <c r="CE7" s="306"/>
      <c r="CF7" s="306"/>
      <c r="CG7" s="306"/>
      <c r="CH7" s="306"/>
      <c r="CI7" s="306"/>
      <c r="CJ7" s="306"/>
      <c r="CK7" s="306"/>
      <c r="CL7" s="306"/>
      <c r="CM7" s="306"/>
      <c r="CN7" s="306"/>
      <c r="CO7" s="306"/>
      <c r="CP7" s="306"/>
      <c r="CQ7" s="306"/>
      <c r="CR7" s="306"/>
      <c r="CS7" s="306"/>
      <c r="CT7" s="306"/>
      <c r="CU7" s="306"/>
      <c r="CV7" s="306"/>
      <c r="CW7" s="306"/>
      <c r="CX7" s="306"/>
      <c r="CY7" s="306"/>
      <c r="CZ7" s="306"/>
      <c r="DA7" s="306"/>
      <c r="DB7" s="306"/>
      <c r="DC7" s="306"/>
      <c r="DD7" s="306"/>
      <c r="DE7" s="306"/>
      <c r="DF7" s="306"/>
      <c r="DG7" s="306"/>
      <c r="DH7" s="306"/>
      <c r="DI7" s="306"/>
      <c r="DJ7" s="306"/>
      <c r="DK7" s="306"/>
      <c r="DL7" s="306"/>
      <c r="DM7" s="306"/>
      <c r="DN7" s="306"/>
      <c r="DO7" s="306"/>
      <c r="DP7" s="306"/>
      <c r="DQ7" s="306"/>
      <c r="DR7" s="306"/>
      <c r="DS7" s="306"/>
      <c r="DT7" s="306"/>
      <c r="DU7" s="306"/>
      <c r="DV7" s="306"/>
      <c r="DW7" s="306"/>
      <c r="DX7" s="306"/>
      <c r="DY7" s="306"/>
      <c r="DZ7" s="306"/>
      <c r="EA7" s="306"/>
      <c r="EB7" s="306"/>
      <c r="EC7" s="306"/>
      <c r="ED7" s="306"/>
      <c r="EE7" s="306"/>
      <c r="EF7" s="306"/>
      <c r="EG7" s="306"/>
      <c r="EH7" s="306"/>
      <c r="EI7" s="306"/>
      <c r="EJ7" s="306"/>
      <c r="EK7" s="306"/>
      <c r="EL7" s="306"/>
      <c r="EM7" s="306"/>
      <c r="EN7" s="306"/>
      <c r="EO7" s="306"/>
      <c r="EP7" s="306"/>
      <c r="EQ7" s="306"/>
      <c r="ER7" s="306"/>
      <c r="ES7" s="306"/>
      <c r="ET7" s="306"/>
      <c r="EU7" s="306"/>
      <c r="EV7" s="306"/>
      <c r="EW7" s="306"/>
      <c r="EX7" s="306"/>
      <c r="EY7" s="306"/>
      <c r="EZ7" s="306"/>
      <c r="FA7" s="306"/>
      <c r="FB7" s="306"/>
      <c r="FC7" s="306"/>
      <c r="FD7" s="306"/>
      <c r="FE7" s="306"/>
      <c r="FF7" s="306"/>
      <c r="FG7" s="306"/>
      <c r="FH7" s="306"/>
      <c r="FI7" s="306"/>
      <c r="FJ7" s="306"/>
      <c r="FK7" s="306"/>
      <c r="FL7" s="306"/>
      <c r="FM7" s="306"/>
      <c r="FN7" s="306"/>
      <c r="FO7" s="306"/>
      <c r="FP7" s="306"/>
      <c r="FQ7" s="306"/>
      <c r="FR7" s="306"/>
      <c r="FS7" s="306"/>
      <c r="FT7" s="306"/>
      <c r="FU7" s="306"/>
      <c r="FV7" s="306"/>
      <c r="FW7" s="306"/>
      <c r="FX7" s="306"/>
      <c r="FY7" s="306"/>
      <c r="FZ7" s="306"/>
      <c r="GA7" s="306"/>
      <c r="GB7" s="306"/>
      <c r="GC7" s="306"/>
      <c r="GD7" s="306"/>
      <c r="GE7" s="306"/>
      <c r="GF7" s="306"/>
      <c r="GG7" s="306"/>
      <c r="GH7" s="306"/>
      <c r="GI7" s="306"/>
      <c r="GJ7" s="306"/>
      <c r="GK7" s="306"/>
      <c r="GL7" s="306"/>
      <c r="GM7" s="306"/>
      <c r="GN7" s="306"/>
      <c r="GO7" s="306"/>
      <c r="GP7" s="306"/>
      <c r="GQ7" s="306"/>
      <c r="GR7" s="306"/>
      <c r="GS7" s="306"/>
      <c r="GT7" s="306"/>
      <c r="GU7" s="306"/>
      <c r="GV7" s="306"/>
      <c r="GW7" s="306"/>
      <c r="GX7" s="306"/>
      <c r="GY7" s="306"/>
    </row>
    <row r="8" s="316" customFormat="true" ht="6" hidden="false" customHeight="true" outlineLevel="0" collapsed="false">
      <c r="A8" s="334"/>
      <c r="B8" s="334"/>
      <c r="C8" s="311"/>
      <c r="D8" s="312"/>
      <c r="E8" s="312"/>
      <c r="F8" s="312"/>
      <c r="G8" s="318"/>
      <c r="H8" s="306"/>
      <c r="I8" s="306"/>
      <c r="J8" s="306"/>
      <c r="K8" s="306"/>
      <c r="L8" s="306"/>
      <c r="M8" s="306"/>
      <c r="N8" s="306"/>
      <c r="O8" s="306"/>
      <c r="P8" s="306"/>
      <c r="Q8" s="306"/>
      <c r="R8" s="306"/>
      <c r="S8" s="306"/>
      <c r="T8" s="306"/>
      <c r="U8" s="306"/>
      <c r="V8" s="306"/>
      <c r="W8" s="306"/>
      <c r="X8" s="306"/>
      <c r="Y8" s="306"/>
      <c r="Z8" s="306"/>
      <c r="AA8" s="306"/>
      <c r="AB8" s="306"/>
      <c r="AC8" s="306"/>
      <c r="AD8" s="306"/>
      <c r="AE8" s="306"/>
      <c r="AF8" s="306"/>
      <c r="AG8" s="306"/>
      <c r="AH8" s="306"/>
      <c r="AI8" s="306"/>
      <c r="AJ8" s="306"/>
      <c r="AK8" s="306"/>
      <c r="AL8" s="306"/>
      <c r="AM8" s="306"/>
      <c r="AN8" s="306"/>
      <c r="AO8" s="306"/>
      <c r="AP8" s="306"/>
      <c r="AQ8" s="306"/>
      <c r="AR8" s="306"/>
      <c r="AS8" s="306"/>
      <c r="AT8" s="306"/>
      <c r="AU8" s="306"/>
      <c r="AV8" s="306"/>
      <c r="AW8" s="306"/>
      <c r="AX8" s="306"/>
      <c r="AY8" s="306"/>
      <c r="AZ8" s="306"/>
      <c r="BA8" s="306"/>
      <c r="BB8" s="306"/>
      <c r="BC8" s="306"/>
      <c r="BD8" s="306"/>
      <c r="BE8" s="306"/>
      <c r="BF8" s="306"/>
      <c r="BG8" s="306"/>
      <c r="BH8" s="306"/>
      <c r="BI8" s="306"/>
      <c r="BJ8" s="306"/>
      <c r="BK8" s="306"/>
      <c r="BL8" s="306"/>
      <c r="BM8" s="306"/>
      <c r="BN8" s="306"/>
      <c r="BO8" s="306"/>
      <c r="BP8" s="306"/>
      <c r="BQ8" s="306"/>
      <c r="BR8" s="306"/>
      <c r="BS8" s="306"/>
      <c r="BT8" s="306"/>
      <c r="BU8" s="306"/>
      <c r="BV8" s="306"/>
      <c r="BW8" s="306"/>
      <c r="BX8" s="306"/>
      <c r="BY8" s="306"/>
      <c r="BZ8" s="306"/>
      <c r="CA8" s="306"/>
      <c r="CB8" s="306"/>
      <c r="CC8" s="306"/>
      <c r="CD8" s="306"/>
      <c r="CE8" s="306"/>
      <c r="CF8" s="306"/>
      <c r="CG8" s="306"/>
      <c r="CH8" s="306"/>
      <c r="CI8" s="306"/>
      <c r="CJ8" s="306"/>
      <c r="CK8" s="306"/>
      <c r="CL8" s="306"/>
      <c r="CM8" s="306"/>
      <c r="CN8" s="306"/>
      <c r="CO8" s="306"/>
      <c r="CP8" s="306"/>
      <c r="CQ8" s="306"/>
      <c r="CR8" s="306"/>
      <c r="CS8" s="306"/>
      <c r="CT8" s="306"/>
      <c r="CU8" s="306"/>
      <c r="CV8" s="306"/>
      <c r="CW8" s="306"/>
      <c r="CX8" s="306"/>
      <c r="CY8" s="306"/>
      <c r="CZ8" s="306"/>
      <c r="DA8" s="306"/>
      <c r="DB8" s="306"/>
      <c r="DC8" s="306"/>
      <c r="DD8" s="306"/>
      <c r="DE8" s="306"/>
      <c r="DF8" s="306"/>
      <c r="DG8" s="306"/>
      <c r="DH8" s="306"/>
      <c r="DI8" s="306"/>
      <c r="DJ8" s="306"/>
      <c r="DK8" s="306"/>
      <c r="DL8" s="306"/>
      <c r="DM8" s="306"/>
      <c r="DN8" s="306"/>
      <c r="DO8" s="306"/>
      <c r="DP8" s="306"/>
      <c r="DQ8" s="306"/>
      <c r="DR8" s="306"/>
      <c r="DS8" s="306"/>
      <c r="DT8" s="306"/>
      <c r="DU8" s="306"/>
      <c r="DV8" s="306"/>
      <c r="DW8" s="306"/>
      <c r="DX8" s="306"/>
      <c r="DY8" s="306"/>
      <c r="DZ8" s="306"/>
      <c r="EA8" s="306"/>
      <c r="EB8" s="306"/>
      <c r="EC8" s="306"/>
      <c r="ED8" s="306"/>
      <c r="EE8" s="306"/>
      <c r="EF8" s="306"/>
      <c r="EG8" s="306"/>
      <c r="EH8" s="306"/>
      <c r="EI8" s="306"/>
      <c r="EJ8" s="306"/>
      <c r="EK8" s="306"/>
      <c r="EL8" s="306"/>
      <c r="EM8" s="306"/>
      <c r="EN8" s="306"/>
      <c r="EO8" s="306"/>
      <c r="EP8" s="306"/>
      <c r="EQ8" s="306"/>
      <c r="ER8" s="306"/>
      <c r="ES8" s="306"/>
      <c r="ET8" s="306"/>
      <c r="EU8" s="306"/>
      <c r="EV8" s="306"/>
      <c r="EW8" s="306"/>
      <c r="EX8" s="306"/>
      <c r="EY8" s="306"/>
      <c r="EZ8" s="306"/>
      <c r="FA8" s="306"/>
      <c r="FB8" s="306"/>
      <c r="FC8" s="306"/>
      <c r="FD8" s="306"/>
      <c r="FE8" s="306"/>
      <c r="FF8" s="306"/>
      <c r="FG8" s="306"/>
      <c r="FH8" s="306"/>
      <c r="FI8" s="306"/>
      <c r="FJ8" s="306"/>
      <c r="FK8" s="306"/>
      <c r="FL8" s="306"/>
      <c r="FM8" s="306"/>
      <c r="FN8" s="306"/>
      <c r="FO8" s="306"/>
      <c r="FP8" s="306"/>
      <c r="FQ8" s="306"/>
      <c r="FR8" s="306"/>
      <c r="FS8" s="306"/>
      <c r="FT8" s="306"/>
      <c r="FU8" s="306"/>
      <c r="FV8" s="306"/>
      <c r="FW8" s="306"/>
      <c r="FX8" s="306"/>
      <c r="FY8" s="306"/>
      <c r="FZ8" s="306"/>
      <c r="GA8" s="306"/>
      <c r="GB8" s="306"/>
      <c r="GC8" s="306"/>
      <c r="GD8" s="306"/>
      <c r="GE8" s="306"/>
      <c r="GF8" s="306"/>
      <c r="GG8" s="306"/>
      <c r="GH8" s="306"/>
      <c r="GI8" s="306"/>
      <c r="GJ8" s="306"/>
      <c r="GK8" s="306"/>
      <c r="GL8" s="306"/>
      <c r="GM8" s="306"/>
      <c r="GN8" s="306"/>
      <c r="GO8" s="306"/>
      <c r="GP8" s="306"/>
      <c r="GQ8" s="306"/>
      <c r="GR8" s="306"/>
      <c r="GS8" s="306"/>
      <c r="GT8" s="306"/>
      <c r="GU8" s="306"/>
      <c r="GV8" s="306"/>
      <c r="GW8" s="306"/>
      <c r="GX8" s="306"/>
      <c r="GY8" s="306"/>
    </row>
    <row r="9" s="316" customFormat="true" ht="6.6" hidden="false" customHeight="true" outlineLevel="0" collapsed="false">
      <c r="A9" s="334"/>
      <c r="B9" s="334"/>
      <c r="C9" s="311"/>
      <c r="D9" s="312"/>
      <c r="E9" s="312"/>
      <c r="F9" s="312"/>
      <c r="G9" s="320" t="s">
        <v>381</v>
      </c>
      <c r="H9" s="306"/>
      <c r="I9" s="306"/>
      <c r="J9" s="306"/>
      <c r="K9" s="306"/>
      <c r="L9" s="306"/>
      <c r="M9" s="306"/>
      <c r="N9" s="306"/>
      <c r="O9" s="306"/>
      <c r="P9" s="306"/>
      <c r="Q9" s="306"/>
      <c r="R9" s="306"/>
      <c r="S9" s="306"/>
      <c r="T9" s="306"/>
      <c r="U9" s="306"/>
      <c r="V9" s="306"/>
      <c r="W9" s="306"/>
      <c r="X9" s="306"/>
      <c r="Y9" s="306"/>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row>
    <row r="10" s="322" customFormat="true" ht="12.75" hidden="false" customHeight="true" outlineLevel="0" collapsed="false">
      <c r="A10" s="334"/>
      <c r="B10" s="334"/>
      <c r="C10" s="311"/>
      <c r="D10" s="312"/>
      <c r="E10" s="312"/>
      <c r="F10" s="312"/>
      <c r="G10" s="320"/>
      <c r="H10" s="306"/>
      <c r="I10" s="306"/>
      <c r="J10" s="306"/>
      <c r="K10" s="306"/>
      <c r="L10" s="306"/>
      <c r="M10" s="306"/>
      <c r="N10" s="306"/>
      <c r="O10" s="306"/>
      <c r="P10" s="306"/>
      <c r="Q10" s="306"/>
      <c r="R10" s="306"/>
      <c r="S10" s="306"/>
      <c r="T10" s="306"/>
      <c r="U10" s="306"/>
      <c r="V10" s="306"/>
      <c r="W10" s="306"/>
      <c r="X10" s="306"/>
      <c r="Y10" s="306"/>
      <c r="Z10" s="306"/>
      <c r="AA10" s="306"/>
      <c r="AB10" s="306"/>
      <c r="AC10" s="306"/>
      <c r="AD10" s="306"/>
      <c r="AE10" s="306"/>
      <c r="AF10" s="306"/>
      <c r="AG10" s="306"/>
      <c r="AH10" s="306"/>
      <c r="AI10" s="306"/>
      <c r="AJ10" s="306"/>
      <c r="AK10" s="306"/>
      <c r="AL10" s="306"/>
      <c r="AM10" s="306"/>
      <c r="AN10" s="306"/>
      <c r="AO10" s="306"/>
      <c r="AP10" s="306"/>
      <c r="AQ10" s="306"/>
      <c r="AR10" s="306"/>
      <c r="AS10" s="306"/>
      <c r="AT10" s="306"/>
      <c r="AU10" s="306"/>
      <c r="AV10" s="306"/>
      <c r="AW10" s="306"/>
      <c r="AX10" s="306"/>
      <c r="AY10" s="306"/>
      <c r="AZ10" s="306"/>
      <c r="BA10" s="306"/>
      <c r="BB10" s="306"/>
      <c r="BC10" s="306"/>
      <c r="BD10" s="306"/>
      <c r="BE10" s="306"/>
      <c r="BF10" s="306"/>
      <c r="BG10" s="306"/>
      <c r="BH10" s="306"/>
      <c r="BI10" s="306"/>
      <c r="BJ10" s="306"/>
      <c r="BK10" s="306"/>
      <c r="BL10" s="306"/>
      <c r="BM10" s="306"/>
      <c r="BN10" s="306"/>
      <c r="BO10" s="306"/>
      <c r="BP10" s="306"/>
      <c r="BQ10" s="306"/>
      <c r="BR10" s="306"/>
      <c r="BS10" s="306"/>
      <c r="BT10" s="306"/>
      <c r="BU10" s="306"/>
      <c r="BV10" s="306"/>
      <c r="BW10" s="306"/>
      <c r="BX10" s="306"/>
      <c r="BY10" s="306"/>
      <c r="BZ10" s="306"/>
      <c r="CA10" s="306"/>
      <c r="CB10" s="306"/>
      <c r="CC10" s="306"/>
      <c r="CD10" s="306"/>
      <c r="CE10" s="306"/>
      <c r="CF10" s="306"/>
      <c r="CG10" s="306"/>
      <c r="CH10" s="306"/>
      <c r="CI10" s="306"/>
      <c r="CJ10" s="306"/>
      <c r="CK10" s="306"/>
      <c r="CL10" s="306"/>
      <c r="CM10" s="306"/>
      <c r="CN10" s="306"/>
      <c r="CO10" s="306"/>
      <c r="CP10" s="306"/>
      <c r="CQ10" s="306"/>
      <c r="CR10" s="306"/>
      <c r="CS10" s="306"/>
      <c r="CT10" s="306"/>
      <c r="CU10" s="306"/>
      <c r="CV10" s="306"/>
      <c r="CW10" s="306"/>
      <c r="CX10" s="306"/>
      <c r="CY10" s="306"/>
      <c r="CZ10" s="306"/>
      <c r="DA10" s="306"/>
      <c r="DB10" s="306"/>
      <c r="DC10" s="306"/>
      <c r="DD10" s="306"/>
      <c r="DE10" s="306"/>
      <c r="DF10" s="306"/>
      <c r="DG10" s="306"/>
      <c r="DH10" s="306"/>
      <c r="DI10" s="306"/>
      <c r="DJ10" s="306"/>
      <c r="DK10" s="306"/>
      <c r="DL10" s="306"/>
      <c r="DM10" s="306"/>
      <c r="DN10" s="306"/>
      <c r="DO10" s="306"/>
      <c r="DP10" s="306"/>
      <c r="DQ10" s="306"/>
      <c r="DR10" s="306"/>
      <c r="DS10" s="306"/>
      <c r="DT10" s="306"/>
      <c r="DU10" s="306"/>
      <c r="DV10" s="306"/>
      <c r="DW10" s="306"/>
      <c r="DX10" s="306"/>
      <c r="DY10" s="306"/>
      <c r="DZ10" s="306"/>
      <c r="EA10" s="306"/>
      <c r="EB10" s="306"/>
      <c r="EC10" s="306"/>
      <c r="ED10" s="306"/>
      <c r="EE10" s="306"/>
      <c r="EF10" s="306"/>
      <c r="EG10" s="306"/>
      <c r="EH10" s="306"/>
      <c r="EI10" s="306"/>
      <c r="EJ10" s="306"/>
      <c r="EK10" s="306"/>
      <c r="EL10" s="306"/>
      <c r="EM10" s="306"/>
      <c r="EN10" s="306"/>
      <c r="EO10" s="306"/>
      <c r="EP10" s="306"/>
      <c r="EQ10" s="306"/>
      <c r="ER10" s="306"/>
      <c r="ES10" s="306"/>
      <c r="ET10" s="306"/>
      <c r="EU10" s="306"/>
      <c r="EV10" s="306"/>
      <c r="EW10" s="306"/>
      <c r="EX10" s="306"/>
      <c r="EY10" s="306"/>
      <c r="EZ10" s="306"/>
      <c r="FA10" s="306"/>
      <c r="FB10" s="306"/>
      <c r="FC10" s="306"/>
      <c r="FD10" s="306"/>
      <c r="FE10" s="306"/>
      <c r="FF10" s="306"/>
      <c r="FG10" s="306"/>
      <c r="FH10" s="306"/>
      <c r="FI10" s="306"/>
      <c r="FJ10" s="306"/>
      <c r="FK10" s="306"/>
      <c r="FL10" s="306"/>
      <c r="FM10" s="306"/>
      <c r="FN10" s="306"/>
      <c r="FO10" s="306"/>
      <c r="FP10" s="306"/>
      <c r="FQ10" s="306"/>
      <c r="FR10" s="306"/>
      <c r="FS10" s="306"/>
      <c r="FT10" s="306"/>
      <c r="FU10" s="306"/>
      <c r="FV10" s="306"/>
      <c r="FW10" s="306"/>
      <c r="FX10" s="306"/>
      <c r="FY10" s="306"/>
      <c r="FZ10" s="306"/>
      <c r="GA10" s="306"/>
      <c r="GB10" s="306"/>
      <c r="GC10" s="306"/>
      <c r="GD10" s="306"/>
      <c r="GE10" s="306"/>
      <c r="GF10" s="306"/>
      <c r="GG10" s="306"/>
      <c r="GH10" s="306"/>
      <c r="GI10" s="306"/>
      <c r="GJ10" s="306"/>
      <c r="GK10" s="306"/>
      <c r="GL10" s="306"/>
      <c r="GM10" s="306"/>
      <c r="GN10" s="306"/>
      <c r="GO10" s="306"/>
      <c r="GP10" s="306"/>
      <c r="GQ10" s="306"/>
      <c r="GR10" s="306"/>
      <c r="GS10" s="306"/>
      <c r="GT10" s="306"/>
      <c r="GU10" s="306"/>
      <c r="GV10" s="306"/>
      <c r="GW10" s="306"/>
      <c r="GX10" s="306"/>
      <c r="GY10" s="306"/>
    </row>
    <row r="11" s="306" customFormat="true" ht="36.75" hidden="false" customHeight="true" outlineLevel="0" collapsed="false">
      <c r="B11" s="341"/>
      <c r="C11" s="337" t="s">
        <v>401</v>
      </c>
      <c r="D11" s="341"/>
      <c r="E11" s="341"/>
      <c r="F11" s="341"/>
      <c r="G11" s="341"/>
    </row>
    <row r="12" customFormat="false" ht="15.95" hidden="false" customHeight="true" outlineLevel="0" collapsed="false">
      <c r="A12" s="325" t="s">
        <v>382</v>
      </c>
      <c r="B12" s="326"/>
      <c r="C12" s="327" t="n">
        <v>1019</v>
      </c>
      <c r="D12" s="327" t="n">
        <v>6</v>
      </c>
      <c r="E12" s="327" t="n">
        <v>378</v>
      </c>
      <c r="F12" s="327" t="n">
        <v>635</v>
      </c>
      <c r="G12" s="333" t="n">
        <v>49.7</v>
      </c>
    </row>
    <row r="13" customFormat="false" ht="15.95" hidden="false" customHeight="true" outlineLevel="0" collapsed="false">
      <c r="A13" s="325" t="s">
        <v>388</v>
      </c>
      <c r="B13" s="326"/>
      <c r="C13" s="327" t="n">
        <v>4472</v>
      </c>
      <c r="D13" s="327" t="n">
        <v>100</v>
      </c>
      <c r="E13" s="327" t="n">
        <v>2885</v>
      </c>
      <c r="F13" s="327" t="n">
        <v>1487</v>
      </c>
      <c r="G13" s="333" t="n">
        <v>60.5</v>
      </c>
    </row>
    <row r="14" customFormat="false" ht="15.95" hidden="false" customHeight="true" outlineLevel="0" collapsed="false">
      <c r="A14" s="329" t="s">
        <v>389</v>
      </c>
      <c r="B14" s="326"/>
      <c r="C14" s="327" t="n">
        <v>4472</v>
      </c>
      <c r="D14" s="327" t="n">
        <v>100</v>
      </c>
      <c r="E14" s="327" t="n">
        <v>2885</v>
      </c>
      <c r="F14" s="327" t="n">
        <v>1487</v>
      </c>
      <c r="G14" s="333" t="n">
        <v>60.5</v>
      </c>
    </row>
    <row r="15" customFormat="false" ht="15.95" hidden="false" customHeight="true" outlineLevel="0" collapsed="false">
      <c r="A15" s="329" t="s">
        <v>390</v>
      </c>
      <c r="B15" s="326"/>
      <c r="C15" s="327" t="n">
        <v>0</v>
      </c>
      <c r="D15" s="327" t="n">
        <v>0</v>
      </c>
      <c r="E15" s="327" t="n">
        <v>0</v>
      </c>
      <c r="F15" s="327" t="n">
        <v>0</v>
      </c>
      <c r="G15" s="333" t="n">
        <v>0</v>
      </c>
    </row>
    <row r="16" customFormat="false" ht="15.95" hidden="false" customHeight="true" outlineLevel="0" collapsed="false">
      <c r="A16" s="329" t="s">
        <v>391</v>
      </c>
      <c r="B16" s="326"/>
      <c r="C16" s="327" t="n">
        <v>0</v>
      </c>
      <c r="D16" s="327" t="n">
        <v>0</v>
      </c>
      <c r="E16" s="327" t="n">
        <v>0</v>
      </c>
      <c r="F16" s="327" t="n">
        <v>0</v>
      </c>
      <c r="G16" s="333" t="n">
        <v>0</v>
      </c>
    </row>
    <row r="17" customFormat="false" ht="15.95" hidden="false" customHeight="true" outlineLevel="0" collapsed="false">
      <c r="A17" s="329" t="s">
        <v>398</v>
      </c>
      <c r="B17" s="326"/>
      <c r="C17" s="327" t="n">
        <v>0</v>
      </c>
      <c r="D17" s="327" t="n">
        <v>0</v>
      </c>
      <c r="E17" s="327" t="n">
        <v>0</v>
      </c>
      <c r="F17" s="327" t="n">
        <v>0</v>
      </c>
      <c r="G17" s="333" t="n">
        <v>0</v>
      </c>
    </row>
    <row r="18" customFormat="false" ht="15.95" hidden="false" customHeight="true" outlineLevel="0" collapsed="false">
      <c r="A18" s="325" t="s">
        <v>394</v>
      </c>
      <c r="B18" s="326"/>
      <c r="C18" s="327" t="n">
        <v>36</v>
      </c>
      <c r="D18" s="327" t="n">
        <v>0</v>
      </c>
      <c r="E18" s="327" t="n">
        <v>12</v>
      </c>
      <c r="F18" s="327" t="n">
        <v>24</v>
      </c>
      <c r="G18" s="333" t="n">
        <v>55.9</v>
      </c>
    </row>
    <row r="19" customFormat="false" ht="20.25" hidden="false" customHeight="true" outlineLevel="0" collapsed="false">
      <c r="A19" s="331" t="s">
        <v>397</v>
      </c>
      <c r="B19" s="326"/>
      <c r="C19" s="327" t="n">
        <v>5527</v>
      </c>
      <c r="D19" s="327" t="n">
        <v>106</v>
      </c>
      <c r="E19" s="327" t="n">
        <v>3275</v>
      </c>
      <c r="F19" s="327" t="n">
        <v>2146</v>
      </c>
      <c r="G19" s="343" t="n">
        <v>58.5</v>
      </c>
    </row>
    <row r="20" customFormat="false" ht="36.75" hidden="false" customHeight="true" outlineLevel="0" collapsed="false">
      <c r="B20" s="336"/>
      <c r="C20" s="340" t="s">
        <v>402</v>
      </c>
      <c r="D20" s="340"/>
      <c r="E20" s="340"/>
      <c r="F20" s="340"/>
      <c r="G20" s="340"/>
    </row>
    <row r="21" customFormat="false" ht="15.95" hidden="false" customHeight="true" outlineLevel="0" collapsed="false">
      <c r="A21" s="325" t="s">
        <v>382</v>
      </c>
      <c r="B21" s="326"/>
      <c r="C21" s="327" t="n">
        <v>1445</v>
      </c>
      <c r="D21" s="327" t="n">
        <v>171</v>
      </c>
      <c r="E21" s="327" t="n">
        <v>544</v>
      </c>
      <c r="F21" s="327" t="n">
        <v>730</v>
      </c>
      <c r="G21" s="333" t="n">
        <v>53.3</v>
      </c>
      <c r="I21" s="346"/>
    </row>
    <row r="22" customFormat="false" ht="15.95" hidden="false" customHeight="true" outlineLevel="0" collapsed="false">
      <c r="A22" s="325" t="s">
        <v>388</v>
      </c>
      <c r="B22" s="326"/>
      <c r="C22" s="327" t="n">
        <v>6283</v>
      </c>
      <c r="D22" s="327" t="n">
        <v>3026</v>
      </c>
      <c r="E22" s="327" t="n">
        <v>2213</v>
      </c>
      <c r="F22" s="327" t="n">
        <v>1044</v>
      </c>
      <c r="G22" s="333" t="n">
        <v>64.4</v>
      </c>
      <c r="I22" s="346"/>
    </row>
    <row r="23" customFormat="false" ht="15.95" hidden="false" customHeight="true" outlineLevel="0" collapsed="false">
      <c r="A23" s="329" t="s">
        <v>389</v>
      </c>
      <c r="B23" s="326"/>
      <c r="C23" s="327" t="n">
        <v>0</v>
      </c>
      <c r="D23" s="327" t="n">
        <v>0</v>
      </c>
      <c r="E23" s="327" t="n">
        <v>0</v>
      </c>
      <c r="F23" s="327" t="n">
        <v>0</v>
      </c>
      <c r="G23" s="333" t="n">
        <v>0</v>
      </c>
      <c r="I23" s="346"/>
    </row>
    <row r="24" customFormat="false" ht="15.95" hidden="false" customHeight="true" outlineLevel="0" collapsed="false">
      <c r="A24" s="329" t="s">
        <v>390</v>
      </c>
      <c r="B24" s="326"/>
      <c r="C24" s="327" t="n">
        <v>863</v>
      </c>
      <c r="D24" s="327" t="n">
        <v>217</v>
      </c>
      <c r="E24" s="327" t="n">
        <v>393</v>
      </c>
      <c r="F24" s="327" t="n">
        <v>253</v>
      </c>
      <c r="G24" s="333" t="n">
        <v>62</v>
      </c>
      <c r="I24" s="346"/>
    </row>
    <row r="25" customFormat="false" ht="15.95" hidden="false" customHeight="true" outlineLevel="0" collapsed="false">
      <c r="A25" s="329" t="s">
        <v>391</v>
      </c>
      <c r="B25" s="326"/>
      <c r="C25" s="327" t="n">
        <v>1345</v>
      </c>
      <c r="D25" s="327" t="n">
        <v>544</v>
      </c>
      <c r="E25" s="327" t="n">
        <v>556</v>
      </c>
      <c r="F25" s="327" t="n">
        <v>245</v>
      </c>
      <c r="G25" s="333" t="n">
        <v>63.5</v>
      </c>
      <c r="I25" s="346"/>
    </row>
    <row r="26" customFormat="false" ht="15.95" hidden="false" customHeight="true" outlineLevel="0" collapsed="false">
      <c r="A26" s="329" t="s">
        <v>398</v>
      </c>
      <c r="B26" s="326"/>
      <c r="C26" s="327" t="n">
        <v>4075</v>
      </c>
      <c r="D26" s="327" t="n">
        <v>2265</v>
      </c>
      <c r="E26" s="327" t="n">
        <v>1264</v>
      </c>
      <c r="F26" s="327" t="n">
        <v>546</v>
      </c>
      <c r="G26" s="333" t="n">
        <v>65.2</v>
      </c>
      <c r="I26" s="346"/>
    </row>
    <row r="27" customFormat="false" ht="15.95" hidden="false" customHeight="true" outlineLevel="0" collapsed="false">
      <c r="A27" s="325" t="s">
        <v>394</v>
      </c>
      <c r="B27" s="326"/>
      <c r="C27" s="335" t="n">
        <v>112</v>
      </c>
      <c r="D27" s="335" t="n">
        <v>82</v>
      </c>
      <c r="E27" s="335" t="n">
        <v>22</v>
      </c>
      <c r="F27" s="335" t="n">
        <v>8</v>
      </c>
      <c r="G27" s="333" t="n">
        <v>59.8</v>
      </c>
      <c r="I27" s="346"/>
    </row>
    <row r="28" customFormat="false" ht="20.25" hidden="false" customHeight="true" outlineLevel="0" collapsed="false">
      <c r="A28" s="331" t="s">
        <v>397</v>
      </c>
      <c r="B28" s="326"/>
      <c r="C28" s="327" t="n">
        <v>7840</v>
      </c>
      <c r="D28" s="327" t="n">
        <v>3279</v>
      </c>
      <c r="E28" s="327" t="n">
        <v>2779</v>
      </c>
      <c r="F28" s="327" t="n">
        <v>1782</v>
      </c>
      <c r="G28" s="343" t="n">
        <v>62.3</v>
      </c>
      <c r="I28" s="346"/>
    </row>
    <row r="29" customFormat="false" ht="36.75" hidden="false" customHeight="true" outlineLevel="0" collapsed="false">
      <c r="B29" s="347"/>
      <c r="C29" s="348" t="s">
        <v>284</v>
      </c>
      <c r="D29" s="347"/>
      <c r="E29" s="347"/>
      <c r="F29" s="347"/>
      <c r="G29" s="347"/>
    </row>
    <row r="30" customFormat="false" ht="15.95" hidden="false" customHeight="true" outlineLevel="0" collapsed="false">
      <c r="A30" s="325" t="s">
        <v>382</v>
      </c>
      <c r="B30" s="326"/>
      <c r="C30" s="327" t="n">
        <v>958</v>
      </c>
      <c r="D30" s="327" t="n">
        <v>97</v>
      </c>
      <c r="E30" s="327" t="n">
        <v>453</v>
      </c>
      <c r="F30" s="327" t="n">
        <v>408</v>
      </c>
      <c r="G30" s="333" t="n">
        <v>53</v>
      </c>
    </row>
    <row r="31" customFormat="false" ht="15.95" hidden="false" customHeight="true" outlineLevel="0" collapsed="false">
      <c r="A31" s="325" t="s">
        <v>388</v>
      </c>
      <c r="B31" s="326"/>
      <c r="C31" s="327" t="n">
        <v>2510</v>
      </c>
      <c r="D31" s="327" t="n">
        <v>637</v>
      </c>
      <c r="E31" s="327" t="n">
        <v>1260</v>
      </c>
      <c r="F31" s="327" t="n">
        <v>613</v>
      </c>
      <c r="G31" s="333" t="n">
        <v>63.3</v>
      </c>
    </row>
    <row r="32" customFormat="false" ht="15.95" hidden="false" customHeight="true" outlineLevel="0" collapsed="false">
      <c r="A32" s="329" t="s">
        <v>389</v>
      </c>
      <c r="B32" s="326"/>
      <c r="C32" s="327" t="n">
        <v>399</v>
      </c>
      <c r="D32" s="327" t="n">
        <v>9</v>
      </c>
      <c r="E32" s="327" t="n">
        <v>65</v>
      </c>
      <c r="F32" s="327" t="n">
        <v>325</v>
      </c>
      <c r="G32" s="333" t="n">
        <v>60.1</v>
      </c>
    </row>
    <row r="33" customFormat="false" ht="15.95" hidden="false" customHeight="true" outlineLevel="0" collapsed="false">
      <c r="A33" s="329" t="s">
        <v>390</v>
      </c>
      <c r="B33" s="326"/>
      <c r="C33" s="327" t="n">
        <v>456</v>
      </c>
      <c r="D33" s="327" t="n">
        <v>86</v>
      </c>
      <c r="E33" s="327" t="n">
        <v>261</v>
      </c>
      <c r="F33" s="327" t="n">
        <v>109</v>
      </c>
      <c r="G33" s="333" t="n">
        <v>61.7</v>
      </c>
    </row>
    <row r="34" customFormat="false" ht="15.95" hidden="false" customHeight="true" outlineLevel="0" collapsed="false">
      <c r="A34" s="329" t="s">
        <v>391</v>
      </c>
      <c r="B34" s="326"/>
      <c r="C34" s="327" t="n">
        <v>541</v>
      </c>
      <c r="D34" s="327" t="n">
        <v>129</v>
      </c>
      <c r="E34" s="327" t="n">
        <v>338</v>
      </c>
      <c r="F34" s="327" t="n">
        <v>74</v>
      </c>
      <c r="G34" s="333" t="n">
        <v>63.4</v>
      </c>
    </row>
    <row r="35" customFormat="false" ht="15.95" hidden="false" customHeight="true" outlineLevel="0" collapsed="false">
      <c r="A35" s="329" t="s">
        <v>398</v>
      </c>
      <c r="B35" s="326"/>
      <c r="C35" s="327" t="n">
        <v>1114</v>
      </c>
      <c r="D35" s="327" t="n">
        <v>413</v>
      </c>
      <c r="E35" s="327" t="n">
        <v>596</v>
      </c>
      <c r="F35" s="327" t="n">
        <v>105</v>
      </c>
      <c r="G35" s="333" t="n">
        <v>65</v>
      </c>
    </row>
    <row r="36" customFormat="false" ht="15.95" hidden="false" customHeight="true" outlineLevel="0" collapsed="false">
      <c r="A36" s="325" t="s">
        <v>394</v>
      </c>
      <c r="B36" s="326"/>
      <c r="C36" s="335" t="n">
        <v>329</v>
      </c>
      <c r="D36" s="335" t="n">
        <v>298</v>
      </c>
      <c r="E36" s="335" t="n">
        <v>19</v>
      </c>
      <c r="F36" s="327" t="n">
        <v>12</v>
      </c>
      <c r="G36" s="333" t="n">
        <v>58.4</v>
      </c>
    </row>
    <row r="37" customFormat="false" ht="20.25" hidden="false" customHeight="true" outlineLevel="0" collapsed="false">
      <c r="A37" s="331" t="s">
        <v>397</v>
      </c>
      <c r="B37" s="326"/>
      <c r="C37" s="327" t="n">
        <v>3797</v>
      </c>
      <c r="D37" s="327" t="n">
        <v>1032</v>
      </c>
      <c r="E37" s="327" t="n">
        <v>1732</v>
      </c>
      <c r="F37" s="327" t="n">
        <v>1033</v>
      </c>
      <c r="G37" s="343" t="n">
        <v>60.3</v>
      </c>
    </row>
    <row r="38" customFormat="false" ht="12.75" hidden="false" customHeight="true" outlineLevel="0" collapsed="false"/>
    <row r="39" s="349" customFormat="true" ht="5.25" hidden="false" customHeight="true" outlineLevel="0" collapsed="false">
      <c r="A39" s="349" t="s">
        <v>262</v>
      </c>
    </row>
    <row r="40" customFormat="false" ht="12.75" hidden="false" customHeight="true" outlineLevel="0" collapsed="false">
      <c r="A40" s="339" t="s">
        <v>263</v>
      </c>
      <c r="B40" s="339"/>
      <c r="C40" s="339"/>
      <c r="G40" s="327"/>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mergeCells count="13">
    <mergeCell ref="A1:G1"/>
    <mergeCell ref="A2:G2"/>
    <mergeCell ref="A3:G3"/>
    <mergeCell ref="A4:B10"/>
    <mergeCell ref="C4:C10"/>
    <mergeCell ref="D4:D10"/>
    <mergeCell ref="E4:E10"/>
    <mergeCell ref="F4:F10"/>
    <mergeCell ref="G5:G6"/>
    <mergeCell ref="G7:G8"/>
    <mergeCell ref="G9:G10"/>
    <mergeCell ref="C20:G20"/>
    <mergeCell ref="A40:C40"/>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8Statistisches Bundesamt, Fachserie 14, Reihe 6.1, 2011&amp;R&amp;8 41</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5" width="29.42"/>
    <col collapsed="false" customWidth="true" hidden="false" outlineLevel="0" max="2" min="2" style="305" width="3.56"/>
    <col collapsed="false" customWidth="true" hidden="false" outlineLevel="0" max="7" min="3" style="305" width="11.99"/>
    <col collapsed="false" customWidth="false" hidden="false" outlineLevel="0" max="257" min="8" style="306" width="11.42"/>
  </cols>
  <sheetData>
    <row r="1" customFormat="false" ht="22.5" hidden="false" customHeight="true" outlineLevel="0" collapsed="false">
      <c r="A1" s="307" t="s">
        <v>370</v>
      </c>
      <c r="B1" s="307"/>
      <c r="C1" s="307"/>
      <c r="D1" s="307"/>
      <c r="E1" s="307"/>
      <c r="F1" s="307"/>
      <c r="G1" s="307"/>
    </row>
    <row r="2" customFormat="false" ht="14.25" hidden="false" customHeight="false" outlineLevel="0" collapsed="false">
      <c r="A2" s="308" t="s">
        <v>371</v>
      </c>
      <c r="B2" s="308"/>
      <c r="C2" s="308"/>
      <c r="D2" s="308"/>
      <c r="E2" s="308"/>
      <c r="F2" s="308"/>
      <c r="G2" s="308"/>
    </row>
    <row r="3" customFormat="false" ht="27.75" hidden="false" customHeight="true" outlineLevel="0" collapsed="false">
      <c r="A3" s="309" t="s">
        <v>372</v>
      </c>
      <c r="B3" s="309"/>
      <c r="C3" s="309"/>
      <c r="D3" s="309"/>
      <c r="E3" s="309"/>
      <c r="F3" s="309"/>
      <c r="G3" s="309"/>
    </row>
    <row r="4" s="314" customFormat="true" ht="6.6" hidden="false" customHeight="true" outlineLevel="0" collapsed="false">
      <c r="A4" s="334" t="s">
        <v>396</v>
      </c>
      <c r="B4" s="334"/>
      <c r="C4" s="311" t="s">
        <v>230</v>
      </c>
      <c r="D4" s="312" t="s">
        <v>374</v>
      </c>
      <c r="E4" s="312" t="s">
        <v>375</v>
      </c>
      <c r="F4" s="312" t="s">
        <v>376</v>
      </c>
      <c r="G4" s="313"/>
    </row>
    <row r="5" customFormat="false" ht="6.6" hidden="false" customHeight="true" outlineLevel="0" collapsed="false">
      <c r="A5" s="334"/>
      <c r="B5" s="334"/>
      <c r="C5" s="311"/>
      <c r="D5" s="312"/>
      <c r="E5" s="312"/>
      <c r="F5" s="312"/>
      <c r="G5" s="313" t="s">
        <v>377</v>
      </c>
    </row>
    <row r="6" customFormat="false" ht="6.6" hidden="false" customHeight="true" outlineLevel="0" collapsed="false">
      <c r="A6" s="334"/>
      <c r="B6" s="334"/>
      <c r="C6" s="311"/>
      <c r="D6" s="312"/>
      <c r="E6" s="312"/>
      <c r="F6" s="312"/>
      <c r="G6" s="313"/>
    </row>
    <row r="7" customFormat="false" ht="6.6" hidden="false" customHeight="true" outlineLevel="0" collapsed="false">
      <c r="A7" s="334"/>
      <c r="B7" s="334"/>
      <c r="C7" s="311"/>
      <c r="D7" s="312"/>
      <c r="E7" s="312"/>
      <c r="F7" s="312"/>
      <c r="G7" s="318" t="s">
        <v>379</v>
      </c>
    </row>
    <row r="8" customFormat="false" ht="6" hidden="false" customHeight="true" outlineLevel="0" collapsed="false">
      <c r="A8" s="334"/>
      <c r="B8" s="334"/>
      <c r="C8" s="311"/>
      <c r="D8" s="312"/>
      <c r="E8" s="312"/>
      <c r="F8" s="312"/>
      <c r="G8" s="318"/>
    </row>
    <row r="9" customFormat="false" ht="6.6" hidden="false" customHeight="true" outlineLevel="0" collapsed="false">
      <c r="A9" s="334"/>
      <c r="B9" s="334"/>
      <c r="C9" s="311"/>
      <c r="D9" s="312"/>
      <c r="E9" s="312"/>
      <c r="F9" s="312"/>
      <c r="G9" s="320" t="s">
        <v>381</v>
      </c>
    </row>
    <row r="10" customFormat="false" ht="12.75" hidden="false" customHeight="true" outlineLevel="0" collapsed="false">
      <c r="A10" s="334"/>
      <c r="B10" s="334"/>
      <c r="C10" s="311"/>
      <c r="D10" s="312"/>
      <c r="E10" s="312"/>
      <c r="F10" s="312"/>
      <c r="G10" s="320"/>
    </row>
    <row r="11" customFormat="false" ht="36.75" hidden="false" customHeight="true" outlineLevel="0" collapsed="false">
      <c r="B11" s="323"/>
      <c r="C11" s="324" t="s">
        <v>403</v>
      </c>
      <c r="D11" s="323"/>
      <c r="E11" s="323"/>
      <c r="F11" s="323"/>
      <c r="G11" s="323"/>
    </row>
    <row r="12" customFormat="false" ht="15.95" hidden="false" customHeight="true" outlineLevel="0" collapsed="false">
      <c r="A12" s="325" t="s">
        <v>382</v>
      </c>
      <c r="B12" s="326"/>
      <c r="C12" s="327" t="n">
        <v>687</v>
      </c>
      <c r="D12" s="327" t="n">
        <v>3</v>
      </c>
      <c r="E12" s="327" t="n">
        <v>66</v>
      </c>
      <c r="F12" s="327" t="n">
        <v>618</v>
      </c>
      <c r="G12" s="328" t="n">
        <v>54.5</v>
      </c>
      <c r="H12" s="350"/>
    </row>
    <row r="13" customFormat="false" ht="15.95" hidden="false" customHeight="true" outlineLevel="0" collapsed="false">
      <c r="A13" s="325" t="s">
        <v>388</v>
      </c>
      <c r="B13" s="326"/>
      <c r="C13" s="327" t="n">
        <v>399</v>
      </c>
      <c r="D13" s="327" t="n">
        <v>36</v>
      </c>
      <c r="E13" s="327" t="n">
        <v>198</v>
      </c>
      <c r="F13" s="327" t="n">
        <v>165</v>
      </c>
      <c r="G13" s="328" t="n">
        <v>64.7</v>
      </c>
      <c r="H13" s="350"/>
    </row>
    <row r="14" customFormat="false" ht="15.95" hidden="false" customHeight="true" outlineLevel="0" collapsed="false">
      <c r="A14" s="329" t="s">
        <v>389</v>
      </c>
      <c r="B14" s="326"/>
      <c r="C14" s="327" t="n">
        <v>0</v>
      </c>
      <c r="D14" s="327" t="n">
        <v>0</v>
      </c>
      <c r="E14" s="327" t="n">
        <v>0</v>
      </c>
      <c r="F14" s="327" t="n">
        <v>0</v>
      </c>
      <c r="G14" s="327" t="n">
        <v>0</v>
      </c>
      <c r="H14" s="350"/>
    </row>
    <row r="15" customFormat="false" ht="15.95" hidden="false" customHeight="true" outlineLevel="0" collapsed="false">
      <c r="A15" s="329" t="s">
        <v>390</v>
      </c>
      <c r="B15" s="326"/>
      <c r="C15" s="327" t="n">
        <v>42</v>
      </c>
      <c r="D15" s="327" t="n">
        <v>0</v>
      </c>
      <c r="E15" s="327" t="n">
        <v>21</v>
      </c>
      <c r="F15" s="327" t="n">
        <v>21</v>
      </c>
      <c r="G15" s="328" t="n">
        <v>62.1</v>
      </c>
      <c r="H15" s="350"/>
    </row>
    <row r="16" customFormat="false" ht="15.95" hidden="false" customHeight="true" outlineLevel="0" collapsed="false">
      <c r="A16" s="329" t="s">
        <v>391</v>
      </c>
      <c r="B16" s="326"/>
      <c r="C16" s="327" t="n">
        <v>22</v>
      </c>
      <c r="D16" s="327" t="n">
        <v>3</v>
      </c>
      <c r="E16" s="327" t="n">
        <v>15</v>
      </c>
      <c r="F16" s="327" t="n">
        <v>4</v>
      </c>
      <c r="G16" s="328" t="n">
        <v>63.5</v>
      </c>
      <c r="H16" s="350"/>
    </row>
    <row r="17" customFormat="false" ht="15.95" hidden="false" customHeight="true" outlineLevel="0" collapsed="false">
      <c r="A17" s="329" t="s">
        <v>398</v>
      </c>
      <c r="B17" s="326"/>
      <c r="C17" s="327" t="n">
        <v>335</v>
      </c>
      <c r="D17" s="327" t="n">
        <v>33</v>
      </c>
      <c r="E17" s="327" t="n">
        <v>162</v>
      </c>
      <c r="F17" s="327" t="n">
        <v>140</v>
      </c>
      <c r="G17" s="328" t="n">
        <v>65.1</v>
      </c>
      <c r="H17" s="350"/>
    </row>
    <row r="18" customFormat="false" ht="15.95" hidden="false" customHeight="true" outlineLevel="0" collapsed="false">
      <c r="A18" s="325" t="s">
        <v>394</v>
      </c>
      <c r="B18" s="326"/>
      <c r="C18" s="327" t="n">
        <v>0</v>
      </c>
      <c r="D18" s="327" t="n">
        <v>0</v>
      </c>
      <c r="E18" s="327" t="n">
        <v>0</v>
      </c>
      <c r="F18" s="327" t="n">
        <v>0</v>
      </c>
      <c r="G18" s="327" t="n">
        <v>0</v>
      </c>
      <c r="H18" s="350"/>
    </row>
    <row r="19" customFormat="false" ht="20.25" hidden="false" customHeight="true" outlineLevel="0" collapsed="false">
      <c r="A19" s="331" t="s">
        <v>397</v>
      </c>
      <c r="B19" s="326"/>
      <c r="C19" s="327" t="n">
        <v>1086</v>
      </c>
      <c r="D19" s="327" t="n">
        <v>39</v>
      </c>
      <c r="E19" s="327" t="n">
        <v>264</v>
      </c>
      <c r="F19" s="327" t="n">
        <v>783</v>
      </c>
      <c r="G19" s="328" t="n">
        <v>58.2</v>
      </c>
      <c r="H19" s="350"/>
    </row>
    <row r="20" customFormat="false" ht="36.75" hidden="false" customHeight="true" outlineLevel="0" collapsed="false">
      <c r="B20" s="347"/>
      <c r="C20" s="348" t="s">
        <v>404</v>
      </c>
      <c r="D20" s="347"/>
      <c r="E20" s="347"/>
      <c r="F20" s="347"/>
      <c r="G20" s="347"/>
    </row>
    <row r="21" customFormat="false" ht="15.95" hidden="false" customHeight="true" outlineLevel="0" collapsed="false">
      <c r="A21" s="325" t="s">
        <v>382</v>
      </c>
      <c r="B21" s="326"/>
      <c r="C21" s="327" t="n">
        <v>2238</v>
      </c>
      <c r="D21" s="327" t="n">
        <v>6</v>
      </c>
      <c r="E21" s="327" t="n">
        <v>176</v>
      </c>
      <c r="F21" s="327" t="n">
        <v>2056</v>
      </c>
      <c r="G21" s="328" t="n">
        <v>49</v>
      </c>
    </row>
    <row r="22" customFormat="false" ht="15.95" hidden="false" customHeight="true" outlineLevel="0" collapsed="false">
      <c r="A22" s="325" t="s">
        <v>388</v>
      </c>
      <c r="B22" s="326"/>
      <c r="C22" s="327" t="n">
        <v>939</v>
      </c>
      <c r="D22" s="327" t="n">
        <v>39</v>
      </c>
      <c r="E22" s="327" t="n">
        <v>242</v>
      </c>
      <c r="F22" s="327" t="n">
        <v>658</v>
      </c>
      <c r="G22" s="328" t="n">
        <v>64.4</v>
      </c>
    </row>
    <row r="23" customFormat="false" ht="15.95" hidden="false" customHeight="true" outlineLevel="0" collapsed="false">
      <c r="A23" s="329" t="s">
        <v>389</v>
      </c>
      <c r="B23" s="326"/>
      <c r="C23" s="327" t="n">
        <v>0</v>
      </c>
      <c r="D23" s="327" t="n">
        <v>0</v>
      </c>
      <c r="E23" s="327" t="n">
        <v>0</v>
      </c>
      <c r="F23" s="327" t="n">
        <v>0</v>
      </c>
      <c r="G23" s="327" t="n">
        <v>0</v>
      </c>
    </row>
    <row r="24" customFormat="false" ht="15.95" hidden="false" customHeight="true" outlineLevel="0" collapsed="false">
      <c r="A24" s="329" t="s">
        <v>390</v>
      </c>
      <c r="B24" s="326"/>
      <c r="C24" s="327" t="n">
        <v>51</v>
      </c>
      <c r="D24" s="327" t="n">
        <v>2</v>
      </c>
      <c r="E24" s="327" t="n">
        <v>8</v>
      </c>
      <c r="F24" s="327" t="n">
        <v>41</v>
      </c>
      <c r="G24" s="328" t="n">
        <v>60.8</v>
      </c>
    </row>
    <row r="25" customFormat="false" ht="15.95" hidden="false" customHeight="true" outlineLevel="0" collapsed="false">
      <c r="A25" s="329" t="s">
        <v>391</v>
      </c>
      <c r="B25" s="326"/>
      <c r="C25" s="327" t="n">
        <v>218</v>
      </c>
      <c r="D25" s="327" t="n">
        <v>18</v>
      </c>
      <c r="E25" s="327" t="n">
        <v>59</v>
      </c>
      <c r="F25" s="327" t="n">
        <v>141</v>
      </c>
      <c r="G25" s="328" t="n">
        <v>63.2</v>
      </c>
    </row>
    <row r="26" customFormat="false" ht="15.95" hidden="false" customHeight="true" outlineLevel="0" collapsed="false">
      <c r="A26" s="329" t="s">
        <v>398</v>
      </c>
      <c r="B26" s="326"/>
      <c r="C26" s="327" t="n">
        <v>670</v>
      </c>
      <c r="D26" s="327" t="n">
        <v>19</v>
      </c>
      <c r="E26" s="327" t="n">
        <v>175</v>
      </c>
      <c r="F26" s="327" t="n">
        <v>476</v>
      </c>
      <c r="G26" s="328" t="n">
        <v>65.1</v>
      </c>
    </row>
    <row r="27" customFormat="false" ht="15.95" hidden="false" customHeight="true" outlineLevel="0" collapsed="false">
      <c r="A27" s="325" t="s">
        <v>394</v>
      </c>
      <c r="B27" s="326"/>
      <c r="C27" s="335" t="n">
        <v>4591</v>
      </c>
      <c r="D27" s="335" t="n">
        <v>84</v>
      </c>
      <c r="E27" s="335" t="n">
        <v>1291</v>
      </c>
      <c r="F27" s="335" t="n">
        <v>3216</v>
      </c>
      <c r="G27" s="328" t="n">
        <v>56.5</v>
      </c>
    </row>
    <row r="28" customFormat="false" ht="20.25" hidden="false" customHeight="true" outlineLevel="0" collapsed="false">
      <c r="A28" s="331" t="s">
        <v>397</v>
      </c>
      <c r="B28" s="326"/>
      <c r="C28" s="327" t="n">
        <v>7768</v>
      </c>
      <c r="D28" s="327" t="n">
        <v>129</v>
      </c>
      <c r="E28" s="327" t="n">
        <v>1709</v>
      </c>
      <c r="F28" s="327" t="n">
        <v>5930</v>
      </c>
      <c r="G28" s="328" t="n">
        <v>55.3</v>
      </c>
    </row>
    <row r="29" customFormat="false" ht="36.75" hidden="false" customHeight="true" outlineLevel="0" collapsed="false">
      <c r="B29" s="347"/>
      <c r="C29" s="348" t="s">
        <v>405</v>
      </c>
      <c r="D29" s="347"/>
      <c r="E29" s="347"/>
      <c r="F29" s="347"/>
      <c r="G29" s="347"/>
    </row>
    <row r="30" customFormat="false" ht="15.95" hidden="false" customHeight="true" outlineLevel="0" collapsed="false">
      <c r="A30" s="325" t="s">
        <v>382</v>
      </c>
      <c r="B30" s="326"/>
      <c r="C30" s="327" t="n">
        <v>348</v>
      </c>
      <c r="D30" s="327" t="n">
        <v>26</v>
      </c>
      <c r="E30" s="327" t="n">
        <v>259</v>
      </c>
      <c r="F30" s="327" t="n">
        <v>63</v>
      </c>
      <c r="G30" s="328" t="n">
        <v>52.9</v>
      </c>
    </row>
    <row r="31" customFormat="false" ht="15.95" hidden="false" customHeight="true" outlineLevel="0" collapsed="false">
      <c r="A31" s="325" t="s">
        <v>388</v>
      </c>
      <c r="B31" s="326"/>
      <c r="C31" s="327" t="n">
        <v>1093</v>
      </c>
      <c r="D31" s="327" t="n">
        <v>517</v>
      </c>
      <c r="E31" s="327" t="n">
        <v>508</v>
      </c>
      <c r="F31" s="327" t="n">
        <v>68</v>
      </c>
      <c r="G31" s="328" t="n">
        <v>64.6</v>
      </c>
    </row>
    <row r="32" customFormat="false" ht="15.95" hidden="false" customHeight="true" outlineLevel="0" collapsed="false">
      <c r="A32" s="329" t="s">
        <v>389</v>
      </c>
      <c r="B32" s="326"/>
      <c r="C32" s="327" t="n">
        <v>0</v>
      </c>
      <c r="D32" s="327" t="n">
        <v>0</v>
      </c>
      <c r="E32" s="327" t="n">
        <v>0</v>
      </c>
      <c r="F32" s="327" t="n">
        <v>0</v>
      </c>
      <c r="G32" s="327" t="n">
        <v>0</v>
      </c>
    </row>
    <row r="33" customFormat="false" ht="15.95" hidden="false" customHeight="true" outlineLevel="0" collapsed="false">
      <c r="A33" s="329" t="s">
        <v>390</v>
      </c>
      <c r="B33" s="326"/>
      <c r="C33" s="327" t="n">
        <v>125</v>
      </c>
      <c r="D33" s="327" t="n">
        <v>29</v>
      </c>
      <c r="E33" s="327" t="n">
        <v>84</v>
      </c>
      <c r="F33" s="327" t="n">
        <v>12</v>
      </c>
      <c r="G33" s="328" t="n">
        <v>61.8</v>
      </c>
    </row>
    <row r="34" customFormat="false" ht="15.95" hidden="false" customHeight="true" outlineLevel="0" collapsed="false">
      <c r="A34" s="329" t="s">
        <v>391</v>
      </c>
      <c r="B34" s="326"/>
      <c r="C34" s="327" t="n">
        <v>219</v>
      </c>
      <c r="D34" s="327" t="n">
        <v>56</v>
      </c>
      <c r="E34" s="327" t="n">
        <v>148</v>
      </c>
      <c r="F34" s="327" t="n">
        <v>15</v>
      </c>
      <c r="G34" s="328" t="n">
        <v>63.4</v>
      </c>
    </row>
    <row r="35" customFormat="false" ht="15.95" hidden="false" customHeight="true" outlineLevel="0" collapsed="false">
      <c r="A35" s="329" t="s">
        <v>398</v>
      </c>
      <c r="B35" s="326"/>
      <c r="C35" s="327" t="n">
        <v>749</v>
      </c>
      <c r="D35" s="327" t="n">
        <v>432</v>
      </c>
      <c r="E35" s="327" t="n">
        <v>276</v>
      </c>
      <c r="F35" s="327" t="n">
        <v>41</v>
      </c>
      <c r="G35" s="328" t="n">
        <v>65.4</v>
      </c>
    </row>
    <row r="36" customFormat="false" ht="15.95" hidden="false" customHeight="true" outlineLevel="0" collapsed="false">
      <c r="A36" s="325" t="s">
        <v>394</v>
      </c>
      <c r="B36" s="326"/>
      <c r="C36" s="327" t="n">
        <v>77</v>
      </c>
      <c r="D36" s="327" t="n">
        <v>13</v>
      </c>
      <c r="E36" s="327" t="n">
        <v>20</v>
      </c>
      <c r="F36" s="327" t="n">
        <v>44</v>
      </c>
      <c r="G36" s="328" t="n">
        <v>57.8</v>
      </c>
    </row>
    <row r="37" customFormat="false" ht="20.25" hidden="false" customHeight="true" outlineLevel="0" collapsed="false">
      <c r="A37" s="331" t="s">
        <v>397</v>
      </c>
      <c r="B37" s="326"/>
      <c r="C37" s="327" t="n">
        <v>1518</v>
      </c>
      <c r="D37" s="327" t="n">
        <v>556</v>
      </c>
      <c r="E37" s="327" t="n">
        <v>787</v>
      </c>
      <c r="F37" s="327" t="n">
        <v>175</v>
      </c>
      <c r="G37" s="328" t="n">
        <v>61.6</v>
      </c>
    </row>
    <row r="38" customFormat="false" ht="12.75" hidden="false" customHeight="true" outlineLevel="0" collapsed="false">
      <c r="A38" s="332"/>
      <c r="B38" s="332"/>
      <c r="G38" s="333"/>
    </row>
    <row r="39" s="349" customFormat="true" ht="5.25" hidden="false" customHeight="true" outlineLevel="0" collapsed="false">
      <c r="A39" s="349" t="s">
        <v>262</v>
      </c>
    </row>
    <row r="40" customFormat="false" ht="12.75" hidden="false" customHeight="true" outlineLevel="0" collapsed="false">
      <c r="A40" s="351" t="s">
        <v>339</v>
      </c>
      <c r="B40" s="351"/>
      <c r="C40" s="351"/>
      <c r="D40" s="332"/>
      <c r="E40" s="332"/>
    </row>
    <row r="41" customFormat="false" ht="12.75" hidden="false" customHeight="true" outlineLevel="0" collapsed="false">
      <c r="A41" s="352"/>
      <c r="B41" s="352"/>
      <c r="C41" s="352"/>
    </row>
  </sheetData>
  <mergeCells count="12">
    <mergeCell ref="A1:G1"/>
    <mergeCell ref="A2:G2"/>
    <mergeCell ref="A3:G3"/>
    <mergeCell ref="A4:B10"/>
    <mergeCell ref="C4:C10"/>
    <mergeCell ref="D4:D10"/>
    <mergeCell ref="E4:E10"/>
    <mergeCell ref="F4:F10"/>
    <mergeCell ref="G5:G6"/>
    <mergeCell ref="G7:G8"/>
    <mergeCell ref="G9:G10"/>
    <mergeCell ref="A41:C4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L&amp;8 42&amp;R&amp;8Statistisches Bundesamt, Fachserie 14, Reihe 6.1, 2011</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3" width="31.7"/>
    <col collapsed="false" customWidth="true" hidden="false" outlineLevel="0" max="5" min="2" style="353" width="11.99"/>
    <col collapsed="false" customWidth="true" hidden="false" outlineLevel="0" max="6" min="6" style="354" width="11.99"/>
    <col collapsed="false" customWidth="false" hidden="false" outlineLevel="0" max="11" min="7" style="353" width="11.42"/>
    <col collapsed="false" customWidth="false" hidden="false" outlineLevel="0" max="206" min="12" style="355" width="11.42"/>
    <col collapsed="false" customWidth="false" hidden="false" outlineLevel="0" max="257" min="207" style="353" width="11.42"/>
  </cols>
  <sheetData>
    <row r="1" customFormat="false" ht="22.5" hidden="false" customHeight="true" outlineLevel="0" collapsed="false">
      <c r="A1" s="356" t="s">
        <v>406</v>
      </c>
      <c r="B1" s="356"/>
      <c r="C1" s="356"/>
      <c r="D1" s="356"/>
      <c r="E1" s="356"/>
      <c r="F1" s="356"/>
    </row>
    <row r="2" customFormat="false" ht="14.25" hidden="false" customHeight="false" outlineLevel="0" collapsed="false">
      <c r="A2" s="357" t="s">
        <v>407</v>
      </c>
      <c r="B2" s="357"/>
      <c r="C2" s="357"/>
      <c r="D2" s="357"/>
      <c r="E2" s="357"/>
      <c r="F2" s="357"/>
    </row>
    <row r="3" customFormat="false" ht="27.75" hidden="false" customHeight="true" outlineLevel="0" collapsed="false">
      <c r="A3" s="358" t="s">
        <v>408</v>
      </c>
      <c r="B3" s="358"/>
      <c r="C3" s="358"/>
      <c r="D3" s="358"/>
      <c r="E3" s="358"/>
      <c r="F3" s="358"/>
    </row>
    <row r="4" s="364" customFormat="true" ht="12.75" hidden="false" customHeight="true" outlineLevel="0" collapsed="false">
      <c r="A4" s="359" t="s">
        <v>409</v>
      </c>
      <c r="B4" s="360" t="s">
        <v>230</v>
      </c>
      <c r="C4" s="361" t="s">
        <v>410</v>
      </c>
      <c r="D4" s="361" t="s">
        <v>411</v>
      </c>
      <c r="E4" s="361" t="s">
        <v>376</v>
      </c>
      <c r="F4" s="362"/>
      <c r="G4" s="363"/>
      <c r="H4" s="363"/>
      <c r="I4" s="363"/>
      <c r="J4" s="363"/>
      <c r="K4" s="363"/>
      <c r="L4" s="363"/>
      <c r="M4" s="363"/>
      <c r="N4" s="363"/>
      <c r="O4" s="363"/>
      <c r="P4" s="363"/>
      <c r="Q4" s="363"/>
      <c r="R4" s="363"/>
      <c r="S4" s="363"/>
      <c r="T4" s="363"/>
      <c r="U4" s="363"/>
      <c r="V4" s="363"/>
      <c r="W4" s="363"/>
      <c r="X4" s="363"/>
      <c r="Y4" s="363"/>
      <c r="Z4" s="363"/>
      <c r="AA4" s="363"/>
      <c r="AB4" s="363"/>
      <c r="AC4" s="363"/>
      <c r="AD4" s="363"/>
      <c r="AE4" s="363"/>
      <c r="AF4" s="363"/>
      <c r="AG4" s="363"/>
      <c r="AH4" s="363"/>
      <c r="AI4" s="363"/>
      <c r="AJ4" s="363"/>
      <c r="AK4" s="363"/>
      <c r="AL4" s="363"/>
      <c r="AM4" s="363"/>
      <c r="AN4" s="363"/>
      <c r="AO4" s="363"/>
      <c r="AP4" s="363"/>
      <c r="AQ4" s="363"/>
      <c r="AR4" s="363"/>
      <c r="AS4" s="363"/>
      <c r="AT4" s="363"/>
      <c r="AU4" s="363"/>
      <c r="AV4" s="363"/>
      <c r="AW4" s="363"/>
      <c r="AX4" s="363"/>
      <c r="AY4" s="363"/>
      <c r="AZ4" s="363"/>
      <c r="BA4" s="363"/>
      <c r="BB4" s="363"/>
      <c r="BC4" s="363"/>
      <c r="BD4" s="363"/>
      <c r="BE4" s="363"/>
      <c r="BF4" s="363"/>
      <c r="BG4" s="363"/>
      <c r="BH4" s="363"/>
      <c r="BI4" s="363"/>
      <c r="BJ4" s="363"/>
      <c r="BK4" s="363"/>
      <c r="BL4" s="363"/>
      <c r="BM4" s="363"/>
      <c r="BN4" s="363"/>
      <c r="BO4" s="363"/>
      <c r="BP4" s="363"/>
      <c r="BQ4" s="363"/>
      <c r="BR4" s="363"/>
      <c r="BS4" s="363"/>
      <c r="BT4" s="363"/>
      <c r="BU4" s="363"/>
      <c r="BV4" s="363"/>
      <c r="BW4" s="363"/>
      <c r="BX4" s="363"/>
      <c r="BY4" s="363"/>
      <c r="BZ4" s="363"/>
      <c r="CA4" s="363"/>
      <c r="CB4" s="363"/>
      <c r="CC4" s="363"/>
      <c r="CD4" s="363"/>
      <c r="CE4" s="363"/>
      <c r="CF4" s="363"/>
      <c r="CG4" s="363"/>
      <c r="CH4" s="363"/>
      <c r="CI4" s="363"/>
      <c r="CJ4" s="363"/>
      <c r="CK4" s="363"/>
      <c r="CL4" s="363"/>
      <c r="CM4" s="363"/>
      <c r="CN4" s="363"/>
      <c r="CO4" s="363"/>
      <c r="CP4" s="363"/>
      <c r="CQ4" s="363"/>
      <c r="CR4" s="363"/>
      <c r="CS4" s="363"/>
      <c r="CT4" s="363"/>
      <c r="CU4" s="363"/>
      <c r="CV4" s="363"/>
      <c r="CW4" s="363"/>
      <c r="CX4" s="363"/>
      <c r="CY4" s="363"/>
      <c r="CZ4" s="363"/>
      <c r="DA4" s="363"/>
      <c r="DB4" s="363"/>
      <c r="DC4" s="363"/>
      <c r="DD4" s="363"/>
      <c r="DE4" s="363"/>
      <c r="DF4" s="363"/>
      <c r="DG4" s="363"/>
      <c r="DH4" s="363"/>
      <c r="DI4" s="363"/>
      <c r="DJ4" s="363"/>
      <c r="DK4" s="363"/>
      <c r="DL4" s="363"/>
      <c r="DM4" s="363"/>
      <c r="DN4" s="363"/>
      <c r="DO4" s="363"/>
      <c r="DP4" s="363"/>
      <c r="DQ4" s="363"/>
      <c r="DR4" s="363"/>
      <c r="DS4" s="363"/>
      <c r="DT4" s="363"/>
      <c r="DU4" s="363"/>
      <c r="DV4" s="363"/>
      <c r="DW4" s="363"/>
      <c r="DX4" s="363"/>
      <c r="DY4" s="363"/>
      <c r="DZ4" s="363"/>
      <c r="EA4" s="363"/>
      <c r="EB4" s="363"/>
      <c r="EC4" s="363"/>
      <c r="ED4" s="363"/>
      <c r="EE4" s="363"/>
      <c r="EF4" s="363"/>
      <c r="EG4" s="363"/>
      <c r="EH4" s="363"/>
      <c r="EI4" s="363"/>
      <c r="EJ4" s="363"/>
      <c r="EK4" s="363"/>
      <c r="EL4" s="363"/>
      <c r="EM4" s="363"/>
      <c r="EN4" s="363"/>
      <c r="EO4" s="363"/>
      <c r="EP4" s="363"/>
      <c r="EQ4" s="363"/>
      <c r="ER4" s="363"/>
      <c r="ES4" s="363"/>
      <c r="ET4" s="363"/>
      <c r="EU4" s="363"/>
      <c r="EV4" s="363"/>
      <c r="EW4" s="363"/>
      <c r="EX4" s="363"/>
      <c r="EY4" s="363"/>
      <c r="EZ4" s="363"/>
      <c r="FA4" s="363"/>
      <c r="FB4" s="363"/>
      <c r="FC4" s="363"/>
      <c r="FD4" s="363"/>
      <c r="FE4" s="363"/>
      <c r="FF4" s="363"/>
      <c r="FG4" s="363"/>
      <c r="FH4" s="363"/>
      <c r="FI4" s="363"/>
      <c r="FJ4" s="363"/>
      <c r="FK4" s="363"/>
      <c r="FL4" s="363"/>
      <c r="FM4" s="363"/>
      <c r="FN4" s="363"/>
      <c r="FO4" s="363"/>
      <c r="FP4" s="363"/>
      <c r="FQ4" s="363"/>
      <c r="FR4" s="363"/>
      <c r="FS4" s="363"/>
      <c r="FT4" s="363"/>
      <c r="FU4" s="363"/>
      <c r="FV4" s="363"/>
      <c r="FW4" s="363"/>
      <c r="FX4" s="363"/>
      <c r="FY4" s="363"/>
      <c r="FZ4" s="363"/>
      <c r="GA4" s="363"/>
      <c r="GB4" s="363"/>
      <c r="GC4" s="363"/>
      <c r="GD4" s="363"/>
      <c r="GE4" s="363"/>
      <c r="GF4" s="363"/>
      <c r="GG4" s="363"/>
      <c r="GH4" s="363"/>
      <c r="GI4" s="363"/>
      <c r="GJ4" s="363"/>
      <c r="GK4" s="363"/>
      <c r="GL4" s="363"/>
      <c r="GM4" s="363"/>
      <c r="GN4" s="363"/>
      <c r="GO4" s="363"/>
      <c r="GP4" s="363"/>
      <c r="GQ4" s="363"/>
      <c r="GR4" s="363"/>
      <c r="GS4" s="363"/>
      <c r="GT4" s="363"/>
      <c r="GU4" s="363"/>
      <c r="GV4" s="363"/>
      <c r="GW4" s="363"/>
      <c r="GX4" s="363"/>
    </row>
    <row r="5" s="366" customFormat="true" ht="12.75" hidden="false" customHeight="true" outlineLevel="0" collapsed="false">
      <c r="A5" s="359"/>
      <c r="B5" s="360"/>
      <c r="C5" s="361"/>
      <c r="D5" s="361"/>
      <c r="E5" s="361"/>
      <c r="F5" s="365" t="s">
        <v>377</v>
      </c>
      <c r="G5" s="363"/>
      <c r="H5" s="363"/>
      <c r="I5" s="363"/>
      <c r="J5" s="363"/>
      <c r="K5" s="363"/>
      <c r="L5" s="363"/>
      <c r="M5" s="363"/>
      <c r="N5" s="363"/>
      <c r="O5" s="363"/>
      <c r="P5" s="363"/>
      <c r="Q5" s="363"/>
      <c r="R5" s="363"/>
      <c r="S5" s="363"/>
      <c r="T5" s="363"/>
      <c r="U5" s="363"/>
      <c r="V5" s="363"/>
      <c r="W5" s="363"/>
      <c r="X5" s="363"/>
      <c r="Y5" s="363"/>
      <c r="Z5" s="363"/>
      <c r="AA5" s="363"/>
      <c r="AB5" s="363"/>
      <c r="AC5" s="363"/>
      <c r="AD5" s="363"/>
      <c r="AE5" s="363"/>
      <c r="AF5" s="363"/>
      <c r="AG5" s="363"/>
      <c r="AH5" s="363"/>
      <c r="AI5" s="363"/>
      <c r="AJ5" s="363"/>
      <c r="AK5" s="363"/>
      <c r="AL5" s="363"/>
      <c r="AM5" s="363"/>
      <c r="AN5" s="363"/>
      <c r="AO5" s="363"/>
      <c r="AP5" s="363"/>
      <c r="AQ5" s="363"/>
      <c r="AR5" s="363"/>
      <c r="AS5" s="363"/>
      <c r="AT5" s="363"/>
      <c r="AU5" s="363"/>
      <c r="AV5" s="363"/>
      <c r="AW5" s="363"/>
      <c r="AX5" s="363"/>
      <c r="AY5" s="363"/>
      <c r="AZ5" s="363"/>
      <c r="BA5" s="363"/>
      <c r="BB5" s="363"/>
      <c r="BC5" s="363"/>
      <c r="BD5" s="363"/>
      <c r="BE5" s="363"/>
      <c r="BF5" s="363"/>
      <c r="BG5" s="363"/>
      <c r="BH5" s="363"/>
      <c r="BI5" s="363"/>
      <c r="BJ5" s="363"/>
      <c r="BK5" s="363"/>
      <c r="BL5" s="363"/>
      <c r="BM5" s="363"/>
      <c r="BN5" s="363"/>
      <c r="BO5" s="363"/>
      <c r="BP5" s="363"/>
      <c r="BQ5" s="363"/>
      <c r="BR5" s="363"/>
      <c r="BS5" s="363"/>
      <c r="BT5" s="363"/>
      <c r="BU5" s="363"/>
      <c r="BV5" s="363"/>
      <c r="BW5" s="363"/>
      <c r="BX5" s="363"/>
      <c r="BY5" s="363"/>
      <c r="BZ5" s="363"/>
      <c r="CA5" s="363"/>
      <c r="CB5" s="363"/>
      <c r="CC5" s="363"/>
      <c r="CD5" s="363"/>
      <c r="CE5" s="363"/>
      <c r="CF5" s="363"/>
      <c r="CG5" s="363"/>
      <c r="CH5" s="363"/>
      <c r="CI5" s="363"/>
      <c r="CJ5" s="363"/>
      <c r="CK5" s="363"/>
      <c r="CL5" s="363"/>
      <c r="CM5" s="363"/>
      <c r="CN5" s="363"/>
      <c r="CO5" s="363"/>
      <c r="CP5" s="363"/>
      <c r="CQ5" s="363"/>
      <c r="CR5" s="363"/>
      <c r="CS5" s="363"/>
      <c r="CT5" s="363"/>
      <c r="CU5" s="363"/>
      <c r="CV5" s="363"/>
      <c r="CW5" s="363"/>
      <c r="CX5" s="363"/>
      <c r="CY5" s="363"/>
      <c r="CZ5" s="363"/>
      <c r="DA5" s="363"/>
      <c r="DB5" s="363"/>
      <c r="DC5" s="363"/>
      <c r="DD5" s="363"/>
      <c r="DE5" s="363"/>
      <c r="DF5" s="363"/>
      <c r="DG5" s="363"/>
      <c r="DH5" s="363"/>
      <c r="DI5" s="363"/>
      <c r="DJ5" s="363"/>
      <c r="DK5" s="363"/>
      <c r="DL5" s="363"/>
      <c r="DM5" s="363"/>
      <c r="DN5" s="363"/>
      <c r="DO5" s="363"/>
      <c r="DP5" s="363"/>
      <c r="DQ5" s="363"/>
      <c r="DR5" s="363"/>
      <c r="DS5" s="363"/>
      <c r="DT5" s="363"/>
      <c r="DU5" s="363"/>
      <c r="DV5" s="363"/>
      <c r="DW5" s="363"/>
      <c r="DX5" s="363"/>
      <c r="DY5" s="363"/>
      <c r="DZ5" s="363"/>
      <c r="EA5" s="363"/>
      <c r="EB5" s="363"/>
      <c r="EC5" s="363"/>
      <c r="ED5" s="363"/>
      <c r="EE5" s="363"/>
      <c r="EF5" s="363"/>
      <c r="EG5" s="363"/>
      <c r="EH5" s="363"/>
      <c r="EI5" s="363"/>
      <c r="EJ5" s="363"/>
      <c r="EK5" s="363"/>
      <c r="EL5" s="363"/>
      <c r="EM5" s="363"/>
      <c r="EN5" s="363"/>
      <c r="EO5" s="363"/>
      <c r="EP5" s="363"/>
      <c r="EQ5" s="363"/>
      <c r="ER5" s="363"/>
      <c r="ES5" s="363"/>
      <c r="ET5" s="363"/>
      <c r="EU5" s="363"/>
      <c r="EV5" s="363"/>
      <c r="EW5" s="363"/>
      <c r="EX5" s="363"/>
      <c r="EY5" s="363"/>
      <c r="EZ5" s="363"/>
      <c r="FA5" s="363"/>
      <c r="FB5" s="363"/>
      <c r="FC5" s="363"/>
      <c r="FD5" s="363"/>
      <c r="FE5" s="363"/>
      <c r="FF5" s="363"/>
      <c r="FG5" s="363"/>
      <c r="FH5" s="363"/>
      <c r="FI5" s="363"/>
      <c r="FJ5" s="363"/>
      <c r="FK5" s="363"/>
      <c r="FL5" s="363"/>
      <c r="FM5" s="363"/>
      <c r="FN5" s="363"/>
      <c r="FO5" s="363"/>
      <c r="FP5" s="363"/>
      <c r="FQ5" s="363"/>
      <c r="FR5" s="363"/>
      <c r="FS5" s="363"/>
      <c r="FT5" s="363"/>
      <c r="FU5" s="363"/>
      <c r="FV5" s="363"/>
      <c r="FW5" s="363"/>
      <c r="FX5" s="363"/>
      <c r="FY5" s="363"/>
      <c r="FZ5" s="363"/>
      <c r="GA5" s="363"/>
      <c r="GB5" s="363"/>
      <c r="GC5" s="363"/>
      <c r="GD5" s="363"/>
      <c r="GE5" s="363"/>
      <c r="GF5" s="363"/>
      <c r="GG5" s="363"/>
      <c r="GH5" s="363"/>
      <c r="GI5" s="363"/>
      <c r="GJ5" s="363"/>
      <c r="GK5" s="363"/>
      <c r="GL5" s="363"/>
      <c r="GM5" s="363"/>
      <c r="GN5" s="363"/>
      <c r="GO5" s="363"/>
      <c r="GP5" s="363"/>
      <c r="GQ5" s="363"/>
      <c r="GR5" s="363"/>
      <c r="GS5" s="363"/>
      <c r="GT5" s="363"/>
      <c r="GU5" s="363"/>
      <c r="GV5" s="363"/>
      <c r="GW5" s="363"/>
      <c r="GX5" s="363"/>
    </row>
    <row r="6" s="366" customFormat="true" ht="12.75" hidden="false" customHeight="true" outlineLevel="0" collapsed="false">
      <c r="A6" s="359"/>
      <c r="B6" s="360"/>
      <c r="C6" s="361"/>
      <c r="D6" s="361"/>
      <c r="E6" s="361"/>
      <c r="F6" s="367" t="s">
        <v>379</v>
      </c>
      <c r="G6" s="363"/>
      <c r="H6" s="363"/>
      <c r="I6" s="363"/>
      <c r="J6" s="363"/>
      <c r="K6" s="363"/>
      <c r="L6" s="363"/>
      <c r="M6" s="363"/>
      <c r="N6" s="363"/>
      <c r="O6" s="363"/>
      <c r="P6" s="363"/>
      <c r="Q6" s="363"/>
      <c r="R6" s="363"/>
      <c r="S6" s="363"/>
      <c r="T6" s="363"/>
      <c r="U6" s="363"/>
      <c r="V6" s="363"/>
      <c r="W6" s="363"/>
      <c r="X6" s="363"/>
      <c r="Y6" s="363"/>
      <c r="Z6" s="363"/>
      <c r="AA6" s="363"/>
      <c r="AB6" s="363"/>
      <c r="AC6" s="363"/>
      <c r="AD6" s="363"/>
      <c r="AE6" s="363"/>
      <c r="AF6" s="363"/>
      <c r="AG6" s="363"/>
      <c r="AH6" s="363"/>
      <c r="AI6" s="363"/>
      <c r="AJ6" s="363"/>
      <c r="AK6" s="363"/>
      <c r="AL6" s="363"/>
      <c r="AM6" s="363"/>
      <c r="AN6" s="363"/>
      <c r="AO6" s="363"/>
      <c r="AP6" s="363"/>
      <c r="AQ6" s="363"/>
      <c r="AR6" s="363"/>
      <c r="AS6" s="363"/>
      <c r="AT6" s="363"/>
      <c r="AU6" s="363"/>
      <c r="AV6" s="363"/>
      <c r="AW6" s="363"/>
      <c r="AX6" s="363"/>
      <c r="AY6" s="363"/>
      <c r="AZ6" s="363"/>
      <c r="BA6" s="363"/>
      <c r="BB6" s="363"/>
      <c r="BC6" s="363"/>
      <c r="BD6" s="363"/>
      <c r="BE6" s="363"/>
      <c r="BF6" s="363"/>
      <c r="BG6" s="363"/>
      <c r="BH6" s="363"/>
      <c r="BI6" s="363"/>
      <c r="BJ6" s="363"/>
      <c r="BK6" s="363"/>
      <c r="BL6" s="363"/>
      <c r="BM6" s="363"/>
      <c r="BN6" s="363"/>
      <c r="BO6" s="363"/>
      <c r="BP6" s="363"/>
      <c r="BQ6" s="363"/>
      <c r="BR6" s="363"/>
      <c r="BS6" s="363"/>
      <c r="BT6" s="363"/>
      <c r="BU6" s="363"/>
      <c r="BV6" s="363"/>
      <c r="BW6" s="363"/>
      <c r="BX6" s="363"/>
      <c r="BY6" s="363"/>
      <c r="BZ6" s="363"/>
      <c r="CA6" s="363"/>
      <c r="CB6" s="363"/>
      <c r="CC6" s="363"/>
      <c r="CD6" s="363"/>
      <c r="CE6" s="363"/>
      <c r="CF6" s="363"/>
      <c r="CG6" s="363"/>
      <c r="CH6" s="363"/>
      <c r="CI6" s="363"/>
      <c r="CJ6" s="363"/>
      <c r="CK6" s="363"/>
      <c r="CL6" s="363"/>
      <c r="CM6" s="363"/>
      <c r="CN6" s="363"/>
      <c r="CO6" s="363"/>
      <c r="CP6" s="363"/>
      <c r="CQ6" s="363"/>
      <c r="CR6" s="363"/>
      <c r="CS6" s="363"/>
      <c r="CT6" s="363"/>
      <c r="CU6" s="363"/>
      <c r="CV6" s="363"/>
      <c r="CW6" s="363"/>
      <c r="CX6" s="363"/>
      <c r="CY6" s="363"/>
      <c r="CZ6" s="363"/>
      <c r="DA6" s="363"/>
      <c r="DB6" s="363"/>
      <c r="DC6" s="363"/>
      <c r="DD6" s="363"/>
      <c r="DE6" s="363"/>
      <c r="DF6" s="363"/>
      <c r="DG6" s="363"/>
      <c r="DH6" s="363"/>
      <c r="DI6" s="363"/>
      <c r="DJ6" s="363"/>
      <c r="DK6" s="363"/>
      <c r="DL6" s="363"/>
      <c r="DM6" s="363"/>
      <c r="DN6" s="363"/>
      <c r="DO6" s="363"/>
      <c r="DP6" s="363"/>
      <c r="DQ6" s="363"/>
      <c r="DR6" s="363"/>
      <c r="DS6" s="363"/>
      <c r="DT6" s="363"/>
      <c r="DU6" s="363"/>
      <c r="DV6" s="363"/>
      <c r="DW6" s="363"/>
      <c r="DX6" s="363"/>
      <c r="DY6" s="363"/>
      <c r="DZ6" s="363"/>
      <c r="EA6" s="363"/>
      <c r="EB6" s="363"/>
      <c r="EC6" s="363"/>
      <c r="ED6" s="363"/>
      <c r="EE6" s="363"/>
      <c r="EF6" s="363"/>
      <c r="EG6" s="363"/>
      <c r="EH6" s="363"/>
      <c r="EI6" s="363"/>
      <c r="EJ6" s="363"/>
      <c r="EK6" s="363"/>
      <c r="EL6" s="363"/>
      <c r="EM6" s="363"/>
      <c r="EN6" s="363"/>
      <c r="EO6" s="363"/>
      <c r="EP6" s="363"/>
      <c r="EQ6" s="363"/>
      <c r="ER6" s="363"/>
      <c r="ES6" s="363"/>
      <c r="ET6" s="363"/>
      <c r="EU6" s="363"/>
      <c r="EV6" s="363"/>
      <c r="EW6" s="363"/>
      <c r="EX6" s="363"/>
      <c r="EY6" s="363"/>
      <c r="EZ6" s="363"/>
      <c r="FA6" s="363"/>
      <c r="FB6" s="363"/>
      <c r="FC6" s="363"/>
      <c r="FD6" s="363"/>
      <c r="FE6" s="363"/>
      <c r="FF6" s="363"/>
      <c r="FG6" s="363"/>
      <c r="FH6" s="363"/>
      <c r="FI6" s="363"/>
      <c r="FJ6" s="363"/>
      <c r="FK6" s="363"/>
      <c r="FL6" s="363"/>
      <c r="FM6" s="363"/>
      <c r="FN6" s="363"/>
      <c r="FO6" s="363"/>
      <c r="FP6" s="363"/>
      <c r="FQ6" s="363"/>
      <c r="FR6" s="363"/>
      <c r="FS6" s="363"/>
      <c r="FT6" s="363"/>
      <c r="FU6" s="363"/>
      <c r="FV6" s="363"/>
      <c r="FW6" s="363"/>
      <c r="FX6" s="363"/>
      <c r="FY6" s="363"/>
      <c r="FZ6" s="363"/>
      <c r="GA6" s="363"/>
      <c r="GB6" s="363"/>
      <c r="GC6" s="363"/>
      <c r="GD6" s="363"/>
      <c r="GE6" s="363"/>
      <c r="GF6" s="363"/>
      <c r="GG6" s="363"/>
      <c r="GH6" s="363"/>
      <c r="GI6" s="363"/>
      <c r="GJ6" s="363"/>
      <c r="GK6" s="363"/>
      <c r="GL6" s="363"/>
      <c r="GM6" s="363"/>
      <c r="GN6" s="363"/>
      <c r="GO6" s="363"/>
      <c r="GP6" s="363"/>
      <c r="GQ6" s="363"/>
      <c r="GR6" s="363"/>
      <c r="GS6" s="363"/>
      <c r="GT6" s="363"/>
      <c r="GU6" s="363"/>
      <c r="GV6" s="363"/>
      <c r="GW6" s="363"/>
      <c r="GX6" s="363"/>
    </row>
    <row r="7" s="368" customFormat="true" ht="12.75" hidden="false" customHeight="true" outlineLevel="0" collapsed="false">
      <c r="A7" s="359"/>
      <c r="B7" s="360"/>
      <c r="C7" s="361"/>
      <c r="D7" s="361"/>
      <c r="E7" s="361"/>
      <c r="F7" s="365" t="s">
        <v>381</v>
      </c>
      <c r="G7" s="355"/>
      <c r="H7" s="355"/>
      <c r="I7" s="355"/>
      <c r="J7" s="355"/>
      <c r="K7" s="355"/>
      <c r="L7" s="355"/>
      <c r="M7" s="355"/>
      <c r="N7" s="355"/>
      <c r="O7" s="355"/>
      <c r="P7" s="355"/>
      <c r="Q7" s="355"/>
      <c r="R7" s="355"/>
      <c r="S7" s="355"/>
      <c r="T7" s="355"/>
      <c r="U7" s="355"/>
      <c r="V7" s="355"/>
      <c r="W7" s="355"/>
      <c r="X7" s="355"/>
      <c r="Y7" s="355"/>
      <c r="Z7" s="355"/>
      <c r="AA7" s="355"/>
      <c r="AB7" s="355"/>
      <c r="AC7" s="355"/>
      <c r="AD7" s="355"/>
      <c r="AE7" s="355"/>
      <c r="AF7" s="355"/>
      <c r="AG7" s="355"/>
      <c r="AH7" s="355"/>
      <c r="AI7" s="355"/>
      <c r="AJ7" s="355"/>
      <c r="AK7" s="355"/>
      <c r="AL7" s="355"/>
      <c r="AM7" s="355"/>
      <c r="AN7" s="355"/>
      <c r="AO7" s="355"/>
      <c r="AP7" s="355"/>
      <c r="AQ7" s="355"/>
      <c r="AR7" s="355"/>
      <c r="AS7" s="355"/>
      <c r="AT7" s="355"/>
      <c r="AU7" s="355"/>
      <c r="AV7" s="355"/>
      <c r="AW7" s="355"/>
      <c r="AX7" s="355"/>
      <c r="AY7" s="355"/>
      <c r="AZ7" s="355"/>
      <c r="BA7" s="355"/>
      <c r="BB7" s="355"/>
      <c r="BC7" s="355"/>
      <c r="BD7" s="355"/>
      <c r="BE7" s="355"/>
      <c r="BF7" s="355"/>
      <c r="BG7" s="355"/>
      <c r="BH7" s="355"/>
      <c r="BI7" s="355"/>
      <c r="BJ7" s="355"/>
      <c r="BK7" s="355"/>
      <c r="BL7" s="355"/>
      <c r="BM7" s="355"/>
      <c r="BN7" s="355"/>
      <c r="BO7" s="355"/>
      <c r="BP7" s="355"/>
      <c r="BQ7" s="355"/>
      <c r="BR7" s="355"/>
      <c r="BS7" s="355"/>
      <c r="BT7" s="355"/>
      <c r="BU7" s="355"/>
      <c r="BV7" s="355"/>
      <c r="BW7" s="355"/>
      <c r="BX7" s="355"/>
      <c r="BY7" s="355"/>
      <c r="BZ7" s="355"/>
      <c r="CA7" s="355"/>
      <c r="CB7" s="355"/>
      <c r="CC7" s="355"/>
      <c r="CD7" s="355"/>
      <c r="CE7" s="355"/>
      <c r="CF7" s="355"/>
      <c r="CG7" s="355"/>
      <c r="CH7" s="355"/>
      <c r="CI7" s="355"/>
      <c r="CJ7" s="355"/>
      <c r="CK7" s="355"/>
      <c r="CL7" s="355"/>
      <c r="CM7" s="355"/>
      <c r="CN7" s="355"/>
      <c r="CO7" s="355"/>
      <c r="CP7" s="355"/>
      <c r="CQ7" s="355"/>
      <c r="CR7" s="355"/>
      <c r="CS7" s="355"/>
      <c r="CT7" s="355"/>
      <c r="CU7" s="355"/>
      <c r="CV7" s="355"/>
      <c r="CW7" s="355"/>
      <c r="CX7" s="355"/>
      <c r="CY7" s="355"/>
      <c r="CZ7" s="355"/>
      <c r="DA7" s="355"/>
      <c r="DB7" s="355"/>
      <c r="DC7" s="355"/>
      <c r="DD7" s="355"/>
      <c r="DE7" s="355"/>
      <c r="DF7" s="355"/>
      <c r="DG7" s="355"/>
      <c r="DH7" s="355"/>
      <c r="DI7" s="355"/>
      <c r="DJ7" s="355"/>
      <c r="DK7" s="355"/>
      <c r="DL7" s="355"/>
      <c r="DM7" s="355"/>
      <c r="DN7" s="355"/>
      <c r="DO7" s="355"/>
      <c r="DP7" s="355"/>
      <c r="DQ7" s="355"/>
      <c r="DR7" s="355"/>
      <c r="DS7" s="355"/>
      <c r="DT7" s="355"/>
      <c r="DU7" s="355"/>
      <c r="DV7" s="355"/>
      <c r="DW7" s="355"/>
      <c r="DX7" s="355"/>
      <c r="DY7" s="355"/>
      <c r="DZ7" s="355"/>
      <c r="EA7" s="355"/>
      <c r="EB7" s="355"/>
      <c r="EC7" s="355"/>
      <c r="ED7" s="355"/>
      <c r="EE7" s="355"/>
      <c r="EF7" s="355"/>
      <c r="EG7" s="355"/>
      <c r="EH7" s="355"/>
      <c r="EI7" s="355"/>
      <c r="EJ7" s="355"/>
      <c r="EK7" s="355"/>
      <c r="EL7" s="355"/>
      <c r="EM7" s="355"/>
      <c r="EN7" s="355"/>
      <c r="EO7" s="355"/>
      <c r="EP7" s="355"/>
      <c r="EQ7" s="355"/>
      <c r="ER7" s="355"/>
      <c r="ES7" s="355"/>
      <c r="ET7" s="355"/>
      <c r="EU7" s="355"/>
      <c r="EV7" s="355"/>
      <c r="EW7" s="355"/>
      <c r="EX7" s="355"/>
      <c r="EY7" s="355"/>
      <c r="EZ7" s="355"/>
      <c r="FA7" s="355"/>
      <c r="FB7" s="355"/>
      <c r="FC7" s="355"/>
      <c r="FD7" s="355"/>
      <c r="FE7" s="355"/>
      <c r="FF7" s="355"/>
      <c r="FG7" s="355"/>
      <c r="FH7" s="355"/>
      <c r="FI7" s="355"/>
      <c r="FJ7" s="355"/>
      <c r="FK7" s="355"/>
      <c r="FL7" s="355"/>
      <c r="FM7" s="355"/>
      <c r="FN7" s="355"/>
      <c r="FO7" s="355"/>
      <c r="FP7" s="355"/>
      <c r="FQ7" s="355"/>
      <c r="FR7" s="355"/>
      <c r="FS7" s="355"/>
      <c r="FT7" s="355"/>
      <c r="FU7" s="355"/>
      <c r="FV7" s="355"/>
      <c r="FW7" s="355"/>
      <c r="FX7" s="355"/>
      <c r="FY7" s="355"/>
      <c r="FZ7" s="355"/>
      <c r="GA7" s="355"/>
      <c r="GB7" s="355"/>
      <c r="GC7" s="355"/>
      <c r="GD7" s="355"/>
      <c r="GE7" s="355"/>
      <c r="GF7" s="355"/>
      <c r="GG7" s="355"/>
      <c r="GH7" s="355"/>
      <c r="GI7" s="355"/>
      <c r="GJ7" s="355"/>
      <c r="GK7" s="355"/>
      <c r="GL7" s="355"/>
      <c r="GM7" s="355"/>
      <c r="GN7" s="355"/>
      <c r="GO7" s="355"/>
      <c r="GP7" s="355"/>
      <c r="GQ7" s="355"/>
      <c r="GR7" s="355"/>
      <c r="GS7" s="355"/>
      <c r="GT7" s="355"/>
      <c r="GU7" s="355"/>
      <c r="GV7" s="355"/>
      <c r="GW7" s="355"/>
      <c r="GX7" s="355"/>
    </row>
    <row r="8" s="368" customFormat="true" ht="12.75" hidden="false" customHeight="true" outlineLevel="0" collapsed="false">
      <c r="A8" s="359"/>
      <c r="B8" s="360"/>
      <c r="C8" s="361"/>
      <c r="D8" s="361"/>
      <c r="E8" s="361"/>
      <c r="F8" s="369"/>
      <c r="G8" s="355"/>
      <c r="H8" s="355"/>
      <c r="I8" s="355"/>
      <c r="J8" s="355"/>
      <c r="K8" s="355"/>
      <c r="L8" s="355"/>
      <c r="M8" s="355"/>
      <c r="N8" s="355"/>
      <c r="O8" s="355"/>
      <c r="P8" s="355"/>
      <c r="Q8" s="355"/>
      <c r="R8" s="355"/>
      <c r="S8" s="355"/>
      <c r="T8" s="355"/>
      <c r="U8" s="355"/>
      <c r="V8" s="355"/>
      <c r="W8" s="355"/>
      <c r="X8" s="355"/>
      <c r="Y8" s="355"/>
      <c r="Z8" s="355"/>
      <c r="AA8" s="355"/>
      <c r="AB8" s="355"/>
      <c r="AC8" s="355"/>
      <c r="AD8" s="355"/>
      <c r="AE8" s="355"/>
      <c r="AF8" s="355"/>
      <c r="AG8" s="355"/>
      <c r="AH8" s="355"/>
      <c r="AI8" s="355"/>
      <c r="AJ8" s="355"/>
      <c r="AK8" s="355"/>
      <c r="AL8" s="355"/>
      <c r="AM8" s="355"/>
      <c r="AN8" s="355"/>
      <c r="AO8" s="355"/>
      <c r="AP8" s="355"/>
      <c r="AQ8" s="355"/>
      <c r="AR8" s="355"/>
      <c r="AS8" s="355"/>
      <c r="AT8" s="355"/>
      <c r="AU8" s="355"/>
      <c r="AV8" s="355"/>
      <c r="AW8" s="355"/>
      <c r="AX8" s="355"/>
      <c r="AY8" s="355"/>
      <c r="AZ8" s="355"/>
      <c r="BA8" s="355"/>
      <c r="BB8" s="355"/>
      <c r="BC8" s="355"/>
      <c r="BD8" s="355"/>
      <c r="BE8" s="355"/>
      <c r="BF8" s="355"/>
      <c r="BG8" s="355"/>
      <c r="BH8" s="355"/>
      <c r="BI8" s="355"/>
      <c r="BJ8" s="355"/>
      <c r="BK8" s="355"/>
      <c r="BL8" s="355"/>
      <c r="BM8" s="355"/>
      <c r="BN8" s="355"/>
      <c r="BO8" s="355"/>
      <c r="BP8" s="355"/>
      <c r="BQ8" s="355"/>
      <c r="BR8" s="355"/>
      <c r="BS8" s="355"/>
      <c r="BT8" s="355"/>
      <c r="BU8" s="355"/>
      <c r="BV8" s="355"/>
      <c r="BW8" s="355"/>
      <c r="BX8" s="355"/>
      <c r="BY8" s="355"/>
      <c r="BZ8" s="355"/>
      <c r="CA8" s="355"/>
      <c r="CB8" s="355"/>
      <c r="CC8" s="355"/>
      <c r="CD8" s="355"/>
      <c r="CE8" s="355"/>
      <c r="CF8" s="355"/>
      <c r="CG8" s="355"/>
      <c r="CH8" s="355"/>
      <c r="CI8" s="355"/>
      <c r="CJ8" s="355"/>
      <c r="CK8" s="355"/>
      <c r="CL8" s="355"/>
      <c r="CM8" s="355"/>
      <c r="CN8" s="355"/>
      <c r="CO8" s="355"/>
      <c r="CP8" s="355"/>
      <c r="CQ8" s="355"/>
      <c r="CR8" s="355"/>
      <c r="CS8" s="355"/>
      <c r="CT8" s="355"/>
      <c r="CU8" s="355"/>
      <c r="CV8" s="355"/>
      <c r="CW8" s="355"/>
      <c r="CX8" s="355"/>
      <c r="CY8" s="355"/>
      <c r="CZ8" s="355"/>
      <c r="DA8" s="355"/>
      <c r="DB8" s="355"/>
      <c r="DC8" s="355"/>
      <c r="DD8" s="355"/>
      <c r="DE8" s="355"/>
      <c r="DF8" s="355"/>
      <c r="DG8" s="355"/>
      <c r="DH8" s="355"/>
      <c r="DI8" s="355"/>
      <c r="DJ8" s="355"/>
      <c r="DK8" s="355"/>
      <c r="DL8" s="355"/>
      <c r="DM8" s="355"/>
      <c r="DN8" s="355"/>
      <c r="DO8" s="355"/>
      <c r="DP8" s="355"/>
      <c r="DQ8" s="355"/>
      <c r="DR8" s="355"/>
      <c r="DS8" s="355"/>
      <c r="DT8" s="355"/>
      <c r="DU8" s="355"/>
      <c r="DV8" s="355"/>
      <c r="DW8" s="355"/>
      <c r="DX8" s="355"/>
      <c r="DY8" s="355"/>
      <c r="DZ8" s="355"/>
      <c r="EA8" s="355"/>
      <c r="EB8" s="355"/>
      <c r="EC8" s="355"/>
      <c r="ED8" s="355"/>
      <c r="EE8" s="355"/>
      <c r="EF8" s="355"/>
      <c r="EG8" s="355"/>
      <c r="EH8" s="355"/>
      <c r="EI8" s="355"/>
      <c r="EJ8" s="355"/>
      <c r="EK8" s="355"/>
      <c r="EL8" s="355"/>
      <c r="EM8" s="355"/>
      <c r="EN8" s="355"/>
      <c r="EO8" s="355"/>
      <c r="EP8" s="355"/>
      <c r="EQ8" s="355"/>
      <c r="ER8" s="355"/>
      <c r="ES8" s="355"/>
      <c r="ET8" s="355"/>
      <c r="EU8" s="355"/>
      <c r="EV8" s="355"/>
      <c r="EW8" s="355"/>
      <c r="EX8" s="355"/>
      <c r="EY8" s="355"/>
      <c r="EZ8" s="355"/>
      <c r="FA8" s="355"/>
      <c r="FB8" s="355"/>
      <c r="FC8" s="355"/>
      <c r="FD8" s="355"/>
      <c r="FE8" s="355"/>
      <c r="FF8" s="355"/>
      <c r="FG8" s="355"/>
      <c r="FH8" s="355"/>
      <c r="FI8" s="355"/>
      <c r="FJ8" s="355"/>
      <c r="FK8" s="355"/>
      <c r="FL8" s="355"/>
      <c r="FM8" s="355"/>
      <c r="FN8" s="355"/>
      <c r="FO8" s="355"/>
      <c r="FP8" s="355"/>
      <c r="FQ8" s="355"/>
      <c r="FR8" s="355"/>
      <c r="FS8" s="355"/>
      <c r="FT8" s="355"/>
      <c r="FU8" s="355"/>
      <c r="FV8" s="355"/>
      <c r="FW8" s="355"/>
      <c r="FX8" s="355"/>
      <c r="FY8" s="355"/>
      <c r="FZ8" s="355"/>
      <c r="GA8" s="355"/>
      <c r="GB8" s="355"/>
      <c r="GC8" s="355"/>
      <c r="GD8" s="355"/>
      <c r="GE8" s="355"/>
      <c r="GF8" s="355"/>
      <c r="GG8" s="355"/>
      <c r="GH8" s="355"/>
      <c r="GI8" s="355"/>
      <c r="GJ8" s="355"/>
      <c r="GK8" s="355"/>
      <c r="GL8" s="355"/>
      <c r="GM8" s="355"/>
      <c r="GN8" s="355"/>
      <c r="GO8" s="355"/>
      <c r="GP8" s="355"/>
      <c r="GQ8" s="355"/>
      <c r="GR8" s="355"/>
      <c r="GS8" s="355"/>
      <c r="GT8" s="355"/>
      <c r="GU8" s="355"/>
      <c r="GV8" s="355"/>
      <c r="GW8" s="355"/>
      <c r="GX8" s="355"/>
    </row>
    <row r="9" s="370" customFormat="true" ht="25.5" hidden="false" customHeight="true" outlineLevel="0" collapsed="false">
      <c r="B9" s="371" t="s">
        <v>235</v>
      </c>
      <c r="C9" s="372"/>
      <c r="D9" s="372"/>
      <c r="E9" s="372"/>
      <c r="F9" s="372"/>
      <c r="G9" s="353"/>
      <c r="H9" s="353"/>
      <c r="I9" s="353"/>
      <c r="J9" s="353"/>
      <c r="K9" s="353"/>
      <c r="L9" s="355"/>
      <c r="M9" s="353"/>
    </row>
    <row r="10" s="370" customFormat="true" ht="12.75" hidden="false" customHeight="true" outlineLevel="0" collapsed="false">
      <c r="A10" s="373" t="s">
        <v>412</v>
      </c>
      <c r="B10" s="374" t="n">
        <v>18475</v>
      </c>
      <c r="C10" s="374" t="n">
        <v>3868</v>
      </c>
      <c r="D10" s="374" t="n">
        <v>6180</v>
      </c>
      <c r="E10" s="374" t="n">
        <v>8427</v>
      </c>
      <c r="F10" s="375" t="n">
        <v>72.8</v>
      </c>
      <c r="H10" s="353"/>
      <c r="I10" s="353"/>
      <c r="J10" s="353"/>
      <c r="K10" s="353"/>
      <c r="L10" s="355"/>
      <c r="M10" s="353"/>
    </row>
    <row r="11" s="370" customFormat="true" ht="12.75" hidden="false" customHeight="true" outlineLevel="0" collapsed="false">
      <c r="A11" s="373" t="s">
        <v>413</v>
      </c>
      <c r="B11" s="376" t="n">
        <v>2575</v>
      </c>
      <c r="C11" s="376" t="n">
        <v>511</v>
      </c>
      <c r="D11" s="376" t="n">
        <v>1145</v>
      </c>
      <c r="E11" s="376" t="n">
        <v>919</v>
      </c>
      <c r="F11" s="375" t="n">
        <v>21.4</v>
      </c>
      <c r="H11" s="363"/>
      <c r="I11" s="363"/>
      <c r="J11" s="363"/>
      <c r="K11" s="363"/>
      <c r="L11" s="363"/>
      <c r="M11" s="363"/>
    </row>
    <row r="12" s="370" customFormat="true" ht="12.75" hidden="false" customHeight="true" outlineLevel="0" collapsed="false">
      <c r="A12" s="377" t="s">
        <v>395</v>
      </c>
      <c r="B12" s="376" t="n">
        <v>21050</v>
      </c>
      <c r="C12" s="376" t="n">
        <v>4379</v>
      </c>
      <c r="D12" s="376" t="n">
        <v>7325</v>
      </c>
      <c r="E12" s="376" t="n">
        <v>9346</v>
      </c>
      <c r="F12" s="375"/>
      <c r="H12" s="355"/>
      <c r="I12" s="355"/>
      <c r="J12" s="355"/>
      <c r="K12" s="355"/>
      <c r="L12" s="355"/>
      <c r="M12" s="355"/>
    </row>
    <row r="13" s="370" customFormat="true" ht="21.75" hidden="false" customHeight="true" outlineLevel="0" collapsed="false">
      <c r="B13" s="378" t="s">
        <v>278</v>
      </c>
      <c r="C13" s="379"/>
      <c r="D13" s="379"/>
      <c r="E13" s="379"/>
      <c r="F13" s="379"/>
      <c r="H13" s="353"/>
      <c r="I13" s="353"/>
      <c r="J13" s="353"/>
      <c r="K13" s="353"/>
      <c r="L13" s="355"/>
      <c r="M13" s="353"/>
    </row>
    <row r="14" s="370" customFormat="true" ht="12.75" hidden="false" customHeight="true" outlineLevel="0" collapsed="false">
      <c r="A14" s="373" t="s">
        <v>412</v>
      </c>
      <c r="B14" s="374" t="n">
        <v>12393</v>
      </c>
      <c r="C14" s="374" t="n">
        <v>3776</v>
      </c>
      <c r="D14" s="374" t="n">
        <v>5348</v>
      </c>
      <c r="E14" s="374" t="n">
        <v>3269</v>
      </c>
      <c r="F14" s="375" t="n">
        <v>72.1</v>
      </c>
      <c r="H14" s="353"/>
      <c r="I14" s="353"/>
      <c r="J14" s="353"/>
      <c r="K14" s="353"/>
      <c r="L14" s="355"/>
      <c r="M14" s="353"/>
    </row>
    <row r="15" s="370" customFormat="true" ht="12.75" hidden="false" customHeight="true" outlineLevel="0" collapsed="false">
      <c r="A15" s="373" t="s">
        <v>413</v>
      </c>
      <c r="B15" s="376" t="n">
        <v>2125</v>
      </c>
      <c r="C15" s="376" t="n">
        <v>498</v>
      </c>
      <c r="D15" s="376" t="n">
        <v>1067</v>
      </c>
      <c r="E15" s="376" t="n">
        <v>560</v>
      </c>
      <c r="F15" s="375" t="n">
        <v>21.2</v>
      </c>
      <c r="H15" s="363"/>
      <c r="I15" s="363"/>
      <c r="J15" s="363"/>
      <c r="K15" s="363"/>
      <c r="L15" s="363"/>
      <c r="M15" s="363"/>
    </row>
    <row r="16" s="370" customFormat="true" ht="12.75" hidden="false" customHeight="true" outlineLevel="0" collapsed="false">
      <c r="A16" s="377" t="s">
        <v>397</v>
      </c>
      <c r="B16" s="376" t="n">
        <v>14518</v>
      </c>
      <c r="C16" s="376" t="n">
        <v>4274</v>
      </c>
      <c r="D16" s="376" t="n">
        <v>6415</v>
      </c>
      <c r="E16" s="376" t="n">
        <v>3829</v>
      </c>
      <c r="F16" s="375"/>
      <c r="H16" s="355"/>
      <c r="I16" s="355"/>
      <c r="J16" s="355"/>
      <c r="K16" s="355"/>
      <c r="L16" s="355"/>
      <c r="M16" s="355"/>
    </row>
    <row r="17" s="370" customFormat="true" ht="18" hidden="false" customHeight="true" outlineLevel="0" collapsed="false">
      <c r="B17" s="380" t="s">
        <v>334</v>
      </c>
      <c r="C17" s="381"/>
      <c r="D17" s="381"/>
      <c r="E17" s="381"/>
      <c r="F17" s="381"/>
      <c r="H17" s="353"/>
      <c r="I17" s="353"/>
      <c r="J17" s="353"/>
      <c r="K17" s="353"/>
      <c r="L17" s="355"/>
      <c r="M17" s="353"/>
    </row>
    <row r="18" s="370" customFormat="true" ht="17.25" hidden="false" customHeight="true" outlineLevel="0" collapsed="false">
      <c r="B18" s="382" t="s">
        <v>295</v>
      </c>
      <c r="C18" s="383"/>
      <c r="D18" s="383"/>
      <c r="E18" s="383"/>
      <c r="F18" s="383"/>
      <c r="H18" s="353"/>
      <c r="I18" s="353"/>
      <c r="J18" s="353"/>
      <c r="K18" s="353"/>
      <c r="L18" s="355"/>
      <c r="M18" s="353"/>
    </row>
    <row r="19" s="370" customFormat="true" ht="12.75" hidden="false" customHeight="true" outlineLevel="0" collapsed="false">
      <c r="A19" s="373" t="s">
        <v>412</v>
      </c>
      <c r="B19" s="374" t="n">
        <v>2314</v>
      </c>
      <c r="C19" s="374" t="n">
        <v>525</v>
      </c>
      <c r="D19" s="374" t="n">
        <v>708</v>
      </c>
      <c r="E19" s="374" t="n">
        <v>1081</v>
      </c>
      <c r="F19" s="375" t="n">
        <v>73</v>
      </c>
      <c r="H19" s="363"/>
      <c r="I19" s="363"/>
      <c r="J19" s="363"/>
      <c r="K19" s="363"/>
      <c r="L19" s="363"/>
      <c r="M19" s="363"/>
    </row>
    <row r="20" s="370" customFormat="true" ht="12.75" hidden="false" customHeight="true" outlineLevel="0" collapsed="false">
      <c r="A20" s="373" t="s">
        <v>413</v>
      </c>
      <c r="B20" s="376" t="n">
        <v>242</v>
      </c>
      <c r="C20" s="376" t="n">
        <v>49</v>
      </c>
      <c r="D20" s="376" t="n">
        <v>66</v>
      </c>
      <c r="E20" s="376" t="n">
        <v>127</v>
      </c>
      <c r="F20" s="375" t="n">
        <v>20.6</v>
      </c>
      <c r="H20" s="355"/>
      <c r="I20" s="355"/>
      <c r="J20" s="355"/>
      <c r="K20" s="355"/>
      <c r="L20" s="355"/>
      <c r="M20" s="355"/>
    </row>
    <row r="21" s="370" customFormat="true" ht="12.75" hidden="false" customHeight="true" outlineLevel="0" collapsed="false">
      <c r="A21" s="377" t="s">
        <v>397</v>
      </c>
      <c r="B21" s="376" t="n">
        <v>2556</v>
      </c>
      <c r="C21" s="376" t="n">
        <v>574</v>
      </c>
      <c r="D21" s="376" t="n">
        <v>774</v>
      </c>
      <c r="E21" s="376" t="n">
        <v>1208</v>
      </c>
      <c r="F21" s="375"/>
      <c r="H21" s="353"/>
      <c r="I21" s="353"/>
      <c r="J21" s="353"/>
      <c r="K21" s="353"/>
      <c r="L21" s="355"/>
      <c r="M21" s="353"/>
    </row>
    <row r="22" s="370" customFormat="true" ht="18" hidden="false" customHeight="true" outlineLevel="0" collapsed="false">
      <c r="B22" s="384" t="s">
        <v>334</v>
      </c>
      <c r="C22" s="381"/>
      <c r="D22" s="381"/>
      <c r="E22" s="381"/>
      <c r="H22" s="353"/>
      <c r="I22" s="353"/>
      <c r="J22" s="353"/>
      <c r="K22" s="353"/>
      <c r="L22" s="355"/>
      <c r="M22" s="353"/>
    </row>
    <row r="23" s="385" customFormat="true" ht="17.25" hidden="false" customHeight="true" outlineLevel="0" collapsed="false">
      <c r="B23" s="384" t="s">
        <v>414</v>
      </c>
      <c r="C23" s="383"/>
      <c r="D23" s="383"/>
      <c r="E23" s="383"/>
      <c r="F23" s="370"/>
      <c r="H23" s="363"/>
      <c r="I23" s="363"/>
      <c r="J23" s="363"/>
      <c r="K23" s="363"/>
      <c r="L23" s="363"/>
      <c r="M23" s="363"/>
    </row>
    <row r="24" s="370" customFormat="true" ht="12.75" hidden="false" customHeight="true" outlineLevel="0" collapsed="false">
      <c r="A24" s="373" t="s">
        <v>412</v>
      </c>
      <c r="B24" s="374" t="n">
        <v>1175</v>
      </c>
      <c r="C24" s="374" t="n">
        <v>243</v>
      </c>
      <c r="D24" s="374" t="n">
        <v>439</v>
      </c>
      <c r="E24" s="374" t="n">
        <v>493</v>
      </c>
      <c r="F24" s="375" t="n">
        <v>72.9</v>
      </c>
      <c r="H24" s="355"/>
      <c r="I24" s="355"/>
      <c r="J24" s="355"/>
      <c r="K24" s="355"/>
      <c r="L24" s="355"/>
      <c r="M24" s="355"/>
    </row>
    <row r="25" s="370" customFormat="true" ht="12.75" hidden="false" customHeight="true" outlineLevel="0" collapsed="false">
      <c r="A25" s="373" t="s">
        <v>413</v>
      </c>
      <c r="B25" s="376" t="n">
        <v>99</v>
      </c>
      <c r="C25" s="376" t="n">
        <v>19</v>
      </c>
      <c r="D25" s="376" t="n">
        <v>39</v>
      </c>
      <c r="E25" s="376" t="n">
        <v>41</v>
      </c>
      <c r="F25" s="375" t="n">
        <v>19.1</v>
      </c>
      <c r="H25" s="353"/>
      <c r="I25" s="353"/>
      <c r="J25" s="353"/>
      <c r="K25" s="353"/>
      <c r="L25" s="355"/>
      <c r="M25" s="353"/>
    </row>
    <row r="26" s="370" customFormat="true" ht="12.75" hidden="false" customHeight="true" outlineLevel="0" collapsed="false">
      <c r="A26" s="377" t="s">
        <v>397</v>
      </c>
      <c r="B26" s="376" t="n">
        <v>1274</v>
      </c>
      <c r="C26" s="376" t="n">
        <v>262</v>
      </c>
      <c r="D26" s="376" t="n">
        <v>478</v>
      </c>
      <c r="E26" s="376" t="n">
        <v>534</v>
      </c>
      <c r="F26" s="375"/>
      <c r="H26" s="353"/>
      <c r="I26" s="353"/>
      <c r="J26" s="353"/>
      <c r="K26" s="353"/>
      <c r="L26" s="355"/>
      <c r="M26" s="353"/>
    </row>
    <row r="27" s="370" customFormat="true" ht="18" hidden="false" customHeight="true" outlineLevel="0" collapsed="false">
      <c r="B27" s="384" t="s">
        <v>334</v>
      </c>
      <c r="C27" s="381"/>
      <c r="D27" s="381"/>
      <c r="E27" s="381"/>
      <c r="H27" s="363"/>
      <c r="I27" s="363"/>
      <c r="J27" s="363"/>
      <c r="K27" s="363"/>
      <c r="L27" s="363"/>
      <c r="M27" s="363"/>
    </row>
    <row r="28" s="370" customFormat="true" ht="17.25" hidden="false" customHeight="true" outlineLevel="0" collapsed="false">
      <c r="B28" s="386" t="s">
        <v>415</v>
      </c>
      <c r="C28" s="383"/>
      <c r="D28" s="383"/>
      <c r="E28" s="383"/>
      <c r="H28" s="355"/>
      <c r="I28" s="355"/>
      <c r="J28" s="355"/>
      <c r="K28" s="355"/>
      <c r="L28" s="355"/>
      <c r="M28" s="355"/>
    </row>
    <row r="29" s="370" customFormat="true" ht="12.75" hidden="false" customHeight="true" outlineLevel="0" collapsed="false">
      <c r="A29" s="373" t="s">
        <v>412</v>
      </c>
      <c r="B29" s="374" t="n">
        <v>1139</v>
      </c>
      <c r="C29" s="374" t="n">
        <v>282</v>
      </c>
      <c r="D29" s="374" t="n">
        <v>269</v>
      </c>
      <c r="E29" s="374" t="n">
        <v>588</v>
      </c>
      <c r="F29" s="375" t="n">
        <v>73.1</v>
      </c>
      <c r="H29" s="353"/>
      <c r="I29" s="353"/>
      <c r="J29" s="353"/>
      <c r="K29" s="353"/>
      <c r="L29" s="355"/>
      <c r="M29" s="353"/>
    </row>
    <row r="30" s="370" customFormat="true" ht="12.75" hidden="false" customHeight="true" outlineLevel="0" collapsed="false">
      <c r="A30" s="373" t="s">
        <v>413</v>
      </c>
      <c r="B30" s="376" t="n">
        <v>143</v>
      </c>
      <c r="C30" s="376" t="n">
        <v>30</v>
      </c>
      <c r="D30" s="376" t="n">
        <v>27</v>
      </c>
      <c r="E30" s="376" t="n">
        <v>86</v>
      </c>
      <c r="F30" s="375" t="n">
        <v>21.6</v>
      </c>
      <c r="H30" s="353"/>
      <c r="I30" s="353"/>
      <c r="J30" s="353"/>
      <c r="K30" s="353"/>
      <c r="L30" s="355"/>
      <c r="M30" s="353"/>
    </row>
    <row r="31" s="370" customFormat="true" ht="12.75" hidden="false" customHeight="true" outlineLevel="0" collapsed="false">
      <c r="A31" s="377" t="s">
        <v>397</v>
      </c>
      <c r="B31" s="376" t="n">
        <v>1282</v>
      </c>
      <c r="C31" s="376" t="n">
        <v>312</v>
      </c>
      <c r="D31" s="376" t="n">
        <v>296</v>
      </c>
      <c r="E31" s="376" t="n">
        <v>674</v>
      </c>
      <c r="F31" s="375"/>
      <c r="H31" s="363"/>
      <c r="I31" s="363"/>
      <c r="J31" s="363"/>
      <c r="K31" s="363"/>
      <c r="L31" s="363"/>
      <c r="M31" s="363"/>
    </row>
    <row r="32" s="370" customFormat="true" ht="21.75" hidden="false" customHeight="true" outlineLevel="0" collapsed="false">
      <c r="B32" s="378" t="s">
        <v>283</v>
      </c>
      <c r="C32" s="379"/>
      <c r="D32" s="379"/>
      <c r="E32" s="379"/>
      <c r="F32" s="379"/>
      <c r="H32" s="355"/>
      <c r="I32" s="355"/>
      <c r="J32" s="355"/>
      <c r="K32" s="355"/>
      <c r="L32" s="355"/>
      <c r="M32" s="355"/>
    </row>
    <row r="33" s="370" customFormat="true" ht="12.75" hidden="false" customHeight="true" outlineLevel="0" collapsed="false">
      <c r="A33" s="373" t="s">
        <v>412</v>
      </c>
      <c r="B33" s="374" t="n">
        <v>8437</v>
      </c>
      <c r="C33" s="374" t="n">
        <v>2776</v>
      </c>
      <c r="D33" s="374" t="n">
        <v>3858</v>
      </c>
      <c r="E33" s="374" t="n">
        <v>1803</v>
      </c>
      <c r="F33" s="375" t="n">
        <v>71.7</v>
      </c>
      <c r="H33" s="353"/>
      <c r="I33" s="353"/>
      <c r="J33" s="353"/>
      <c r="K33" s="353"/>
      <c r="L33" s="355"/>
      <c r="M33" s="353"/>
    </row>
    <row r="34" s="370" customFormat="true" ht="12.75" hidden="false" customHeight="true" outlineLevel="0" collapsed="false">
      <c r="A34" s="373" t="s">
        <v>413</v>
      </c>
      <c r="B34" s="376" t="n">
        <v>1693</v>
      </c>
      <c r="C34" s="376" t="n">
        <v>403</v>
      </c>
      <c r="D34" s="376" t="n">
        <v>923</v>
      </c>
      <c r="E34" s="376" t="n">
        <v>367</v>
      </c>
      <c r="F34" s="375" t="n">
        <v>21.4</v>
      </c>
      <c r="H34" s="353"/>
      <c r="I34" s="353"/>
      <c r="J34" s="353"/>
      <c r="K34" s="353"/>
      <c r="L34" s="355"/>
      <c r="M34" s="353"/>
    </row>
    <row r="35" s="370" customFormat="true" ht="12.75" hidden="false" customHeight="true" outlineLevel="0" collapsed="false">
      <c r="A35" s="377" t="s">
        <v>397</v>
      </c>
      <c r="B35" s="376" t="n">
        <v>10130</v>
      </c>
      <c r="C35" s="376" t="n">
        <v>3179</v>
      </c>
      <c r="D35" s="376" t="n">
        <v>4781</v>
      </c>
      <c r="E35" s="376" t="n">
        <v>2170</v>
      </c>
      <c r="F35" s="375"/>
      <c r="H35" s="363"/>
      <c r="I35" s="363"/>
      <c r="J35" s="363"/>
      <c r="K35" s="363"/>
      <c r="L35" s="363"/>
      <c r="M35" s="363"/>
    </row>
    <row r="36" s="370" customFormat="true" ht="21.75" hidden="false" customHeight="true" outlineLevel="0" collapsed="false">
      <c r="B36" s="378" t="s">
        <v>284</v>
      </c>
      <c r="C36" s="379"/>
      <c r="D36" s="379"/>
      <c r="E36" s="379"/>
      <c r="F36" s="379"/>
      <c r="H36" s="355"/>
      <c r="I36" s="355"/>
      <c r="J36" s="355"/>
      <c r="K36" s="355"/>
      <c r="L36" s="355"/>
      <c r="M36" s="355"/>
    </row>
    <row r="37" s="370" customFormat="true" ht="12.75" hidden="false" customHeight="true" outlineLevel="0" collapsed="false">
      <c r="A37" s="373" t="s">
        <v>412</v>
      </c>
      <c r="B37" s="374" t="n">
        <v>1642</v>
      </c>
      <c r="C37" s="374" t="n">
        <v>475</v>
      </c>
      <c r="D37" s="374" t="n">
        <v>782</v>
      </c>
      <c r="E37" s="374" t="n">
        <v>385</v>
      </c>
      <c r="F37" s="375" t="n">
        <v>73</v>
      </c>
      <c r="G37" s="353"/>
      <c r="H37" s="353"/>
      <c r="I37" s="353"/>
      <c r="J37" s="353"/>
      <c r="K37" s="353"/>
      <c r="L37" s="355"/>
      <c r="M37" s="353"/>
    </row>
    <row r="38" s="370" customFormat="true" ht="12.75" hidden="false" customHeight="true" outlineLevel="0" collapsed="false">
      <c r="A38" s="373" t="s">
        <v>413</v>
      </c>
      <c r="B38" s="376" t="n">
        <v>190</v>
      </c>
      <c r="C38" s="376" t="n">
        <v>46</v>
      </c>
      <c r="D38" s="376" t="n">
        <v>78</v>
      </c>
      <c r="E38" s="376" t="n">
        <v>66</v>
      </c>
      <c r="F38" s="375" t="n">
        <v>20.4</v>
      </c>
      <c r="G38" s="353"/>
      <c r="H38" s="353"/>
      <c r="I38" s="353"/>
      <c r="J38" s="353"/>
      <c r="K38" s="353"/>
      <c r="L38" s="355"/>
      <c r="M38" s="353"/>
    </row>
    <row r="39" s="370" customFormat="true" ht="12.75" hidden="false" customHeight="true" outlineLevel="0" collapsed="false">
      <c r="A39" s="377" t="s">
        <v>397</v>
      </c>
      <c r="B39" s="376" t="n">
        <v>1832</v>
      </c>
      <c r="C39" s="376" t="n">
        <v>521</v>
      </c>
      <c r="D39" s="376" t="n">
        <v>860</v>
      </c>
      <c r="E39" s="376" t="n">
        <v>451</v>
      </c>
      <c r="F39" s="375"/>
      <c r="G39" s="363"/>
      <c r="H39" s="363"/>
      <c r="I39" s="363"/>
      <c r="J39" s="363"/>
      <c r="K39" s="363"/>
      <c r="L39" s="363"/>
      <c r="M39" s="363"/>
    </row>
    <row r="40" s="370" customFormat="true" ht="21.75" hidden="false" customHeight="true" outlineLevel="0" collapsed="false">
      <c r="B40" s="378" t="s">
        <v>403</v>
      </c>
      <c r="C40" s="379"/>
      <c r="D40" s="379"/>
      <c r="E40" s="379"/>
      <c r="F40" s="379"/>
      <c r="G40" s="355"/>
      <c r="H40" s="355"/>
      <c r="I40" s="355"/>
      <c r="J40" s="355"/>
      <c r="K40" s="355"/>
      <c r="L40" s="355"/>
      <c r="M40" s="355"/>
    </row>
    <row r="41" s="370" customFormat="true" ht="12.75" hidden="false" customHeight="true" outlineLevel="0" collapsed="false">
      <c r="A41" s="373" t="s">
        <v>412</v>
      </c>
      <c r="B41" s="374" t="n">
        <v>2924</v>
      </c>
      <c r="C41" s="374" t="n">
        <v>31</v>
      </c>
      <c r="D41" s="374" t="n">
        <v>324</v>
      </c>
      <c r="E41" s="374" t="n">
        <v>2569</v>
      </c>
      <c r="F41" s="375" t="n">
        <v>75.7</v>
      </c>
      <c r="G41" s="353"/>
      <c r="H41" s="353"/>
      <c r="I41" s="353"/>
      <c r="J41" s="353"/>
      <c r="K41" s="353"/>
      <c r="L41" s="355"/>
      <c r="M41" s="353"/>
    </row>
    <row r="42" s="370" customFormat="true" ht="12.75" hidden="false" customHeight="true" outlineLevel="0" collapsed="false">
      <c r="A42" s="373" t="s">
        <v>413</v>
      </c>
      <c r="B42" s="374" t="n">
        <v>133</v>
      </c>
      <c r="C42" s="374" t="n">
        <v>3</v>
      </c>
      <c r="D42" s="374" t="n">
        <v>14</v>
      </c>
      <c r="E42" s="374" t="n">
        <v>116</v>
      </c>
      <c r="F42" s="375" t="n">
        <v>22.9</v>
      </c>
      <c r="G42" s="353"/>
      <c r="H42" s="353"/>
      <c r="I42" s="353"/>
      <c r="J42" s="353"/>
      <c r="K42" s="353"/>
      <c r="L42" s="355"/>
      <c r="M42" s="353"/>
    </row>
    <row r="43" s="370" customFormat="true" ht="12.75" hidden="false" customHeight="true" outlineLevel="0" collapsed="false">
      <c r="A43" s="377" t="s">
        <v>397</v>
      </c>
      <c r="B43" s="376" t="n">
        <v>3057</v>
      </c>
      <c r="C43" s="376" t="n">
        <v>34</v>
      </c>
      <c r="D43" s="376" t="n">
        <v>338</v>
      </c>
      <c r="E43" s="376" t="n">
        <v>2685</v>
      </c>
      <c r="F43" s="375"/>
      <c r="G43" s="363"/>
      <c r="H43" s="363"/>
      <c r="I43" s="363"/>
      <c r="J43" s="363"/>
      <c r="K43" s="363"/>
      <c r="L43" s="363"/>
      <c r="M43" s="363"/>
    </row>
    <row r="44" s="370" customFormat="true" ht="21.75" hidden="false" customHeight="true" outlineLevel="0" collapsed="false">
      <c r="B44" s="378" t="s">
        <v>416</v>
      </c>
      <c r="C44" s="379"/>
      <c r="D44" s="379"/>
      <c r="E44" s="379"/>
      <c r="F44" s="379"/>
    </row>
    <row r="45" s="370" customFormat="true" ht="12.75" hidden="false" customHeight="true" outlineLevel="0" collapsed="false">
      <c r="A45" s="373" t="s">
        <v>412</v>
      </c>
      <c r="B45" s="376" t="n">
        <v>3158</v>
      </c>
      <c r="C45" s="376" t="n">
        <v>61</v>
      </c>
      <c r="D45" s="376" t="n">
        <v>508</v>
      </c>
      <c r="E45" s="376" t="n">
        <v>2589</v>
      </c>
      <c r="F45" s="375" t="n">
        <v>73.1</v>
      </c>
    </row>
    <row r="46" s="370" customFormat="true" ht="12.75" hidden="false" customHeight="true" outlineLevel="0" collapsed="false">
      <c r="A46" s="373" t="s">
        <v>413</v>
      </c>
      <c r="B46" s="374" t="n">
        <v>317</v>
      </c>
      <c r="C46" s="374" t="n">
        <v>10</v>
      </c>
      <c r="D46" s="374" t="n">
        <v>64</v>
      </c>
      <c r="E46" s="374" t="n">
        <v>243</v>
      </c>
      <c r="F46" s="375" t="n">
        <v>21.5</v>
      </c>
    </row>
    <row r="47" s="370" customFormat="true" ht="12.75" hidden="false" customHeight="true" outlineLevel="0" collapsed="false">
      <c r="A47" s="377" t="s">
        <v>397</v>
      </c>
      <c r="B47" s="374" t="n">
        <v>3475</v>
      </c>
      <c r="C47" s="374" t="n">
        <v>71</v>
      </c>
      <c r="D47" s="374" t="n">
        <v>572</v>
      </c>
      <c r="E47" s="374" t="n">
        <v>2832</v>
      </c>
      <c r="F47" s="375"/>
    </row>
    <row r="48" customFormat="false" ht="9" hidden="false" customHeight="true" outlineLevel="0" collapsed="false">
      <c r="A48" s="387" t="s">
        <v>262</v>
      </c>
      <c r="B48" s="387"/>
      <c r="C48" s="363"/>
      <c r="D48" s="363"/>
      <c r="E48" s="363"/>
      <c r="F48" s="375"/>
    </row>
    <row r="49" customFormat="false" ht="11.25" hidden="false" customHeight="true" outlineLevel="0" collapsed="false">
      <c r="A49" s="388" t="s">
        <v>263</v>
      </c>
      <c r="B49" s="388"/>
    </row>
    <row r="50" customFormat="false" ht="11.25" hidden="false" customHeight="true" outlineLevel="0" collapsed="false">
      <c r="A50" s="389" t="s">
        <v>417</v>
      </c>
      <c r="B50" s="389"/>
      <c r="C50" s="389"/>
      <c r="D50" s="389"/>
    </row>
    <row r="51" customFormat="false" ht="15" hidden="false" customHeight="true" outlineLevel="0" collapsed="false">
      <c r="A51" s="387"/>
      <c r="B51" s="387"/>
      <c r="C51" s="387"/>
      <c r="D51" s="387"/>
      <c r="E51" s="390"/>
      <c r="F51" s="391"/>
    </row>
    <row r="52" customFormat="false" ht="12.75" hidden="false" customHeight="true" outlineLevel="0" collapsed="false">
      <c r="A52" s="390"/>
      <c r="B52" s="390"/>
      <c r="C52" s="390"/>
      <c r="D52" s="390"/>
      <c r="E52" s="390"/>
      <c r="F52" s="391"/>
    </row>
    <row r="53" customFormat="false" ht="12.75" hidden="tru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9">
    <mergeCell ref="A1:F1"/>
    <mergeCell ref="A2:F2"/>
    <mergeCell ref="A3:F3"/>
    <mergeCell ref="A4:A8"/>
    <mergeCell ref="B4:B8"/>
    <mergeCell ref="C4:C8"/>
    <mergeCell ref="D4:D8"/>
    <mergeCell ref="E4:E8"/>
    <mergeCell ref="A50:D50"/>
  </mergeCells>
  <printOptions headings="false" gridLines="false" gridLinesSet="true" horizontalCentered="false" verticalCentered="false"/>
  <pageMargins left="0.590277777777778" right="0.39375" top="0.7875" bottom="0.78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43</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92" width="33.13"/>
    <col collapsed="false" customWidth="true" hidden="false" outlineLevel="0" max="5" min="2" style="392" width="14.7"/>
    <col collapsed="false" customWidth="false" hidden="false" outlineLevel="0" max="14" min="6" style="392" width="11.42"/>
    <col collapsed="false" customWidth="false" hidden="false" outlineLevel="0" max="209" min="15" style="393" width="11.42"/>
    <col collapsed="false" customWidth="false" hidden="false" outlineLevel="0" max="257" min="210" style="392" width="11.42"/>
  </cols>
  <sheetData>
    <row r="1" customFormat="false" ht="22.5" hidden="false" customHeight="true" outlineLevel="0" collapsed="false">
      <c r="A1" s="394" t="s">
        <v>370</v>
      </c>
      <c r="B1" s="394"/>
      <c r="C1" s="394"/>
      <c r="D1" s="394"/>
      <c r="E1" s="394"/>
    </row>
    <row r="2" customFormat="false" ht="14.25" hidden="false" customHeight="false" outlineLevel="0" collapsed="false">
      <c r="A2" s="395" t="s">
        <v>371</v>
      </c>
      <c r="B2" s="395"/>
      <c r="C2" s="395"/>
      <c r="D2" s="395"/>
      <c r="E2" s="395"/>
    </row>
    <row r="3" customFormat="false" ht="27.75" hidden="false" customHeight="true" outlineLevel="0" collapsed="false">
      <c r="A3" s="394" t="s">
        <v>418</v>
      </c>
      <c r="B3" s="394"/>
      <c r="C3" s="394"/>
      <c r="D3" s="394"/>
      <c r="E3" s="394"/>
    </row>
    <row r="4" s="401" customFormat="true" ht="6.6" hidden="false" customHeight="true" outlineLevel="0" collapsed="false">
      <c r="A4" s="396" t="s">
        <v>419</v>
      </c>
      <c r="B4" s="397"/>
      <c r="C4" s="397"/>
      <c r="D4" s="398"/>
      <c r="E4" s="399"/>
      <c r="F4" s="400"/>
      <c r="G4" s="400"/>
      <c r="H4" s="400"/>
      <c r="I4" s="400"/>
      <c r="J4" s="400"/>
      <c r="K4" s="400"/>
      <c r="L4" s="400"/>
      <c r="M4" s="400"/>
      <c r="N4" s="400"/>
      <c r="O4" s="400"/>
      <c r="P4" s="400"/>
      <c r="Q4" s="400"/>
      <c r="R4" s="400"/>
      <c r="S4" s="400"/>
      <c r="T4" s="400"/>
      <c r="U4" s="400"/>
      <c r="V4" s="400"/>
      <c r="W4" s="400"/>
      <c r="X4" s="400"/>
      <c r="Y4" s="400"/>
      <c r="Z4" s="400"/>
      <c r="AA4" s="400"/>
      <c r="AB4" s="400"/>
      <c r="AC4" s="400"/>
      <c r="AD4" s="400"/>
      <c r="AE4" s="400"/>
      <c r="AF4" s="400"/>
      <c r="AG4" s="400"/>
      <c r="AH4" s="400"/>
      <c r="AI4" s="400"/>
      <c r="AJ4" s="400"/>
      <c r="AK4" s="400"/>
      <c r="AL4" s="400"/>
      <c r="AM4" s="400"/>
      <c r="AN4" s="400"/>
      <c r="AO4" s="400"/>
      <c r="AP4" s="400"/>
      <c r="AQ4" s="400"/>
      <c r="AR4" s="400"/>
      <c r="AS4" s="400"/>
      <c r="AT4" s="400"/>
      <c r="AU4" s="400"/>
      <c r="AV4" s="400"/>
      <c r="AW4" s="400"/>
      <c r="AX4" s="400"/>
      <c r="AY4" s="400"/>
      <c r="AZ4" s="400"/>
      <c r="BA4" s="400"/>
      <c r="BB4" s="400"/>
      <c r="BC4" s="400"/>
      <c r="BD4" s="400"/>
      <c r="BE4" s="400"/>
      <c r="BF4" s="400"/>
      <c r="BG4" s="400"/>
      <c r="BH4" s="400"/>
      <c r="BI4" s="400"/>
      <c r="BJ4" s="400"/>
      <c r="BK4" s="400"/>
      <c r="BL4" s="400"/>
      <c r="BM4" s="400"/>
      <c r="BN4" s="400"/>
      <c r="BO4" s="400"/>
      <c r="BP4" s="400"/>
      <c r="BQ4" s="400"/>
      <c r="BR4" s="400"/>
      <c r="BS4" s="400"/>
      <c r="BT4" s="400"/>
      <c r="BU4" s="400"/>
      <c r="BV4" s="400"/>
      <c r="BW4" s="400"/>
      <c r="BX4" s="400"/>
      <c r="BY4" s="400"/>
      <c r="BZ4" s="400"/>
      <c r="CA4" s="400"/>
      <c r="CB4" s="400"/>
      <c r="CC4" s="400"/>
      <c r="CD4" s="400"/>
      <c r="CE4" s="400"/>
      <c r="CF4" s="400"/>
      <c r="CG4" s="400"/>
      <c r="CH4" s="400"/>
      <c r="CI4" s="400"/>
      <c r="CJ4" s="400"/>
      <c r="CK4" s="400"/>
      <c r="CL4" s="400"/>
      <c r="CM4" s="400"/>
      <c r="CN4" s="400"/>
      <c r="CO4" s="400"/>
      <c r="CP4" s="400"/>
      <c r="CQ4" s="400"/>
      <c r="CR4" s="400"/>
      <c r="CS4" s="400"/>
      <c r="CT4" s="400"/>
      <c r="CU4" s="400"/>
      <c r="CV4" s="400"/>
      <c r="CW4" s="400"/>
      <c r="CX4" s="400"/>
      <c r="CY4" s="400"/>
      <c r="CZ4" s="400"/>
      <c r="DA4" s="400"/>
      <c r="DB4" s="400"/>
      <c r="DC4" s="400"/>
      <c r="DD4" s="400"/>
      <c r="DE4" s="400"/>
      <c r="DF4" s="400"/>
      <c r="DG4" s="400"/>
      <c r="DH4" s="400"/>
      <c r="DI4" s="400"/>
      <c r="DJ4" s="400"/>
      <c r="DK4" s="400"/>
      <c r="DL4" s="400"/>
      <c r="DM4" s="400"/>
      <c r="DN4" s="400"/>
      <c r="DO4" s="400"/>
      <c r="DP4" s="400"/>
      <c r="DQ4" s="400"/>
      <c r="DR4" s="400"/>
      <c r="DS4" s="400"/>
      <c r="DT4" s="400"/>
      <c r="DU4" s="400"/>
      <c r="DV4" s="400"/>
      <c r="DW4" s="400"/>
      <c r="DX4" s="400"/>
      <c r="DY4" s="400"/>
      <c r="DZ4" s="400"/>
      <c r="EA4" s="400"/>
      <c r="EB4" s="400"/>
      <c r="EC4" s="400"/>
      <c r="ED4" s="400"/>
      <c r="EE4" s="400"/>
      <c r="EF4" s="400"/>
      <c r="EG4" s="400"/>
      <c r="EH4" s="400"/>
      <c r="EI4" s="400"/>
      <c r="EJ4" s="400"/>
      <c r="EK4" s="400"/>
      <c r="EL4" s="400"/>
      <c r="EM4" s="400"/>
      <c r="EN4" s="400"/>
      <c r="EO4" s="400"/>
      <c r="EP4" s="400"/>
      <c r="EQ4" s="400"/>
      <c r="ER4" s="400"/>
      <c r="ES4" s="400"/>
      <c r="ET4" s="400"/>
      <c r="EU4" s="400"/>
      <c r="EV4" s="400"/>
      <c r="EW4" s="400"/>
      <c r="EX4" s="400"/>
      <c r="EY4" s="400"/>
      <c r="EZ4" s="400"/>
      <c r="FA4" s="400"/>
      <c r="FB4" s="400"/>
      <c r="FC4" s="400"/>
      <c r="FD4" s="400"/>
      <c r="FE4" s="400"/>
      <c r="FF4" s="400"/>
      <c r="FG4" s="400"/>
      <c r="FH4" s="400"/>
      <c r="FI4" s="400"/>
      <c r="FJ4" s="400"/>
      <c r="FK4" s="400"/>
      <c r="FL4" s="400"/>
      <c r="FM4" s="400"/>
      <c r="FN4" s="400"/>
      <c r="FO4" s="400"/>
      <c r="FP4" s="400"/>
      <c r="FQ4" s="400"/>
      <c r="FR4" s="400"/>
      <c r="FS4" s="400"/>
      <c r="FT4" s="400"/>
      <c r="FU4" s="400"/>
      <c r="FV4" s="400"/>
      <c r="FW4" s="400"/>
      <c r="FX4" s="400"/>
      <c r="FY4" s="400"/>
      <c r="FZ4" s="400"/>
      <c r="GA4" s="400"/>
      <c r="GB4" s="400"/>
      <c r="GC4" s="400"/>
      <c r="GD4" s="400"/>
      <c r="GE4" s="400"/>
      <c r="GF4" s="400"/>
      <c r="GG4" s="400"/>
      <c r="GH4" s="400"/>
      <c r="GI4" s="400"/>
      <c r="GJ4" s="400"/>
      <c r="GK4" s="400"/>
      <c r="GL4" s="400"/>
      <c r="GM4" s="400"/>
      <c r="GN4" s="400"/>
      <c r="GO4" s="400"/>
      <c r="GP4" s="400"/>
      <c r="GQ4" s="400"/>
      <c r="GR4" s="400"/>
      <c r="GS4" s="400"/>
      <c r="GT4" s="400"/>
      <c r="GU4" s="400"/>
      <c r="GV4" s="400"/>
      <c r="GW4" s="400"/>
      <c r="GX4" s="400"/>
      <c r="GY4" s="400"/>
      <c r="GZ4" s="400"/>
      <c r="HA4" s="400"/>
    </row>
    <row r="5" s="403" customFormat="true" ht="6.6" hidden="false" customHeight="true" outlineLevel="0" collapsed="false">
      <c r="A5" s="396"/>
      <c r="B5" s="397"/>
      <c r="C5" s="397"/>
      <c r="D5" s="398"/>
      <c r="E5" s="402" t="s">
        <v>420</v>
      </c>
      <c r="F5" s="393"/>
      <c r="G5" s="393"/>
      <c r="H5" s="393"/>
      <c r="I5" s="393"/>
      <c r="J5" s="393"/>
      <c r="K5" s="393"/>
      <c r="L5" s="393"/>
      <c r="M5" s="393"/>
      <c r="N5" s="393"/>
      <c r="O5" s="393"/>
      <c r="P5" s="393"/>
      <c r="Q5" s="393"/>
      <c r="R5" s="393"/>
      <c r="S5" s="393"/>
      <c r="T5" s="393"/>
      <c r="U5" s="393"/>
      <c r="V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AZ5" s="393"/>
      <c r="BA5" s="393"/>
      <c r="BB5" s="393"/>
      <c r="BC5" s="393"/>
      <c r="BD5" s="393"/>
      <c r="BE5" s="393"/>
      <c r="BF5" s="393"/>
      <c r="BG5" s="393"/>
      <c r="BH5" s="393"/>
      <c r="BI5" s="393"/>
      <c r="BJ5" s="393"/>
      <c r="BK5" s="393"/>
      <c r="BL5" s="393"/>
      <c r="BM5" s="393"/>
      <c r="BN5" s="393"/>
      <c r="BO5" s="393"/>
      <c r="BP5" s="393"/>
      <c r="BQ5" s="393"/>
      <c r="BR5" s="393"/>
      <c r="BS5" s="393"/>
      <c r="BT5" s="393"/>
      <c r="BU5" s="393"/>
      <c r="BV5" s="393"/>
      <c r="BW5" s="393"/>
      <c r="BX5" s="393"/>
      <c r="BY5" s="393"/>
      <c r="BZ5" s="393"/>
      <c r="CA5" s="393"/>
      <c r="CB5" s="393"/>
      <c r="CC5" s="393"/>
      <c r="CD5" s="393"/>
      <c r="CE5" s="393"/>
      <c r="CF5" s="393"/>
      <c r="CG5" s="393"/>
      <c r="CH5" s="393"/>
      <c r="CI5" s="393"/>
      <c r="CJ5" s="393"/>
      <c r="CK5" s="393"/>
      <c r="CL5" s="393"/>
      <c r="CM5" s="393"/>
      <c r="CN5" s="393"/>
      <c r="CO5" s="393"/>
      <c r="CP5" s="393"/>
      <c r="CQ5" s="393"/>
      <c r="CR5" s="393"/>
      <c r="CS5" s="393"/>
      <c r="CT5" s="393"/>
      <c r="CU5" s="393"/>
      <c r="CV5" s="393"/>
      <c r="CW5" s="393"/>
      <c r="CX5" s="393"/>
      <c r="CY5" s="393"/>
      <c r="CZ5" s="393"/>
      <c r="DA5" s="393"/>
      <c r="DB5" s="393"/>
      <c r="DC5" s="393"/>
      <c r="DD5" s="393"/>
      <c r="DE5" s="393"/>
      <c r="DF5" s="393"/>
      <c r="DG5" s="393"/>
      <c r="DH5" s="393"/>
      <c r="DI5" s="393"/>
      <c r="DJ5" s="393"/>
      <c r="DK5" s="393"/>
      <c r="DL5" s="393"/>
      <c r="DM5" s="393"/>
      <c r="DN5" s="393"/>
      <c r="DO5" s="393"/>
      <c r="DP5" s="393"/>
      <c r="DQ5" s="393"/>
      <c r="DR5" s="393"/>
      <c r="DS5" s="393"/>
      <c r="DT5" s="393"/>
      <c r="DU5" s="393"/>
      <c r="DV5" s="393"/>
      <c r="DW5" s="393"/>
      <c r="DX5" s="393"/>
      <c r="DY5" s="393"/>
      <c r="DZ5" s="393"/>
      <c r="EA5" s="393"/>
      <c r="EB5" s="393"/>
      <c r="EC5" s="393"/>
      <c r="ED5" s="393"/>
      <c r="EE5" s="393"/>
      <c r="EF5" s="393"/>
      <c r="EG5" s="393"/>
      <c r="EH5" s="393"/>
      <c r="EI5" s="393"/>
      <c r="EJ5" s="393"/>
      <c r="EK5" s="393"/>
      <c r="EL5" s="393"/>
      <c r="EM5" s="393"/>
      <c r="EN5" s="393"/>
      <c r="EO5" s="393"/>
      <c r="EP5" s="393"/>
      <c r="EQ5" s="393"/>
      <c r="ER5" s="393"/>
      <c r="ES5" s="393"/>
      <c r="ET5" s="393"/>
      <c r="EU5" s="393"/>
      <c r="EV5" s="393"/>
      <c r="EW5" s="393"/>
      <c r="EX5" s="393"/>
      <c r="EY5" s="393"/>
      <c r="EZ5" s="393"/>
      <c r="FA5" s="393"/>
      <c r="FB5" s="393"/>
      <c r="FC5" s="393"/>
      <c r="FD5" s="393"/>
      <c r="FE5" s="393"/>
      <c r="FF5" s="393"/>
      <c r="FG5" s="393"/>
      <c r="FH5" s="393"/>
      <c r="FI5" s="393"/>
      <c r="FJ5" s="393"/>
      <c r="FK5" s="393"/>
      <c r="FL5" s="393"/>
      <c r="FM5" s="393"/>
      <c r="FN5" s="393"/>
      <c r="FO5" s="393"/>
      <c r="FP5" s="393"/>
      <c r="FQ5" s="393"/>
      <c r="FR5" s="393"/>
      <c r="FS5" s="393"/>
      <c r="FT5" s="393"/>
      <c r="FU5" s="393"/>
      <c r="FV5" s="393"/>
      <c r="FW5" s="393"/>
      <c r="FX5" s="393"/>
      <c r="FY5" s="393"/>
      <c r="FZ5" s="393"/>
      <c r="GA5" s="393"/>
      <c r="GB5" s="393"/>
      <c r="GC5" s="393"/>
      <c r="GD5" s="393"/>
      <c r="GE5" s="393"/>
      <c r="GF5" s="393"/>
      <c r="GG5" s="393"/>
      <c r="GH5" s="393"/>
      <c r="GI5" s="393"/>
      <c r="GJ5" s="393"/>
      <c r="GK5" s="393"/>
      <c r="GL5" s="393"/>
      <c r="GM5" s="393"/>
      <c r="GN5" s="393"/>
      <c r="GO5" s="393"/>
      <c r="GP5" s="393"/>
      <c r="GQ5" s="393"/>
      <c r="GR5" s="393"/>
      <c r="GS5" s="393"/>
      <c r="GT5" s="393"/>
      <c r="GU5" s="393"/>
      <c r="GV5" s="393"/>
      <c r="GW5" s="393"/>
      <c r="GX5" s="393"/>
      <c r="GY5" s="393"/>
      <c r="GZ5" s="393"/>
      <c r="HA5" s="393"/>
    </row>
    <row r="6" s="403" customFormat="true" ht="6.6" hidden="false" customHeight="true" outlineLevel="0" collapsed="false">
      <c r="A6" s="396"/>
      <c r="B6" s="404" t="s">
        <v>230</v>
      </c>
      <c r="C6" s="405" t="s">
        <v>420</v>
      </c>
      <c r="D6" s="405" t="s">
        <v>420</v>
      </c>
      <c r="E6" s="402"/>
      <c r="F6" s="393"/>
      <c r="G6" s="393"/>
      <c r="H6" s="393"/>
      <c r="I6" s="393"/>
      <c r="J6" s="393"/>
      <c r="K6" s="393"/>
      <c r="L6" s="393"/>
      <c r="M6" s="393"/>
      <c r="N6" s="393"/>
      <c r="O6" s="393"/>
      <c r="P6" s="393"/>
      <c r="Q6" s="393"/>
      <c r="R6" s="393"/>
      <c r="S6" s="393"/>
      <c r="T6" s="393"/>
      <c r="U6" s="393"/>
      <c r="V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AZ6" s="393"/>
      <c r="BA6" s="393"/>
      <c r="BB6" s="393"/>
      <c r="BC6" s="393"/>
      <c r="BD6" s="393"/>
      <c r="BE6" s="393"/>
      <c r="BF6" s="393"/>
      <c r="BG6" s="393"/>
      <c r="BH6" s="393"/>
      <c r="BI6" s="393"/>
      <c r="BJ6" s="393"/>
      <c r="BK6" s="393"/>
      <c r="BL6" s="393"/>
      <c r="BM6" s="393"/>
      <c r="BN6" s="393"/>
      <c r="BO6" s="393"/>
      <c r="BP6" s="393"/>
      <c r="BQ6" s="393"/>
      <c r="BR6" s="393"/>
      <c r="BS6" s="393"/>
      <c r="BT6" s="393"/>
      <c r="BU6" s="393"/>
      <c r="BV6" s="393"/>
      <c r="BW6" s="393"/>
      <c r="BX6" s="393"/>
      <c r="BY6" s="393"/>
      <c r="BZ6" s="393"/>
      <c r="CA6" s="393"/>
      <c r="CB6" s="393"/>
      <c r="CC6" s="393"/>
      <c r="CD6" s="393"/>
      <c r="CE6" s="393"/>
      <c r="CF6" s="393"/>
      <c r="CG6" s="393"/>
      <c r="CH6" s="393"/>
      <c r="CI6" s="393"/>
      <c r="CJ6" s="393"/>
      <c r="CK6" s="393"/>
      <c r="CL6" s="393"/>
      <c r="CM6" s="393"/>
      <c r="CN6" s="393"/>
      <c r="CO6" s="393"/>
      <c r="CP6" s="393"/>
      <c r="CQ6" s="393"/>
      <c r="CR6" s="393"/>
      <c r="CS6" s="393"/>
      <c r="CT6" s="393"/>
      <c r="CU6" s="393"/>
      <c r="CV6" s="393"/>
      <c r="CW6" s="393"/>
      <c r="CX6" s="393"/>
      <c r="CY6" s="393"/>
      <c r="CZ6" s="393"/>
      <c r="DA6" s="393"/>
      <c r="DB6" s="393"/>
      <c r="DC6" s="393"/>
      <c r="DD6" s="393"/>
      <c r="DE6" s="393"/>
      <c r="DF6" s="393"/>
      <c r="DG6" s="393"/>
      <c r="DH6" s="393"/>
      <c r="DI6" s="393"/>
      <c r="DJ6" s="393"/>
      <c r="DK6" s="393"/>
      <c r="DL6" s="393"/>
      <c r="DM6" s="393"/>
      <c r="DN6" s="393"/>
      <c r="DO6" s="393"/>
      <c r="DP6" s="393"/>
      <c r="DQ6" s="393"/>
      <c r="DR6" s="393"/>
      <c r="DS6" s="393"/>
      <c r="DT6" s="393"/>
      <c r="DU6" s="393"/>
      <c r="DV6" s="393"/>
      <c r="DW6" s="393"/>
      <c r="DX6" s="393"/>
      <c r="DY6" s="393"/>
      <c r="DZ6" s="393"/>
      <c r="EA6" s="393"/>
      <c r="EB6" s="393"/>
      <c r="EC6" s="393"/>
      <c r="ED6" s="393"/>
      <c r="EE6" s="393"/>
      <c r="EF6" s="393"/>
      <c r="EG6" s="393"/>
      <c r="EH6" s="393"/>
      <c r="EI6" s="393"/>
      <c r="EJ6" s="393"/>
      <c r="EK6" s="393"/>
      <c r="EL6" s="393"/>
      <c r="EM6" s="393"/>
      <c r="EN6" s="393"/>
      <c r="EO6" s="393"/>
      <c r="EP6" s="393"/>
      <c r="EQ6" s="393"/>
      <c r="ER6" s="393"/>
      <c r="ES6" s="393"/>
      <c r="ET6" s="393"/>
      <c r="EU6" s="393"/>
      <c r="EV6" s="393"/>
      <c r="EW6" s="393"/>
      <c r="EX6" s="393"/>
      <c r="EY6" s="393"/>
      <c r="EZ6" s="393"/>
      <c r="FA6" s="393"/>
      <c r="FB6" s="393"/>
      <c r="FC6" s="393"/>
      <c r="FD6" s="393"/>
      <c r="FE6" s="393"/>
      <c r="FF6" s="393"/>
      <c r="FG6" s="393"/>
      <c r="FH6" s="393"/>
      <c r="FI6" s="393"/>
      <c r="FJ6" s="393"/>
      <c r="FK6" s="393"/>
      <c r="FL6" s="393"/>
      <c r="FM6" s="393"/>
      <c r="FN6" s="393"/>
      <c r="FO6" s="393"/>
      <c r="FP6" s="393"/>
      <c r="FQ6" s="393"/>
      <c r="FR6" s="393"/>
      <c r="FS6" s="393"/>
      <c r="FT6" s="393"/>
      <c r="FU6" s="393"/>
      <c r="FV6" s="393"/>
      <c r="FW6" s="393"/>
      <c r="FX6" s="393"/>
      <c r="FY6" s="393"/>
      <c r="FZ6" s="393"/>
      <c r="GA6" s="393"/>
      <c r="GB6" s="393"/>
      <c r="GC6" s="393"/>
      <c r="GD6" s="393"/>
      <c r="GE6" s="393"/>
      <c r="GF6" s="393"/>
      <c r="GG6" s="393"/>
      <c r="GH6" s="393"/>
      <c r="GI6" s="393"/>
      <c r="GJ6" s="393"/>
      <c r="GK6" s="393"/>
      <c r="GL6" s="393"/>
      <c r="GM6" s="393"/>
      <c r="GN6" s="393"/>
      <c r="GO6" s="393"/>
      <c r="GP6" s="393"/>
      <c r="GQ6" s="393"/>
      <c r="GR6" s="393"/>
      <c r="GS6" s="393"/>
      <c r="GT6" s="393"/>
      <c r="GU6" s="393"/>
      <c r="GV6" s="393"/>
      <c r="GW6" s="393"/>
      <c r="GX6" s="393"/>
      <c r="GY6" s="393"/>
      <c r="GZ6" s="393"/>
      <c r="HA6" s="393"/>
    </row>
    <row r="7" s="403" customFormat="true" ht="6.6" hidden="false" customHeight="true" outlineLevel="0" collapsed="false">
      <c r="A7" s="396"/>
      <c r="B7" s="404"/>
      <c r="C7" s="405"/>
      <c r="D7" s="405"/>
      <c r="E7" s="402" t="s">
        <v>421</v>
      </c>
      <c r="F7" s="393"/>
      <c r="G7" s="393"/>
      <c r="H7" s="393"/>
      <c r="I7" s="393"/>
      <c r="J7" s="393"/>
      <c r="K7" s="393"/>
      <c r="L7" s="393"/>
      <c r="M7" s="393"/>
      <c r="N7" s="393"/>
      <c r="O7" s="393"/>
      <c r="P7" s="393"/>
      <c r="Q7" s="393"/>
      <c r="R7" s="393"/>
      <c r="S7" s="393"/>
      <c r="T7" s="393"/>
      <c r="U7" s="393"/>
      <c r="V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AZ7" s="393"/>
      <c r="BA7" s="393"/>
      <c r="BB7" s="393"/>
      <c r="BC7" s="393"/>
      <c r="BD7" s="393"/>
      <c r="BE7" s="393"/>
      <c r="BF7" s="393"/>
      <c r="BG7" s="393"/>
      <c r="BH7" s="393"/>
      <c r="BI7" s="393"/>
      <c r="BJ7" s="393"/>
      <c r="BK7" s="393"/>
      <c r="BL7" s="393"/>
      <c r="BM7" s="393"/>
      <c r="BN7" s="393"/>
      <c r="BO7" s="393"/>
      <c r="BP7" s="393"/>
      <c r="BQ7" s="393"/>
      <c r="BR7" s="393"/>
      <c r="BS7" s="393"/>
      <c r="BT7" s="393"/>
      <c r="BU7" s="393"/>
      <c r="BV7" s="393"/>
      <c r="BW7" s="393"/>
      <c r="BX7" s="393"/>
      <c r="BY7" s="393"/>
      <c r="BZ7" s="393"/>
      <c r="CA7" s="393"/>
      <c r="CB7" s="393"/>
      <c r="CC7" s="393"/>
      <c r="CD7" s="393"/>
      <c r="CE7" s="393"/>
      <c r="CF7" s="393"/>
      <c r="CG7" s="393"/>
      <c r="CH7" s="393"/>
      <c r="CI7" s="393"/>
      <c r="CJ7" s="393"/>
      <c r="CK7" s="393"/>
      <c r="CL7" s="393"/>
      <c r="CM7" s="393"/>
      <c r="CN7" s="393"/>
      <c r="CO7" s="393"/>
      <c r="CP7" s="393"/>
      <c r="CQ7" s="393"/>
      <c r="CR7" s="393"/>
      <c r="CS7" s="393"/>
      <c r="CT7" s="393"/>
      <c r="CU7" s="393"/>
      <c r="CV7" s="393"/>
      <c r="CW7" s="393"/>
      <c r="CX7" s="393"/>
      <c r="CY7" s="393"/>
      <c r="CZ7" s="393"/>
      <c r="DA7" s="393"/>
      <c r="DB7" s="393"/>
      <c r="DC7" s="393"/>
      <c r="DD7" s="393"/>
      <c r="DE7" s="393"/>
      <c r="DF7" s="393"/>
      <c r="DG7" s="393"/>
      <c r="DH7" s="393"/>
      <c r="DI7" s="393"/>
      <c r="DJ7" s="393"/>
      <c r="DK7" s="393"/>
      <c r="DL7" s="393"/>
      <c r="DM7" s="393"/>
      <c r="DN7" s="393"/>
      <c r="DO7" s="393"/>
      <c r="DP7" s="393"/>
      <c r="DQ7" s="393"/>
      <c r="DR7" s="393"/>
      <c r="DS7" s="393"/>
      <c r="DT7" s="393"/>
      <c r="DU7" s="393"/>
      <c r="DV7" s="393"/>
      <c r="DW7" s="393"/>
      <c r="DX7" s="393"/>
      <c r="DY7" s="393"/>
      <c r="DZ7" s="393"/>
      <c r="EA7" s="393"/>
      <c r="EB7" s="393"/>
      <c r="EC7" s="393"/>
      <c r="ED7" s="393"/>
      <c r="EE7" s="393"/>
      <c r="EF7" s="393"/>
      <c r="EG7" s="393"/>
      <c r="EH7" s="393"/>
      <c r="EI7" s="393"/>
      <c r="EJ7" s="393"/>
      <c r="EK7" s="393"/>
      <c r="EL7" s="393"/>
      <c r="EM7" s="393"/>
      <c r="EN7" s="393"/>
      <c r="EO7" s="393"/>
      <c r="EP7" s="393"/>
      <c r="EQ7" s="393"/>
      <c r="ER7" s="393"/>
      <c r="ES7" s="393"/>
      <c r="ET7" s="393"/>
      <c r="EU7" s="393"/>
      <c r="EV7" s="393"/>
      <c r="EW7" s="393"/>
      <c r="EX7" s="393"/>
      <c r="EY7" s="393"/>
      <c r="EZ7" s="393"/>
      <c r="FA7" s="393"/>
      <c r="FB7" s="393"/>
      <c r="FC7" s="393"/>
      <c r="FD7" s="393"/>
      <c r="FE7" s="393"/>
      <c r="FF7" s="393"/>
      <c r="FG7" s="393"/>
      <c r="FH7" s="393"/>
      <c r="FI7" s="393"/>
      <c r="FJ7" s="393"/>
      <c r="FK7" s="393"/>
      <c r="FL7" s="393"/>
      <c r="FM7" s="393"/>
      <c r="FN7" s="393"/>
      <c r="FO7" s="393"/>
      <c r="FP7" s="393"/>
      <c r="FQ7" s="393"/>
      <c r="FR7" s="393"/>
      <c r="FS7" s="393"/>
      <c r="FT7" s="393"/>
      <c r="FU7" s="393"/>
      <c r="FV7" s="393"/>
      <c r="FW7" s="393"/>
      <c r="FX7" s="393"/>
      <c r="FY7" s="393"/>
      <c r="FZ7" s="393"/>
      <c r="GA7" s="393"/>
      <c r="GB7" s="393"/>
      <c r="GC7" s="393"/>
      <c r="GD7" s="393"/>
      <c r="GE7" s="393"/>
      <c r="GF7" s="393"/>
      <c r="GG7" s="393"/>
      <c r="GH7" s="393"/>
      <c r="GI7" s="393"/>
      <c r="GJ7" s="393"/>
      <c r="GK7" s="393"/>
      <c r="GL7" s="393"/>
      <c r="GM7" s="393"/>
      <c r="GN7" s="393"/>
      <c r="GO7" s="393"/>
      <c r="GP7" s="393"/>
      <c r="GQ7" s="393"/>
      <c r="GR7" s="393"/>
      <c r="GS7" s="393"/>
      <c r="GT7" s="393"/>
      <c r="GU7" s="393"/>
      <c r="GV7" s="393"/>
      <c r="GW7" s="393"/>
      <c r="GX7" s="393"/>
      <c r="GY7" s="393"/>
      <c r="GZ7" s="393"/>
      <c r="HA7" s="393"/>
    </row>
    <row r="8" s="403" customFormat="true" ht="6" hidden="false" customHeight="true" outlineLevel="0" collapsed="false">
      <c r="A8" s="396"/>
      <c r="B8" s="404"/>
      <c r="C8" s="405" t="s">
        <v>422</v>
      </c>
      <c r="D8" s="404" t="s">
        <v>423</v>
      </c>
      <c r="E8" s="402"/>
      <c r="F8" s="393"/>
      <c r="G8" s="393"/>
      <c r="H8" s="393"/>
      <c r="I8" s="393"/>
      <c r="J8" s="393"/>
      <c r="K8" s="393"/>
      <c r="L8" s="393"/>
      <c r="M8" s="393"/>
      <c r="N8" s="393"/>
      <c r="O8" s="393"/>
      <c r="P8" s="393"/>
      <c r="Q8" s="393"/>
      <c r="R8" s="393"/>
      <c r="S8" s="393"/>
      <c r="T8" s="393"/>
      <c r="U8" s="393"/>
      <c r="V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AZ8" s="393"/>
      <c r="BA8" s="393"/>
      <c r="BB8" s="393"/>
      <c r="BC8" s="393"/>
      <c r="BD8" s="393"/>
      <c r="BE8" s="393"/>
      <c r="BF8" s="393"/>
      <c r="BG8" s="393"/>
      <c r="BH8" s="393"/>
      <c r="BI8" s="393"/>
      <c r="BJ8" s="393"/>
      <c r="BK8" s="393"/>
      <c r="BL8" s="393"/>
      <c r="BM8" s="393"/>
      <c r="BN8" s="393"/>
      <c r="BO8" s="393"/>
      <c r="BP8" s="393"/>
      <c r="BQ8" s="393"/>
      <c r="BR8" s="393"/>
      <c r="BS8" s="393"/>
      <c r="BT8" s="393"/>
      <c r="BU8" s="393"/>
      <c r="BV8" s="393"/>
      <c r="BW8" s="393"/>
      <c r="BX8" s="393"/>
      <c r="BY8" s="393"/>
      <c r="BZ8" s="393"/>
      <c r="CA8" s="393"/>
      <c r="CB8" s="393"/>
      <c r="CC8" s="393"/>
      <c r="CD8" s="393"/>
      <c r="CE8" s="393"/>
      <c r="CF8" s="393"/>
      <c r="CG8" s="393"/>
      <c r="CH8" s="393"/>
      <c r="CI8" s="393"/>
      <c r="CJ8" s="393"/>
      <c r="CK8" s="393"/>
      <c r="CL8" s="393"/>
      <c r="CM8" s="393"/>
      <c r="CN8" s="393"/>
      <c r="CO8" s="393"/>
      <c r="CP8" s="393"/>
      <c r="CQ8" s="393"/>
      <c r="CR8" s="393"/>
      <c r="CS8" s="393"/>
      <c r="CT8" s="393"/>
      <c r="CU8" s="393"/>
      <c r="CV8" s="393"/>
      <c r="CW8" s="393"/>
      <c r="CX8" s="393"/>
      <c r="CY8" s="393"/>
      <c r="CZ8" s="393"/>
      <c r="DA8" s="393"/>
      <c r="DB8" s="393"/>
      <c r="DC8" s="393"/>
      <c r="DD8" s="393"/>
      <c r="DE8" s="393"/>
      <c r="DF8" s="393"/>
      <c r="DG8" s="393"/>
      <c r="DH8" s="393"/>
      <c r="DI8" s="393"/>
      <c r="DJ8" s="393"/>
      <c r="DK8" s="393"/>
      <c r="DL8" s="393"/>
      <c r="DM8" s="393"/>
      <c r="DN8" s="393"/>
      <c r="DO8" s="393"/>
      <c r="DP8" s="393"/>
      <c r="DQ8" s="393"/>
      <c r="DR8" s="393"/>
      <c r="DS8" s="393"/>
      <c r="DT8" s="393"/>
      <c r="DU8" s="393"/>
      <c r="DV8" s="393"/>
      <c r="DW8" s="393"/>
      <c r="DX8" s="393"/>
      <c r="DY8" s="393"/>
      <c r="DZ8" s="393"/>
      <c r="EA8" s="393"/>
      <c r="EB8" s="393"/>
      <c r="EC8" s="393"/>
      <c r="ED8" s="393"/>
      <c r="EE8" s="393"/>
      <c r="EF8" s="393"/>
      <c r="EG8" s="393"/>
      <c r="EH8" s="393"/>
      <c r="EI8" s="393"/>
      <c r="EJ8" s="393"/>
      <c r="EK8" s="393"/>
      <c r="EL8" s="393"/>
      <c r="EM8" s="393"/>
      <c r="EN8" s="393"/>
      <c r="EO8" s="393"/>
      <c r="EP8" s="393"/>
      <c r="EQ8" s="393"/>
      <c r="ER8" s="393"/>
      <c r="ES8" s="393"/>
      <c r="ET8" s="393"/>
      <c r="EU8" s="393"/>
      <c r="EV8" s="393"/>
      <c r="EW8" s="393"/>
      <c r="EX8" s="393"/>
      <c r="EY8" s="393"/>
      <c r="EZ8" s="393"/>
      <c r="FA8" s="393"/>
      <c r="FB8" s="393"/>
      <c r="FC8" s="393"/>
      <c r="FD8" s="393"/>
      <c r="FE8" s="393"/>
      <c r="FF8" s="393"/>
      <c r="FG8" s="393"/>
      <c r="FH8" s="393"/>
      <c r="FI8" s="393"/>
      <c r="FJ8" s="393"/>
      <c r="FK8" s="393"/>
      <c r="FL8" s="393"/>
      <c r="FM8" s="393"/>
      <c r="FN8" s="393"/>
      <c r="FO8" s="393"/>
      <c r="FP8" s="393"/>
      <c r="FQ8" s="393"/>
      <c r="FR8" s="393"/>
      <c r="FS8" s="393"/>
      <c r="FT8" s="393"/>
      <c r="FU8" s="393"/>
      <c r="FV8" s="393"/>
      <c r="FW8" s="393"/>
      <c r="FX8" s="393"/>
      <c r="FY8" s="393"/>
      <c r="FZ8" s="393"/>
      <c r="GA8" s="393"/>
      <c r="GB8" s="393"/>
      <c r="GC8" s="393"/>
      <c r="GD8" s="393"/>
      <c r="GE8" s="393"/>
      <c r="GF8" s="393"/>
      <c r="GG8" s="393"/>
      <c r="GH8" s="393"/>
      <c r="GI8" s="393"/>
      <c r="GJ8" s="393"/>
      <c r="GK8" s="393"/>
      <c r="GL8" s="393"/>
      <c r="GM8" s="393"/>
      <c r="GN8" s="393"/>
      <c r="GO8" s="393"/>
      <c r="GP8" s="393"/>
      <c r="GQ8" s="393"/>
      <c r="GR8" s="393"/>
      <c r="GS8" s="393"/>
      <c r="GT8" s="393"/>
      <c r="GU8" s="393"/>
      <c r="GV8" s="393"/>
      <c r="GW8" s="393"/>
      <c r="GX8" s="393"/>
      <c r="GY8" s="393"/>
      <c r="GZ8" s="393"/>
      <c r="HA8" s="393"/>
    </row>
    <row r="9" s="403" customFormat="true" ht="6.6" hidden="false" customHeight="true" outlineLevel="0" collapsed="false">
      <c r="A9" s="396"/>
      <c r="B9" s="404"/>
      <c r="C9" s="405"/>
      <c r="D9" s="404"/>
      <c r="E9" s="406" t="s">
        <v>424</v>
      </c>
      <c r="F9" s="393"/>
      <c r="G9" s="393"/>
      <c r="H9" s="393"/>
      <c r="I9" s="393"/>
      <c r="J9" s="393"/>
      <c r="K9" s="393"/>
      <c r="L9" s="393"/>
      <c r="M9" s="393"/>
      <c r="N9" s="393"/>
      <c r="O9" s="393"/>
      <c r="P9" s="393"/>
      <c r="Q9" s="393"/>
      <c r="R9" s="393"/>
      <c r="S9" s="393"/>
      <c r="T9" s="393"/>
      <c r="U9" s="393"/>
      <c r="V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AZ9" s="393"/>
      <c r="BA9" s="393"/>
      <c r="BB9" s="393"/>
      <c r="BC9" s="393"/>
      <c r="BD9" s="393"/>
      <c r="BE9" s="393"/>
      <c r="BF9" s="393"/>
      <c r="BG9" s="393"/>
      <c r="BH9" s="393"/>
      <c r="BI9" s="393"/>
      <c r="BJ9" s="393"/>
      <c r="BK9" s="393"/>
      <c r="BL9" s="393"/>
      <c r="BM9" s="393"/>
      <c r="BN9" s="393"/>
      <c r="BO9" s="393"/>
      <c r="BP9" s="393"/>
      <c r="BQ9" s="393"/>
      <c r="BR9" s="393"/>
      <c r="BS9" s="393"/>
      <c r="BT9" s="393"/>
      <c r="BU9" s="393"/>
      <c r="BV9" s="393"/>
      <c r="BW9" s="393"/>
      <c r="BX9" s="393"/>
      <c r="BY9" s="393"/>
      <c r="BZ9" s="393"/>
      <c r="CA9" s="393"/>
      <c r="CB9" s="393"/>
      <c r="CC9" s="393"/>
      <c r="CD9" s="393"/>
      <c r="CE9" s="393"/>
      <c r="CF9" s="393"/>
      <c r="CG9" s="393"/>
      <c r="CH9" s="393"/>
      <c r="CI9" s="393"/>
      <c r="CJ9" s="393"/>
      <c r="CK9" s="393"/>
      <c r="CL9" s="393"/>
      <c r="CM9" s="393"/>
      <c r="CN9" s="393"/>
      <c r="CO9" s="393"/>
      <c r="CP9" s="393"/>
      <c r="CQ9" s="393"/>
      <c r="CR9" s="393"/>
      <c r="CS9" s="393"/>
      <c r="CT9" s="393"/>
      <c r="CU9" s="393"/>
      <c r="CV9" s="393"/>
      <c r="CW9" s="393"/>
      <c r="CX9" s="393"/>
      <c r="CY9" s="393"/>
      <c r="CZ9" s="393"/>
      <c r="DA9" s="393"/>
      <c r="DB9" s="393"/>
      <c r="DC9" s="393"/>
      <c r="DD9" s="393"/>
      <c r="DE9" s="393"/>
      <c r="DF9" s="393"/>
      <c r="DG9" s="393"/>
      <c r="DH9" s="393"/>
      <c r="DI9" s="393"/>
      <c r="DJ9" s="393"/>
      <c r="DK9" s="393"/>
      <c r="DL9" s="393"/>
      <c r="DM9" s="393"/>
      <c r="DN9" s="393"/>
      <c r="DO9" s="393"/>
      <c r="DP9" s="393"/>
      <c r="DQ9" s="393"/>
      <c r="DR9" s="393"/>
      <c r="DS9" s="393"/>
      <c r="DT9" s="393"/>
      <c r="DU9" s="393"/>
      <c r="DV9" s="393"/>
      <c r="DW9" s="393"/>
      <c r="DX9" s="393"/>
      <c r="DY9" s="393"/>
      <c r="DZ9" s="393"/>
      <c r="EA9" s="393"/>
      <c r="EB9" s="393"/>
      <c r="EC9" s="393"/>
      <c r="ED9" s="393"/>
      <c r="EE9" s="393"/>
      <c r="EF9" s="393"/>
      <c r="EG9" s="393"/>
      <c r="EH9" s="393"/>
      <c r="EI9" s="393"/>
      <c r="EJ9" s="393"/>
      <c r="EK9" s="393"/>
      <c r="EL9" s="393"/>
      <c r="EM9" s="393"/>
      <c r="EN9" s="393"/>
      <c r="EO9" s="393"/>
      <c r="EP9" s="393"/>
      <c r="EQ9" s="393"/>
      <c r="ER9" s="393"/>
      <c r="ES9" s="393"/>
      <c r="ET9" s="393"/>
      <c r="EU9" s="393"/>
      <c r="EV9" s="393"/>
      <c r="EW9" s="393"/>
      <c r="EX9" s="393"/>
      <c r="EY9" s="393"/>
      <c r="EZ9" s="393"/>
      <c r="FA9" s="393"/>
      <c r="FB9" s="393"/>
      <c r="FC9" s="393"/>
      <c r="FD9" s="393"/>
      <c r="FE9" s="393"/>
      <c r="FF9" s="393"/>
      <c r="FG9" s="393"/>
      <c r="FH9" s="393"/>
      <c r="FI9" s="393"/>
      <c r="FJ9" s="393"/>
      <c r="FK9" s="393"/>
      <c r="FL9" s="393"/>
      <c r="FM9" s="393"/>
      <c r="FN9" s="393"/>
      <c r="FO9" s="393"/>
      <c r="FP9" s="393"/>
      <c r="FQ9" s="393"/>
      <c r="FR9" s="393"/>
      <c r="FS9" s="393"/>
      <c r="FT9" s="393"/>
      <c r="FU9" s="393"/>
      <c r="FV9" s="393"/>
      <c r="FW9" s="393"/>
      <c r="FX9" s="393"/>
      <c r="FY9" s="393"/>
      <c r="FZ9" s="393"/>
      <c r="GA9" s="393"/>
      <c r="GB9" s="393"/>
      <c r="GC9" s="393"/>
      <c r="GD9" s="393"/>
      <c r="GE9" s="393"/>
      <c r="GF9" s="393"/>
      <c r="GG9" s="393"/>
      <c r="GH9" s="393"/>
      <c r="GI9" s="393"/>
      <c r="GJ9" s="393"/>
      <c r="GK9" s="393"/>
      <c r="GL9" s="393"/>
      <c r="GM9" s="393"/>
      <c r="GN9" s="393"/>
      <c r="GO9" s="393"/>
      <c r="GP9" s="393"/>
      <c r="GQ9" s="393"/>
      <c r="GR9" s="393"/>
      <c r="GS9" s="393"/>
      <c r="GT9" s="393"/>
      <c r="GU9" s="393"/>
      <c r="GV9" s="393"/>
      <c r="GW9" s="393"/>
      <c r="GX9" s="393"/>
      <c r="GY9" s="393"/>
      <c r="GZ9" s="393"/>
      <c r="HA9" s="393"/>
    </row>
    <row r="10" s="409" customFormat="true" ht="12.75" hidden="false" customHeight="true" outlineLevel="0" collapsed="false">
      <c r="A10" s="396"/>
      <c r="B10" s="407"/>
      <c r="C10" s="408"/>
      <c r="D10" s="407"/>
      <c r="E10" s="406"/>
      <c r="F10" s="393"/>
      <c r="G10" s="393"/>
      <c r="H10" s="393"/>
      <c r="I10" s="393"/>
      <c r="J10" s="393"/>
      <c r="K10" s="393"/>
      <c r="L10" s="393"/>
      <c r="M10" s="393"/>
      <c r="N10" s="393"/>
      <c r="O10" s="393"/>
      <c r="P10" s="393"/>
      <c r="Q10" s="393"/>
      <c r="R10" s="393"/>
      <c r="S10" s="393"/>
      <c r="T10" s="393"/>
      <c r="U10" s="393"/>
      <c r="V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AZ10" s="393"/>
      <c r="BA10" s="393"/>
      <c r="BB10" s="393"/>
      <c r="BC10" s="393"/>
      <c r="BD10" s="393"/>
      <c r="BE10" s="393"/>
      <c r="BF10" s="393"/>
      <c r="BG10" s="393"/>
      <c r="BH10" s="393"/>
      <c r="BI10" s="393"/>
      <c r="BJ10" s="393"/>
      <c r="BK10" s="393"/>
      <c r="BL10" s="393"/>
      <c r="BM10" s="393"/>
      <c r="BN10" s="393"/>
      <c r="BO10" s="393"/>
      <c r="BP10" s="393"/>
      <c r="BQ10" s="393"/>
      <c r="BR10" s="393"/>
      <c r="BS10" s="393"/>
      <c r="BT10" s="393"/>
      <c r="BU10" s="393"/>
      <c r="BV10" s="393"/>
      <c r="BW10" s="393"/>
      <c r="BX10" s="393"/>
      <c r="BY10" s="393"/>
      <c r="BZ10" s="393"/>
      <c r="CA10" s="393"/>
      <c r="CB10" s="393"/>
      <c r="CC10" s="393"/>
      <c r="CD10" s="393"/>
      <c r="CE10" s="393"/>
      <c r="CF10" s="393"/>
      <c r="CG10" s="393"/>
      <c r="CH10" s="393"/>
      <c r="CI10" s="393"/>
      <c r="CJ10" s="393"/>
      <c r="CK10" s="393"/>
      <c r="CL10" s="393"/>
      <c r="CM10" s="393"/>
      <c r="CN10" s="393"/>
      <c r="CO10" s="393"/>
      <c r="CP10" s="393"/>
      <c r="CQ10" s="393"/>
      <c r="CR10" s="393"/>
      <c r="CS10" s="393"/>
      <c r="CT10" s="393"/>
      <c r="CU10" s="393"/>
      <c r="CV10" s="393"/>
      <c r="CW10" s="393"/>
      <c r="CX10" s="393"/>
      <c r="CY10" s="393"/>
      <c r="CZ10" s="393"/>
      <c r="DA10" s="393"/>
      <c r="DB10" s="393"/>
      <c r="DC10" s="393"/>
      <c r="DD10" s="393"/>
      <c r="DE10" s="393"/>
      <c r="DF10" s="393"/>
      <c r="DG10" s="393"/>
      <c r="DH10" s="393"/>
      <c r="DI10" s="393"/>
      <c r="DJ10" s="393"/>
      <c r="DK10" s="393"/>
      <c r="DL10" s="393"/>
      <c r="DM10" s="393"/>
      <c r="DN10" s="393"/>
      <c r="DO10" s="393"/>
      <c r="DP10" s="393"/>
      <c r="DQ10" s="393"/>
      <c r="DR10" s="393"/>
      <c r="DS10" s="393"/>
      <c r="DT10" s="393"/>
      <c r="DU10" s="393"/>
      <c r="DV10" s="393"/>
      <c r="DW10" s="393"/>
      <c r="DX10" s="393"/>
      <c r="DY10" s="393"/>
      <c r="DZ10" s="393"/>
      <c r="EA10" s="393"/>
      <c r="EB10" s="393"/>
      <c r="EC10" s="393"/>
      <c r="ED10" s="393"/>
      <c r="EE10" s="393"/>
      <c r="EF10" s="393"/>
      <c r="EG10" s="393"/>
      <c r="EH10" s="393"/>
      <c r="EI10" s="393"/>
      <c r="EJ10" s="393"/>
      <c r="EK10" s="393"/>
      <c r="EL10" s="393"/>
      <c r="EM10" s="393"/>
      <c r="EN10" s="393"/>
      <c r="EO10" s="393"/>
      <c r="EP10" s="393"/>
      <c r="EQ10" s="393"/>
      <c r="ER10" s="393"/>
      <c r="ES10" s="393"/>
      <c r="ET10" s="393"/>
      <c r="EU10" s="393"/>
      <c r="EV10" s="393"/>
      <c r="EW10" s="393"/>
      <c r="EX10" s="393"/>
      <c r="EY10" s="393"/>
      <c r="EZ10" s="393"/>
      <c r="FA10" s="393"/>
      <c r="FB10" s="393"/>
      <c r="FC10" s="393"/>
      <c r="FD10" s="393"/>
      <c r="FE10" s="393"/>
      <c r="FF10" s="393"/>
      <c r="FG10" s="393"/>
      <c r="FH10" s="393"/>
      <c r="FI10" s="393"/>
      <c r="FJ10" s="393"/>
      <c r="FK10" s="393"/>
      <c r="FL10" s="393"/>
      <c r="FM10" s="393"/>
      <c r="FN10" s="393"/>
      <c r="FO10" s="393"/>
      <c r="FP10" s="393"/>
      <c r="FQ10" s="393"/>
      <c r="FR10" s="393"/>
      <c r="FS10" s="393"/>
      <c r="FT10" s="393"/>
      <c r="FU10" s="393"/>
      <c r="FV10" s="393"/>
      <c r="FW10" s="393"/>
      <c r="FX10" s="393"/>
      <c r="FY10" s="393"/>
      <c r="FZ10" s="393"/>
      <c r="GA10" s="393"/>
      <c r="GB10" s="393"/>
      <c r="GC10" s="393"/>
      <c r="GD10" s="393"/>
      <c r="GE10" s="393"/>
      <c r="GF10" s="393"/>
      <c r="GG10" s="393"/>
      <c r="GH10" s="393"/>
      <c r="GI10" s="393"/>
      <c r="GJ10" s="393"/>
      <c r="GK10" s="393"/>
      <c r="GL10" s="393"/>
      <c r="GM10" s="393"/>
      <c r="GN10" s="393"/>
      <c r="GO10" s="393"/>
      <c r="GP10" s="393"/>
      <c r="GQ10" s="393"/>
      <c r="GR10" s="393"/>
      <c r="GS10" s="393"/>
      <c r="GT10" s="393"/>
      <c r="GU10" s="393"/>
      <c r="GV10" s="393"/>
      <c r="GW10" s="393"/>
      <c r="GX10" s="393"/>
      <c r="GY10" s="393"/>
      <c r="GZ10" s="393"/>
      <c r="HA10" s="393"/>
    </row>
    <row r="11" customFormat="false" ht="39.75" hidden="false" customHeight="true" outlineLevel="0" collapsed="false">
      <c r="A11" s="410" t="s">
        <v>382</v>
      </c>
      <c r="B11" s="411" t="n">
        <v>8068</v>
      </c>
      <c r="C11" s="411" t="n">
        <v>4235</v>
      </c>
      <c r="D11" s="411" t="n">
        <v>1247</v>
      </c>
      <c r="E11" s="411" t="n">
        <v>2586</v>
      </c>
    </row>
    <row r="12" customFormat="false" ht="21" hidden="false" customHeight="true" outlineLevel="0" collapsed="false">
      <c r="A12" s="410" t="s">
        <v>388</v>
      </c>
      <c r="B12" s="411" t="n">
        <v>30971</v>
      </c>
      <c r="C12" s="411" t="n">
        <v>15598</v>
      </c>
      <c r="D12" s="411" t="n">
        <v>5391</v>
      </c>
      <c r="E12" s="411" t="n">
        <v>9982</v>
      </c>
    </row>
    <row r="13" customFormat="false" ht="21" hidden="false" customHeight="true" outlineLevel="0" collapsed="false">
      <c r="A13" s="412" t="s">
        <v>389</v>
      </c>
      <c r="B13" s="411" t="n">
        <v>5391</v>
      </c>
      <c r="C13" s="411" t="n">
        <v>0</v>
      </c>
      <c r="D13" s="411" t="n">
        <v>5391</v>
      </c>
      <c r="E13" s="411" t="n">
        <v>0</v>
      </c>
    </row>
    <row r="14" customFormat="false" ht="21" hidden="false" customHeight="true" outlineLevel="0" collapsed="false">
      <c r="A14" s="412" t="s">
        <v>390</v>
      </c>
      <c r="B14" s="411" t="n">
        <v>3781</v>
      </c>
      <c r="C14" s="411" t="n">
        <v>2286</v>
      </c>
      <c r="D14" s="411" t="n">
        <v>0</v>
      </c>
      <c r="E14" s="411" t="n">
        <v>1495</v>
      </c>
    </row>
    <row r="15" customFormat="false" ht="21" hidden="false" customHeight="true" outlineLevel="0" collapsed="false">
      <c r="A15" s="412" t="s">
        <v>425</v>
      </c>
      <c r="B15" s="411" t="n">
        <v>8171</v>
      </c>
      <c r="C15" s="411" t="n">
        <v>6008</v>
      </c>
      <c r="D15" s="411" t="n">
        <v>0</v>
      </c>
      <c r="E15" s="411" t="n">
        <v>2163</v>
      </c>
    </row>
    <row r="16" customFormat="false" ht="21" hidden="false" customHeight="true" outlineLevel="0" collapsed="false">
      <c r="A16" s="412" t="s">
        <v>392</v>
      </c>
      <c r="B16" s="411" t="n">
        <v>13628</v>
      </c>
      <c r="C16" s="411" t="n">
        <v>7304</v>
      </c>
      <c r="D16" s="411" t="n">
        <v>0</v>
      </c>
      <c r="E16" s="411" t="n">
        <v>6324</v>
      </c>
    </row>
    <row r="17" customFormat="false" ht="21.75" hidden="false" customHeight="true" outlineLevel="0" collapsed="false">
      <c r="A17" s="410" t="s">
        <v>394</v>
      </c>
      <c r="B17" s="411" t="n">
        <v>507</v>
      </c>
      <c r="C17" s="411" t="n">
        <v>9</v>
      </c>
      <c r="D17" s="411" t="n">
        <v>41</v>
      </c>
      <c r="E17" s="411" t="n">
        <v>457</v>
      </c>
    </row>
    <row r="18" customFormat="false" ht="35.25" hidden="false" customHeight="true" outlineLevel="0" collapsed="false">
      <c r="A18" s="413" t="s">
        <v>395</v>
      </c>
      <c r="B18" s="411" t="n">
        <v>39546</v>
      </c>
      <c r="C18" s="411" t="n">
        <v>19842</v>
      </c>
      <c r="D18" s="411" t="n">
        <v>6679</v>
      </c>
      <c r="E18" s="411" t="n">
        <v>13025</v>
      </c>
    </row>
    <row r="19" customFormat="false" ht="12.75" hidden="false" customHeight="true" outlineLevel="0" collapsed="false">
      <c r="A19" s="414"/>
      <c r="B19" s="411"/>
      <c r="C19" s="411"/>
      <c r="D19" s="411"/>
      <c r="E19" s="411"/>
    </row>
    <row r="20" customFormat="false" ht="138.75" hidden="false" customHeight="true" outlineLevel="0" collapsed="false">
      <c r="A20" s="414" t="s">
        <v>262</v>
      </c>
      <c r="B20" s="414"/>
      <c r="C20" s="414"/>
      <c r="D20" s="414"/>
    </row>
    <row r="21" customFormat="false" ht="12.75" hidden="false" customHeight="true" outlineLevel="0" collapsed="false">
      <c r="A21" s="414" t="s">
        <v>426</v>
      </c>
      <c r="B21" s="414"/>
      <c r="C21" s="414"/>
      <c r="D21" s="414"/>
    </row>
    <row r="22" customFormat="false" ht="30" hidden="false" customHeight="true" outlineLevel="0" collapsed="false">
      <c r="A22" s="414"/>
      <c r="B22" s="414"/>
      <c r="C22" s="414"/>
      <c r="D22" s="414"/>
    </row>
    <row r="23" customFormat="false" ht="89.25" hidden="false" customHeight="true" outlineLevel="0" collapsed="false">
      <c r="O23" s="392"/>
      <c r="P23" s="392"/>
      <c r="Q23" s="392"/>
      <c r="R23" s="392"/>
      <c r="S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392"/>
      <c r="BG23" s="392"/>
      <c r="BH23" s="392"/>
      <c r="BI23" s="392"/>
      <c r="BJ23" s="392"/>
      <c r="BK23" s="392"/>
      <c r="BL23" s="392"/>
      <c r="BM23" s="392"/>
      <c r="BN23" s="392"/>
      <c r="BO23" s="392"/>
      <c r="BP23" s="392"/>
      <c r="BQ23" s="392"/>
      <c r="BR23" s="392"/>
      <c r="BS23" s="392"/>
      <c r="BT23" s="392"/>
      <c r="BU23" s="392"/>
      <c r="BV23" s="392"/>
      <c r="BW23" s="392"/>
      <c r="BX23" s="392"/>
      <c r="BY23" s="392"/>
      <c r="BZ23" s="392"/>
      <c r="CA23" s="392"/>
      <c r="CB23" s="392"/>
      <c r="CC23" s="392"/>
      <c r="CD23" s="392"/>
      <c r="CE23" s="392"/>
      <c r="CF23" s="392"/>
      <c r="CG23" s="392"/>
      <c r="CH23" s="392"/>
      <c r="CI23" s="392"/>
      <c r="CJ23" s="392"/>
      <c r="CK23" s="392"/>
      <c r="CL23" s="392"/>
      <c r="CM23" s="392"/>
      <c r="CN23" s="392"/>
      <c r="CO23" s="392"/>
      <c r="CP23" s="392"/>
      <c r="CQ23" s="392"/>
      <c r="CR23" s="392"/>
      <c r="CS23" s="392"/>
      <c r="CT23" s="392"/>
      <c r="CU23" s="392"/>
      <c r="CV23" s="392"/>
      <c r="CW23" s="392"/>
      <c r="CX23" s="392"/>
      <c r="CY23" s="392"/>
      <c r="CZ23" s="392"/>
      <c r="DA23" s="392"/>
      <c r="DB23" s="392"/>
      <c r="DC23" s="392"/>
      <c r="DD23" s="392"/>
      <c r="DE23" s="392"/>
      <c r="DF23" s="392"/>
      <c r="DG23" s="392"/>
      <c r="DH23" s="392"/>
      <c r="DI23" s="392"/>
      <c r="DJ23" s="392"/>
      <c r="DK23" s="392"/>
      <c r="DL23" s="392"/>
      <c r="DM23" s="392"/>
      <c r="DN23" s="392"/>
      <c r="DO23" s="392"/>
      <c r="DP23" s="392"/>
      <c r="DQ23" s="392"/>
      <c r="DR23" s="392"/>
      <c r="DS23" s="392"/>
      <c r="DT23" s="392"/>
      <c r="DU23" s="392"/>
      <c r="DV23" s="392"/>
      <c r="DW23" s="392"/>
      <c r="DX23" s="392"/>
      <c r="DY23" s="392"/>
      <c r="DZ23" s="392"/>
      <c r="EA23" s="392"/>
      <c r="EB23" s="392"/>
      <c r="EC23" s="392"/>
      <c r="ED23" s="392"/>
      <c r="EE23" s="392"/>
      <c r="EF23" s="392"/>
      <c r="EG23" s="392"/>
      <c r="EH23" s="392"/>
      <c r="EI23" s="392"/>
      <c r="EJ23" s="392"/>
      <c r="EK23" s="392"/>
      <c r="EL23" s="392"/>
      <c r="EM23" s="392"/>
      <c r="EN23" s="392"/>
      <c r="EO23" s="392"/>
      <c r="EP23" s="392"/>
      <c r="EQ23" s="392"/>
      <c r="ER23" s="392"/>
      <c r="ES23" s="392"/>
      <c r="ET23" s="392"/>
      <c r="EU23" s="392"/>
      <c r="EV23" s="392"/>
      <c r="EW23" s="392"/>
      <c r="EX23" s="392"/>
      <c r="EY23" s="392"/>
      <c r="EZ23" s="392"/>
      <c r="FA23" s="392"/>
      <c r="FB23" s="392"/>
      <c r="FC23" s="392"/>
      <c r="FD23" s="392"/>
      <c r="FE23" s="392"/>
      <c r="FF23" s="392"/>
      <c r="FG23" s="392"/>
      <c r="FH23" s="392"/>
      <c r="FI23" s="392"/>
      <c r="FJ23" s="392"/>
      <c r="FK23" s="392"/>
      <c r="FL23" s="392"/>
      <c r="FM23" s="392"/>
      <c r="FN23" s="392"/>
      <c r="FO23" s="392"/>
      <c r="FP23" s="392"/>
      <c r="FQ23" s="392"/>
      <c r="FR23" s="392"/>
      <c r="FS23" s="392"/>
      <c r="FT23" s="392"/>
      <c r="FU23" s="392"/>
      <c r="FV23" s="392"/>
      <c r="FW23" s="392"/>
      <c r="FX23" s="392"/>
      <c r="FY23" s="392"/>
      <c r="FZ23" s="392"/>
      <c r="GA23" s="392"/>
      <c r="GB23" s="392"/>
      <c r="GC23" s="392"/>
      <c r="GD23" s="392"/>
      <c r="GE23" s="392"/>
      <c r="GF23" s="392"/>
      <c r="GG23" s="392"/>
      <c r="GH23" s="392"/>
      <c r="GI23" s="392"/>
      <c r="GJ23" s="392"/>
      <c r="GK23" s="392"/>
      <c r="GL23" s="392"/>
      <c r="GM23" s="392"/>
      <c r="GN23" s="392"/>
      <c r="GO23" s="392"/>
      <c r="GP23" s="392"/>
      <c r="GQ23" s="392"/>
      <c r="GR23" s="392"/>
      <c r="GS23" s="392"/>
      <c r="GT23" s="392"/>
      <c r="GU23" s="392"/>
      <c r="GV23" s="392"/>
      <c r="GW23" s="392"/>
      <c r="GX23" s="392"/>
      <c r="GY23" s="392"/>
      <c r="GZ23" s="392"/>
      <c r="HA23" s="392"/>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5">
    <mergeCell ref="A1:E1"/>
    <mergeCell ref="A2:E2"/>
    <mergeCell ref="A3:E3"/>
    <mergeCell ref="A4:A10"/>
    <mergeCell ref="B4:B5"/>
    <mergeCell ref="C4:C5"/>
    <mergeCell ref="D4:D5"/>
    <mergeCell ref="E5:E6"/>
    <mergeCell ref="B6:B9"/>
    <mergeCell ref="C6:C7"/>
    <mergeCell ref="D6:D7"/>
    <mergeCell ref="E7:E8"/>
    <mergeCell ref="C8:C9"/>
    <mergeCell ref="D8:D9"/>
    <mergeCell ref="E9:E10"/>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 44&amp;R&amp;8Statistisches Bundesamt, Fachserie 14, Reihe 6.1, 2011</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5" width="30.7"/>
    <col collapsed="false" customWidth="true" hidden="false" outlineLevel="0" max="2" min="2" style="415" width="3.85"/>
    <col collapsed="false" customWidth="true" hidden="false" outlineLevel="0" max="5" min="3" style="415" width="18.7"/>
    <col collapsed="false" customWidth="false" hidden="false" outlineLevel="0" max="257" min="6" style="415" width="11.42"/>
  </cols>
  <sheetData>
    <row r="1" customFormat="false" ht="22.5" hidden="false" customHeight="true" outlineLevel="0" collapsed="false">
      <c r="A1" s="416" t="s">
        <v>427</v>
      </c>
      <c r="B1" s="416"/>
      <c r="C1" s="416"/>
      <c r="D1" s="416"/>
      <c r="E1" s="416"/>
    </row>
    <row r="2" customFormat="false" ht="27.75" hidden="false" customHeight="true" outlineLevel="0" collapsed="false">
      <c r="A2" s="417" t="s">
        <v>428</v>
      </c>
      <c r="B2" s="417"/>
      <c r="C2" s="417"/>
      <c r="D2" s="417"/>
      <c r="E2" s="417"/>
    </row>
    <row r="3" customFormat="false" ht="12.75" hidden="false" customHeight="false" outlineLevel="0" collapsed="false">
      <c r="A3" s="418" t="s">
        <v>342</v>
      </c>
      <c r="B3" s="418"/>
      <c r="C3" s="419" t="s">
        <v>230</v>
      </c>
      <c r="D3" s="420" t="s">
        <v>343</v>
      </c>
      <c r="E3" s="420"/>
      <c r="F3" s="421"/>
    </row>
    <row r="4" customFormat="false" ht="12.75" hidden="false" customHeight="false" outlineLevel="0" collapsed="false">
      <c r="A4" s="422" t="s">
        <v>270</v>
      </c>
      <c r="B4" s="422"/>
      <c r="C4" s="419"/>
      <c r="D4" s="419" t="s">
        <v>231</v>
      </c>
      <c r="E4" s="423" t="s">
        <v>344</v>
      </c>
      <c r="F4" s="421"/>
    </row>
    <row r="5" customFormat="false" ht="42.75" hidden="false" customHeight="true" outlineLevel="0" collapsed="false">
      <c r="B5" s="424"/>
      <c r="C5" s="425" t="s">
        <v>235</v>
      </c>
      <c r="D5" s="424"/>
      <c r="E5" s="424"/>
    </row>
    <row r="6" customFormat="false" ht="15" hidden="false" customHeight="true" outlineLevel="0" collapsed="false">
      <c r="A6" s="426" t="s">
        <v>429</v>
      </c>
      <c r="B6" s="427" t="s">
        <v>272</v>
      </c>
      <c r="C6" s="411" t="n">
        <v>4008</v>
      </c>
      <c r="D6" s="411" t="n">
        <v>321</v>
      </c>
      <c r="E6" s="411" t="n">
        <v>67</v>
      </c>
      <c r="G6" s="428"/>
    </row>
    <row r="7" customFormat="false" ht="15" hidden="false" customHeight="true" outlineLevel="0" collapsed="false">
      <c r="A7" s="426"/>
      <c r="B7" s="427" t="s">
        <v>273</v>
      </c>
      <c r="C7" s="411" t="n">
        <v>1819</v>
      </c>
      <c r="D7" s="411" t="n">
        <v>139</v>
      </c>
      <c r="E7" s="411" t="n">
        <v>36</v>
      </c>
    </row>
    <row r="8" customFormat="false" ht="24" hidden="false" customHeight="true" outlineLevel="0" collapsed="false">
      <c r="A8" s="426" t="s">
        <v>430</v>
      </c>
      <c r="B8" s="427" t="s">
        <v>272</v>
      </c>
      <c r="C8" s="411" t="n">
        <v>1313</v>
      </c>
      <c r="D8" s="411" t="n">
        <v>1043</v>
      </c>
      <c r="E8" s="411" t="n">
        <v>197</v>
      </c>
    </row>
    <row r="9" customFormat="false" ht="15" hidden="false" customHeight="true" outlineLevel="0" collapsed="false">
      <c r="A9" s="426"/>
      <c r="B9" s="427" t="s">
        <v>273</v>
      </c>
      <c r="C9" s="411" t="n">
        <v>442</v>
      </c>
      <c r="D9" s="411" t="n">
        <v>291</v>
      </c>
      <c r="E9" s="411" t="n">
        <v>122</v>
      </c>
    </row>
    <row r="10" customFormat="false" ht="24" hidden="false" customHeight="true" outlineLevel="0" collapsed="false">
      <c r="A10" s="426" t="s">
        <v>431</v>
      </c>
      <c r="B10" s="427" t="s">
        <v>272</v>
      </c>
      <c r="C10" s="411" t="n">
        <v>4694</v>
      </c>
      <c r="D10" s="411" t="n">
        <v>4054</v>
      </c>
      <c r="E10" s="411" t="n">
        <v>562</v>
      </c>
    </row>
    <row r="11" customFormat="false" ht="15" hidden="false" customHeight="true" outlineLevel="0" collapsed="false">
      <c r="A11" s="426"/>
      <c r="B11" s="427" t="s">
        <v>273</v>
      </c>
      <c r="C11" s="411" t="n">
        <v>1158</v>
      </c>
      <c r="D11" s="411" t="n">
        <v>689</v>
      </c>
      <c r="E11" s="411" t="n">
        <v>434</v>
      </c>
    </row>
    <row r="12" customFormat="false" ht="24" hidden="false" customHeight="true" outlineLevel="0" collapsed="false">
      <c r="A12" s="426" t="s">
        <v>432</v>
      </c>
      <c r="B12" s="427" t="s">
        <v>272</v>
      </c>
      <c r="C12" s="411" t="n">
        <v>9331</v>
      </c>
      <c r="D12" s="411" t="n">
        <v>7359</v>
      </c>
      <c r="E12" s="411" t="n">
        <v>1896</v>
      </c>
    </row>
    <row r="13" customFormat="false" ht="15" hidden="false" customHeight="true" outlineLevel="0" collapsed="false">
      <c r="A13" s="426"/>
      <c r="B13" s="427" t="s">
        <v>273</v>
      </c>
      <c r="C13" s="411" t="n">
        <v>2557</v>
      </c>
      <c r="D13" s="411" t="n">
        <v>732</v>
      </c>
      <c r="E13" s="411" t="n">
        <v>1781</v>
      </c>
    </row>
    <row r="14" customFormat="false" ht="24" hidden="false" customHeight="true" outlineLevel="0" collapsed="false">
      <c r="A14" s="426" t="s">
        <v>433</v>
      </c>
      <c r="B14" s="427" t="s">
        <v>272</v>
      </c>
      <c r="C14" s="411" t="n">
        <v>21971</v>
      </c>
      <c r="D14" s="411" t="n">
        <v>12009</v>
      </c>
      <c r="E14" s="411" t="n">
        <v>9904</v>
      </c>
    </row>
    <row r="15" customFormat="false" ht="15" hidden="false" customHeight="true" outlineLevel="0" collapsed="false">
      <c r="A15" s="426"/>
      <c r="B15" s="427" t="s">
        <v>273</v>
      </c>
      <c r="C15" s="411" t="n">
        <v>11501</v>
      </c>
      <c r="D15" s="411" t="n">
        <v>1788</v>
      </c>
      <c r="E15" s="411" t="n">
        <v>9678</v>
      </c>
    </row>
    <row r="16" customFormat="false" ht="24" hidden="false" customHeight="true" outlineLevel="0" collapsed="false">
      <c r="A16" s="426" t="s">
        <v>434</v>
      </c>
      <c r="B16" s="427" t="s">
        <v>272</v>
      </c>
      <c r="C16" s="411" t="n">
        <v>13979</v>
      </c>
      <c r="D16" s="411" t="n">
        <v>4821</v>
      </c>
      <c r="E16" s="411" t="n">
        <v>9140</v>
      </c>
    </row>
    <row r="17" customFormat="false" ht="15" hidden="false" customHeight="true" outlineLevel="0" collapsed="false">
      <c r="A17" s="426"/>
      <c r="B17" s="427" t="s">
        <v>273</v>
      </c>
      <c r="C17" s="411" t="n">
        <v>10068</v>
      </c>
      <c r="D17" s="411" t="n">
        <v>989</v>
      </c>
      <c r="E17" s="411" t="n">
        <v>9063</v>
      </c>
    </row>
    <row r="18" customFormat="false" ht="30" hidden="false" customHeight="true" outlineLevel="0" collapsed="false">
      <c r="A18" s="429" t="s">
        <v>248</v>
      </c>
      <c r="B18" s="427" t="s">
        <v>272</v>
      </c>
      <c r="C18" s="411" t="n">
        <v>55296</v>
      </c>
      <c r="D18" s="411" t="n">
        <v>29607</v>
      </c>
      <c r="E18" s="411" t="n">
        <v>21766</v>
      </c>
    </row>
    <row r="19" customFormat="false" ht="15" hidden="false" customHeight="true" outlineLevel="0" collapsed="false">
      <c r="A19" s="430"/>
      <c r="B19" s="427" t="s">
        <v>273</v>
      </c>
      <c r="C19" s="411" t="n">
        <v>27545</v>
      </c>
      <c r="D19" s="411" t="n">
        <v>4628</v>
      </c>
      <c r="E19" s="411" t="n">
        <v>21114</v>
      </c>
    </row>
    <row r="20" customFormat="false" ht="45" hidden="false" customHeight="true" outlineLevel="0" collapsed="false">
      <c r="B20" s="431"/>
      <c r="C20" s="432" t="s">
        <v>278</v>
      </c>
      <c r="D20" s="431"/>
      <c r="E20" s="431"/>
    </row>
    <row r="21" customFormat="false" ht="15" hidden="false" customHeight="true" outlineLevel="0" collapsed="false">
      <c r="A21" s="426" t="s">
        <v>429</v>
      </c>
      <c r="B21" s="427"/>
      <c r="C21" s="411" t="n">
        <v>3452</v>
      </c>
      <c r="D21" s="411" t="n">
        <v>224</v>
      </c>
      <c r="E21" s="411" t="n">
        <v>62</v>
      </c>
      <c r="G21" s="428"/>
    </row>
    <row r="22" customFormat="false" ht="24" hidden="false" customHeight="true" outlineLevel="0" collapsed="false">
      <c r="A22" s="426" t="s">
        <v>430</v>
      </c>
      <c r="B22" s="427"/>
      <c r="C22" s="411" t="n">
        <v>851</v>
      </c>
      <c r="D22" s="411" t="n">
        <v>629</v>
      </c>
      <c r="E22" s="411" t="n">
        <v>166</v>
      </c>
    </row>
    <row r="23" customFormat="false" ht="24" hidden="false" customHeight="true" outlineLevel="0" collapsed="false">
      <c r="A23" s="426" t="s">
        <v>431</v>
      </c>
      <c r="B23" s="427"/>
      <c r="C23" s="411" t="n">
        <v>3364</v>
      </c>
      <c r="D23" s="411" t="n">
        <v>2897</v>
      </c>
      <c r="E23" s="411" t="n">
        <v>407</v>
      </c>
    </row>
    <row r="24" customFormat="false" ht="24" hidden="false" customHeight="true" outlineLevel="0" collapsed="false">
      <c r="A24" s="426" t="s">
        <v>432</v>
      </c>
      <c r="B24" s="427"/>
      <c r="C24" s="411" t="n">
        <v>5791</v>
      </c>
      <c r="D24" s="411" t="n">
        <v>4658</v>
      </c>
      <c r="E24" s="411" t="n">
        <v>1082</v>
      </c>
    </row>
    <row r="25" customFormat="false" ht="24" hidden="false" customHeight="true" outlineLevel="0" collapsed="false">
      <c r="A25" s="426" t="s">
        <v>433</v>
      </c>
      <c r="B25" s="427"/>
      <c r="C25" s="411" t="n">
        <v>13188</v>
      </c>
      <c r="D25" s="411" t="n">
        <v>7376</v>
      </c>
      <c r="E25" s="411" t="n">
        <v>5778</v>
      </c>
    </row>
    <row r="26" customFormat="false" ht="24" hidden="false" customHeight="true" outlineLevel="0" collapsed="false">
      <c r="A26" s="426" t="s">
        <v>434</v>
      </c>
      <c r="B26" s="427"/>
      <c r="C26" s="411" t="n">
        <v>8938</v>
      </c>
      <c r="D26" s="411" t="n">
        <v>3339</v>
      </c>
      <c r="E26" s="411" t="n">
        <v>5593</v>
      </c>
    </row>
    <row r="27" customFormat="false" ht="30" hidden="false" customHeight="true" outlineLevel="0" collapsed="false">
      <c r="A27" s="429" t="s">
        <v>435</v>
      </c>
      <c r="B27" s="427"/>
      <c r="C27" s="411" t="n">
        <v>35584</v>
      </c>
      <c r="D27" s="411" t="n">
        <v>19123</v>
      </c>
      <c r="E27" s="411" t="n">
        <v>13088</v>
      </c>
    </row>
    <row r="28" customFormat="false" ht="12.75" hidden="false" customHeight="false" outlineLevel="0" collapsed="false">
      <c r="C28" s="411"/>
      <c r="D28" s="411"/>
      <c r="E28" s="411"/>
    </row>
  </sheetData>
  <mergeCells count="6">
    <mergeCell ref="A1:E1"/>
    <mergeCell ref="A2:E2"/>
    <mergeCell ref="A3:B3"/>
    <mergeCell ref="C3:C4"/>
    <mergeCell ref="D3:E3"/>
    <mergeCell ref="A4:B4"/>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L&amp;8Statistisches Bundesamt, Fachserie 14, Reihe 6.1, 2011&amp;R&amp;8 45</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5" width="30.7"/>
    <col collapsed="false" customWidth="true" hidden="false" outlineLevel="0" max="2" min="2" style="415" width="3.85"/>
    <col collapsed="false" customWidth="true" hidden="false" outlineLevel="0" max="5" min="3" style="415" width="18.7"/>
    <col collapsed="false" customWidth="false" hidden="false" outlineLevel="0" max="257" min="6" style="415" width="11.42"/>
  </cols>
  <sheetData>
    <row r="1" customFormat="false" ht="22.5" hidden="false" customHeight="true" outlineLevel="0" collapsed="false">
      <c r="A1" s="416" t="s">
        <v>427</v>
      </c>
      <c r="B1" s="416"/>
      <c r="C1" s="416"/>
      <c r="D1" s="416"/>
      <c r="E1" s="416"/>
    </row>
    <row r="2" customFormat="false" ht="27.75" hidden="false" customHeight="true" outlineLevel="0" collapsed="false">
      <c r="A2" s="417" t="s">
        <v>428</v>
      </c>
      <c r="B2" s="417"/>
      <c r="C2" s="417"/>
      <c r="D2" s="417"/>
      <c r="E2" s="417"/>
    </row>
    <row r="3" customFormat="false" ht="12.75" hidden="false" customHeight="false" outlineLevel="0" collapsed="false">
      <c r="A3" s="433" t="s">
        <v>342</v>
      </c>
      <c r="B3" s="433"/>
      <c r="C3" s="419" t="s">
        <v>230</v>
      </c>
      <c r="D3" s="420" t="s">
        <v>343</v>
      </c>
      <c r="E3" s="420"/>
      <c r="F3" s="421"/>
    </row>
    <row r="4" customFormat="false" ht="12.75" hidden="false" customHeight="false" outlineLevel="0" collapsed="false">
      <c r="A4" s="433"/>
      <c r="B4" s="433"/>
      <c r="C4" s="419"/>
      <c r="D4" s="419" t="s">
        <v>231</v>
      </c>
      <c r="E4" s="423" t="s">
        <v>344</v>
      </c>
      <c r="F4" s="421"/>
    </row>
    <row r="5" customFormat="false" ht="40.5" hidden="false" customHeight="true" outlineLevel="0" collapsed="false">
      <c r="B5" s="434"/>
      <c r="C5" s="435" t="s">
        <v>436</v>
      </c>
      <c r="D5" s="434"/>
      <c r="E5" s="434"/>
    </row>
    <row r="6" customFormat="false" ht="15" hidden="false" customHeight="true" outlineLevel="0" collapsed="false">
      <c r="A6" s="426" t="s">
        <v>437</v>
      </c>
      <c r="B6" s="427"/>
      <c r="C6" s="411" t="n">
        <v>524</v>
      </c>
      <c r="D6" s="411" t="n">
        <v>128</v>
      </c>
      <c r="E6" s="411" t="n">
        <v>27</v>
      </c>
      <c r="G6" s="428"/>
    </row>
    <row r="7" customFormat="false" ht="24" hidden="false" customHeight="true" outlineLevel="0" collapsed="false">
      <c r="A7" s="426" t="s">
        <v>431</v>
      </c>
      <c r="B7" s="427"/>
      <c r="C7" s="411" t="n">
        <v>565</v>
      </c>
      <c r="D7" s="411" t="n">
        <v>482</v>
      </c>
      <c r="E7" s="411" t="n">
        <v>74</v>
      </c>
      <c r="G7" s="428"/>
    </row>
    <row r="8" customFormat="false" ht="24" hidden="false" customHeight="true" outlineLevel="0" collapsed="false">
      <c r="A8" s="426" t="s">
        <v>432</v>
      </c>
      <c r="B8" s="427"/>
      <c r="C8" s="411" t="n">
        <v>1248</v>
      </c>
      <c r="D8" s="411" t="n">
        <v>1030</v>
      </c>
      <c r="E8" s="411" t="n">
        <v>209</v>
      </c>
      <c r="G8" s="428"/>
    </row>
    <row r="9" customFormat="false" ht="24" hidden="false" customHeight="true" outlineLevel="0" collapsed="false">
      <c r="A9" s="426" t="s">
        <v>438</v>
      </c>
      <c r="B9" s="427"/>
      <c r="C9" s="411" t="n">
        <v>2448</v>
      </c>
      <c r="D9" s="411" t="n">
        <v>1254</v>
      </c>
      <c r="E9" s="411" t="n">
        <v>1191</v>
      </c>
      <c r="G9" s="428"/>
    </row>
    <row r="10" customFormat="false" ht="24" hidden="false" customHeight="true" outlineLevel="0" collapsed="false">
      <c r="A10" s="426" t="s">
        <v>434</v>
      </c>
      <c r="B10" s="427"/>
      <c r="C10" s="411" t="n">
        <v>1675</v>
      </c>
      <c r="D10" s="411" t="n">
        <v>680</v>
      </c>
      <c r="E10" s="411" t="n">
        <v>995</v>
      </c>
      <c r="G10" s="428"/>
    </row>
    <row r="11" customFormat="false" ht="30.75" hidden="false" customHeight="true" outlineLevel="0" collapsed="false">
      <c r="A11" s="429" t="s">
        <v>435</v>
      </c>
      <c r="B11" s="427"/>
      <c r="C11" s="411" t="n">
        <v>6460</v>
      </c>
      <c r="D11" s="411" t="n">
        <v>3574</v>
      </c>
      <c r="E11" s="411" t="n">
        <v>2496</v>
      </c>
      <c r="G11" s="428"/>
    </row>
    <row r="12" customFormat="false" ht="40.5" hidden="false" customHeight="true" outlineLevel="0" collapsed="false">
      <c r="B12" s="436"/>
      <c r="C12" s="437" t="s">
        <v>281</v>
      </c>
      <c r="D12" s="437"/>
      <c r="E12" s="437"/>
    </row>
    <row r="13" customFormat="false" ht="15" hidden="false" customHeight="true" outlineLevel="0" collapsed="false">
      <c r="A13" s="426" t="s">
        <v>437</v>
      </c>
      <c r="B13" s="427"/>
      <c r="C13" s="411" t="n">
        <v>256</v>
      </c>
      <c r="D13" s="411" t="n">
        <v>69</v>
      </c>
      <c r="E13" s="438" t="n">
        <v>15</v>
      </c>
    </row>
    <row r="14" customFormat="false" ht="24" hidden="false" customHeight="true" outlineLevel="0" collapsed="false">
      <c r="A14" s="426" t="s">
        <v>431</v>
      </c>
      <c r="B14" s="427"/>
      <c r="C14" s="411" t="n">
        <v>271</v>
      </c>
      <c r="D14" s="411" t="n">
        <v>225</v>
      </c>
      <c r="E14" s="411" t="n">
        <v>41</v>
      </c>
    </row>
    <row r="15" customFormat="false" ht="24" hidden="false" customHeight="true" outlineLevel="0" collapsed="false">
      <c r="A15" s="426" t="s">
        <v>432</v>
      </c>
      <c r="B15" s="427"/>
      <c r="C15" s="411" t="n">
        <v>718</v>
      </c>
      <c r="D15" s="411" t="n">
        <v>573</v>
      </c>
      <c r="E15" s="411" t="n">
        <v>137</v>
      </c>
    </row>
    <row r="16" customFormat="false" ht="24" hidden="false" customHeight="true" outlineLevel="0" collapsed="false">
      <c r="A16" s="426" t="s">
        <v>438</v>
      </c>
      <c r="B16" s="427"/>
      <c r="C16" s="411" t="n">
        <v>1349</v>
      </c>
      <c r="D16" s="411" t="n">
        <v>751</v>
      </c>
      <c r="E16" s="411" t="n">
        <v>595</v>
      </c>
    </row>
    <row r="17" customFormat="false" ht="24" hidden="false" customHeight="true" outlineLevel="0" collapsed="false">
      <c r="A17" s="426" t="s">
        <v>434</v>
      </c>
      <c r="B17" s="427"/>
      <c r="C17" s="411" t="n">
        <v>897</v>
      </c>
      <c r="D17" s="411" t="n">
        <v>291</v>
      </c>
      <c r="E17" s="411" t="n">
        <v>606</v>
      </c>
    </row>
    <row r="18" customFormat="false" ht="30.75" hidden="false" customHeight="true" outlineLevel="0" collapsed="false">
      <c r="A18" s="429" t="s">
        <v>435</v>
      </c>
      <c r="B18" s="427"/>
      <c r="C18" s="411" t="n">
        <v>3491</v>
      </c>
      <c r="D18" s="411" t="n">
        <v>1909</v>
      </c>
      <c r="E18" s="411" t="n">
        <v>1394</v>
      </c>
    </row>
    <row r="19" s="421" customFormat="true" ht="40.5" hidden="false" customHeight="true" outlineLevel="0" collapsed="false">
      <c r="B19" s="436"/>
      <c r="C19" s="437" t="s">
        <v>282</v>
      </c>
      <c r="D19" s="437"/>
      <c r="E19" s="436"/>
    </row>
    <row r="20" s="421" customFormat="true" ht="15" hidden="false" customHeight="true" outlineLevel="0" collapsed="false">
      <c r="A20" s="439" t="s">
        <v>437</v>
      </c>
      <c r="B20" s="427"/>
      <c r="C20" s="440" t="n">
        <v>268</v>
      </c>
      <c r="D20" s="440" t="n">
        <v>59</v>
      </c>
      <c r="E20" s="441" t="n">
        <v>12</v>
      </c>
    </row>
    <row r="21" s="421" customFormat="true" ht="24" hidden="false" customHeight="true" outlineLevel="0" collapsed="false">
      <c r="A21" s="439" t="s">
        <v>431</v>
      </c>
      <c r="B21" s="427"/>
      <c r="C21" s="440" t="n">
        <v>294</v>
      </c>
      <c r="D21" s="440" t="n">
        <v>257</v>
      </c>
      <c r="E21" s="440" t="n">
        <v>33</v>
      </c>
    </row>
    <row r="22" s="421" customFormat="true" ht="24" hidden="false" customHeight="true" outlineLevel="0" collapsed="false">
      <c r="A22" s="439" t="s">
        <v>432</v>
      </c>
      <c r="B22" s="427"/>
      <c r="C22" s="440" t="n">
        <v>530</v>
      </c>
      <c r="D22" s="440" t="n">
        <v>457</v>
      </c>
      <c r="E22" s="440" t="n">
        <v>72</v>
      </c>
    </row>
    <row r="23" s="421" customFormat="true" ht="24" hidden="false" customHeight="true" outlineLevel="0" collapsed="false">
      <c r="A23" s="439" t="s">
        <v>438</v>
      </c>
      <c r="B23" s="427"/>
      <c r="C23" s="440" t="n">
        <v>1099</v>
      </c>
      <c r="D23" s="440" t="n">
        <v>503</v>
      </c>
      <c r="E23" s="440" t="n">
        <v>596</v>
      </c>
    </row>
    <row r="24" s="421" customFormat="true" ht="24" hidden="false" customHeight="true" outlineLevel="0" collapsed="false">
      <c r="A24" s="439" t="s">
        <v>434</v>
      </c>
      <c r="B24" s="427"/>
      <c r="C24" s="440" t="n">
        <v>778</v>
      </c>
      <c r="D24" s="440" t="n">
        <v>389</v>
      </c>
      <c r="E24" s="440" t="n">
        <v>389</v>
      </c>
    </row>
    <row r="25" s="421" customFormat="true" ht="30.75" hidden="false" customHeight="true" outlineLevel="0" collapsed="false">
      <c r="A25" s="442" t="s">
        <v>435</v>
      </c>
      <c r="B25" s="427"/>
      <c r="C25" s="440" t="n">
        <v>2969</v>
      </c>
      <c r="D25" s="440" t="n">
        <v>1665</v>
      </c>
      <c r="E25" s="440" t="n">
        <v>1102</v>
      </c>
    </row>
  </sheetData>
  <mergeCells count="7">
    <mergeCell ref="A1:E1"/>
    <mergeCell ref="A2:E2"/>
    <mergeCell ref="A3:B4"/>
    <mergeCell ref="C3:C4"/>
    <mergeCell ref="D3:E3"/>
    <mergeCell ref="C12:E12"/>
    <mergeCell ref="C19:D19"/>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L&amp;8 46&amp;R&amp;8Statistisches Bundesamt, Fachserie 14, Reihe 6.1, 2011</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5" width="30.7"/>
    <col collapsed="false" customWidth="true" hidden="false" outlineLevel="0" max="2" min="2" style="415" width="3.85"/>
    <col collapsed="false" customWidth="true" hidden="false" outlineLevel="0" max="5" min="3" style="415" width="18.7"/>
    <col collapsed="false" customWidth="false" hidden="false" outlineLevel="0" max="257" min="6" style="415" width="11.42"/>
  </cols>
  <sheetData>
    <row r="1" customFormat="false" ht="22.5" hidden="false" customHeight="true" outlineLevel="0" collapsed="false">
      <c r="A1" s="416" t="s">
        <v>427</v>
      </c>
      <c r="B1" s="416"/>
      <c r="C1" s="416"/>
      <c r="D1" s="416"/>
      <c r="E1" s="416"/>
    </row>
    <row r="2" customFormat="false" ht="27.75" hidden="false" customHeight="true" outlineLevel="0" collapsed="false">
      <c r="A2" s="417" t="s">
        <v>428</v>
      </c>
      <c r="B2" s="417"/>
      <c r="C2" s="417"/>
      <c r="D2" s="417"/>
      <c r="E2" s="417"/>
    </row>
    <row r="3" customFormat="false" ht="12.75" hidden="false" customHeight="false" outlineLevel="0" collapsed="false">
      <c r="A3" s="433" t="s">
        <v>342</v>
      </c>
      <c r="B3" s="433"/>
      <c r="C3" s="419" t="s">
        <v>230</v>
      </c>
      <c r="D3" s="420" t="s">
        <v>343</v>
      </c>
      <c r="E3" s="420"/>
      <c r="F3" s="421"/>
    </row>
    <row r="4" customFormat="false" ht="12.75" hidden="false" customHeight="false" outlineLevel="0" collapsed="false">
      <c r="A4" s="433"/>
      <c r="B4" s="433"/>
      <c r="C4" s="419"/>
      <c r="D4" s="419" t="s">
        <v>231</v>
      </c>
      <c r="E4" s="423" t="s">
        <v>344</v>
      </c>
      <c r="F4" s="421"/>
    </row>
    <row r="5" s="421" customFormat="true" ht="40.5" hidden="false" customHeight="true" outlineLevel="0" collapsed="false">
      <c r="B5" s="436"/>
      <c r="C5" s="437" t="s">
        <v>283</v>
      </c>
      <c r="D5" s="437"/>
      <c r="E5" s="436"/>
    </row>
    <row r="6" customFormat="false" ht="15" hidden="false" customHeight="true" outlineLevel="0" collapsed="false">
      <c r="A6" s="426" t="s">
        <v>437</v>
      </c>
      <c r="B6" s="427"/>
      <c r="C6" s="411" t="n">
        <v>3318</v>
      </c>
      <c r="D6" s="411" t="n">
        <v>605</v>
      </c>
      <c r="E6" s="411" t="n">
        <v>189</v>
      </c>
    </row>
    <row r="7" customFormat="false" ht="24" hidden="false" customHeight="true" outlineLevel="0" collapsed="false">
      <c r="A7" s="426" t="s">
        <v>431</v>
      </c>
      <c r="B7" s="427"/>
      <c r="C7" s="411" t="n">
        <v>2467</v>
      </c>
      <c r="D7" s="411" t="n">
        <v>2122</v>
      </c>
      <c r="E7" s="411" t="n">
        <v>301</v>
      </c>
    </row>
    <row r="8" customFormat="false" ht="24" hidden="false" customHeight="true" outlineLevel="0" collapsed="false">
      <c r="A8" s="426" t="s">
        <v>432</v>
      </c>
      <c r="B8" s="427"/>
      <c r="C8" s="411" t="n">
        <v>3911</v>
      </c>
      <c r="D8" s="411" t="n">
        <v>3150</v>
      </c>
      <c r="E8" s="411" t="n">
        <v>727</v>
      </c>
    </row>
    <row r="9" customFormat="false" ht="24" hidden="false" customHeight="true" outlineLevel="0" collapsed="false">
      <c r="A9" s="426" t="s">
        <v>438</v>
      </c>
      <c r="B9" s="427"/>
      <c r="C9" s="411" t="n">
        <v>8779</v>
      </c>
      <c r="D9" s="411" t="n">
        <v>5060</v>
      </c>
      <c r="E9" s="411" t="n">
        <v>3692</v>
      </c>
    </row>
    <row r="10" customFormat="false" ht="24" hidden="false" customHeight="true" outlineLevel="0" collapsed="false">
      <c r="A10" s="426" t="s">
        <v>434</v>
      </c>
      <c r="B10" s="427"/>
      <c r="C10" s="411" t="n">
        <v>5995</v>
      </c>
      <c r="D10" s="411" t="n">
        <v>2265</v>
      </c>
      <c r="E10" s="411" t="n">
        <v>3725</v>
      </c>
    </row>
    <row r="11" customFormat="false" ht="30.75" hidden="false" customHeight="true" outlineLevel="0" collapsed="false">
      <c r="A11" s="429" t="s">
        <v>435</v>
      </c>
      <c r="B11" s="427"/>
      <c r="C11" s="411" t="n">
        <v>24470</v>
      </c>
      <c r="D11" s="411" t="n">
        <v>13202</v>
      </c>
      <c r="E11" s="411" t="n">
        <v>8634</v>
      </c>
    </row>
    <row r="12" s="421" customFormat="true" ht="40.5" hidden="false" customHeight="true" outlineLevel="0" collapsed="false">
      <c r="B12" s="436"/>
      <c r="C12" s="437" t="s">
        <v>284</v>
      </c>
      <c r="D12" s="437"/>
      <c r="E12" s="436"/>
    </row>
    <row r="13" customFormat="false" ht="15" hidden="false" customHeight="true" outlineLevel="0" collapsed="false">
      <c r="A13" s="426" t="s">
        <v>437</v>
      </c>
      <c r="B13" s="427"/>
      <c r="C13" s="411" t="n">
        <v>461</v>
      </c>
      <c r="D13" s="411" t="n">
        <v>120</v>
      </c>
      <c r="E13" s="411" t="n">
        <v>12</v>
      </c>
    </row>
    <row r="14" customFormat="false" ht="24" hidden="false" customHeight="true" outlineLevel="0" collapsed="false">
      <c r="A14" s="426" t="s">
        <v>431</v>
      </c>
      <c r="B14" s="427"/>
      <c r="C14" s="411" t="n">
        <v>332</v>
      </c>
      <c r="D14" s="411" t="n">
        <v>293</v>
      </c>
      <c r="E14" s="411" t="n">
        <v>32</v>
      </c>
    </row>
    <row r="15" customFormat="false" ht="24" hidden="false" customHeight="true" outlineLevel="0" collapsed="false">
      <c r="A15" s="426" t="s">
        <v>432</v>
      </c>
      <c r="B15" s="427"/>
      <c r="C15" s="411" t="n">
        <v>632</v>
      </c>
      <c r="D15" s="411" t="n">
        <v>478</v>
      </c>
      <c r="E15" s="411" t="n">
        <v>146</v>
      </c>
    </row>
    <row r="16" customFormat="false" ht="24" hidden="false" customHeight="true" outlineLevel="0" collapsed="false">
      <c r="A16" s="426" t="s">
        <v>438</v>
      </c>
      <c r="B16" s="427"/>
      <c r="C16" s="411" t="n">
        <v>1961</v>
      </c>
      <c r="D16" s="411" t="n">
        <v>1062</v>
      </c>
      <c r="E16" s="411" t="n">
        <v>895</v>
      </c>
    </row>
    <row r="17" customFormat="false" ht="24" hidden="false" customHeight="true" outlineLevel="0" collapsed="false">
      <c r="A17" s="426" t="s">
        <v>434</v>
      </c>
      <c r="B17" s="427"/>
      <c r="C17" s="411" t="n">
        <v>1268</v>
      </c>
      <c r="D17" s="411" t="n">
        <v>394</v>
      </c>
      <c r="E17" s="411" t="n">
        <v>873</v>
      </c>
    </row>
    <row r="18" customFormat="false" ht="30" hidden="false" customHeight="true" outlineLevel="0" collapsed="false">
      <c r="A18" s="429" t="s">
        <v>435</v>
      </c>
      <c r="B18" s="427"/>
      <c r="C18" s="411" t="n">
        <v>4654</v>
      </c>
      <c r="D18" s="411" t="n">
        <v>2347</v>
      </c>
      <c r="E18" s="411" t="n">
        <v>1958</v>
      </c>
    </row>
    <row r="19" s="421" customFormat="true" ht="40.5" hidden="false" customHeight="true" outlineLevel="0" collapsed="false">
      <c r="B19" s="436"/>
      <c r="C19" s="437" t="s">
        <v>285</v>
      </c>
      <c r="D19" s="437"/>
      <c r="E19" s="436"/>
    </row>
    <row r="20" s="421" customFormat="true" ht="15" hidden="false" customHeight="true" outlineLevel="0" collapsed="false">
      <c r="A20" s="439" t="s">
        <v>437</v>
      </c>
      <c r="B20" s="427"/>
      <c r="C20" s="440" t="n">
        <v>133</v>
      </c>
      <c r="D20" s="440" t="n">
        <v>106</v>
      </c>
      <c r="E20" s="441" t="n">
        <v>9</v>
      </c>
    </row>
    <row r="21" s="421" customFormat="true" ht="24" hidden="false" customHeight="true" outlineLevel="0" collapsed="false">
      <c r="A21" s="439" t="s">
        <v>431</v>
      </c>
      <c r="B21" s="427"/>
      <c r="C21" s="440" t="n">
        <v>545</v>
      </c>
      <c r="D21" s="440" t="n">
        <v>465</v>
      </c>
      <c r="E21" s="440" t="n">
        <v>68</v>
      </c>
    </row>
    <row r="22" s="421" customFormat="true" ht="24" hidden="false" customHeight="true" outlineLevel="0" collapsed="false">
      <c r="A22" s="439" t="s">
        <v>432</v>
      </c>
      <c r="B22" s="427"/>
      <c r="C22" s="440" t="n">
        <v>1744</v>
      </c>
      <c r="D22" s="440" t="n">
        <v>1288</v>
      </c>
      <c r="E22" s="440" t="n">
        <v>442</v>
      </c>
    </row>
    <row r="23" s="421" customFormat="true" ht="24" hidden="false" customHeight="true" outlineLevel="0" collapsed="false">
      <c r="A23" s="439" t="s">
        <v>438</v>
      </c>
      <c r="B23" s="427"/>
      <c r="C23" s="440" t="n">
        <v>4880</v>
      </c>
      <c r="D23" s="440" t="n">
        <v>2332</v>
      </c>
      <c r="E23" s="440" t="n">
        <v>2533</v>
      </c>
    </row>
    <row r="24" s="421" customFormat="true" ht="24" hidden="false" customHeight="true" outlineLevel="0" collapsed="false">
      <c r="A24" s="439" t="s">
        <v>434</v>
      </c>
      <c r="B24" s="427"/>
      <c r="C24" s="440" t="n">
        <v>3312</v>
      </c>
      <c r="D24" s="440" t="n">
        <v>885</v>
      </c>
      <c r="E24" s="440" t="n">
        <v>2418</v>
      </c>
    </row>
    <row r="25" s="421" customFormat="true" ht="30.75" hidden="false" customHeight="true" outlineLevel="0" collapsed="false">
      <c r="A25" s="442" t="s">
        <v>435</v>
      </c>
      <c r="B25" s="427"/>
      <c r="C25" s="440" t="n">
        <v>10614</v>
      </c>
      <c r="D25" s="440" t="n">
        <v>5076</v>
      </c>
      <c r="E25" s="440" t="n">
        <v>5470</v>
      </c>
    </row>
    <row r="26" customFormat="false" ht="18.75" hidden="false" customHeight="true" outlineLevel="0" collapsed="false">
      <c r="A26" s="443" t="s">
        <v>262</v>
      </c>
      <c r="B26" s="443"/>
      <c r="C26" s="443"/>
      <c r="D26" s="443"/>
      <c r="E26" s="443"/>
    </row>
    <row r="27" customFormat="false" ht="12.75" hidden="false" customHeight="true" outlineLevel="0" collapsed="false">
      <c r="A27" s="444" t="s">
        <v>263</v>
      </c>
      <c r="B27" s="444"/>
    </row>
    <row r="28" customFormat="false" ht="12.75" hidden="false" customHeight="true" outlineLevel="0" collapsed="false">
      <c r="A28" s="444" t="s">
        <v>264</v>
      </c>
      <c r="B28" s="444"/>
      <c r="C28" s="444"/>
    </row>
  </sheetData>
  <mergeCells count="8">
    <mergeCell ref="A1:E1"/>
    <mergeCell ref="A2:E2"/>
    <mergeCell ref="A3:B4"/>
    <mergeCell ref="C3:C4"/>
    <mergeCell ref="D3:E3"/>
    <mergeCell ref="C5:D5"/>
    <mergeCell ref="C12:D12"/>
    <mergeCell ref="C19:D19"/>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L&amp;8Statistisches Bundesamt, Fachserie 14, Reihe 6.1, 2011&amp;R&amp;8 47</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5" width="30.7"/>
    <col collapsed="false" customWidth="true" hidden="false" outlineLevel="0" max="2" min="2" style="415" width="3.85"/>
    <col collapsed="false" customWidth="true" hidden="false" outlineLevel="0" max="5" min="3" style="415" width="18.7"/>
    <col collapsed="false" customWidth="false" hidden="false" outlineLevel="0" max="257" min="6" style="415" width="11.42"/>
  </cols>
  <sheetData>
    <row r="1" customFormat="false" ht="22.5" hidden="false" customHeight="true" outlineLevel="0" collapsed="false">
      <c r="A1" s="416" t="s">
        <v>427</v>
      </c>
      <c r="B1" s="416"/>
      <c r="C1" s="416"/>
      <c r="D1" s="416"/>
      <c r="E1" s="416"/>
    </row>
    <row r="2" customFormat="false" ht="27.75" hidden="false" customHeight="true" outlineLevel="0" collapsed="false">
      <c r="A2" s="417" t="s">
        <v>428</v>
      </c>
      <c r="B2" s="417"/>
      <c r="C2" s="417"/>
      <c r="D2" s="417"/>
      <c r="E2" s="417"/>
    </row>
    <row r="3" customFormat="false" ht="12.75" hidden="false" customHeight="false" outlineLevel="0" collapsed="false">
      <c r="A3" s="433" t="s">
        <v>342</v>
      </c>
      <c r="B3" s="433"/>
      <c r="C3" s="419" t="s">
        <v>230</v>
      </c>
      <c r="D3" s="420" t="s">
        <v>343</v>
      </c>
      <c r="E3" s="420"/>
      <c r="F3" s="421"/>
    </row>
    <row r="4" customFormat="false" ht="12.75" hidden="false" customHeight="false" outlineLevel="0" collapsed="false">
      <c r="A4" s="433"/>
      <c r="B4" s="433"/>
      <c r="C4" s="419"/>
      <c r="D4" s="419" t="s">
        <v>231</v>
      </c>
      <c r="E4" s="423" t="s">
        <v>344</v>
      </c>
      <c r="F4" s="421"/>
    </row>
    <row r="5" customFormat="false" ht="40.5" hidden="false" customHeight="true" outlineLevel="0" collapsed="false">
      <c r="B5" s="434"/>
      <c r="C5" s="435" t="s">
        <v>337</v>
      </c>
      <c r="D5" s="434"/>
      <c r="E5" s="434"/>
    </row>
    <row r="6" s="421" customFormat="true" ht="15" hidden="false" customHeight="true" outlineLevel="0" collapsed="false">
      <c r="A6" s="439" t="s">
        <v>437</v>
      </c>
      <c r="B6" s="427"/>
      <c r="C6" s="440" t="n">
        <v>885</v>
      </c>
      <c r="D6" s="440" t="n">
        <v>405</v>
      </c>
      <c r="E6" s="440" t="n">
        <v>27</v>
      </c>
    </row>
    <row r="7" s="421" customFormat="true" ht="24" hidden="false" customHeight="true" outlineLevel="0" collapsed="false">
      <c r="A7" s="439" t="s">
        <v>431</v>
      </c>
      <c r="B7" s="427"/>
      <c r="C7" s="440" t="n">
        <v>785</v>
      </c>
      <c r="D7" s="440" t="n">
        <v>692</v>
      </c>
      <c r="E7" s="440" t="n">
        <v>87</v>
      </c>
    </row>
    <row r="8" s="421" customFormat="true" ht="24" hidden="false" customHeight="true" outlineLevel="0" collapsed="false">
      <c r="A8" s="439" t="s">
        <v>432</v>
      </c>
      <c r="B8" s="427"/>
      <c r="C8" s="440" t="n">
        <v>1796</v>
      </c>
      <c r="D8" s="440" t="n">
        <v>1413</v>
      </c>
      <c r="E8" s="440" t="n">
        <v>372</v>
      </c>
    </row>
    <row r="9" s="421" customFormat="true" ht="24" hidden="false" customHeight="true" outlineLevel="0" collapsed="false">
      <c r="A9" s="439" t="s">
        <v>438</v>
      </c>
      <c r="B9" s="427"/>
      <c r="C9" s="440" t="n">
        <v>3903</v>
      </c>
      <c r="D9" s="440" t="n">
        <v>2301</v>
      </c>
      <c r="E9" s="440" t="n">
        <v>1593</v>
      </c>
    </row>
    <row r="10" s="421" customFormat="true" ht="24" hidden="false" customHeight="true" outlineLevel="0" collapsed="false">
      <c r="A10" s="439" t="s">
        <v>434</v>
      </c>
      <c r="B10" s="427"/>
      <c r="C10" s="440" t="n">
        <v>1729</v>
      </c>
      <c r="D10" s="440" t="n">
        <v>597</v>
      </c>
      <c r="E10" s="440" t="n">
        <v>1129</v>
      </c>
    </row>
    <row r="11" s="421" customFormat="true" ht="30.75" hidden="false" customHeight="true" outlineLevel="0" collapsed="false">
      <c r="A11" s="442" t="s">
        <v>435</v>
      </c>
      <c r="B11" s="427"/>
      <c r="C11" s="440" t="n">
        <v>9098</v>
      </c>
      <c r="D11" s="440" t="n">
        <v>5408</v>
      </c>
      <c r="E11" s="440" t="n">
        <v>3208</v>
      </c>
      <c r="G11" s="445"/>
    </row>
    <row r="12" customFormat="false" ht="40.5" hidden="false" customHeight="true" outlineLevel="0" collapsed="false">
      <c r="B12" s="436"/>
      <c r="C12" s="432" t="s">
        <v>338</v>
      </c>
      <c r="D12" s="436"/>
      <c r="E12" s="436"/>
    </row>
    <row r="13" s="421" customFormat="true" ht="15" hidden="false" customHeight="true" outlineLevel="0" collapsed="false">
      <c r="A13" s="439" t="s">
        <v>437</v>
      </c>
      <c r="B13" s="427"/>
      <c r="C13" s="440" t="n">
        <v>157</v>
      </c>
      <c r="D13" s="440" t="n">
        <v>39</v>
      </c>
      <c r="E13" s="440" t="n">
        <v>5</v>
      </c>
    </row>
    <row r="14" s="421" customFormat="true" ht="24" hidden="false" customHeight="true" outlineLevel="0" collapsed="false">
      <c r="A14" s="439" t="s">
        <v>431</v>
      </c>
      <c r="B14" s="427"/>
      <c r="C14" s="440" t="n">
        <v>133</v>
      </c>
      <c r="D14" s="440" t="n">
        <v>119</v>
      </c>
      <c r="E14" s="440" t="n">
        <v>14</v>
      </c>
    </row>
    <row r="15" s="421" customFormat="true" ht="24" hidden="false" customHeight="true" outlineLevel="0" collapsed="false">
      <c r="A15" s="439" t="s">
        <v>432</v>
      </c>
      <c r="B15" s="427"/>
      <c r="C15" s="440" t="n">
        <v>183</v>
      </c>
      <c r="D15" s="440" t="n">
        <v>143</v>
      </c>
      <c r="E15" s="440" t="n">
        <v>38</v>
      </c>
    </row>
    <row r="16" s="421" customFormat="true" ht="24" hidden="false" customHeight="true" outlineLevel="0" collapsed="false">
      <c r="A16" s="439" t="s">
        <v>438</v>
      </c>
      <c r="B16" s="427"/>
      <c r="C16" s="440" t="n">
        <v>543</v>
      </c>
      <c r="D16" s="440" t="n">
        <v>306</v>
      </c>
      <c r="E16" s="440" t="n">
        <v>236</v>
      </c>
    </row>
    <row r="17" s="421" customFormat="true" ht="24" hidden="false" customHeight="true" outlineLevel="0" collapsed="false">
      <c r="A17" s="439" t="s">
        <v>434</v>
      </c>
      <c r="B17" s="427"/>
      <c r="C17" s="440" t="n">
        <v>304</v>
      </c>
      <c r="D17" s="440" t="n">
        <v>112</v>
      </c>
      <c r="E17" s="440" t="n">
        <v>191</v>
      </c>
    </row>
    <row r="18" s="421" customFormat="true" ht="30.75" hidden="false" customHeight="true" outlineLevel="0" collapsed="false">
      <c r="A18" s="442" t="s">
        <v>435</v>
      </c>
      <c r="B18" s="427"/>
      <c r="C18" s="440" t="n">
        <v>1320</v>
      </c>
      <c r="D18" s="440" t="n">
        <v>719</v>
      </c>
      <c r="E18" s="440" t="n">
        <v>484</v>
      </c>
    </row>
    <row r="19" customFormat="false" ht="32.25" hidden="false" customHeight="true" outlineLevel="0" collapsed="false"/>
    <row r="20" customFormat="false" ht="32.25" hidden="false" customHeight="true" outlineLevel="0" collapsed="false">
      <c r="A20" s="443" t="s">
        <v>262</v>
      </c>
      <c r="B20" s="443"/>
      <c r="C20" s="443"/>
      <c r="D20" s="443"/>
      <c r="E20" s="443"/>
    </row>
    <row r="21" customFormat="false" ht="12.75" hidden="false" customHeight="true" outlineLevel="0" collapsed="false">
      <c r="A21" s="444" t="s">
        <v>339</v>
      </c>
      <c r="B21" s="444"/>
      <c r="E21" s="446"/>
      <c r="F21" s="446"/>
    </row>
    <row r="22" customFormat="false" ht="12.75" hidden="false" customHeight="true" outlineLevel="0" collapsed="false">
      <c r="A22" s="430" t="s">
        <v>264</v>
      </c>
    </row>
    <row r="23" customFormat="false" ht="32.25" hidden="false" customHeight="true" outlineLevel="0" collapsed="false">
      <c r="A23" s="430"/>
    </row>
    <row r="24" customFormat="false" ht="32.25" hidden="false" customHeight="true" outlineLevel="0" collapsed="false"/>
    <row r="25" customFormat="false" ht="32.25" hidden="false" customHeight="true" outlineLevel="0" collapsed="false"/>
  </sheetData>
  <mergeCells count="5">
    <mergeCell ref="A1:E1"/>
    <mergeCell ref="A2:E2"/>
    <mergeCell ref="A3:B4"/>
    <mergeCell ref="C3:C4"/>
    <mergeCell ref="D3:E3"/>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L&amp;8 48&amp;R&amp;8Statistisches Bundesamt, Fachserie 14, Reihe 6.1, 2011</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47" width="34.99"/>
    <col collapsed="false" customWidth="true" hidden="false" outlineLevel="0" max="2" min="2" style="447" width="3.85"/>
    <col collapsed="false" customWidth="true" hidden="false" outlineLevel="0" max="5" min="3" style="447" width="17.7"/>
    <col collapsed="false" customWidth="false" hidden="false" outlineLevel="0" max="257" min="6" style="447" width="11.42"/>
  </cols>
  <sheetData>
    <row r="1" customFormat="false" ht="13.5" hidden="false" customHeight="true" outlineLevel="0" collapsed="false">
      <c r="A1" s="448" t="s">
        <v>370</v>
      </c>
      <c r="B1" s="448"/>
      <c r="C1" s="448"/>
      <c r="D1" s="448"/>
      <c r="E1" s="448"/>
    </row>
    <row r="2" customFormat="false" ht="13.5" hidden="false" customHeight="true" outlineLevel="0" collapsed="false">
      <c r="A2" s="448" t="s">
        <v>439</v>
      </c>
      <c r="B2" s="448"/>
      <c r="C2" s="448"/>
      <c r="D2" s="448"/>
      <c r="E2" s="448"/>
    </row>
    <row r="3" customFormat="false" ht="37.5" hidden="false" customHeight="true" outlineLevel="0" collapsed="false">
      <c r="A3" s="449" t="s">
        <v>440</v>
      </c>
      <c r="B3" s="449"/>
      <c r="C3" s="449"/>
      <c r="D3" s="449"/>
      <c r="E3" s="449"/>
    </row>
    <row r="4" customFormat="false" ht="12.75" hidden="false" customHeight="true" outlineLevel="0" collapsed="false">
      <c r="A4" s="450" t="s">
        <v>441</v>
      </c>
      <c r="B4" s="450"/>
      <c r="C4" s="451" t="s">
        <v>229</v>
      </c>
      <c r="D4" s="451"/>
      <c r="E4" s="451"/>
      <c r="F4" s="452"/>
    </row>
    <row r="5" customFormat="false" ht="12.75" hidden="false" customHeight="false" outlineLevel="0" collapsed="false">
      <c r="A5" s="450"/>
      <c r="B5" s="450"/>
      <c r="C5" s="453" t="s">
        <v>231</v>
      </c>
      <c r="D5" s="454" t="s">
        <v>344</v>
      </c>
      <c r="E5" s="455" t="s">
        <v>233</v>
      </c>
      <c r="F5" s="452"/>
    </row>
    <row r="6" customFormat="false" ht="12.75" hidden="false" customHeight="false" outlineLevel="0" collapsed="false">
      <c r="A6" s="450"/>
      <c r="B6" s="450"/>
      <c r="C6" s="451" t="s">
        <v>442</v>
      </c>
      <c r="D6" s="451"/>
      <c r="E6" s="451"/>
      <c r="F6" s="452"/>
    </row>
    <row r="7" customFormat="false" ht="21.75" hidden="false" customHeight="true" outlineLevel="0" collapsed="false">
      <c r="A7" s="456" t="s">
        <v>443</v>
      </c>
      <c r="B7" s="457" t="s">
        <v>272</v>
      </c>
      <c r="C7" s="458" t="n">
        <v>2780</v>
      </c>
      <c r="D7" s="458" t="n">
        <v>1600</v>
      </c>
      <c r="E7" s="458" t="n">
        <v>360</v>
      </c>
      <c r="F7" s="459"/>
    </row>
    <row r="8" customFormat="false" ht="12" hidden="false" customHeight="true" outlineLevel="0" collapsed="false">
      <c r="A8" s="460"/>
      <c r="B8" s="457" t="s">
        <v>444</v>
      </c>
      <c r="C8" s="458" t="n">
        <v>2870</v>
      </c>
      <c r="D8" s="458" t="n">
        <v>1210</v>
      </c>
      <c r="E8" s="458" t="n">
        <v>360</v>
      </c>
      <c r="F8" s="459"/>
    </row>
    <row r="9" customFormat="false" ht="12" hidden="false" customHeight="true" outlineLevel="0" collapsed="false">
      <c r="A9" s="460"/>
      <c r="B9" s="457" t="s">
        <v>273</v>
      </c>
      <c r="C9" s="458" t="n">
        <v>2490</v>
      </c>
      <c r="D9" s="458" t="n">
        <v>1620</v>
      </c>
      <c r="E9" s="458" t="n">
        <v>360</v>
      </c>
      <c r="F9" s="459"/>
    </row>
    <row r="10" customFormat="false" ht="16.5" hidden="false" customHeight="true" outlineLevel="0" collapsed="false">
      <c r="A10" s="461" t="s">
        <v>445</v>
      </c>
      <c r="B10" s="457" t="s">
        <v>272</v>
      </c>
      <c r="C10" s="458" t="n">
        <v>2660</v>
      </c>
      <c r="D10" s="458" t="n">
        <v>1540</v>
      </c>
      <c r="E10" s="458" t="n">
        <v>350</v>
      </c>
      <c r="F10" s="459"/>
    </row>
    <row r="11" customFormat="false" ht="12" hidden="false" customHeight="true" outlineLevel="0" collapsed="false">
      <c r="A11" s="456"/>
      <c r="B11" s="457" t="s">
        <v>444</v>
      </c>
      <c r="C11" s="458" t="n">
        <v>2670</v>
      </c>
      <c r="D11" s="458" t="n">
        <v>1140</v>
      </c>
      <c r="E11" s="458" t="n">
        <v>340</v>
      </c>
      <c r="F11" s="459"/>
    </row>
    <row r="12" customFormat="false" ht="12" hidden="false" customHeight="true" outlineLevel="0" collapsed="false">
      <c r="A12" s="460"/>
      <c r="B12" s="457" t="s">
        <v>273</v>
      </c>
      <c r="C12" s="458" t="n">
        <v>2280</v>
      </c>
      <c r="D12" s="458" t="n">
        <v>1540</v>
      </c>
      <c r="E12" s="458" t="n">
        <v>350</v>
      </c>
      <c r="F12" s="459"/>
    </row>
    <row r="13" customFormat="false" ht="16.5" hidden="false" customHeight="true" outlineLevel="0" collapsed="false">
      <c r="A13" s="462" t="s">
        <v>446</v>
      </c>
      <c r="B13" s="457" t="s">
        <v>272</v>
      </c>
      <c r="C13" s="458" t="n">
        <v>2680</v>
      </c>
      <c r="D13" s="458" t="n">
        <v>1530</v>
      </c>
      <c r="E13" s="458" t="n">
        <v>340</v>
      </c>
      <c r="F13" s="459"/>
    </row>
    <row r="14" customFormat="false" ht="12" hidden="false" customHeight="true" outlineLevel="0" collapsed="false">
      <c r="A14" s="461"/>
      <c r="B14" s="457" t="s">
        <v>444</v>
      </c>
      <c r="C14" s="458" t="n">
        <v>2710</v>
      </c>
      <c r="D14" s="458" t="n">
        <v>1060</v>
      </c>
      <c r="E14" s="458" t="n">
        <v>330</v>
      </c>
      <c r="F14" s="459"/>
    </row>
    <row r="15" customFormat="false" ht="12" hidden="false" customHeight="true" outlineLevel="0" collapsed="false">
      <c r="A15" s="460"/>
      <c r="B15" s="457" t="s">
        <v>273</v>
      </c>
      <c r="C15" s="458" t="n">
        <v>2260</v>
      </c>
      <c r="D15" s="458" t="n">
        <v>1530</v>
      </c>
      <c r="E15" s="458" t="n">
        <v>350</v>
      </c>
      <c r="F15" s="459"/>
    </row>
    <row r="16" customFormat="false" ht="16.5" hidden="false" customHeight="true" outlineLevel="0" collapsed="false">
      <c r="A16" s="462" t="s">
        <v>447</v>
      </c>
      <c r="B16" s="457" t="s">
        <v>272</v>
      </c>
      <c r="C16" s="458" t="n">
        <v>2640</v>
      </c>
      <c r="D16" s="458" t="n">
        <v>1540</v>
      </c>
      <c r="E16" s="458" t="n">
        <v>360</v>
      </c>
      <c r="F16" s="459"/>
    </row>
    <row r="17" customFormat="false" ht="12" hidden="false" customHeight="true" outlineLevel="0" collapsed="false">
      <c r="A17" s="461"/>
      <c r="B17" s="457" t="s">
        <v>444</v>
      </c>
      <c r="C17" s="458" t="n">
        <v>2640</v>
      </c>
      <c r="D17" s="458" t="n">
        <v>1500</v>
      </c>
      <c r="E17" s="458" t="n">
        <v>360</v>
      </c>
      <c r="F17" s="459"/>
    </row>
    <row r="18" customFormat="false" ht="12.75" hidden="false" customHeight="true" outlineLevel="0" collapsed="false">
      <c r="A18" s="460"/>
      <c r="B18" s="457" t="s">
        <v>273</v>
      </c>
      <c r="C18" s="458" t="n">
        <v>2690</v>
      </c>
      <c r="D18" s="458" t="n">
        <v>1540</v>
      </c>
      <c r="E18" s="458" t="n">
        <v>360</v>
      </c>
      <c r="F18" s="459"/>
    </row>
    <row r="19" customFormat="false" ht="16.5" hidden="false" customHeight="true" outlineLevel="0" collapsed="false">
      <c r="A19" s="461" t="s">
        <v>448</v>
      </c>
      <c r="B19" s="457" t="s">
        <v>272</v>
      </c>
      <c r="C19" s="458" t="n">
        <v>2810</v>
      </c>
      <c r="D19" s="458" t="n">
        <v>1630</v>
      </c>
      <c r="E19" s="458" t="n">
        <v>360</v>
      </c>
      <c r="F19" s="459"/>
    </row>
    <row r="20" customFormat="false" ht="12" hidden="false" customHeight="true" outlineLevel="0" collapsed="false">
      <c r="A20" s="456"/>
      <c r="B20" s="457" t="s">
        <v>444</v>
      </c>
      <c r="C20" s="458" t="n">
        <v>2960</v>
      </c>
      <c r="D20" s="458" t="n">
        <v>1220</v>
      </c>
      <c r="E20" s="458" t="n">
        <v>370</v>
      </c>
      <c r="F20" s="459"/>
    </row>
    <row r="21" customFormat="false" ht="12" hidden="false" customHeight="true" outlineLevel="0" collapsed="false">
      <c r="A21" s="460"/>
      <c r="B21" s="457" t="s">
        <v>273</v>
      </c>
      <c r="C21" s="458" t="n">
        <v>2500</v>
      </c>
      <c r="D21" s="458" t="n">
        <v>1660</v>
      </c>
      <c r="E21" s="458" t="n">
        <v>360</v>
      </c>
      <c r="F21" s="459"/>
    </row>
    <row r="22" customFormat="false" ht="16.5" hidden="false" customHeight="true" outlineLevel="0" collapsed="false">
      <c r="A22" s="462" t="s">
        <v>449</v>
      </c>
      <c r="B22" s="457" t="s">
        <v>272</v>
      </c>
      <c r="C22" s="458" t="n">
        <v>2850</v>
      </c>
      <c r="D22" s="458" t="n">
        <v>1780</v>
      </c>
      <c r="E22" s="458" t="n">
        <v>370</v>
      </c>
      <c r="F22" s="459"/>
    </row>
    <row r="23" customFormat="false" ht="12" hidden="false" customHeight="true" outlineLevel="0" collapsed="false">
      <c r="A23" s="456"/>
      <c r="B23" s="457" t="s">
        <v>444</v>
      </c>
      <c r="C23" s="458" t="n">
        <v>3160</v>
      </c>
      <c r="D23" s="458" t="n">
        <v>1270</v>
      </c>
      <c r="E23" s="458" t="n">
        <v>370</v>
      </c>
      <c r="F23" s="459"/>
    </row>
    <row r="24" customFormat="false" ht="12" hidden="false" customHeight="true" outlineLevel="0" collapsed="false">
      <c r="A24" s="460"/>
      <c r="B24" s="457" t="s">
        <v>273</v>
      </c>
      <c r="C24" s="458" t="n">
        <v>2540</v>
      </c>
      <c r="D24" s="458" t="n">
        <v>1880</v>
      </c>
      <c r="E24" s="458" t="n">
        <v>370</v>
      </c>
      <c r="F24" s="459"/>
    </row>
    <row r="25" customFormat="false" ht="16.5" hidden="false" customHeight="true" outlineLevel="0" collapsed="false">
      <c r="A25" s="462" t="s">
        <v>450</v>
      </c>
      <c r="B25" s="457" t="s">
        <v>272</v>
      </c>
      <c r="C25" s="458" t="n">
        <v>2290</v>
      </c>
      <c r="D25" s="458" t="n">
        <v>1270</v>
      </c>
      <c r="E25" s="458" t="n">
        <v>300</v>
      </c>
      <c r="F25" s="459"/>
    </row>
    <row r="26" customFormat="false" ht="12" hidden="false" customHeight="true" outlineLevel="0" collapsed="false">
      <c r="A26" s="460"/>
      <c r="B26" s="457" t="s">
        <v>444</v>
      </c>
      <c r="C26" s="458" t="n">
        <v>2310</v>
      </c>
      <c r="D26" s="458" t="n">
        <v>850</v>
      </c>
      <c r="E26" s="458" t="n">
        <v>300</v>
      </c>
      <c r="F26" s="459"/>
    </row>
    <row r="27" customFormat="false" ht="12" hidden="false" customHeight="true" outlineLevel="0" collapsed="false">
      <c r="A27" s="460"/>
      <c r="B27" s="457" t="s">
        <v>273</v>
      </c>
      <c r="C27" s="458" t="n">
        <v>1790</v>
      </c>
      <c r="D27" s="458" t="n">
        <v>1270</v>
      </c>
      <c r="E27" s="458" t="n">
        <v>300</v>
      </c>
      <c r="F27" s="459"/>
    </row>
    <row r="28" customFormat="false" ht="16.5" hidden="false" customHeight="true" outlineLevel="0" collapsed="false">
      <c r="A28" s="462" t="s">
        <v>451</v>
      </c>
      <c r="B28" s="457" t="s">
        <v>272</v>
      </c>
      <c r="C28" s="458" t="n">
        <v>3080</v>
      </c>
      <c r="D28" s="458" t="n">
        <v>1740</v>
      </c>
      <c r="E28" s="458" t="n">
        <v>390</v>
      </c>
      <c r="F28" s="459"/>
    </row>
    <row r="29" customFormat="false" ht="12" hidden="false" customHeight="true" outlineLevel="0" collapsed="false">
      <c r="A29" s="460"/>
      <c r="B29" s="457" t="s">
        <v>444</v>
      </c>
      <c r="C29" s="458" t="n">
        <v>3230</v>
      </c>
      <c r="D29" s="458" t="n">
        <v>1020</v>
      </c>
      <c r="E29" s="458" t="n">
        <v>400</v>
      </c>
      <c r="F29" s="459"/>
    </row>
    <row r="30" customFormat="false" ht="12" hidden="false" customHeight="true" outlineLevel="0" collapsed="false">
      <c r="A30" s="460"/>
      <c r="B30" s="457" t="s">
        <v>273</v>
      </c>
      <c r="C30" s="458" t="n">
        <v>2360</v>
      </c>
      <c r="D30" s="458" t="n">
        <v>1760</v>
      </c>
      <c r="E30" s="458" t="n">
        <v>390</v>
      </c>
      <c r="F30" s="459"/>
    </row>
    <row r="31" customFormat="false" ht="16.5" hidden="false" customHeight="true" outlineLevel="0" collapsed="false">
      <c r="A31" s="461" t="s">
        <v>452</v>
      </c>
      <c r="B31" s="457" t="s">
        <v>272</v>
      </c>
      <c r="C31" s="458" t="n">
        <v>2730</v>
      </c>
      <c r="D31" s="458" t="n">
        <v>1570</v>
      </c>
      <c r="E31" s="458" t="n">
        <v>360</v>
      </c>
      <c r="F31" s="459"/>
    </row>
    <row r="32" customFormat="false" ht="12" hidden="false" customHeight="true" outlineLevel="0" collapsed="false">
      <c r="A32" s="456"/>
      <c r="B32" s="457" t="s">
        <v>444</v>
      </c>
      <c r="C32" s="458" t="n">
        <v>2800</v>
      </c>
      <c r="D32" s="458" t="n">
        <v>1050</v>
      </c>
      <c r="E32" s="458" t="n">
        <v>350</v>
      </c>
      <c r="F32" s="459"/>
    </row>
    <row r="33" customFormat="false" ht="12" hidden="false" customHeight="true" outlineLevel="0" collapsed="false">
      <c r="A33" s="460"/>
      <c r="B33" s="457" t="s">
        <v>273</v>
      </c>
      <c r="C33" s="458" t="n">
        <v>2270</v>
      </c>
      <c r="D33" s="458" t="n">
        <v>1580</v>
      </c>
      <c r="E33" s="458" t="n">
        <v>370</v>
      </c>
      <c r="F33" s="459"/>
    </row>
    <row r="34" customFormat="false" ht="16.5" hidden="false" customHeight="true" outlineLevel="0" collapsed="false">
      <c r="A34" s="456" t="s">
        <v>453</v>
      </c>
      <c r="B34" s="457" t="s">
        <v>272</v>
      </c>
      <c r="C34" s="458" t="n">
        <v>1920</v>
      </c>
      <c r="D34" s="458" t="n">
        <v>1050</v>
      </c>
      <c r="E34" s="458" t="n">
        <v>370</v>
      </c>
      <c r="F34" s="459"/>
    </row>
    <row r="35" customFormat="false" ht="12" hidden="false" customHeight="true" outlineLevel="0" collapsed="false">
      <c r="A35" s="460"/>
      <c r="B35" s="457" t="s">
        <v>444</v>
      </c>
      <c r="C35" s="458" t="n">
        <v>1920</v>
      </c>
      <c r="D35" s="458" t="n">
        <v>950</v>
      </c>
      <c r="E35" s="458" t="n">
        <v>350</v>
      </c>
      <c r="F35" s="459"/>
    </row>
    <row r="36" customFormat="false" ht="12" hidden="false" customHeight="true" outlineLevel="0" collapsed="false">
      <c r="A36" s="460"/>
      <c r="B36" s="457" t="s">
        <v>273</v>
      </c>
      <c r="C36" s="458" t="n">
        <v>1700</v>
      </c>
      <c r="D36" s="458" t="n">
        <v>1050</v>
      </c>
      <c r="E36" s="458" t="n">
        <v>380</v>
      </c>
      <c r="F36" s="459"/>
    </row>
    <row r="37" customFormat="false" ht="16.5" hidden="false" customHeight="true" outlineLevel="0" collapsed="false">
      <c r="A37" s="456" t="s">
        <v>454</v>
      </c>
      <c r="B37" s="457" t="s">
        <v>272</v>
      </c>
      <c r="C37" s="458" t="n">
        <v>1840</v>
      </c>
      <c r="D37" s="458" t="n">
        <v>1040</v>
      </c>
      <c r="E37" s="458" t="n">
        <v>290</v>
      </c>
      <c r="F37" s="459"/>
    </row>
    <row r="38" customFormat="false" ht="12.75" hidden="false" customHeight="true" outlineLevel="0" collapsed="false">
      <c r="A38" s="460"/>
      <c r="B38" s="457" t="s">
        <v>444</v>
      </c>
      <c r="C38" s="458" t="n">
        <v>1900</v>
      </c>
      <c r="D38" s="458" t="n">
        <v>910</v>
      </c>
      <c r="E38" s="458" t="n">
        <v>290</v>
      </c>
      <c r="F38" s="459"/>
    </row>
    <row r="39" customFormat="false" ht="12" hidden="false" customHeight="true" outlineLevel="0" collapsed="false">
      <c r="A39" s="460"/>
      <c r="B39" s="457" t="s">
        <v>273</v>
      </c>
      <c r="C39" s="458" t="n">
        <v>1670</v>
      </c>
      <c r="D39" s="458" t="n">
        <v>1040</v>
      </c>
      <c r="E39" s="458" t="n">
        <v>290</v>
      </c>
      <c r="F39" s="459"/>
    </row>
    <row r="40" customFormat="false" ht="16.5" hidden="false" customHeight="true" outlineLevel="0" collapsed="false">
      <c r="A40" s="460" t="s">
        <v>455</v>
      </c>
      <c r="B40" s="457" t="s">
        <v>272</v>
      </c>
      <c r="C40" s="458" t="n">
        <v>2500</v>
      </c>
      <c r="D40" s="458" t="n">
        <v>1400</v>
      </c>
      <c r="E40" s="458" t="n">
        <v>350</v>
      </c>
      <c r="F40" s="459"/>
    </row>
    <row r="41" customFormat="false" ht="12" hidden="false" customHeight="true" outlineLevel="0" collapsed="false">
      <c r="A41" s="460"/>
      <c r="B41" s="457" t="s">
        <v>444</v>
      </c>
      <c r="C41" s="458" t="n">
        <v>2560</v>
      </c>
      <c r="D41" s="458" t="n">
        <v>1160</v>
      </c>
      <c r="E41" s="458" t="n">
        <v>350</v>
      </c>
      <c r="F41" s="459"/>
    </row>
    <row r="42" customFormat="false" ht="12" hidden="false" customHeight="true" outlineLevel="0" collapsed="false">
      <c r="A42" s="460"/>
      <c r="B42" s="457" t="s">
        <v>273</v>
      </c>
      <c r="C42" s="458" t="n">
        <v>2290</v>
      </c>
      <c r="D42" s="458" t="n">
        <v>1410</v>
      </c>
      <c r="E42" s="458" t="n">
        <v>350</v>
      </c>
      <c r="F42" s="459"/>
    </row>
    <row r="43" customFormat="false" ht="16.5" hidden="false" customHeight="true" outlineLevel="0" collapsed="false">
      <c r="A43" s="460" t="s">
        <v>456</v>
      </c>
      <c r="B43" s="457" t="s">
        <v>272</v>
      </c>
      <c r="C43" s="458" t="n">
        <v>2920</v>
      </c>
      <c r="D43" s="458" t="n">
        <v>1650</v>
      </c>
      <c r="E43" s="458" t="n">
        <v>350</v>
      </c>
      <c r="F43" s="459"/>
    </row>
    <row r="44" s="463" customFormat="true" ht="12" hidden="false" customHeight="true" outlineLevel="0" collapsed="false">
      <c r="A44" s="460"/>
      <c r="B44" s="457" t="s">
        <v>444</v>
      </c>
      <c r="C44" s="458" t="n">
        <v>3070</v>
      </c>
      <c r="D44" s="458" t="n">
        <v>1100</v>
      </c>
      <c r="E44" s="458" t="n">
        <v>370</v>
      </c>
      <c r="F44" s="459"/>
    </row>
    <row r="45" s="463" customFormat="true" ht="12" hidden="false" customHeight="true" outlineLevel="0" collapsed="false">
      <c r="A45" s="460"/>
      <c r="B45" s="457" t="s">
        <v>273</v>
      </c>
      <c r="C45" s="458" t="n">
        <v>2290</v>
      </c>
      <c r="D45" s="458" t="n">
        <v>1670</v>
      </c>
      <c r="E45" s="458" t="n">
        <v>340</v>
      </c>
      <c r="F45" s="459"/>
    </row>
    <row r="46" customFormat="false" ht="16.5" hidden="false" customHeight="true" outlineLevel="0" collapsed="false">
      <c r="A46" s="460" t="s">
        <v>457</v>
      </c>
      <c r="B46" s="457" t="s">
        <v>272</v>
      </c>
      <c r="C46" s="458" t="n">
        <v>1100</v>
      </c>
      <c r="D46" s="458" t="n">
        <v>950</v>
      </c>
      <c r="E46" s="458" t="n">
        <v>500</v>
      </c>
      <c r="F46" s="459"/>
    </row>
    <row r="47" customFormat="false" ht="12" hidden="false" customHeight="true" outlineLevel="0" collapsed="false">
      <c r="A47" s="460"/>
      <c r="B47" s="457" t="s">
        <v>444</v>
      </c>
      <c r="C47" s="458" t="n">
        <v>1090</v>
      </c>
      <c r="D47" s="458" t="n">
        <v>1010</v>
      </c>
      <c r="E47" s="458" t="n">
        <v>480</v>
      </c>
      <c r="F47" s="459"/>
    </row>
    <row r="48" customFormat="false" ht="12" hidden="false" customHeight="true" outlineLevel="0" collapsed="false">
      <c r="A48" s="460"/>
      <c r="B48" s="457" t="s">
        <v>273</v>
      </c>
      <c r="C48" s="458" t="n">
        <v>1470</v>
      </c>
      <c r="D48" s="458" t="n">
        <v>950</v>
      </c>
      <c r="E48" s="458" t="n">
        <v>510</v>
      </c>
      <c r="F48" s="459"/>
    </row>
    <row r="49" customFormat="false" ht="16.5" hidden="false" customHeight="true" outlineLevel="0" collapsed="false">
      <c r="A49" s="464" t="s">
        <v>277</v>
      </c>
      <c r="B49" s="457" t="s">
        <v>272</v>
      </c>
      <c r="C49" s="458" t="n">
        <v>2510</v>
      </c>
      <c r="D49" s="458" t="n">
        <v>1390</v>
      </c>
      <c r="E49" s="458" t="n">
        <v>360</v>
      </c>
      <c r="F49" s="459"/>
    </row>
    <row r="50" customFormat="false" ht="12" hidden="false" customHeight="true" outlineLevel="0" collapsed="false">
      <c r="A50" s="464"/>
      <c r="B50" s="457" t="s">
        <v>444</v>
      </c>
      <c r="C50" s="458" t="n">
        <v>2580</v>
      </c>
      <c r="D50" s="458" t="n">
        <v>1160</v>
      </c>
      <c r="E50" s="458" t="n">
        <v>350</v>
      </c>
      <c r="F50" s="459"/>
    </row>
    <row r="51" customFormat="false" ht="12" hidden="false" customHeight="true" outlineLevel="0" collapsed="false">
      <c r="A51" s="460"/>
      <c r="B51" s="457" t="s">
        <v>273</v>
      </c>
      <c r="C51" s="458" t="n">
        <v>2290</v>
      </c>
      <c r="D51" s="458" t="n">
        <v>1390</v>
      </c>
      <c r="E51" s="458" t="n">
        <v>360</v>
      </c>
      <c r="F51" s="459"/>
    </row>
    <row r="52" customFormat="false" ht="6" hidden="false" customHeight="true" outlineLevel="0" collapsed="false">
      <c r="A52" s="463" t="s">
        <v>262</v>
      </c>
      <c r="B52" s="463"/>
    </row>
    <row r="53" customFormat="false" ht="10.5" hidden="false" customHeight="true" outlineLevel="0" collapsed="false">
      <c r="A53" s="465" t="s">
        <v>458</v>
      </c>
      <c r="B53" s="465"/>
      <c r="D53" s="465"/>
      <c r="E53" s="465"/>
    </row>
    <row r="54" customFormat="false" ht="10.5" hidden="false" customHeight="true" outlineLevel="0" collapsed="false">
      <c r="A54" s="465" t="s">
        <v>263</v>
      </c>
      <c r="B54" s="465"/>
      <c r="D54" s="463"/>
      <c r="E54" s="463"/>
    </row>
    <row r="55" customFormat="false" ht="10.5" hidden="false" customHeight="true" outlineLevel="0" collapsed="false">
      <c r="A55" s="466" t="s">
        <v>417</v>
      </c>
      <c r="B55" s="466"/>
      <c r="D55" s="463"/>
    </row>
    <row r="56" customFormat="false" ht="10.5" hidden="false" customHeight="true" outlineLevel="0" collapsed="false">
      <c r="A56" s="466" t="s">
        <v>459</v>
      </c>
      <c r="B56" s="466"/>
    </row>
  </sheetData>
  <mergeCells count="9">
    <mergeCell ref="A1:E1"/>
    <mergeCell ref="A2:E2"/>
    <mergeCell ref="A3:E3"/>
    <mergeCell ref="A4:B6"/>
    <mergeCell ref="C4:E4"/>
    <mergeCell ref="C6:E6"/>
    <mergeCell ref="A53:B53"/>
    <mergeCell ref="D53:E53"/>
    <mergeCell ref="A54:B54"/>
  </mergeCells>
  <printOptions headings="false" gridLines="false" gridLinesSet="true" horizontalCentered="false" verticalCentered="false"/>
  <pageMargins left="0.590277777777778" right="0.39375" top="0.7875" bottom="0.590972222222222"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49</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
    <col collapsed="false" customWidth="true" hidden="false" outlineLevel="0" max="7" min="2" style="0" width="12.7"/>
  </cols>
  <sheetData>
    <row r="1" s="51" customFormat="true" ht="12.75" hidden="false" customHeight="false" outlineLevel="0" collapsed="false">
      <c r="A1" s="57"/>
      <c r="B1" s="66" t="s">
        <v>108</v>
      </c>
      <c r="C1" s="67" t="s">
        <v>109</v>
      </c>
      <c r="F1" s="57"/>
      <c r="G1" s="57"/>
    </row>
    <row r="2" s="51" customFormat="true" ht="12.75" hidden="false" customHeight="false" outlineLevel="0" collapsed="false">
      <c r="A2" s="57"/>
      <c r="B2" s="66" t="s">
        <v>110</v>
      </c>
      <c r="C2" s="67" t="s">
        <v>111</v>
      </c>
      <c r="F2" s="57"/>
      <c r="G2" s="57"/>
    </row>
    <row r="3" s="51" customFormat="true" ht="12.75" hidden="false" customHeight="false" outlineLevel="0" collapsed="false">
      <c r="A3" s="57"/>
      <c r="B3" s="66" t="s">
        <v>112</v>
      </c>
      <c r="C3" s="67" t="s">
        <v>113</v>
      </c>
      <c r="F3" s="57"/>
      <c r="G3" s="57"/>
    </row>
    <row r="4" s="51" customFormat="true" ht="12.75" hidden="false" customHeight="false" outlineLevel="0" collapsed="false">
      <c r="A4" s="57"/>
      <c r="B4" s="66" t="s">
        <v>114</v>
      </c>
      <c r="C4" s="67" t="s">
        <v>115</v>
      </c>
      <c r="F4" s="57"/>
      <c r="G4" s="57"/>
    </row>
    <row r="5" s="51" customFormat="true" ht="12.75" hidden="false" customHeight="false" outlineLevel="0" collapsed="false">
      <c r="A5" s="57"/>
      <c r="B5" s="66" t="s">
        <v>116</v>
      </c>
      <c r="C5" s="67" t="s">
        <v>117</v>
      </c>
      <c r="F5" s="57"/>
      <c r="G5" s="57"/>
    </row>
    <row r="6" s="51" customFormat="true" ht="12.75" hidden="false" customHeight="false" outlineLevel="0" collapsed="false">
      <c r="A6" s="57"/>
      <c r="B6" s="66" t="s">
        <v>118</v>
      </c>
      <c r="C6" s="67" t="s">
        <v>119</v>
      </c>
      <c r="F6" s="57"/>
      <c r="G6" s="57"/>
    </row>
    <row r="7" s="51" customFormat="true" ht="12.75" hidden="false" customHeight="false" outlineLevel="0" collapsed="false">
      <c r="A7" s="57"/>
      <c r="B7" s="66" t="s">
        <v>120</v>
      </c>
      <c r="C7" s="67" t="s">
        <v>121</v>
      </c>
      <c r="F7" s="57"/>
      <c r="G7" s="57"/>
    </row>
    <row r="8" s="51" customFormat="true" ht="12.75" hidden="false" customHeight="false" outlineLevel="0" collapsed="false">
      <c r="A8" s="57"/>
      <c r="B8" s="66" t="s">
        <v>122</v>
      </c>
      <c r="C8" s="67" t="s">
        <v>123</v>
      </c>
      <c r="F8" s="57"/>
      <c r="G8" s="57"/>
    </row>
    <row r="9" s="51" customFormat="true" ht="12.75" hidden="false" customHeight="false" outlineLevel="0" collapsed="false">
      <c r="A9" s="57"/>
      <c r="B9" s="66" t="s">
        <v>124</v>
      </c>
      <c r="C9" s="67" t="s">
        <v>125</v>
      </c>
      <c r="F9" s="57"/>
      <c r="G9" s="57"/>
    </row>
    <row r="10" s="51" customFormat="true" ht="12.75" hidden="false" customHeight="false" outlineLevel="0" collapsed="false">
      <c r="A10" s="57"/>
      <c r="B10" s="66" t="s">
        <v>126</v>
      </c>
      <c r="C10" s="67" t="s">
        <v>127</v>
      </c>
      <c r="F10" s="57"/>
      <c r="G10" s="57"/>
    </row>
    <row r="11" s="51" customFormat="true" ht="12.75" hidden="false" customHeight="false" outlineLevel="0" collapsed="false">
      <c r="A11" s="57"/>
      <c r="B11" s="66" t="s">
        <v>128</v>
      </c>
      <c r="C11" s="67" t="s">
        <v>129</v>
      </c>
      <c r="F11" s="57"/>
      <c r="G11" s="57"/>
    </row>
    <row r="12" s="51" customFormat="true" ht="12.75" hidden="false" customHeight="false" outlineLevel="0" collapsed="false">
      <c r="A12" s="57"/>
      <c r="B12" s="66" t="s">
        <v>130</v>
      </c>
      <c r="C12" s="67" t="s">
        <v>131</v>
      </c>
      <c r="F12" s="57"/>
      <c r="G12" s="57"/>
    </row>
    <row r="13" s="51" customFormat="true" ht="10.5" hidden="false" customHeight="true" outlineLevel="0" collapsed="false">
      <c r="A13" s="57"/>
      <c r="B13" s="66"/>
      <c r="C13" s="67"/>
      <c r="F13" s="57"/>
      <c r="G13" s="57"/>
    </row>
    <row r="14" s="51" customFormat="true" ht="12.75" hidden="false" customHeight="false" outlineLevel="0" collapsed="false">
      <c r="A14" s="57" t="s">
        <v>132</v>
      </c>
      <c r="B14" s="63" t="s">
        <v>133</v>
      </c>
      <c r="C14" s="63"/>
      <c r="D14" s="63"/>
      <c r="E14" s="63"/>
      <c r="F14" s="63"/>
      <c r="G14" s="63"/>
    </row>
    <row r="15" s="51" customFormat="true" ht="62.25" hidden="false" customHeight="true" outlineLevel="0" collapsed="false">
      <c r="A15" s="57"/>
      <c r="B15" s="62" t="s">
        <v>134</v>
      </c>
      <c r="C15" s="62"/>
      <c r="D15" s="62"/>
      <c r="E15" s="62"/>
      <c r="F15" s="62"/>
      <c r="G15" s="62"/>
    </row>
    <row r="16" s="51" customFormat="true" ht="28.5" hidden="false" customHeight="true" outlineLevel="0" collapsed="false">
      <c r="A16" s="57"/>
      <c r="B16" s="62" t="s">
        <v>135</v>
      </c>
      <c r="C16" s="62"/>
      <c r="D16" s="62"/>
      <c r="E16" s="62"/>
      <c r="F16" s="62"/>
      <c r="G16" s="62"/>
    </row>
    <row r="17" s="51" customFormat="true" ht="73.5" hidden="false" customHeight="true" outlineLevel="0" collapsed="false">
      <c r="A17" s="57"/>
      <c r="B17" s="62" t="s">
        <v>136</v>
      </c>
      <c r="C17" s="62"/>
      <c r="D17" s="62"/>
      <c r="E17" s="62"/>
      <c r="F17" s="62"/>
      <c r="G17" s="62"/>
    </row>
    <row r="18" s="51" customFormat="true" ht="10.5" hidden="false" customHeight="true" outlineLevel="0" collapsed="false">
      <c r="A18" s="57"/>
      <c r="B18" s="66"/>
      <c r="C18" s="67"/>
      <c r="F18" s="57"/>
      <c r="G18" s="57"/>
    </row>
    <row r="19" s="51" customFormat="true" ht="12.75" hidden="false" customHeight="false" outlineLevel="0" collapsed="false">
      <c r="A19" s="57" t="s">
        <v>137</v>
      </c>
      <c r="B19" s="63" t="s">
        <v>138</v>
      </c>
      <c r="C19" s="63"/>
      <c r="F19" s="57"/>
      <c r="G19" s="57"/>
    </row>
    <row r="20" s="51" customFormat="true" ht="36.75" hidden="false" customHeight="true" outlineLevel="0" collapsed="false">
      <c r="A20" s="57"/>
      <c r="B20" s="62" t="s">
        <v>139</v>
      </c>
      <c r="C20" s="62"/>
      <c r="D20" s="62"/>
      <c r="E20" s="62"/>
      <c r="F20" s="62"/>
      <c r="G20" s="62"/>
    </row>
    <row r="21" s="51" customFormat="true" ht="10.5" hidden="false" customHeight="true" outlineLevel="0" collapsed="false">
      <c r="A21" s="57"/>
      <c r="B21" s="68"/>
      <c r="C21" s="67"/>
      <c r="F21" s="57"/>
      <c r="G21" s="57"/>
    </row>
    <row r="22" s="51" customFormat="true" ht="12.75" hidden="false" customHeight="false" outlineLevel="0" collapsed="false">
      <c r="A22" s="57" t="s">
        <v>140</v>
      </c>
      <c r="B22" s="63" t="s">
        <v>141</v>
      </c>
      <c r="C22" s="63"/>
      <c r="F22" s="57"/>
      <c r="G22" s="57"/>
    </row>
    <row r="23" s="51" customFormat="true" ht="24" hidden="false" customHeight="true" outlineLevel="0" collapsed="false">
      <c r="A23" s="57"/>
      <c r="B23" s="62" t="s">
        <v>142</v>
      </c>
      <c r="C23" s="62"/>
      <c r="D23" s="62"/>
      <c r="E23" s="62"/>
      <c r="F23" s="62"/>
      <c r="G23" s="62"/>
    </row>
    <row r="24" s="51" customFormat="true" ht="12" hidden="false" customHeight="true" outlineLevel="0" collapsed="false">
      <c r="A24" s="57"/>
      <c r="B24" s="66"/>
      <c r="C24" s="67"/>
      <c r="F24" s="57"/>
      <c r="G24" s="57"/>
    </row>
    <row r="25" s="51" customFormat="true" ht="15" hidden="false" customHeight="true" outlineLevel="0" collapsed="false">
      <c r="A25" s="52" t="s">
        <v>20</v>
      </c>
      <c r="B25" s="54" t="s">
        <v>21</v>
      </c>
      <c r="C25" s="54"/>
      <c r="D25" s="54"/>
      <c r="E25" s="54"/>
      <c r="F25" s="54"/>
      <c r="G25" s="54"/>
    </row>
    <row r="26" s="51" customFormat="true" ht="10.5" hidden="false" customHeight="true" outlineLevel="0" collapsed="false">
      <c r="A26" s="57"/>
      <c r="B26" s="66"/>
      <c r="C26" s="67"/>
      <c r="F26" s="57"/>
      <c r="G26" s="57"/>
    </row>
    <row r="27" s="51" customFormat="true" ht="12.75" hidden="false" customHeight="false" outlineLevel="0" collapsed="false">
      <c r="A27" s="57" t="s">
        <v>143</v>
      </c>
      <c r="B27" s="65" t="s">
        <v>144</v>
      </c>
      <c r="C27" s="67"/>
      <c r="F27" s="57"/>
      <c r="G27" s="57"/>
    </row>
    <row r="28" s="51" customFormat="true" ht="60" hidden="false" customHeight="true" outlineLevel="0" collapsed="false">
      <c r="A28" s="57"/>
      <c r="B28" s="62" t="s">
        <v>145</v>
      </c>
      <c r="C28" s="62"/>
      <c r="D28" s="62"/>
      <c r="E28" s="62"/>
      <c r="F28" s="62"/>
      <c r="G28" s="62"/>
    </row>
    <row r="29" s="51" customFormat="true" ht="10.5" hidden="false" customHeight="true" outlineLevel="0" collapsed="false">
      <c r="A29" s="57"/>
      <c r="B29" s="66"/>
      <c r="C29" s="67"/>
      <c r="F29" s="57"/>
      <c r="G29" s="57"/>
    </row>
    <row r="30" s="51" customFormat="true" ht="12.75" hidden="false" customHeight="false" outlineLevel="0" collapsed="false">
      <c r="A30" s="57" t="s">
        <v>146</v>
      </c>
      <c r="B30" s="65" t="s">
        <v>147</v>
      </c>
      <c r="C30" s="67"/>
      <c r="F30" s="57"/>
      <c r="G30" s="57"/>
    </row>
    <row r="31" s="51" customFormat="true" ht="47.25" hidden="false" customHeight="true" outlineLevel="0" collapsed="false">
      <c r="A31" s="57"/>
      <c r="B31" s="62" t="s">
        <v>148</v>
      </c>
      <c r="C31" s="62"/>
      <c r="D31" s="62"/>
      <c r="E31" s="62"/>
      <c r="F31" s="62"/>
      <c r="G31" s="62"/>
    </row>
    <row r="32" s="51" customFormat="true" ht="10.5" hidden="false" customHeight="true" outlineLevel="0" collapsed="false">
      <c r="A32" s="57"/>
      <c r="B32" s="66"/>
      <c r="C32" s="67"/>
      <c r="F32" s="57"/>
      <c r="G32" s="57"/>
    </row>
    <row r="33" s="51" customFormat="true" ht="12.75" hidden="false" customHeight="false" outlineLevel="0" collapsed="false">
      <c r="A33" s="57" t="s">
        <v>149</v>
      </c>
      <c r="B33" s="65" t="s">
        <v>150</v>
      </c>
      <c r="C33" s="67"/>
      <c r="F33" s="57"/>
      <c r="G33" s="57"/>
    </row>
    <row r="34" s="51" customFormat="true" ht="35.25" hidden="false" customHeight="true" outlineLevel="0" collapsed="false">
      <c r="A34" s="57"/>
      <c r="B34" s="62" t="s">
        <v>151</v>
      </c>
      <c r="C34" s="62"/>
      <c r="D34" s="62"/>
      <c r="E34" s="62"/>
      <c r="F34" s="62"/>
      <c r="G34" s="62"/>
    </row>
    <row r="35" s="51" customFormat="true" ht="12.75" hidden="false" customHeight="true" outlineLevel="0" collapsed="false">
      <c r="A35" s="57"/>
      <c r="B35" s="69"/>
      <c r="C35" s="69"/>
      <c r="D35" s="69"/>
      <c r="E35" s="69"/>
      <c r="F35" s="69"/>
      <c r="G35" s="69"/>
    </row>
  </sheetData>
  <mergeCells count="12">
    <mergeCell ref="B14:G14"/>
    <mergeCell ref="B15:G15"/>
    <mergeCell ref="B16:G16"/>
    <mergeCell ref="B17:G17"/>
    <mergeCell ref="B19:C19"/>
    <mergeCell ref="B20:G20"/>
    <mergeCell ref="B22:C22"/>
    <mergeCell ref="B23:G23"/>
    <mergeCell ref="B25:G25"/>
    <mergeCell ref="B28:G28"/>
    <mergeCell ref="B31:G31"/>
    <mergeCell ref="B34:G34"/>
  </mergeCells>
  <printOptions headings="false" gridLines="false" gridLinesSet="true" horizontalCentered="false" verticalCentered="false"/>
  <pageMargins left="0.7875" right="0.7875"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5</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67" width="37.42"/>
    <col collapsed="false" customWidth="true" hidden="false" outlineLevel="0" max="5" min="2" style="467" width="14.7"/>
    <col collapsed="false" customWidth="false" hidden="false" outlineLevel="0" max="257" min="6" style="467" width="11.42"/>
  </cols>
  <sheetData>
    <row r="1" customFormat="false" ht="23.25" hidden="false" customHeight="true" outlineLevel="0" collapsed="false">
      <c r="A1" s="468" t="s">
        <v>266</v>
      </c>
      <c r="B1" s="468"/>
      <c r="C1" s="468"/>
      <c r="D1" s="468"/>
      <c r="E1" s="468"/>
    </row>
    <row r="2" customFormat="false" ht="14.25" hidden="false" customHeight="false" outlineLevel="0" collapsed="false">
      <c r="A2" s="469" t="s">
        <v>460</v>
      </c>
      <c r="B2" s="469"/>
      <c r="C2" s="469"/>
      <c r="D2" s="469"/>
      <c r="E2" s="469"/>
    </row>
    <row r="3" customFormat="false" ht="27.75" hidden="false" customHeight="true" outlineLevel="0" collapsed="false">
      <c r="A3" s="470" t="s">
        <v>461</v>
      </c>
      <c r="B3" s="470"/>
      <c r="C3" s="470"/>
      <c r="D3" s="470"/>
      <c r="E3" s="470"/>
    </row>
    <row r="4" customFormat="false" ht="12.75" hidden="false" customHeight="true" outlineLevel="0" collapsed="false">
      <c r="A4" s="471" t="s">
        <v>462</v>
      </c>
      <c r="B4" s="472" t="s">
        <v>230</v>
      </c>
      <c r="C4" s="473" t="s">
        <v>463</v>
      </c>
      <c r="D4" s="473" t="s">
        <v>411</v>
      </c>
      <c r="E4" s="473" t="s">
        <v>376</v>
      </c>
    </row>
    <row r="5" customFormat="false" ht="12.75" hidden="false" customHeight="false" outlineLevel="0" collapsed="false">
      <c r="A5" s="471"/>
      <c r="B5" s="472"/>
      <c r="C5" s="473"/>
      <c r="D5" s="473"/>
      <c r="E5" s="473"/>
    </row>
    <row r="6" customFormat="false" ht="12.75" hidden="false" customHeight="false" outlineLevel="0" collapsed="false">
      <c r="A6" s="471"/>
      <c r="B6" s="472"/>
      <c r="C6" s="472"/>
      <c r="D6" s="472"/>
      <c r="E6" s="472"/>
    </row>
    <row r="7" customFormat="false" ht="12.75" hidden="false" customHeight="false" outlineLevel="0" collapsed="false">
      <c r="A7" s="471"/>
      <c r="B7" s="474" t="s">
        <v>464</v>
      </c>
      <c r="C7" s="474"/>
      <c r="D7" s="474"/>
      <c r="E7" s="474"/>
    </row>
    <row r="8" customFormat="false" ht="19.5" hidden="false" customHeight="true" outlineLevel="0" collapsed="false">
      <c r="A8" s="467" t="s">
        <v>465</v>
      </c>
      <c r="B8" s="475" t="n">
        <v>69</v>
      </c>
      <c r="C8" s="476" t="n">
        <v>72.4</v>
      </c>
      <c r="D8" s="476" t="n">
        <v>69.4</v>
      </c>
      <c r="E8" s="476" t="n">
        <v>66.8</v>
      </c>
    </row>
    <row r="9" customFormat="false" ht="19.5" hidden="false" customHeight="true" outlineLevel="0" collapsed="false">
      <c r="A9" s="467" t="s">
        <v>466</v>
      </c>
      <c r="B9" s="477" t="n">
        <v>70</v>
      </c>
      <c r="C9" s="476" t="n">
        <v>72.4</v>
      </c>
      <c r="D9" s="476" t="n">
        <v>69.4</v>
      </c>
      <c r="E9" s="476" t="n">
        <v>68</v>
      </c>
    </row>
    <row r="10" customFormat="false" ht="19.5" hidden="false" customHeight="true" outlineLevel="0" collapsed="false">
      <c r="A10" s="467" t="s">
        <v>467</v>
      </c>
      <c r="B10" s="477" t="n">
        <v>69.3</v>
      </c>
      <c r="C10" s="476" t="n">
        <v>70</v>
      </c>
      <c r="D10" s="476" t="n">
        <v>69.3</v>
      </c>
      <c r="E10" s="476" t="n">
        <v>69</v>
      </c>
    </row>
    <row r="11" customFormat="false" ht="19.5" hidden="false" customHeight="true" outlineLevel="0" collapsed="false">
      <c r="A11" s="467" t="s">
        <v>468</v>
      </c>
      <c r="B11" s="477" t="n">
        <v>68.7</v>
      </c>
      <c r="C11" s="476" t="n">
        <v>70</v>
      </c>
      <c r="D11" s="476" t="n">
        <v>69.7</v>
      </c>
      <c r="E11" s="476" t="n">
        <v>67.2</v>
      </c>
    </row>
    <row r="12" customFormat="false" ht="19.5" hidden="false" customHeight="true" outlineLevel="0" collapsed="false">
      <c r="A12" s="467" t="s">
        <v>469</v>
      </c>
      <c r="B12" s="477" t="n">
        <v>69.9</v>
      </c>
      <c r="C12" s="476" t="n">
        <v>70</v>
      </c>
      <c r="D12" s="476" t="n">
        <v>68.9</v>
      </c>
      <c r="E12" s="476" t="n">
        <v>70.2</v>
      </c>
    </row>
    <row r="13" customFormat="false" ht="19.5" hidden="false" customHeight="true" outlineLevel="0" collapsed="false">
      <c r="A13" s="467" t="s">
        <v>470</v>
      </c>
      <c r="B13" s="477" t="n">
        <v>70.1</v>
      </c>
      <c r="C13" s="476" t="n">
        <v>73.2</v>
      </c>
      <c r="D13" s="476" t="n">
        <v>69.2</v>
      </c>
      <c r="E13" s="476" t="n">
        <v>66.6</v>
      </c>
    </row>
    <row r="14" customFormat="false" ht="19.5" hidden="false" customHeight="true" outlineLevel="0" collapsed="false">
      <c r="A14" s="467" t="s">
        <v>471</v>
      </c>
      <c r="B14" s="477" t="n">
        <v>70.7</v>
      </c>
      <c r="C14" s="476" t="n">
        <v>69.7</v>
      </c>
      <c r="D14" s="476" t="n">
        <v>71.5</v>
      </c>
      <c r="E14" s="476" t="n">
        <v>70.3</v>
      </c>
    </row>
    <row r="15" customFormat="false" ht="19.5" hidden="false" customHeight="true" outlineLevel="0" collapsed="false">
      <c r="A15" s="467" t="s">
        <v>472</v>
      </c>
      <c r="B15" s="477" t="n">
        <v>68.9</v>
      </c>
      <c r="C15" s="476" t="n">
        <v>71</v>
      </c>
      <c r="D15" s="476" t="n">
        <v>70.7</v>
      </c>
      <c r="E15" s="476" t="n">
        <v>68.6</v>
      </c>
    </row>
    <row r="16" customFormat="false" ht="19.5" hidden="false" customHeight="true" outlineLevel="0" collapsed="false">
      <c r="A16" s="467" t="s">
        <v>473</v>
      </c>
      <c r="B16" s="477" t="n">
        <v>65.6</v>
      </c>
      <c r="C16" s="476" t="n">
        <v>69.7</v>
      </c>
      <c r="D16" s="476" t="n">
        <v>68.7</v>
      </c>
      <c r="E16" s="476" t="n">
        <v>65</v>
      </c>
    </row>
    <row r="17" customFormat="false" ht="19.5" hidden="false" customHeight="true" outlineLevel="0" collapsed="false">
      <c r="A17" s="467" t="s">
        <v>474</v>
      </c>
      <c r="B17" s="477" t="n">
        <v>70.2</v>
      </c>
      <c r="C17" s="476" t="n">
        <v>73.6</v>
      </c>
      <c r="D17" s="476" t="n">
        <v>68.5</v>
      </c>
      <c r="E17" s="476" t="n">
        <v>67</v>
      </c>
    </row>
    <row r="18" customFormat="false" ht="12.75" hidden="false" customHeight="true" outlineLevel="0" collapsed="false">
      <c r="B18" s="478"/>
      <c r="C18" s="479"/>
      <c r="D18" s="479"/>
      <c r="E18" s="478"/>
    </row>
    <row r="19" customFormat="false" ht="12.75" hidden="false" customHeight="false" outlineLevel="0" collapsed="false">
      <c r="A19" s="480" t="s">
        <v>262</v>
      </c>
      <c r="B19" s="478"/>
      <c r="C19" s="478"/>
      <c r="D19" s="478"/>
      <c r="E19" s="478"/>
    </row>
    <row r="20" s="480" customFormat="true" ht="12.75" hidden="false" customHeight="true" outlineLevel="0" collapsed="false">
      <c r="A20" s="481" t="s">
        <v>475</v>
      </c>
      <c r="B20" s="481"/>
      <c r="C20" s="481"/>
      <c r="D20" s="481"/>
      <c r="E20" s="481"/>
      <c r="F20" s="482"/>
    </row>
    <row r="21" s="480" customFormat="true" ht="12.75" hidden="false" customHeight="true" outlineLevel="0" collapsed="false">
      <c r="A21" s="481" t="s">
        <v>476</v>
      </c>
      <c r="B21" s="481"/>
      <c r="F21" s="482"/>
    </row>
    <row r="22" customFormat="false" ht="12.75" hidden="false" customHeight="false" outlineLevel="0" collapsed="false">
      <c r="A22" s="480" t="s">
        <v>288</v>
      </c>
      <c r="B22" s="480"/>
      <c r="C22" s="480"/>
      <c r="D22" s="480"/>
    </row>
    <row r="23" customFormat="false" ht="12.75" hidden="false" customHeight="false" outlineLevel="0" collapsed="false">
      <c r="A23" s="483" t="s">
        <v>477</v>
      </c>
      <c r="B23" s="484"/>
      <c r="C23" s="484"/>
    </row>
    <row r="24" customFormat="false" ht="9.75" hidden="false" customHeight="true" outlineLevel="0" collapsed="false">
      <c r="A24" s="483" t="s">
        <v>478</v>
      </c>
      <c r="B24" s="483"/>
      <c r="C24" s="483"/>
    </row>
  </sheetData>
  <mergeCells count="11">
    <mergeCell ref="A1:E1"/>
    <mergeCell ref="A2:E2"/>
    <mergeCell ref="A3:E3"/>
    <mergeCell ref="A4:A7"/>
    <mergeCell ref="B4:B6"/>
    <mergeCell ref="C4:C6"/>
    <mergeCell ref="D4:D6"/>
    <mergeCell ref="E4:E6"/>
    <mergeCell ref="B7:E7"/>
    <mergeCell ref="A20:E20"/>
    <mergeCell ref="A21:B21"/>
  </mergeCells>
  <printOptions headings="false" gridLines="false" gridLinesSet="true" horizontalCentered="false" verticalCentered="false"/>
  <pageMargins left="0.590277777777778" right="0.39375" top="0.984027777777778" bottom="0.984722222222222"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 50&amp;R&amp;8Statistisches Bundesamt, Fachserie 14, Reihe 6.1, 2011</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85" width="41.56"/>
    <col collapsed="false" customWidth="true" hidden="false" outlineLevel="0" max="5" min="2" style="485" width="12.7"/>
    <col collapsed="false" customWidth="false" hidden="false" outlineLevel="0" max="257" min="6" style="485" width="11.42"/>
  </cols>
  <sheetData>
    <row r="1" customFormat="false" ht="13.5" hidden="false" customHeight="true" outlineLevel="0" collapsed="false">
      <c r="A1" s="486" t="s">
        <v>427</v>
      </c>
      <c r="B1" s="486"/>
      <c r="C1" s="486"/>
      <c r="D1" s="486"/>
      <c r="E1" s="486"/>
    </row>
    <row r="2" customFormat="false" ht="13.5" hidden="false" customHeight="true" outlineLevel="0" collapsed="false">
      <c r="A2" s="486" t="s">
        <v>479</v>
      </c>
      <c r="B2" s="486"/>
      <c r="C2" s="486"/>
      <c r="D2" s="486"/>
      <c r="E2" s="486"/>
    </row>
    <row r="3" customFormat="false" ht="21" hidden="false" customHeight="true" outlineLevel="0" collapsed="false">
      <c r="A3" s="487" t="s">
        <v>480</v>
      </c>
      <c r="B3" s="487"/>
      <c r="C3" s="487"/>
      <c r="D3" s="487"/>
      <c r="E3" s="487"/>
    </row>
    <row r="4" customFormat="false" ht="24" hidden="false" customHeight="true" outlineLevel="0" collapsed="false">
      <c r="A4" s="488" t="s">
        <v>481</v>
      </c>
      <c r="B4" s="488"/>
      <c r="C4" s="488"/>
      <c r="D4" s="488"/>
      <c r="E4" s="488"/>
    </row>
    <row r="5" customFormat="false" ht="12.75" hidden="false" customHeight="false" outlineLevel="0" collapsed="false">
      <c r="A5" s="489"/>
      <c r="B5" s="490"/>
      <c r="C5" s="491" t="s">
        <v>229</v>
      </c>
      <c r="D5" s="491"/>
      <c r="E5" s="491"/>
    </row>
    <row r="6" customFormat="false" ht="12.75" hidden="false" customHeight="false" outlineLevel="0" collapsed="false">
      <c r="A6" s="492" t="s">
        <v>462</v>
      </c>
      <c r="B6" s="493" t="s">
        <v>230</v>
      </c>
      <c r="C6" s="494" t="s">
        <v>231</v>
      </c>
      <c r="D6" s="495" t="s">
        <v>232</v>
      </c>
      <c r="E6" s="491" t="s">
        <v>233</v>
      </c>
    </row>
    <row r="7" customFormat="false" ht="12.75" hidden="false" customHeight="false" outlineLevel="0" collapsed="false">
      <c r="A7" s="492"/>
      <c r="B7" s="496"/>
      <c r="C7" s="494"/>
      <c r="D7" s="497" t="s">
        <v>234</v>
      </c>
      <c r="E7" s="491"/>
    </row>
    <row r="8" customFormat="false" ht="12.75" hidden="false" customHeight="false" outlineLevel="0" collapsed="false">
      <c r="A8" s="498"/>
      <c r="B8" s="499" t="s">
        <v>482</v>
      </c>
      <c r="C8" s="499"/>
      <c r="D8" s="499"/>
      <c r="E8" s="499"/>
    </row>
    <row r="9" customFormat="false" ht="19.5" hidden="false" customHeight="true" outlineLevel="0" collapsed="false">
      <c r="A9" s="500" t="s">
        <v>483</v>
      </c>
      <c r="B9" s="501" t="n">
        <v>29.5</v>
      </c>
      <c r="C9" s="501" t="n">
        <v>24.9</v>
      </c>
      <c r="D9" s="501" t="n">
        <v>4.5</v>
      </c>
      <c r="E9" s="501" t="n">
        <v>0.1</v>
      </c>
      <c r="F9" s="502"/>
    </row>
    <row r="10" customFormat="false" ht="19.5" hidden="false" customHeight="true" outlineLevel="0" collapsed="false">
      <c r="A10" s="503" t="s">
        <v>484</v>
      </c>
      <c r="B10" s="501" t="n">
        <v>4.9</v>
      </c>
      <c r="C10" s="501" t="n">
        <v>4</v>
      </c>
      <c r="D10" s="501" t="n">
        <v>0.8</v>
      </c>
      <c r="E10" s="501" t="n">
        <v>0</v>
      </c>
      <c r="F10" s="502"/>
    </row>
    <row r="11" customFormat="false" ht="19.5" hidden="false" customHeight="true" outlineLevel="0" collapsed="false">
      <c r="A11" s="503" t="s">
        <v>485</v>
      </c>
      <c r="B11" s="501" t="n">
        <v>2.4</v>
      </c>
      <c r="C11" s="501" t="n">
        <v>1.9</v>
      </c>
      <c r="D11" s="501" t="n">
        <v>0.4</v>
      </c>
      <c r="E11" s="501" t="n">
        <v>0</v>
      </c>
      <c r="F11" s="502"/>
    </row>
    <row r="12" customFormat="false" ht="19.5" hidden="false" customHeight="true" outlineLevel="0" collapsed="false">
      <c r="A12" s="503" t="s">
        <v>486</v>
      </c>
      <c r="B12" s="501" t="n">
        <v>2.5</v>
      </c>
      <c r="C12" s="501" t="n">
        <v>2.1</v>
      </c>
      <c r="D12" s="501" t="n">
        <v>0.4</v>
      </c>
      <c r="E12" s="501" t="n">
        <v>0</v>
      </c>
      <c r="F12" s="502"/>
    </row>
    <row r="13" customFormat="false" ht="19.5" hidden="false" customHeight="true" outlineLevel="0" collapsed="false">
      <c r="A13" s="503" t="s">
        <v>487</v>
      </c>
      <c r="B13" s="501" t="n">
        <v>21.5</v>
      </c>
      <c r="C13" s="501" t="n">
        <v>18.3</v>
      </c>
      <c r="D13" s="501" t="n">
        <v>3.1</v>
      </c>
      <c r="E13" s="501" t="n">
        <v>0.1</v>
      </c>
      <c r="F13" s="502"/>
    </row>
    <row r="14" customFormat="false" ht="19.5" hidden="false" customHeight="true" outlineLevel="0" collapsed="false">
      <c r="A14" s="503" t="s">
        <v>488</v>
      </c>
      <c r="B14" s="501" t="n">
        <v>11.2</v>
      </c>
      <c r="C14" s="501" t="n">
        <v>10</v>
      </c>
      <c r="D14" s="501" t="n">
        <v>1.2</v>
      </c>
      <c r="E14" s="501" t="n">
        <v>0</v>
      </c>
      <c r="F14" s="502"/>
    </row>
    <row r="15" customFormat="false" ht="19.5" hidden="false" customHeight="true" outlineLevel="0" collapsed="false">
      <c r="A15" s="503" t="s">
        <v>489</v>
      </c>
      <c r="B15" s="501" t="n">
        <v>3.5</v>
      </c>
      <c r="C15" s="501" t="n">
        <v>2.8</v>
      </c>
      <c r="D15" s="501" t="n">
        <v>0.6</v>
      </c>
      <c r="E15" s="501" t="n">
        <v>0</v>
      </c>
      <c r="F15" s="502"/>
    </row>
    <row r="16" customFormat="false" ht="19.5" hidden="false" customHeight="true" outlineLevel="0" collapsed="false">
      <c r="A16" s="503" t="s">
        <v>490</v>
      </c>
      <c r="B16" s="501" t="n">
        <v>6.7</v>
      </c>
      <c r="C16" s="501" t="n">
        <v>5.5</v>
      </c>
      <c r="D16" s="501" t="n">
        <v>1.3</v>
      </c>
      <c r="E16" s="501" t="n">
        <v>0</v>
      </c>
      <c r="F16" s="502"/>
    </row>
    <row r="17" customFormat="false" ht="19.5" hidden="false" customHeight="true" outlineLevel="0" collapsed="false">
      <c r="A17" s="503" t="s">
        <v>491</v>
      </c>
      <c r="B17" s="501" t="n">
        <v>3.2</v>
      </c>
      <c r="C17" s="501" t="n">
        <v>2.5</v>
      </c>
      <c r="D17" s="501" t="n">
        <v>0.6</v>
      </c>
      <c r="E17" s="501" t="n">
        <v>0</v>
      </c>
      <c r="F17" s="502"/>
    </row>
    <row r="18" s="505" customFormat="true" ht="19.5" hidden="false" customHeight="true" outlineLevel="0" collapsed="false">
      <c r="A18" s="500" t="s">
        <v>492</v>
      </c>
      <c r="B18" s="504" t="n">
        <v>3.5</v>
      </c>
      <c r="C18" s="504" t="n">
        <v>2.6</v>
      </c>
      <c r="D18" s="504" t="n">
        <v>0.9</v>
      </c>
      <c r="E18" s="504" t="n">
        <v>0</v>
      </c>
      <c r="F18" s="502"/>
      <c r="H18" s="506"/>
    </row>
    <row r="19" s="505" customFormat="true" ht="19.5" hidden="false" customHeight="true" outlineLevel="0" collapsed="false">
      <c r="A19" s="500" t="s">
        <v>493</v>
      </c>
      <c r="B19" s="504" t="n">
        <v>5.4</v>
      </c>
      <c r="C19" s="504" t="n">
        <v>4.7</v>
      </c>
      <c r="D19" s="504" t="n">
        <v>0.7</v>
      </c>
      <c r="E19" s="504" t="n">
        <v>0</v>
      </c>
      <c r="F19" s="502"/>
    </row>
    <row r="20" s="505" customFormat="true" ht="19.5" hidden="false" customHeight="true" outlineLevel="0" collapsed="false">
      <c r="A20" s="507" t="s">
        <v>494</v>
      </c>
      <c r="B20" s="504" t="n">
        <v>38.5</v>
      </c>
      <c r="C20" s="504" t="n">
        <v>32.1</v>
      </c>
      <c r="D20" s="504" t="n">
        <v>6.2</v>
      </c>
      <c r="E20" s="504" t="n">
        <v>0.1</v>
      </c>
      <c r="F20" s="502"/>
    </row>
    <row r="21" s="505" customFormat="true" ht="19.5" hidden="false" customHeight="true" outlineLevel="0" collapsed="false">
      <c r="A21" s="500" t="s">
        <v>495</v>
      </c>
      <c r="B21" s="504" t="n">
        <v>0.2</v>
      </c>
      <c r="C21" s="504" t="n">
        <v>0</v>
      </c>
      <c r="D21" s="504" t="n">
        <v>0.2</v>
      </c>
      <c r="E21" s="504" t="n">
        <v>0</v>
      </c>
      <c r="F21" s="502"/>
    </row>
    <row r="22" s="505" customFormat="true" ht="19.5" hidden="false" customHeight="true" outlineLevel="0" collapsed="false">
      <c r="A22" s="507" t="s">
        <v>494</v>
      </c>
      <c r="B22" s="504" t="n">
        <v>38.7</v>
      </c>
      <c r="C22" s="504" t="n">
        <v>32.1</v>
      </c>
      <c r="D22" s="504" t="n">
        <v>6.4</v>
      </c>
      <c r="E22" s="504" t="n">
        <v>0.1</v>
      </c>
      <c r="F22" s="502"/>
    </row>
    <row r="23" s="505" customFormat="true" ht="19.5" hidden="false" customHeight="true" outlineLevel="0" collapsed="false">
      <c r="A23" s="500" t="s">
        <v>496</v>
      </c>
      <c r="B23" s="504" t="n">
        <v>1.1</v>
      </c>
      <c r="C23" s="504" t="n">
        <v>0.9</v>
      </c>
      <c r="D23" s="504" t="n">
        <v>0.2</v>
      </c>
      <c r="E23" s="504" t="n">
        <v>0</v>
      </c>
      <c r="F23" s="502"/>
    </row>
    <row r="24" s="505" customFormat="true" ht="19.5" hidden="false" customHeight="true" outlineLevel="0" collapsed="false">
      <c r="A24" s="507" t="s">
        <v>497</v>
      </c>
      <c r="B24" s="504" t="n">
        <v>39.8</v>
      </c>
      <c r="C24" s="504" t="n">
        <v>33.1</v>
      </c>
      <c r="D24" s="504" t="n">
        <v>6.6</v>
      </c>
      <c r="E24" s="504" t="n">
        <v>0.1</v>
      </c>
      <c r="F24" s="502"/>
    </row>
    <row r="25" customFormat="false" ht="24.75" hidden="false" customHeight="true" outlineLevel="0" collapsed="false">
      <c r="A25" s="485" t="s">
        <v>262</v>
      </c>
    </row>
    <row r="26" s="510" customFormat="true" ht="11.25" hidden="false" customHeight="true" outlineLevel="0" collapsed="false">
      <c r="A26" s="508" t="s">
        <v>498</v>
      </c>
      <c r="B26" s="508"/>
      <c r="C26" s="509"/>
      <c r="D26" s="509"/>
      <c r="E26" s="509"/>
    </row>
    <row r="27" s="510" customFormat="true" ht="11.25" hidden="false" customHeight="true" outlineLevel="0" collapsed="false">
      <c r="A27" s="508" t="s">
        <v>263</v>
      </c>
      <c r="B27" s="508"/>
      <c r="C27" s="508"/>
      <c r="D27" s="508"/>
      <c r="E27" s="508"/>
    </row>
    <row r="28" s="510" customFormat="true" ht="11.25" hidden="false" customHeight="true" outlineLevel="0" collapsed="false">
      <c r="A28" s="508" t="s">
        <v>417</v>
      </c>
      <c r="B28" s="508"/>
      <c r="C28" s="508"/>
      <c r="D28" s="508"/>
      <c r="E28" s="508"/>
    </row>
    <row r="29" customFormat="false" ht="12.75" hidden="false" customHeight="false" outlineLevel="0" collapsed="false">
      <c r="A29" s="508" t="s">
        <v>499</v>
      </c>
      <c r="B29" s="508"/>
      <c r="C29" s="508"/>
    </row>
    <row r="30" customFormat="false" ht="12.75" hidden="false" customHeight="false" outlineLevel="0" collapsed="false">
      <c r="A30" s="508"/>
      <c r="B30" s="508"/>
      <c r="C30" s="508"/>
    </row>
  </sheetData>
  <mergeCells count="10">
    <mergeCell ref="A1:E1"/>
    <mergeCell ref="A2:E2"/>
    <mergeCell ref="A3:E3"/>
    <mergeCell ref="A4:E4"/>
    <mergeCell ref="C5:E5"/>
    <mergeCell ref="A6:A7"/>
    <mergeCell ref="C6:C7"/>
    <mergeCell ref="E6:E7"/>
    <mergeCell ref="B8:E8"/>
    <mergeCell ref="C26:E26"/>
  </mergeCells>
  <printOptions headings="false" gridLines="false" gridLinesSet="true" horizontalCentered="false" verticalCentered="false"/>
  <pageMargins left="0.590277777777778" right="0.39375" top="0.7875" bottom="0.78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51</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11" width="33.7"/>
    <col collapsed="false" customWidth="true" hidden="false" outlineLevel="0" max="2" min="2" style="511" width="3.85"/>
    <col collapsed="false" customWidth="true" hidden="false" outlineLevel="0" max="6" min="3" style="511" width="13.99"/>
    <col collapsed="false" customWidth="false" hidden="false" outlineLevel="0" max="257" min="7" style="511" width="11.42"/>
  </cols>
  <sheetData>
    <row r="1" customFormat="false" ht="22.5" hidden="false" customHeight="true" outlineLevel="0" collapsed="false">
      <c r="A1" s="512" t="s">
        <v>500</v>
      </c>
      <c r="B1" s="512"/>
      <c r="C1" s="512"/>
      <c r="D1" s="512"/>
      <c r="E1" s="512"/>
      <c r="F1" s="512"/>
    </row>
    <row r="2" customFormat="false" ht="14.25" hidden="false" customHeight="false" outlineLevel="0" collapsed="false">
      <c r="A2" s="513" t="s">
        <v>501</v>
      </c>
      <c r="B2" s="513"/>
      <c r="C2" s="513"/>
      <c r="D2" s="513"/>
      <c r="E2" s="513"/>
      <c r="F2" s="513"/>
    </row>
    <row r="3" customFormat="false" ht="27.75" hidden="false" customHeight="true" outlineLevel="0" collapsed="false">
      <c r="A3" s="512" t="s">
        <v>502</v>
      </c>
      <c r="B3" s="512"/>
      <c r="C3" s="512"/>
      <c r="D3" s="512"/>
      <c r="E3" s="512"/>
      <c r="F3" s="512"/>
    </row>
    <row r="4" customFormat="false" ht="12.75" hidden="false" customHeight="false" outlineLevel="0" collapsed="false">
      <c r="A4" s="514" t="s">
        <v>503</v>
      </c>
      <c r="B4" s="514"/>
      <c r="C4" s="515"/>
      <c r="D4" s="516" t="s">
        <v>229</v>
      </c>
      <c r="E4" s="516"/>
      <c r="F4" s="516"/>
    </row>
    <row r="5" customFormat="false" ht="4.5" hidden="false" customHeight="true" outlineLevel="0" collapsed="false">
      <c r="A5" s="514"/>
      <c r="B5" s="514"/>
      <c r="C5" s="517"/>
      <c r="D5" s="518"/>
      <c r="E5" s="518"/>
      <c r="F5" s="519"/>
    </row>
    <row r="6" customFormat="false" ht="12.75" hidden="false" customHeight="false" outlineLevel="0" collapsed="false">
      <c r="A6" s="514"/>
      <c r="B6" s="514"/>
      <c r="C6" s="520" t="s">
        <v>230</v>
      </c>
      <c r="D6" s="521" t="s">
        <v>231</v>
      </c>
      <c r="E6" s="520" t="s">
        <v>232</v>
      </c>
      <c r="F6" s="522" t="s">
        <v>233</v>
      </c>
    </row>
    <row r="7" customFormat="false" ht="12.75" hidden="false" customHeight="false" outlineLevel="0" collapsed="false">
      <c r="A7" s="514"/>
      <c r="B7" s="514"/>
      <c r="C7" s="523"/>
      <c r="D7" s="521"/>
      <c r="E7" s="524" t="s">
        <v>234</v>
      </c>
      <c r="F7" s="522"/>
    </row>
    <row r="8" customFormat="false" ht="38.25" hidden="false" customHeight="true" outlineLevel="0" collapsed="false">
      <c r="A8" s="525" t="s">
        <v>504</v>
      </c>
      <c r="B8" s="526"/>
      <c r="C8" s="411" t="n">
        <v>5353</v>
      </c>
      <c r="D8" s="411" t="n">
        <v>124</v>
      </c>
      <c r="E8" s="411" t="n">
        <v>4888</v>
      </c>
      <c r="F8" s="411" t="n">
        <v>341</v>
      </c>
      <c r="H8" s="527"/>
      <c r="I8" s="527"/>
      <c r="J8" s="527"/>
    </row>
    <row r="9" customFormat="false" ht="19.5" hidden="false" customHeight="true" outlineLevel="0" collapsed="false">
      <c r="A9" s="525" t="s">
        <v>505</v>
      </c>
      <c r="B9" s="526"/>
      <c r="C9" s="411" t="n">
        <v>14650</v>
      </c>
      <c r="D9" s="411" t="n">
        <v>925</v>
      </c>
      <c r="E9" s="411" t="n">
        <v>13350</v>
      </c>
      <c r="F9" s="411" t="n">
        <v>375</v>
      </c>
    </row>
    <row r="10" customFormat="false" ht="31.5" hidden="false" customHeight="true" outlineLevel="0" collapsed="false">
      <c r="A10" s="528" t="s">
        <v>506</v>
      </c>
      <c r="B10" s="526"/>
      <c r="C10" s="411" t="n">
        <v>20003</v>
      </c>
      <c r="D10" s="411" t="n">
        <v>1049</v>
      </c>
      <c r="E10" s="411" t="n">
        <v>18238</v>
      </c>
      <c r="F10" s="411" t="n">
        <v>716</v>
      </c>
      <c r="G10" s="527"/>
      <c r="H10" s="527"/>
      <c r="I10" s="527"/>
      <c r="J10" s="527"/>
      <c r="K10" s="527"/>
    </row>
    <row r="11" customFormat="false" ht="12.75" hidden="false" customHeight="true" outlineLevel="0" collapsed="false">
      <c r="A11" s="525"/>
      <c r="B11" s="529"/>
    </row>
    <row r="12" customFormat="false" ht="12.75" hidden="false" customHeight="true" outlineLevel="0" collapsed="false">
      <c r="A12" s="525"/>
      <c r="B12" s="529"/>
    </row>
    <row r="13" customFormat="false" ht="12.75" hidden="false" customHeight="true" outlineLevel="0" collapsed="false">
      <c r="A13" s="525"/>
      <c r="B13" s="529"/>
    </row>
    <row r="14" customFormat="false" ht="12.75" hidden="false" customHeight="true" outlineLevel="0" collapsed="false">
      <c r="A14" s="525"/>
      <c r="B14" s="529"/>
    </row>
    <row r="15" customFormat="false" ht="12.75" hidden="false" customHeight="true" outlineLevel="0" collapsed="false">
      <c r="A15" s="525"/>
      <c r="B15" s="529"/>
    </row>
    <row r="16" customFormat="false" ht="12.75" hidden="false" customHeight="true" outlineLevel="0" collapsed="false">
      <c r="A16" s="525"/>
      <c r="B16" s="529"/>
    </row>
    <row r="17" customFormat="false" ht="12.75" hidden="false" customHeight="true" outlineLevel="0" collapsed="false">
      <c r="A17" s="530"/>
      <c r="B17" s="529"/>
      <c r="C17" s="530"/>
    </row>
    <row r="18" customFormat="false" ht="12.75" hidden="false" customHeight="true" outlineLevel="0" collapsed="false">
      <c r="A18" s="513" t="s">
        <v>507</v>
      </c>
      <c r="B18" s="513"/>
      <c r="C18" s="513"/>
      <c r="D18" s="513"/>
      <c r="E18" s="513"/>
      <c r="F18" s="513"/>
    </row>
    <row r="19" customFormat="false" ht="25.5" hidden="false" customHeight="true" outlineLevel="0" collapsed="false">
      <c r="A19" s="531" t="s">
        <v>508</v>
      </c>
      <c r="B19" s="531"/>
      <c r="C19" s="531"/>
      <c r="D19" s="531"/>
      <c r="E19" s="531"/>
      <c r="F19" s="531"/>
    </row>
    <row r="20" customFormat="false" ht="12.75" hidden="false" customHeight="true" outlineLevel="0" collapsed="false">
      <c r="A20" s="514" t="s">
        <v>509</v>
      </c>
      <c r="B20" s="514"/>
      <c r="C20" s="515"/>
      <c r="D20" s="516" t="s">
        <v>229</v>
      </c>
      <c r="E20" s="516"/>
      <c r="F20" s="516"/>
    </row>
    <row r="21" customFormat="false" ht="4.5" hidden="false" customHeight="true" outlineLevel="0" collapsed="false">
      <c r="A21" s="514"/>
      <c r="B21" s="514"/>
      <c r="C21" s="517"/>
      <c r="D21" s="518"/>
      <c r="E21" s="518"/>
      <c r="F21" s="519"/>
    </row>
    <row r="22" customFormat="false" ht="12.75" hidden="false" customHeight="true" outlineLevel="0" collapsed="false">
      <c r="A22" s="514"/>
      <c r="B22" s="514"/>
      <c r="C22" s="520" t="s">
        <v>230</v>
      </c>
      <c r="D22" s="521" t="s">
        <v>231</v>
      </c>
      <c r="E22" s="520" t="s">
        <v>232</v>
      </c>
      <c r="F22" s="522" t="s">
        <v>233</v>
      </c>
    </row>
    <row r="23" customFormat="false" ht="12.75" hidden="false" customHeight="true" outlineLevel="0" collapsed="false">
      <c r="A23" s="514"/>
      <c r="B23" s="514"/>
      <c r="C23" s="523"/>
      <c r="D23" s="521"/>
      <c r="E23" s="524" t="s">
        <v>234</v>
      </c>
      <c r="F23" s="522"/>
    </row>
    <row r="24" customFormat="false" ht="38.25" hidden="false" customHeight="true" outlineLevel="0" collapsed="false">
      <c r="A24" s="532" t="s">
        <v>271</v>
      </c>
      <c r="B24" s="526"/>
      <c r="C24" s="411" t="n">
        <v>1327</v>
      </c>
      <c r="D24" s="411" t="n">
        <v>20</v>
      </c>
      <c r="E24" s="411" t="n">
        <v>1173</v>
      </c>
      <c r="F24" s="411" t="n">
        <v>134</v>
      </c>
    </row>
    <row r="25" customFormat="false" ht="19.5" hidden="false" customHeight="true" outlineLevel="0" collapsed="false">
      <c r="A25" s="532" t="s">
        <v>274</v>
      </c>
      <c r="B25" s="526"/>
      <c r="C25" s="411" t="n">
        <v>6422</v>
      </c>
      <c r="D25" s="411" t="n">
        <v>352</v>
      </c>
      <c r="E25" s="411" t="n">
        <v>5813</v>
      </c>
      <c r="F25" s="411" t="n">
        <v>257</v>
      </c>
    </row>
    <row r="26" customFormat="false" ht="19.5" hidden="false" customHeight="true" outlineLevel="0" collapsed="false">
      <c r="A26" s="533" t="s">
        <v>293</v>
      </c>
      <c r="B26" s="526"/>
      <c r="C26" s="411" t="n">
        <v>12254</v>
      </c>
      <c r="D26" s="411" t="n">
        <v>677</v>
      </c>
      <c r="E26" s="411" t="n">
        <v>11252</v>
      </c>
      <c r="F26" s="411" t="n">
        <v>325</v>
      </c>
    </row>
    <row r="27" customFormat="false" ht="19.5" hidden="false" customHeight="true" outlineLevel="0" collapsed="false">
      <c r="A27" s="534" t="s">
        <v>506</v>
      </c>
      <c r="B27" s="535"/>
      <c r="C27" s="411" t="n">
        <v>20003</v>
      </c>
      <c r="D27" s="411" t="n">
        <v>1049</v>
      </c>
      <c r="E27" s="411" t="n">
        <v>18238</v>
      </c>
      <c r="F27" s="411" t="n">
        <v>716</v>
      </c>
    </row>
    <row r="28" customFormat="false" ht="19.5" hidden="false" customHeight="true" outlineLevel="0" collapsed="false">
      <c r="A28" s="534"/>
      <c r="B28" s="535"/>
      <c r="C28" s="411"/>
      <c r="D28" s="411"/>
      <c r="E28" s="411"/>
      <c r="F28" s="411"/>
    </row>
    <row r="29" customFormat="false" ht="12.75" hidden="false" customHeight="true" outlineLevel="0" collapsed="false">
      <c r="A29" s="530"/>
      <c r="B29" s="530"/>
      <c r="C29" s="530"/>
      <c r="D29" s="536"/>
      <c r="E29" s="536"/>
      <c r="F29" s="536"/>
    </row>
    <row r="30" customFormat="false" ht="12.75" hidden="false" customHeight="true" outlineLevel="0" collapsed="false">
      <c r="A30" s="530"/>
      <c r="B30" s="530"/>
      <c r="C30" s="530"/>
      <c r="D30" s="530"/>
      <c r="E30" s="530"/>
      <c r="F30" s="530"/>
    </row>
    <row r="31" customFormat="false" ht="12.75" hidden="false" customHeight="true" outlineLevel="0" collapsed="false">
      <c r="A31" s="530"/>
      <c r="B31" s="530"/>
      <c r="C31" s="530"/>
      <c r="D31" s="530"/>
      <c r="E31" s="530"/>
      <c r="F31" s="530"/>
    </row>
    <row r="32" customFormat="false" ht="12.75" hidden="false" customHeight="false" outlineLevel="0" collapsed="false">
      <c r="A32" s="536"/>
      <c r="B32" s="536"/>
      <c r="C32" s="536"/>
      <c r="D32" s="536"/>
      <c r="E32" s="536"/>
      <c r="F32" s="536"/>
    </row>
    <row r="33" customFormat="false" ht="12.75" hidden="false" customHeight="false" outlineLevel="0" collapsed="false">
      <c r="A33" s="536"/>
      <c r="B33" s="536"/>
      <c r="C33" s="536"/>
      <c r="D33" s="537"/>
      <c r="E33" s="537"/>
      <c r="F33" s="537"/>
    </row>
  </sheetData>
  <mergeCells count="19">
    <mergeCell ref="A1:F1"/>
    <mergeCell ref="A2:F2"/>
    <mergeCell ref="A3:F3"/>
    <mergeCell ref="A4:B7"/>
    <mergeCell ref="D4:F4"/>
    <mergeCell ref="D6:D7"/>
    <mergeCell ref="F6:F7"/>
    <mergeCell ref="A18:F18"/>
    <mergeCell ref="A19:F19"/>
    <mergeCell ref="A20:B23"/>
    <mergeCell ref="D20:F20"/>
    <mergeCell ref="D22:D23"/>
    <mergeCell ref="F22:F23"/>
    <mergeCell ref="A29:C29"/>
    <mergeCell ref="A30:B30"/>
    <mergeCell ref="C30:F30"/>
    <mergeCell ref="A31:B31"/>
    <mergeCell ref="C31:F31"/>
    <mergeCell ref="D33:F33"/>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 52&amp;R&amp;8Statistisches Bundesamt, Fachserie 14, Reihe 6.1, 2011</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38" width="30.7"/>
    <col collapsed="false" customWidth="true" hidden="false" outlineLevel="0" max="2" min="2" style="538" width="13.7"/>
    <col collapsed="false" customWidth="true" hidden="false" outlineLevel="0" max="5" min="3" style="538" width="15.7"/>
    <col collapsed="false" customWidth="false" hidden="false" outlineLevel="0" max="257" min="6" style="538" width="11.42"/>
  </cols>
  <sheetData>
    <row r="1" customFormat="false" ht="22.5" hidden="false" customHeight="true" outlineLevel="0" collapsed="false">
      <c r="A1" s="539" t="s">
        <v>510</v>
      </c>
      <c r="B1" s="539"/>
      <c r="C1" s="539"/>
      <c r="D1" s="539"/>
      <c r="E1" s="539"/>
    </row>
    <row r="2" customFormat="false" ht="15" hidden="false" customHeight="true" outlineLevel="0" collapsed="false">
      <c r="A2" s="540" t="s">
        <v>511</v>
      </c>
      <c r="B2" s="540"/>
      <c r="C2" s="540"/>
      <c r="D2" s="540"/>
      <c r="E2" s="540"/>
    </row>
    <row r="3" customFormat="false" ht="27.75" hidden="false" customHeight="true" outlineLevel="0" collapsed="false">
      <c r="A3" s="541" t="s">
        <v>512</v>
      </c>
      <c r="B3" s="541"/>
      <c r="C3" s="541"/>
      <c r="D3" s="541"/>
      <c r="E3" s="541"/>
    </row>
    <row r="4" customFormat="false" ht="12.75" hidden="false" customHeight="true" outlineLevel="0" collapsed="false">
      <c r="A4" s="542" t="s">
        <v>342</v>
      </c>
      <c r="B4" s="542"/>
      <c r="C4" s="543" t="s">
        <v>230</v>
      </c>
      <c r="D4" s="544" t="s">
        <v>343</v>
      </c>
      <c r="E4" s="544"/>
      <c r="F4" s="545"/>
    </row>
    <row r="5" customFormat="false" ht="24" hidden="false" customHeight="false" outlineLevel="0" collapsed="false">
      <c r="A5" s="542"/>
      <c r="B5" s="542"/>
      <c r="C5" s="543"/>
      <c r="D5" s="543" t="s">
        <v>231</v>
      </c>
      <c r="E5" s="546" t="s">
        <v>513</v>
      </c>
      <c r="F5" s="545"/>
    </row>
    <row r="6" customFormat="false" ht="31.5" hidden="false" customHeight="true" outlineLevel="0" collapsed="false">
      <c r="A6" s="547" t="s">
        <v>514</v>
      </c>
      <c r="B6" s="547"/>
      <c r="C6" s="411" t="n">
        <v>587</v>
      </c>
      <c r="D6" s="411" t="n">
        <v>0</v>
      </c>
      <c r="E6" s="411" t="n">
        <v>186</v>
      </c>
    </row>
    <row r="7" customFormat="false" ht="24" hidden="false" customHeight="true" outlineLevel="0" collapsed="false">
      <c r="A7" s="548" t="s">
        <v>515</v>
      </c>
      <c r="B7" s="548"/>
      <c r="C7" s="411" t="n">
        <v>522</v>
      </c>
      <c r="D7" s="411" t="n">
        <v>0</v>
      </c>
      <c r="E7" s="411" t="n">
        <v>343</v>
      </c>
    </row>
    <row r="8" customFormat="false" ht="24" hidden="false" customHeight="true" outlineLevel="0" collapsed="false">
      <c r="A8" s="548" t="s">
        <v>516</v>
      </c>
      <c r="B8" s="548"/>
      <c r="C8" s="411" t="n">
        <v>635</v>
      </c>
      <c r="D8" s="411" t="n">
        <v>0</v>
      </c>
      <c r="E8" s="411" t="n">
        <v>565</v>
      </c>
    </row>
    <row r="9" customFormat="false" ht="24" hidden="false" customHeight="true" outlineLevel="0" collapsed="false">
      <c r="A9" s="548" t="s">
        <v>517</v>
      </c>
      <c r="B9" s="548"/>
      <c r="C9" s="411" t="n">
        <v>1423</v>
      </c>
      <c r="D9" s="411" t="n">
        <v>3</v>
      </c>
      <c r="E9" s="411" t="n">
        <v>1370</v>
      </c>
    </row>
    <row r="10" customFormat="false" ht="24" hidden="false" customHeight="true" outlineLevel="0" collapsed="false">
      <c r="A10" s="548" t="s">
        <v>518</v>
      </c>
      <c r="B10" s="548"/>
      <c r="C10" s="411" t="n">
        <v>6058</v>
      </c>
      <c r="D10" s="411" t="n">
        <v>169</v>
      </c>
      <c r="E10" s="411" t="n">
        <v>5877</v>
      </c>
    </row>
    <row r="11" customFormat="false" ht="24" hidden="false" customHeight="true" outlineLevel="0" collapsed="false">
      <c r="A11" s="548" t="s">
        <v>519</v>
      </c>
      <c r="B11" s="548"/>
      <c r="C11" s="411" t="n">
        <v>7375</v>
      </c>
      <c r="D11" s="411" t="n">
        <v>366</v>
      </c>
      <c r="E11" s="411" t="n">
        <v>7005</v>
      </c>
    </row>
    <row r="12" customFormat="false" ht="24" hidden="false" customHeight="true" outlineLevel="0" collapsed="false">
      <c r="A12" s="548" t="s">
        <v>520</v>
      </c>
      <c r="B12" s="548"/>
      <c r="C12" s="411" t="n">
        <v>3403</v>
      </c>
      <c r="D12" s="411" t="n">
        <v>511</v>
      </c>
      <c r="E12" s="411" t="n">
        <v>2892</v>
      </c>
      <c r="G12" s="549"/>
    </row>
    <row r="13" customFormat="false" ht="30" hidden="false" customHeight="true" outlineLevel="0" collapsed="false">
      <c r="A13" s="550" t="s">
        <v>521</v>
      </c>
      <c r="B13" s="550"/>
      <c r="C13" s="411" t="n">
        <v>20003</v>
      </c>
      <c r="D13" s="411" t="n">
        <v>1049</v>
      </c>
      <c r="E13" s="411" t="n">
        <v>18238</v>
      </c>
      <c r="G13" s="549"/>
      <c r="H13" s="549"/>
      <c r="I13" s="549"/>
    </row>
    <row r="14" customFormat="false" ht="72.75" hidden="false" customHeight="true" outlineLevel="0" collapsed="false">
      <c r="A14" s="540" t="s">
        <v>522</v>
      </c>
      <c r="B14" s="540"/>
      <c r="C14" s="540"/>
      <c r="D14" s="540"/>
      <c r="E14" s="540"/>
    </row>
    <row r="15" customFormat="false" ht="15" hidden="false" customHeight="true" outlineLevel="0" collapsed="false">
      <c r="A15" s="551"/>
      <c r="B15" s="551"/>
      <c r="C15" s="551"/>
      <c r="D15" s="551"/>
      <c r="E15" s="551"/>
    </row>
    <row r="16" customFormat="false" ht="12.75" hidden="false" customHeight="false" outlineLevel="0" collapsed="false">
      <c r="A16" s="552"/>
      <c r="B16" s="553" t="s">
        <v>230</v>
      </c>
      <c r="C16" s="544" t="s">
        <v>229</v>
      </c>
      <c r="D16" s="544"/>
      <c r="E16" s="544"/>
    </row>
    <row r="17" customFormat="false" ht="24" hidden="false" customHeight="false" outlineLevel="0" collapsed="false">
      <c r="A17" s="554" t="s">
        <v>228</v>
      </c>
      <c r="B17" s="553"/>
      <c r="C17" s="554" t="s">
        <v>231</v>
      </c>
      <c r="D17" s="555" t="s">
        <v>523</v>
      </c>
      <c r="E17" s="554" t="s">
        <v>233</v>
      </c>
    </row>
    <row r="18" customFormat="false" ht="12.75" hidden="false" customHeight="false" outlineLevel="0" collapsed="false">
      <c r="A18" s="556"/>
      <c r="B18" s="557" t="s">
        <v>482</v>
      </c>
      <c r="C18" s="557"/>
      <c r="D18" s="557"/>
      <c r="E18" s="557"/>
    </row>
    <row r="19" customFormat="false" ht="31.5" hidden="false" customHeight="true" outlineLevel="0" collapsed="false">
      <c r="A19" s="558" t="s">
        <v>524</v>
      </c>
      <c r="B19" s="501" t="n">
        <v>0.2</v>
      </c>
      <c r="C19" s="501" t="n">
        <v>0</v>
      </c>
      <c r="D19" s="501" t="n">
        <v>0.2</v>
      </c>
      <c r="E19" s="501" t="n">
        <v>0</v>
      </c>
    </row>
    <row r="22" customFormat="false" ht="12.75" hidden="false" customHeight="false" outlineLevel="0" collapsed="false">
      <c r="B22" s="501"/>
      <c r="C22" s="501"/>
      <c r="D22" s="501"/>
      <c r="E22" s="501"/>
    </row>
    <row r="23" customFormat="false" ht="12.75" hidden="false" customHeight="false" outlineLevel="0" collapsed="false">
      <c r="A23" s="538" t="s">
        <v>525</v>
      </c>
    </row>
    <row r="24" customFormat="false" ht="12.75" hidden="false" customHeight="false" outlineLevel="0" collapsed="false">
      <c r="A24" s="559" t="s">
        <v>526</v>
      </c>
    </row>
    <row r="29" customFormat="false" ht="12.75" hidden="false" customHeight="false" outlineLevel="0" collapsed="false">
      <c r="A29" s="501"/>
    </row>
  </sheetData>
  <mergeCells count="19">
    <mergeCell ref="A1:E1"/>
    <mergeCell ref="A2:E2"/>
    <mergeCell ref="A3:E3"/>
    <mergeCell ref="A4:B5"/>
    <mergeCell ref="C4:C5"/>
    <mergeCell ref="D4:E4"/>
    <mergeCell ref="A6:B6"/>
    <mergeCell ref="A7:B7"/>
    <mergeCell ref="A8:B8"/>
    <mergeCell ref="A9:B9"/>
    <mergeCell ref="A10:B10"/>
    <mergeCell ref="A11:B11"/>
    <mergeCell ref="A12:B12"/>
    <mergeCell ref="A13:B13"/>
    <mergeCell ref="A14:E14"/>
    <mergeCell ref="A15:E15"/>
    <mergeCell ref="B16:B17"/>
    <mergeCell ref="C16:E16"/>
    <mergeCell ref="B18:E1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53</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customFormat="false" ht="12" hidden="false" customHeight="true" outlineLevel="0" collapsed="false">
      <c r="A1" s="561" t="s">
        <v>527</v>
      </c>
      <c r="B1" s="561"/>
      <c r="C1" s="561"/>
      <c r="D1" s="561"/>
      <c r="E1" s="561"/>
      <c r="F1" s="561"/>
      <c r="G1" s="561"/>
      <c r="H1" s="561"/>
      <c r="I1" s="561"/>
      <c r="J1" s="561"/>
    </row>
    <row r="2" customFormat="false" ht="11.85" hidden="false" customHeight="true" outlineLevel="0" collapsed="false">
      <c r="A2" s="562"/>
      <c r="B2" s="562"/>
      <c r="C2" s="562"/>
      <c r="D2" s="562"/>
      <c r="E2" s="562"/>
      <c r="F2" s="562"/>
      <c r="G2" s="562"/>
      <c r="H2" s="562"/>
      <c r="I2" s="562"/>
      <c r="J2" s="562"/>
    </row>
    <row r="3" customFormat="false" ht="15.75" hidden="false" customHeight="true" outlineLevel="0" collapsed="false">
      <c r="A3" s="561" t="s">
        <v>528</v>
      </c>
      <c r="B3" s="561"/>
      <c r="C3" s="561"/>
      <c r="D3" s="561"/>
      <c r="E3" s="561"/>
      <c r="F3" s="561"/>
      <c r="G3" s="561"/>
      <c r="H3" s="561"/>
      <c r="I3" s="561"/>
      <c r="J3" s="561"/>
    </row>
    <row r="4" customFormat="false" ht="15.75" hidden="false" customHeight="true" outlineLevel="0" collapsed="false">
      <c r="A4" s="561" t="s">
        <v>529</v>
      </c>
      <c r="B4" s="561"/>
      <c r="C4" s="561"/>
      <c r="D4" s="561"/>
      <c r="E4" s="561"/>
      <c r="F4" s="561"/>
      <c r="G4" s="561"/>
      <c r="H4" s="561"/>
      <c r="I4" s="561"/>
      <c r="J4" s="561"/>
    </row>
    <row r="5" customFormat="false" ht="14.25" hidden="false" customHeight="true" outlineLevel="0" collapsed="false">
      <c r="A5" s="563" t="s">
        <v>530</v>
      </c>
      <c r="B5" s="563"/>
      <c r="C5" s="563"/>
      <c r="D5" s="563"/>
      <c r="E5" s="563"/>
      <c r="F5" s="563"/>
      <c r="G5" s="563"/>
      <c r="H5" s="563"/>
      <c r="I5" s="563"/>
      <c r="J5" s="563"/>
    </row>
    <row r="6" customFormat="false" ht="11.85" hidden="false" customHeight="true" outlineLevel="0" collapsed="false"/>
    <row r="7" customFormat="false" ht="11.85" hidden="false" customHeight="true" outlineLevel="0" collapsed="false">
      <c r="A7" s="564"/>
      <c r="B7" s="565"/>
      <c r="C7" s="564"/>
      <c r="D7" s="565"/>
      <c r="E7" s="566" t="s">
        <v>229</v>
      </c>
      <c r="F7" s="566"/>
      <c r="G7" s="566"/>
      <c r="H7" s="566"/>
      <c r="I7" s="566"/>
      <c r="J7" s="566"/>
      <c r="K7" s="567"/>
      <c r="L7" s="567"/>
      <c r="M7" s="567"/>
      <c r="N7" s="567"/>
    </row>
    <row r="8" customFormat="false" ht="11.85" hidden="false" customHeight="true" outlineLevel="0" collapsed="false">
      <c r="A8" s="568" t="s">
        <v>531</v>
      </c>
      <c r="B8" s="568"/>
      <c r="C8" s="568" t="s">
        <v>230</v>
      </c>
      <c r="D8" s="568"/>
      <c r="E8" s="569" t="s">
        <v>231</v>
      </c>
      <c r="F8" s="569"/>
      <c r="G8" s="570" t="s">
        <v>232</v>
      </c>
      <c r="H8" s="570"/>
      <c r="I8" s="571" t="s">
        <v>233</v>
      </c>
      <c r="J8" s="571"/>
      <c r="K8" s="567"/>
      <c r="L8" s="567"/>
      <c r="M8" s="567"/>
      <c r="N8" s="567"/>
    </row>
    <row r="9" customFormat="false" ht="11.85" hidden="false" customHeight="true" outlineLevel="0" collapsed="false">
      <c r="A9" s="572"/>
      <c r="B9" s="573"/>
      <c r="C9" s="572"/>
      <c r="D9" s="573"/>
      <c r="E9" s="569"/>
      <c r="F9" s="569"/>
      <c r="G9" s="574" t="s">
        <v>234</v>
      </c>
      <c r="H9" s="574"/>
      <c r="I9" s="571"/>
      <c r="J9" s="571"/>
      <c r="K9" s="567"/>
      <c r="L9" s="567"/>
      <c r="M9" s="567"/>
      <c r="N9" s="567"/>
    </row>
    <row r="10" customFormat="false" ht="7.5" hidden="false" customHeight="true" outlineLevel="0" collapsed="false">
      <c r="K10" s="567"/>
      <c r="L10" s="567"/>
      <c r="M10" s="567"/>
      <c r="N10" s="567"/>
    </row>
    <row r="11" customFormat="false" ht="11.85" hidden="false" customHeight="true" outlineLevel="0" collapsed="false">
      <c r="B11" s="575"/>
      <c r="C11" s="576" t="s">
        <v>532</v>
      </c>
      <c r="D11" s="575"/>
      <c r="E11" s="575"/>
      <c r="F11" s="575"/>
      <c r="G11" s="575"/>
      <c r="H11" s="575"/>
      <c r="I11" s="575"/>
      <c r="J11" s="575"/>
      <c r="K11" s="567"/>
      <c r="L11" s="567"/>
      <c r="M11" s="567"/>
      <c r="N11" s="567"/>
    </row>
    <row r="12" customFormat="false" ht="8.1" hidden="false" customHeight="true" outlineLevel="0" collapsed="false">
      <c r="A12" s="577"/>
      <c r="K12" s="567"/>
      <c r="L12" s="567"/>
      <c r="M12" s="567"/>
      <c r="N12" s="567"/>
    </row>
    <row r="13" customFormat="false" ht="15.95" hidden="false" customHeight="true" outlineLevel="0" collapsed="false">
      <c r="A13" s="577" t="s">
        <v>533</v>
      </c>
      <c r="B13" s="578"/>
      <c r="C13" s="579" t="n">
        <v>1029.6</v>
      </c>
      <c r="D13" s="579"/>
      <c r="E13" s="580" t="n">
        <v>538.3</v>
      </c>
      <c r="F13" s="580"/>
      <c r="G13" s="580" t="n">
        <v>447.1</v>
      </c>
      <c r="H13" s="580"/>
      <c r="I13" s="580" t="n">
        <v>44.2</v>
      </c>
      <c r="J13" s="577"/>
    </row>
    <row r="14" customFormat="false" ht="15.95" hidden="false" customHeight="true" outlineLevel="0" collapsed="false">
      <c r="A14" s="577" t="s">
        <v>534</v>
      </c>
      <c r="B14" s="578"/>
      <c r="C14" s="579" t="n">
        <v>1034.7</v>
      </c>
      <c r="D14" s="579"/>
      <c r="E14" s="580" t="n">
        <v>544.5</v>
      </c>
      <c r="F14" s="580"/>
      <c r="G14" s="581" t="s">
        <v>535</v>
      </c>
      <c r="H14" s="580"/>
      <c r="I14" s="580" t="n">
        <v>46.2</v>
      </c>
      <c r="J14" s="577"/>
    </row>
    <row r="15" customFormat="false" ht="15.95" hidden="false" customHeight="true" outlineLevel="0" collapsed="false">
      <c r="A15" s="577" t="s">
        <v>536</v>
      </c>
      <c r="B15" s="578"/>
      <c r="C15" s="579" t="n">
        <v>1052.2</v>
      </c>
      <c r="D15" s="579"/>
      <c r="E15" s="580" t="n">
        <v>558.3</v>
      </c>
      <c r="F15" s="580"/>
      <c r="G15" s="580" t="n">
        <v>446.2</v>
      </c>
      <c r="H15" s="580"/>
      <c r="I15" s="580" t="n">
        <v>47.7</v>
      </c>
      <c r="J15" s="577"/>
    </row>
    <row r="16" customFormat="false" ht="15.95" hidden="false" customHeight="true" outlineLevel="0" collapsed="false">
      <c r="A16" s="577" t="s">
        <v>537</v>
      </c>
      <c r="B16" s="578"/>
      <c r="C16" s="579" t="n">
        <v>1060.7</v>
      </c>
      <c r="D16" s="579"/>
      <c r="E16" s="580" t="n">
        <v>566.7</v>
      </c>
      <c r="F16" s="580"/>
      <c r="G16" s="580" t="n">
        <v>446.5</v>
      </c>
      <c r="H16" s="580"/>
      <c r="I16" s="580" t="n">
        <v>47.7</v>
      </c>
      <c r="J16" s="577"/>
    </row>
    <row r="17" customFormat="false" ht="15.95" hidden="false" customHeight="true" outlineLevel="0" collapsed="false">
      <c r="A17" s="577" t="s">
        <v>538</v>
      </c>
      <c r="B17" s="578"/>
      <c r="C17" s="579" t="n">
        <v>1071.5</v>
      </c>
      <c r="D17" s="579"/>
      <c r="E17" s="581" t="s">
        <v>539</v>
      </c>
      <c r="F17" s="580"/>
      <c r="G17" s="580" t="n">
        <v>449.6</v>
      </c>
      <c r="H17" s="580"/>
      <c r="I17" s="580" t="n">
        <v>48.9</v>
      </c>
      <c r="J17" s="577"/>
    </row>
    <row r="18" customFormat="false" ht="15.95" hidden="false" customHeight="true" outlineLevel="0" collapsed="false">
      <c r="A18" s="577" t="s">
        <v>540</v>
      </c>
      <c r="B18" s="578"/>
      <c r="C18" s="579" t="n">
        <v>1075.1</v>
      </c>
      <c r="D18" s="579"/>
      <c r="E18" s="580" t="n">
        <v>579.5</v>
      </c>
      <c r="F18" s="580"/>
      <c r="G18" s="580" t="n">
        <v>447.6</v>
      </c>
      <c r="H18" s="580"/>
      <c r="I18" s="581" t="s">
        <v>541</v>
      </c>
      <c r="J18" s="577"/>
    </row>
    <row r="19" customFormat="false" ht="15.95" hidden="false" customHeight="true" outlineLevel="0" collapsed="false">
      <c r="A19" s="577" t="s">
        <v>542</v>
      </c>
      <c r="B19" s="578"/>
      <c r="C19" s="579" t="n">
        <v>1076.3</v>
      </c>
      <c r="D19" s="579"/>
      <c r="E19" s="580" t="n">
        <v>583.1</v>
      </c>
      <c r="F19" s="580"/>
      <c r="G19" s="580" t="n">
        <v>444.8</v>
      </c>
      <c r="H19" s="580"/>
      <c r="I19" s="580" t="n">
        <v>48.4</v>
      </c>
      <c r="J19" s="577"/>
    </row>
    <row r="20" customFormat="false" ht="15.95" hidden="false" customHeight="true" outlineLevel="0" collapsed="false">
      <c r="A20" s="577" t="s">
        <v>543</v>
      </c>
      <c r="B20" s="578"/>
      <c r="C20" s="579" t="n">
        <v>1076.9</v>
      </c>
      <c r="D20" s="579"/>
      <c r="E20" s="580" t="n">
        <v>584.6</v>
      </c>
      <c r="F20" s="580"/>
      <c r="G20" s="580" t="n">
        <v>443.7</v>
      </c>
      <c r="H20" s="580"/>
      <c r="I20" s="580" t="n">
        <v>48.7</v>
      </c>
      <c r="J20" s="577"/>
    </row>
    <row r="21" customFormat="false" ht="15.95" hidden="false" customHeight="true" outlineLevel="0" collapsed="false">
      <c r="A21" s="577" t="s">
        <v>544</v>
      </c>
      <c r="B21" s="578"/>
      <c r="C21" s="579" t="n">
        <v>1074.3</v>
      </c>
      <c r="D21" s="579"/>
      <c r="E21" s="580" t="n">
        <v>583.2</v>
      </c>
      <c r="F21" s="580"/>
      <c r="G21" s="581" t="s">
        <v>545</v>
      </c>
      <c r="H21" s="580"/>
      <c r="I21" s="580" t="n">
        <v>48.1</v>
      </c>
      <c r="J21" s="577"/>
      <c r="L21" s="582"/>
    </row>
    <row r="22" customFormat="false" ht="15.95" hidden="false" customHeight="true" outlineLevel="0" collapsed="false">
      <c r="A22" s="577" t="s">
        <v>546</v>
      </c>
      <c r="B22" s="578"/>
      <c r="C22" s="579" t="n">
        <v>1074.2</v>
      </c>
      <c r="D22" s="579"/>
      <c r="E22" s="580" t="n">
        <v>585.1</v>
      </c>
      <c r="F22" s="580"/>
      <c r="G22" s="580" t="n">
        <v>441.8</v>
      </c>
      <c r="H22" s="580"/>
      <c r="I22" s="580" t="n">
        <v>47.2</v>
      </c>
      <c r="J22" s="577"/>
      <c r="L22" s="582"/>
    </row>
    <row r="23" customFormat="false" ht="15.95" hidden="false" customHeight="true" outlineLevel="0" collapsed="false">
      <c r="A23" s="577" t="s">
        <v>547</v>
      </c>
      <c r="B23" s="578"/>
      <c r="C23" s="579" t="n">
        <v>1074.6</v>
      </c>
      <c r="D23" s="579"/>
      <c r="E23" s="580" t="n">
        <v>586.9</v>
      </c>
      <c r="F23" s="580"/>
      <c r="G23" s="580" t="n">
        <v>440.9</v>
      </c>
      <c r="H23" s="580"/>
      <c r="I23" s="580" t="n">
        <v>46.8</v>
      </c>
      <c r="J23" s="577"/>
      <c r="L23" s="582"/>
    </row>
    <row r="24" customFormat="false" ht="15.95" hidden="false" customHeight="true" outlineLevel="0" collapsed="false">
      <c r="A24" s="577" t="s">
        <v>548</v>
      </c>
      <c r="B24" s="578"/>
      <c r="C24" s="579" t="n">
        <v>1077.6</v>
      </c>
      <c r="D24" s="579"/>
      <c r="E24" s="580" t="n">
        <v>592.5</v>
      </c>
      <c r="F24" s="580"/>
      <c r="G24" s="580" t="n">
        <v>438.8</v>
      </c>
      <c r="H24" s="580"/>
      <c r="I24" s="580" t="n">
        <v>46.1</v>
      </c>
      <c r="J24" s="577"/>
      <c r="L24" s="582"/>
    </row>
    <row r="25" customFormat="false" ht="15.95" hidden="false" customHeight="true" outlineLevel="0" collapsed="false">
      <c r="A25" s="577" t="s">
        <v>549</v>
      </c>
      <c r="B25" s="578"/>
      <c r="C25" s="579" t="n">
        <v>1079.5</v>
      </c>
      <c r="D25" s="579"/>
      <c r="E25" s="580" t="n">
        <v>597.4</v>
      </c>
      <c r="F25" s="580"/>
      <c r="G25" s="581" t="s">
        <v>550</v>
      </c>
      <c r="H25" s="580"/>
      <c r="I25" s="580" t="n">
        <v>45.1</v>
      </c>
      <c r="J25" s="577"/>
      <c r="L25" s="582"/>
    </row>
    <row r="26" customFormat="false" ht="15.95" hidden="false" customHeight="true" outlineLevel="0" collapsed="false">
      <c r="A26" s="577" t="s">
        <v>551</v>
      </c>
      <c r="B26" s="578"/>
      <c r="C26" s="579" t="n">
        <v>1082.1</v>
      </c>
      <c r="D26" s="579"/>
      <c r="E26" s="581" t="s">
        <v>552</v>
      </c>
      <c r="F26" s="580"/>
      <c r="G26" s="580" t="n">
        <v>434.5</v>
      </c>
      <c r="H26" s="580"/>
      <c r="I26" s="580" t="n">
        <v>43.6</v>
      </c>
      <c r="J26" s="577"/>
      <c r="L26" s="582"/>
    </row>
    <row r="27" customFormat="false" ht="15.95" hidden="false" customHeight="true" outlineLevel="0" collapsed="false">
      <c r="A27" s="577" t="s">
        <v>553</v>
      </c>
      <c r="B27" s="578"/>
      <c r="C27" s="579" t="n">
        <v>1086.5</v>
      </c>
      <c r="D27" s="579"/>
      <c r="E27" s="580" t="n">
        <v>611.7</v>
      </c>
      <c r="F27" s="580"/>
      <c r="G27" s="580" t="n">
        <v>432.6</v>
      </c>
      <c r="H27" s="580"/>
      <c r="I27" s="580" t="n">
        <v>42.3</v>
      </c>
      <c r="J27" s="577"/>
    </row>
    <row r="28" customFormat="false" ht="15.95" hidden="false" customHeight="true" outlineLevel="0" collapsed="false">
      <c r="A28" s="577" t="s">
        <v>554</v>
      </c>
      <c r="B28" s="578"/>
      <c r="C28" s="579" t="n">
        <v>1090.1</v>
      </c>
      <c r="D28" s="579"/>
      <c r="E28" s="580" t="n">
        <v>620.1</v>
      </c>
      <c r="F28" s="580"/>
      <c r="G28" s="580" t="n">
        <v>429.5</v>
      </c>
      <c r="H28" s="580"/>
      <c r="I28" s="580" t="n">
        <v>40.5</v>
      </c>
      <c r="J28" s="577"/>
    </row>
    <row r="29" customFormat="false" ht="15.95" hidden="false" customHeight="true" outlineLevel="0" collapsed="false">
      <c r="A29" s="577" t="s">
        <v>555</v>
      </c>
      <c r="B29" s="578"/>
      <c r="C29" s="579" t="n">
        <v>1097.6</v>
      </c>
      <c r="D29" s="579"/>
      <c r="E29" s="580" t="n">
        <v>631.1</v>
      </c>
      <c r="F29" s="580"/>
      <c r="G29" s="580" t="n">
        <v>427.3</v>
      </c>
      <c r="H29" s="580"/>
      <c r="I29" s="580" t="n">
        <v>39.1</v>
      </c>
      <c r="J29" s="577"/>
    </row>
    <row r="30" customFormat="false" ht="15.95" hidden="false" customHeight="true" outlineLevel="0" collapsed="false">
      <c r="A30" s="577" t="s">
        <v>556</v>
      </c>
      <c r="B30" s="578"/>
      <c r="C30" s="579" t="n">
        <v>1106</v>
      </c>
      <c r="D30" s="579"/>
      <c r="E30" s="580" t="n">
        <v>642.8</v>
      </c>
      <c r="F30" s="580"/>
      <c r="G30" s="580" t="n">
        <v>425.2</v>
      </c>
      <c r="H30" s="580"/>
      <c r="I30" s="580" t="n">
        <v>38</v>
      </c>
      <c r="J30" s="577"/>
    </row>
    <row r="31" customFormat="false" ht="15.95" hidden="false" customHeight="true" outlineLevel="0" collapsed="false">
      <c r="A31" s="577" t="s">
        <v>557</v>
      </c>
      <c r="B31" s="578"/>
      <c r="C31" s="579" t="n">
        <v>1113.3</v>
      </c>
      <c r="D31" s="579"/>
      <c r="E31" s="581" t="s">
        <v>558</v>
      </c>
      <c r="F31" s="580"/>
      <c r="G31" s="580" t="n">
        <v>422.1</v>
      </c>
      <c r="H31" s="580"/>
      <c r="I31" s="580" t="n">
        <v>36.3</v>
      </c>
      <c r="J31" s="577"/>
    </row>
    <row r="32" customFormat="false" ht="15.95" hidden="false" customHeight="true" outlineLevel="0" collapsed="false">
      <c r="A32" s="577" t="s">
        <v>559</v>
      </c>
      <c r="B32" s="578"/>
      <c r="C32" s="579" t="n">
        <v>1124.8</v>
      </c>
      <c r="D32" s="579"/>
      <c r="E32" s="580" t="n">
        <v>669.3</v>
      </c>
      <c r="F32" s="580"/>
      <c r="G32" s="580" t="n">
        <v>420.2</v>
      </c>
      <c r="H32" s="580"/>
      <c r="I32" s="580" t="n">
        <v>35.4</v>
      </c>
      <c r="J32" s="577"/>
    </row>
    <row r="33" customFormat="false" ht="15.95" hidden="false" customHeight="true" outlineLevel="0" collapsed="false">
      <c r="A33" s="577" t="s">
        <v>560</v>
      </c>
      <c r="B33" s="578"/>
      <c r="C33" s="579" t="n">
        <v>1145.6</v>
      </c>
      <c r="D33" s="579"/>
      <c r="E33" s="580" t="n">
        <v>689.4</v>
      </c>
      <c r="F33" s="580"/>
      <c r="G33" s="580" t="n">
        <v>420.4</v>
      </c>
      <c r="H33" s="580"/>
      <c r="I33" s="580" t="n">
        <v>35.8</v>
      </c>
      <c r="J33" s="577"/>
    </row>
    <row r="34" customFormat="false" ht="15.95" hidden="false" customHeight="true" outlineLevel="0" collapsed="false">
      <c r="A34" s="577" t="s">
        <v>561</v>
      </c>
      <c r="B34" s="578"/>
      <c r="C34" s="579" t="n">
        <v>1165</v>
      </c>
      <c r="D34" s="579"/>
      <c r="E34" s="581" t="s">
        <v>562</v>
      </c>
      <c r="F34" s="580"/>
      <c r="G34" s="581" t="s">
        <v>563</v>
      </c>
      <c r="H34" s="580"/>
      <c r="I34" s="580" t="n">
        <v>35</v>
      </c>
      <c r="J34" s="577"/>
    </row>
    <row r="35" customFormat="false" ht="15.95" hidden="false" customHeight="true" outlineLevel="0" collapsed="false">
      <c r="A35" s="577" t="s">
        <v>564</v>
      </c>
      <c r="B35" s="578"/>
      <c r="C35" s="579" t="n">
        <v>1187.8</v>
      </c>
      <c r="D35" s="579"/>
      <c r="E35" s="580" t="n">
        <v>740.8</v>
      </c>
      <c r="F35" s="580"/>
      <c r="G35" s="580" t="n">
        <v>413.1</v>
      </c>
      <c r="H35" s="580"/>
      <c r="I35" s="580" t="n">
        <v>33.8</v>
      </c>
      <c r="J35" s="577"/>
    </row>
    <row r="36" customFormat="false" ht="15.95" hidden="false" customHeight="true" outlineLevel="0" collapsed="false">
      <c r="A36" s="577" t="s">
        <v>565</v>
      </c>
      <c r="B36" s="578"/>
      <c r="C36" s="579" t="n">
        <v>1212.7</v>
      </c>
      <c r="D36" s="579"/>
      <c r="E36" s="581" t="s">
        <v>566</v>
      </c>
      <c r="F36" s="580"/>
      <c r="G36" s="580" t="n">
        <v>411.6</v>
      </c>
      <c r="H36" s="580"/>
      <c r="I36" s="580" t="n">
        <v>33.2</v>
      </c>
      <c r="J36" s="577"/>
    </row>
    <row r="37" customFormat="false" ht="15.95" hidden="false" customHeight="true" outlineLevel="0" collapsed="false">
      <c r="A37" s="577" t="s">
        <v>567</v>
      </c>
      <c r="B37" s="578"/>
      <c r="C37" s="579" t="n">
        <v>1244.3</v>
      </c>
      <c r="D37" s="579"/>
      <c r="E37" s="580" t="n">
        <v>801.8</v>
      </c>
      <c r="F37" s="580"/>
      <c r="G37" s="580" t="n">
        <v>409.5</v>
      </c>
      <c r="H37" s="580"/>
      <c r="I37" s="581" t="s">
        <v>568</v>
      </c>
      <c r="J37" s="577"/>
    </row>
    <row r="38" customFormat="false" ht="15.95" hidden="false" customHeight="true" outlineLevel="0" collapsed="false">
      <c r="A38" s="577" t="s">
        <v>569</v>
      </c>
      <c r="B38" s="578"/>
      <c r="C38" s="579" t="n">
        <v>1266.8</v>
      </c>
      <c r="D38" s="579"/>
      <c r="E38" s="580" t="n">
        <v>827.8</v>
      </c>
      <c r="F38" s="580"/>
      <c r="G38" s="580" t="n">
        <v>406.3</v>
      </c>
      <c r="H38" s="580"/>
      <c r="I38" s="580" t="n">
        <v>32.7</v>
      </c>
      <c r="J38" s="577"/>
    </row>
    <row r="39" customFormat="false" ht="15.95" hidden="false" customHeight="true" outlineLevel="0" collapsed="false">
      <c r="A39" s="577" t="s">
        <v>570</v>
      </c>
      <c r="B39" s="578"/>
      <c r="C39" s="579" t="n">
        <v>1295.2</v>
      </c>
      <c r="D39" s="579"/>
      <c r="E39" s="580" t="n">
        <v>859.4</v>
      </c>
      <c r="F39" s="580"/>
      <c r="G39" s="580" t="n">
        <v>403.6</v>
      </c>
      <c r="H39" s="580"/>
      <c r="I39" s="580" t="n">
        <v>32.3</v>
      </c>
      <c r="J39" s="577"/>
    </row>
    <row r="40" customFormat="false" ht="15.95" hidden="false" customHeight="true" outlineLevel="0" collapsed="false">
      <c r="A40" s="577" t="s">
        <v>571</v>
      </c>
      <c r="B40" s="578"/>
      <c r="C40" s="579" t="n">
        <v>1330.2</v>
      </c>
      <c r="D40" s="579"/>
      <c r="E40" s="579" t="n">
        <v>897.8</v>
      </c>
      <c r="F40" s="579"/>
      <c r="G40" s="579" t="n">
        <v>399.9</v>
      </c>
      <c r="H40" s="579"/>
      <c r="I40" s="579" t="n">
        <v>32.5</v>
      </c>
      <c r="J40" s="577"/>
    </row>
    <row r="41" customFormat="false" ht="15.95" hidden="false" customHeight="true" outlineLevel="0" collapsed="false">
      <c r="A41" s="577" t="s">
        <v>572</v>
      </c>
      <c r="B41" s="578"/>
      <c r="C41" s="579" t="n">
        <v>1350.5</v>
      </c>
      <c r="D41" s="579"/>
      <c r="E41" s="579" t="n">
        <v>920.9</v>
      </c>
      <c r="F41" s="579"/>
      <c r="G41" s="579" t="n">
        <v>397.2</v>
      </c>
      <c r="H41" s="579"/>
      <c r="I41" s="579" t="n">
        <v>32.4</v>
      </c>
      <c r="J41" s="577"/>
    </row>
    <row r="42" customFormat="false" ht="15.95" hidden="false" customHeight="true" outlineLevel="0" collapsed="false">
      <c r="A42" s="577" t="s">
        <v>573</v>
      </c>
      <c r="B42" s="578"/>
      <c r="C42" s="579" t="n">
        <v>1361.3</v>
      </c>
      <c r="D42" s="579"/>
      <c r="E42" s="579" t="n">
        <v>934.9</v>
      </c>
      <c r="F42" s="579"/>
      <c r="G42" s="579" t="n">
        <v>394</v>
      </c>
      <c r="H42" s="579"/>
      <c r="I42" s="579" t="n">
        <v>32.4</v>
      </c>
      <c r="J42" s="577"/>
    </row>
    <row r="43" customFormat="false" ht="15.95" hidden="false" customHeight="true" outlineLevel="0" collapsed="false">
      <c r="A43" s="577" t="s">
        <v>574</v>
      </c>
      <c r="B43" s="578"/>
      <c r="C43" s="579" t="n">
        <v>1373.4</v>
      </c>
      <c r="D43" s="579"/>
      <c r="E43" s="579" t="n">
        <v>950.3</v>
      </c>
      <c r="F43" s="579"/>
      <c r="G43" s="579" t="n">
        <v>390.5</v>
      </c>
      <c r="H43" s="579"/>
      <c r="I43" s="579" t="n">
        <v>32.6</v>
      </c>
      <c r="J43" s="577"/>
    </row>
    <row r="44" customFormat="false" ht="15.95" hidden="false" customHeight="true" outlineLevel="0" collapsed="false">
      <c r="A44" s="577" t="s">
        <v>575</v>
      </c>
      <c r="B44" s="578"/>
      <c r="C44" s="583" t="n">
        <v>1387.4</v>
      </c>
      <c r="D44" s="579"/>
      <c r="E44" s="579" t="n">
        <v>968.1</v>
      </c>
      <c r="F44" s="579"/>
      <c r="G44" s="579" t="n">
        <v>387</v>
      </c>
      <c r="H44" s="579"/>
      <c r="I44" s="579" t="n">
        <v>32.3</v>
      </c>
      <c r="J44" s="577"/>
    </row>
    <row r="45" customFormat="false" ht="15.95" hidden="false" customHeight="true" outlineLevel="0" collapsed="false">
      <c r="A45" s="577" t="s">
        <v>576</v>
      </c>
      <c r="B45" s="578"/>
      <c r="C45" s="579" t="n">
        <v>1401</v>
      </c>
      <c r="D45" s="579"/>
      <c r="E45" s="579" t="n">
        <v>986.4</v>
      </c>
      <c r="F45" s="579"/>
      <c r="G45" s="579" t="n">
        <v>382.4</v>
      </c>
      <c r="H45" s="579"/>
      <c r="I45" s="579" t="n">
        <v>32.1</v>
      </c>
      <c r="J45" s="577"/>
    </row>
    <row r="46" customFormat="false" ht="15.95" hidden="false" customHeight="true" outlineLevel="0" collapsed="false">
      <c r="A46" s="577" t="s">
        <v>577</v>
      </c>
      <c r="B46" s="578"/>
      <c r="C46" s="579" t="n">
        <v>1418.3</v>
      </c>
      <c r="D46" s="577"/>
      <c r="E46" s="579" t="n">
        <v>1006.4</v>
      </c>
      <c r="F46" s="577"/>
      <c r="G46" s="579" t="n">
        <v>380.5</v>
      </c>
      <c r="H46" s="577"/>
      <c r="I46" s="579" t="n">
        <v>31.5</v>
      </c>
      <c r="J46" s="577"/>
    </row>
    <row r="47" customFormat="false" ht="15.95" hidden="false" customHeight="true" outlineLevel="0" collapsed="false">
      <c r="A47" s="577" t="s">
        <v>578</v>
      </c>
      <c r="B47" s="578"/>
      <c r="C47" s="579" t="n">
        <v>1439.9</v>
      </c>
      <c r="D47" s="577"/>
      <c r="E47" s="579" t="n">
        <v>1031.3</v>
      </c>
      <c r="F47" s="577"/>
      <c r="G47" s="579" t="n">
        <v>377.6</v>
      </c>
      <c r="H47" s="577"/>
      <c r="I47" s="579" t="n">
        <v>31</v>
      </c>
      <c r="J47" s="577"/>
    </row>
    <row r="48" customFormat="false" ht="15.95" hidden="false" customHeight="true" outlineLevel="0" collapsed="false">
      <c r="A48" s="577" t="s">
        <v>579</v>
      </c>
      <c r="B48" s="578"/>
      <c r="C48" s="579" t="n">
        <v>1458.7</v>
      </c>
      <c r="D48" s="577"/>
      <c r="E48" s="579" t="n">
        <v>1055.5</v>
      </c>
      <c r="F48" s="577"/>
      <c r="G48" s="579" t="n">
        <v>373.7</v>
      </c>
      <c r="H48" s="577"/>
      <c r="I48" s="579" t="n">
        <v>29.6</v>
      </c>
      <c r="J48" s="577"/>
    </row>
    <row r="49" customFormat="false" ht="15.95" hidden="false" customHeight="true" outlineLevel="0" collapsed="false">
      <c r="A49" s="577" t="s">
        <v>580</v>
      </c>
      <c r="B49" s="578"/>
      <c r="C49" s="579" t="n">
        <v>1474.7</v>
      </c>
      <c r="D49" s="577"/>
      <c r="E49" s="579" t="n">
        <v>1076</v>
      </c>
      <c r="F49" s="577"/>
      <c r="G49" s="579" t="n">
        <v>369.9</v>
      </c>
      <c r="H49" s="577"/>
      <c r="I49" s="579" t="n">
        <v>28.8</v>
      </c>
      <c r="J49" s="577"/>
    </row>
    <row r="50" customFormat="false" ht="15.95" hidden="false" customHeight="true" outlineLevel="0" collapsed="false">
      <c r="A50" s="577" t="s">
        <v>581</v>
      </c>
      <c r="B50" s="578"/>
      <c r="C50" s="579" t="n">
        <v>1493.2</v>
      </c>
      <c r="D50" s="577"/>
      <c r="E50" s="579" t="n">
        <v>1098.4</v>
      </c>
      <c r="F50" s="577"/>
      <c r="G50" s="579" t="n">
        <v>366.9</v>
      </c>
      <c r="H50" s="577"/>
      <c r="I50" s="579" t="n">
        <v>27.9</v>
      </c>
      <c r="J50" s="577"/>
    </row>
    <row r="51" customFormat="false" ht="15.95" hidden="false" customHeight="true" outlineLevel="0" collapsed="false">
      <c r="A51" s="584"/>
      <c r="B51" s="584"/>
      <c r="C51" s="579"/>
      <c r="D51" s="579"/>
      <c r="E51" s="579"/>
      <c r="F51" s="579"/>
      <c r="G51" s="579"/>
      <c r="H51" s="579"/>
      <c r="I51" s="579"/>
      <c r="J51" s="577"/>
    </row>
    <row r="52" customFormat="false" ht="9"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84" t="s">
        <v>582</v>
      </c>
      <c r="B53" s="577"/>
      <c r="C53" s="577"/>
      <c r="D53" s="577"/>
      <c r="E53" s="577"/>
      <c r="F53" s="577"/>
      <c r="G53" s="577"/>
      <c r="H53" s="577"/>
      <c r="I53" s="577"/>
      <c r="J53" s="577"/>
    </row>
    <row r="54" customFormat="false" ht="12.75" hidden="false" customHeight="false" outlineLevel="0" collapsed="false">
      <c r="A54" s="584" t="s">
        <v>583</v>
      </c>
      <c r="B54" s="577"/>
      <c r="C54" s="577"/>
      <c r="D54" s="577"/>
      <c r="E54" s="577"/>
      <c r="F54" s="577"/>
      <c r="G54" s="577"/>
      <c r="H54" s="577"/>
      <c r="I54" s="577"/>
      <c r="J54" s="577"/>
    </row>
    <row r="55" customFormat="false" ht="12.75" hidden="false" customHeight="false" outlineLevel="0" collapsed="false">
      <c r="A55" s="577" t="s">
        <v>584</v>
      </c>
    </row>
  </sheetData>
  <mergeCells count="11">
    <mergeCell ref="A1:J1"/>
    <mergeCell ref="A3:J3"/>
    <mergeCell ref="A4:J4"/>
    <mergeCell ref="A5:J5"/>
    <mergeCell ref="E7:J7"/>
    <mergeCell ref="A8:B8"/>
    <mergeCell ref="C8:D8"/>
    <mergeCell ref="E8:F9"/>
    <mergeCell ref="G8:H8"/>
    <mergeCell ref="I8:J9"/>
    <mergeCell ref="G9:H9"/>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54&amp;R&amp;8Statistisches Bundesamt, Fachserie 14, Reihe 6.1, 2011</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customFormat="false" ht="12.75" hidden="false" customHeight="true" outlineLevel="0" collapsed="false">
      <c r="A1" s="561" t="s">
        <v>527</v>
      </c>
      <c r="B1" s="561"/>
      <c r="C1" s="561"/>
      <c r="D1" s="561"/>
      <c r="E1" s="561"/>
      <c r="F1" s="561"/>
      <c r="G1" s="561"/>
      <c r="H1" s="561"/>
      <c r="I1" s="561"/>
      <c r="J1" s="561"/>
    </row>
    <row r="2" customFormat="false" ht="11.85" hidden="false" customHeight="true" outlineLevel="0" collapsed="false">
      <c r="A2" s="562"/>
      <c r="B2" s="562"/>
      <c r="C2" s="562"/>
      <c r="D2" s="562"/>
      <c r="E2" s="562"/>
      <c r="F2" s="562"/>
      <c r="G2" s="562"/>
      <c r="H2" s="562"/>
      <c r="I2" s="562"/>
      <c r="J2" s="562"/>
    </row>
    <row r="3" customFormat="false" ht="15.75" hidden="false" customHeight="true" outlineLevel="0" collapsed="false">
      <c r="A3" s="561" t="s">
        <v>528</v>
      </c>
      <c r="B3" s="561"/>
      <c r="C3" s="561"/>
      <c r="D3" s="561"/>
      <c r="E3" s="561"/>
      <c r="F3" s="561"/>
      <c r="G3" s="561"/>
      <c r="H3" s="561"/>
      <c r="I3" s="561"/>
      <c r="J3" s="561"/>
    </row>
    <row r="4" customFormat="false" ht="15.75" hidden="false" customHeight="true" outlineLevel="0" collapsed="false">
      <c r="A4" s="561" t="s">
        <v>529</v>
      </c>
      <c r="B4" s="561"/>
      <c r="C4" s="561"/>
      <c r="D4" s="561"/>
      <c r="E4" s="561"/>
      <c r="F4" s="561"/>
      <c r="G4" s="561"/>
      <c r="H4" s="561"/>
      <c r="I4" s="561"/>
      <c r="J4" s="561"/>
    </row>
    <row r="5" customFormat="false" ht="15" hidden="false" customHeight="true" outlineLevel="0" collapsed="false">
      <c r="A5" s="563" t="s">
        <v>530</v>
      </c>
      <c r="B5" s="563"/>
      <c r="C5" s="563"/>
      <c r="D5" s="563"/>
      <c r="E5" s="563"/>
      <c r="F5" s="563"/>
      <c r="G5" s="563"/>
      <c r="H5" s="563"/>
      <c r="I5" s="563"/>
      <c r="J5" s="563"/>
    </row>
    <row r="6" customFormat="false" ht="11.85" hidden="false" customHeight="true" outlineLevel="0" collapsed="false"/>
    <row r="7" customFormat="false" ht="11.85" hidden="false" customHeight="true" outlineLevel="0" collapsed="false">
      <c r="A7" s="564"/>
      <c r="B7" s="565"/>
      <c r="C7" s="564"/>
      <c r="D7" s="565"/>
      <c r="E7" s="566" t="s">
        <v>229</v>
      </c>
      <c r="F7" s="566"/>
      <c r="G7" s="566"/>
      <c r="H7" s="566"/>
      <c r="I7" s="566"/>
      <c r="J7" s="566"/>
      <c r="K7" s="567"/>
      <c r="L7" s="567"/>
      <c r="M7" s="567"/>
    </row>
    <row r="8" customFormat="false" ht="11.85" hidden="false" customHeight="true" outlineLevel="0" collapsed="false">
      <c r="A8" s="568" t="s">
        <v>531</v>
      </c>
      <c r="B8" s="568"/>
      <c r="C8" s="568" t="s">
        <v>230</v>
      </c>
      <c r="D8" s="568"/>
      <c r="E8" s="569" t="s">
        <v>231</v>
      </c>
      <c r="F8" s="569"/>
      <c r="G8" s="570" t="s">
        <v>232</v>
      </c>
      <c r="H8" s="570"/>
      <c r="I8" s="571" t="s">
        <v>233</v>
      </c>
      <c r="J8" s="571"/>
      <c r="K8" s="567"/>
      <c r="L8" s="567"/>
      <c r="M8" s="567"/>
    </row>
    <row r="9" customFormat="false" ht="11.85" hidden="false" customHeight="true" outlineLevel="0" collapsed="false">
      <c r="A9" s="572"/>
      <c r="B9" s="573"/>
      <c r="C9" s="572"/>
      <c r="D9" s="573"/>
      <c r="E9" s="569"/>
      <c r="F9" s="569"/>
      <c r="G9" s="574" t="s">
        <v>234</v>
      </c>
      <c r="H9" s="574"/>
      <c r="I9" s="571"/>
      <c r="J9" s="571"/>
      <c r="K9" s="567"/>
      <c r="L9" s="567"/>
      <c r="M9" s="567"/>
    </row>
    <row r="10" customFormat="false" ht="8.1" hidden="false" customHeight="true" outlineLevel="0" collapsed="false">
      <c r="A10" s="577"/>
      <c r="B10" s="577"/>
      <c r="C10" s="577"/>
      <c r="D10" s="577"/>
      <c r="E10" s="577"/>
      <c r="F10" s="577"/>
      <c r="G10" s="577"/>
      <c r="H10" s="577"/>
      <c r="I10" s="577"/>
      <c r="J10" s="577"/>
      <c r="K10" s="567"/>
      <c r="L10" s="567"/>
      <c r="M10" s="567"/>
    </row>
    <row r="11" customFormat="false" ht="11.85" hidden="false" customHeight="true" outlineLevel="0" collapsed="false">
      <c r="B11" s="575"/>
      <c r="C11" s="576" t="s">
        <v>235</v>
      </c>
      <c r="D11" s="575"/>
      <c r="E11" s="575"/>
      <c r="F11" s="575"/>
      <c r="G11" s="575"/>
      <c r="H11" s="575"/>
      <c r="I11" s="575"/>
      <c r="J11" s="575"/>
      <c r="K11" s="567"/>
      <c r="L11" s="567"/>
      <c r="M11" s="567"/>
    </row>
    <row r="12" customFormat="false" ht="8.1" hidden="false" customHeight="true" outlineLevel="0" collapsed="false">
      <c r="A12" s="577"/>
      <c r="B12" s="577"/>
      <c r="C12" s="577"/>
      <c r="D12" s="577"/>
      <c r="E12" s="577"/>
      <c r="F12" s="577"/>
      <c r="G12" s="577"/>
      <c r="H12" s="577"/>
      <c r="I12" s="577"/>
      <c r="J12" s="577"/>
      <c r="K12" s="567"/>
      <c r="L12" s="567"/>
      <c r="M12" s="567"/>
    </row>
    <row r="13" customFormat="false" ht="15.95" hidden="false" customHeight="true" outlineLevel="0" collapsed="false">
      <c r="A13" s="577" t="s">
        <v>533</v>
      </c>
      <c r="B13" s="578"/>
      <c r="C13" s="579" t="n">
        <v>1019.8</v>
      </c>
      <c r="D13" s="580"/>
      <c r="E13" s="580" t="n">
        <v>533.3</v>
      </c>
      <c r="F13" s="580"/>
      <c r="G13" s="580" t="n">
        <v>442.7</v>
      </c>
      <c r="H13" s="580"/>
      <c r="I13" s="580" t="n">
        <v>43.8</v>
      </c>
      <c r="J13" s="577"/>
    </row>
    <row r="14" customFormat="false" ht="15.95" hidden="false" customHeight="true" outlineLevel="0" collapsed="false">
      <c r="A14" s="577" t="s">
        <v>534</v>
      </c>
      <c r="B14" s="578"/>
      <c r="C14" s="579" t="n">
        <v>1024.7</v>
      </c>
      <c r="D14" s="580"/>
      <c r="E14" s="580" t="n">
        <v>539.5</v>
      </c>
      <c r="F14" s="580"/>
      <c r="G14" s="580" t="n">
        <v>439.4</v>
      </c>
      <c r="H14" s="580"/>
      <c r="I14" s="580" t="n">
        <v>45.8</v>
      </c>
      <c r="J14" s="577"/>
    </row>
    <row r="15" customFormat="false" ht="15.95" hidden="false" customHeight="true" outlineLevel="0" collapsed="false">
      <c r="A15" s="577" t="s">
        <v>536</v>
      </c>
      <c r="B15" s="578"/>
      <c r="C15" s="579" t="n">
        <v>1041.9</v>
      </c>
      <c r="D15" s="580"/>
      <c r="E15" s="580" t="n">
        <v>553.2</v>
      </c>
      <c r="F15" s="580"/>
      <c r="G15" s="580" t="n">
        <v>441.5</v>
      </c>
      <c r="H15" s="580"/>
      <c r="I15" s="580" t="n">
        <v>47.2</v>
      </c>
      <c r="J15" s="577"/>
    </row>
    <row r="16" customFormat="false" ht="15.95" hidden="false" customHeight="true" outlineLevel="0" collapsed="false">
      <c r="A16" s="577" t="s">
        <v>537</v>
      </c>
      <c r="B16" s="578"/>
      <c r="C16" s="579" t="n">
        <v>1050.2</v>
      </c>
      <c r="D16" s="580"/>
      <c r="E16" s="580" t="n">
        <v>561.4</v>
      </c>
      <c r="F16" s="580"/>
      <c r="G16" s="580" t="n">
        <v>441.6</v>
      </c>
      <c r="H16" s="580"/>
      <c r="I16" s="580" t="n">
        <v>47.2</v>
      </c>
      <c r="J16" s="577"/>
    </row>
    <row r="17" customFormat="false" ht="15.95" hidden="false" customHeight="true" outlineLevel="0" collapsed="false">
      <c r="A17" s="577" t="s">
        <v>538</v>
      </c>
      <c r="B17" s="578"/>
      <c r="C17" s="579" t="n">
        <v>1060.8</v>
      </c>
      <c r="D17" s="580"/>
      <c r="E17" s="580" t="n">
        <v>567.7</v>
      </c>
      <c r="F17" s="580"/>
      <c r="G17" s="580" t="n">
        <v>444.7</v>
      </c>
      <c r="H17" s="580"/>
      <c r="I17" s="580" t="n">
        <v>48.4</v>
      </c>
      <c r="J17" s="577"/>
    </row>
    <row r="18" customFormat="false" ht="15.95" hidden="false" customHeight="true" outlineLevel="0" collapsed="false">
      <c r="A18" s="577" t="s">
        <v>540</v>
      </c>
      <c r="B18" s="578"/>
      <c r="C18" s="579" t="n">
        <v>1064.3</v>
      </c>
      <c r="D18" s="580"/>
      <c r="E18" s="580" t="n">
        <v>574.1</v>
      </c>
      <c r="F18" s="580"/>
      <c r="G18" s="580" t="n">
        <v>442.7</v>
      </c>
      <c r="H18" s="580"/>
      <c r="I18" s="580" t="n">
        <v>47.5</v>
      </c>
      <c r="J18" s="577"/>
    </row>
    <row r="19" customFormat="false" ht="15.95" hidden="false" customHeight="true" outlineLevel="0" collapsed="false">
      <c r="A19" s="577" t="s">
        <v>542</v>
      </c>
      <c r="B19" s="578"/>
      <c r="C19" s="579" t="n">
        <v>1065.2</v>
      </c>
      <c r="D19" s="580"/>
      <c r="E19" s="580" t="n">
        <v>577.5</v>
      </c>
      <c r="F19" s="580"/>
      <c r="G19" s="580" t="n">
        <v>439.8</v>
      </c>
      <c r="H19" s="580"/>
      <c r="I19" s="580" t="n">
        <v>47.9</v>
      </c>
      <c r="J19" s="577"/>
    </row>
    <row r="20" customFormat="false" ht="15.95" hidden="false" customHeight="true" outlineLevel="0" collapsed="false">
      <c r="A20" s="577" t="s">
        <v>543</v>
      </c>
      <c r="B20" s="578"/>
      <c r="C20" s="579" t="n">
        <v>1065.3</v>
      </c>
      <c r="D20" s="580"/>
      <c r="E20" s="580" t="n">
        <v>578.6</v>
      </c>
      <c r="F20" s="580"/>
      <c r="G20" s="580" t="n">
        <v>438.6</v>
      </c>
      <c r="H20" s="580"/>
      <c r="I20" s="580" t="n">
        <v>48.2</v>
      </c>
      <c r="J20" s="577"/>
    </row>
    <row r="21" customFormat="false" ht="15.95" hidden="false" customHeight="true" outlineLevel="0" collapsed="false">
      <c r="A21" s="577" t="s">
        <v>544</v>
      </c>
      <c r="B21" s="578"/>
      <c r="C21" s="579" t="n">
        <v>1062.7</v>
      </c>
      <c r="D21" s="580"/>
      <c r="E21" s="580" t="n">
        <v>577.2</v>
      </c>
      <c r="F21" s="580"/>
      <c r="G21" s="580" t="n">
        <v>437.9</v>
      </c>
      <c r="H21" s="580"/>
      <c r="I21" s="580" t="n">
        <v>47.6</v>
      </c>
      <c r="J21" s="577"/>
    </row>
    <row r="22" customFormat="false" ht="15.95" hidden="false" customHeight="true" outlineLevel="0" collapsed="false">
      <c r="A22" s="577" t="s">
        <v>546</v>
      </c>
      <c r="B22" s="578"/>
      <c r="C22" s="579" t="n">
        <v>1062.5</v>
      </c>
      <c r="D22" s="580"/>
      <c r="E22" s="581" t="s">
        <v>585</v>
      </c>
      <c r="F22" s="580"/>
      <c r="G22" s="580" t="n">
        <v>436.7</v>
      </c>
      <c r="H22" s="580"/>
      <c r="I22" s="580" t="n">
        <v>46.7</v>
      </c>
      <c r="J22" s="577"/>
    </row>
    <row r="23" customFormat="false" ht="15.95" hidden="false" customHeight="true" outlineLevel="0" collapsed="false">
      <c r="A23" s="577" t="s">
        <v>547</v>
      </c>
      <c r="B23" s="578"/>
      <c r="C23" s="579" t="n">
        <v>1062.9</v>
      </c>
      <c r="D23" s="580"/>
      <c r="E23" s="580" t="n">
        <v>580.8</v>
      </c>
      <c r="F23" s="580"/>
      <c r="G23" s="580" t="n">
        <v>435.8</v>
      </c>
      <c r="H23" s="580"/>
      <c r="I23" s="580" t="n">
        <v>46.3</v>
      </c>
      <c r="J23" s="577"/>
    </row>
    <row r="24" customFormat="false" ht="15.95" hidden="false" customHeight="true" outlineLevel="0" collapsed="false">
      <c r="A24" s="577" t="s">
        <v>548</v>
      </c>
      <c r="B24" s="578"/>
      <c r="C24" s="579" t="n">
        <v>1065.8</v>
      </c>
      <c r="D24" s="580"/>
      <c r="E24" s="580" t="n">
        <v>586.2</v>
      </c>
      <c r="F24" s="580"/>
      <c r="G24" s="580" t="n">
        <v>433.7</v>
      </c>
      <c r="H24" s="580"/>
      <c r="I24" s="580" t="n">
        <v>45.7</v>
      </c>
      <c r="J24" s="577"/>
    </row>
    <row r="25" customFormat="false" ht="15.95" hidden="false" customHeight="true" outlineLevel="0" collapsed="false">
      <c r="A25" s="577" t="s">
        <v>549</v>
      </c>
      <c r="B25" s="578"/>
      <c r="C25" s="579" t="n">
        <v>1067.3</v>
      </c>
      <c r="D25" s="580"/>
      <c r="E25" s="580" t="n">
        <v>590.8</v>
      </c>
      <c r="F25" s="580"/>
      <c r="G25" s="580" t="n">
        <v>431.9</v>
      </c>
      <c r="H25" s="580"/>
      <c r="I25" s="580" t="n">
        <v>44.6</v>
      </c>
      <c r="J25" s="577"/>
    </row>
    <row r="26" customFormat="false" ht="15.95" hidden="false" customHeight="true" outlineLevel="0" collapsed="false">
      <c r="A26" s="577" t="s">
        <v>551</v>
      </c>
      <c r="B26" s="578"/>
      <c r="C26" s="579" t="n">
        <v>1069.7</v>
      </c>
      <c r="D26" s="580"/>
      <c r="E26" s="580" t="n">
        <v>597.2</v>
      </c>
      <c r="F26" s="580"/>
      <c r="G26" s="580" t="n">
        <v>429.3</v>
      </c>
      <c r="H26" s="580"/>
      <c r="I26" s="580" t="n">
        <v>43.2</v>
      </c>
      <c r="J26" s="577"/>
    </row>
    <row r="27" customFormat="false" ht="15.95" hidden="false" customHeight="true" outlineLevel="0" collapsed="false">
      <c r="A27" s="577" t="s">
        <v>553</v>
      </c>
      <c r="B27" s="578"/>
      <c r="C27" s="579" t="n">
        <v>1074.1</v>
      </c>
      <c r="D27" s="580"/>
      <c r="E27" s="580" t="n">
        <v>604.8</v>
      </c>
      <c r="F27" s="580"/>
      <c r="G27" s="580" t="n">
        <v>427.4</v>
      </c>
      <c r="H27" s="580"/>
      <c r="I27" s="580" t="n">
        <v>41.9</v>
      </c>
      <c r="J27" s="577"/>
    </row>
    <row r="28" customFormat="false" ht="15.95" hidden="false" customHeight="true" outlineLevel="0" collapsed="false">
      <c r="A28" s="577" t="s">
        <v>554</v>
      </c>
      <c r="B28" s="578"/>
      <c r="C28" s="579" t="n">
        <v>1077.6</v>
      </c>
      <c r="D28" s="580"/>
      <c r="E28" s="580" t="n">
        <v>613.2</v>
      </c>
      <c r="F28" s="580"/>
      <c r="G28" s="580" t="n">
        <v>424.4</v>
      </c>
      <c r="H28" s="580"/>
      <c r="I28" s="581" t="s">
        <v>586</v>
      </c>
      <c r="J28" s="577"/>
    </row>
    <row r="29" customFormat="false" ht="15.95" hidden="false" customHeight="true" outlineLevel="0" collapsed="false">
      <c r="A29" s="577" t="s">
        <v>555</v>
      </c>
      <c r="B29" s="578"/>
      <c r="C29" s="579" t="n">
        <v>1085.1</v>
      </c>
      <c r="D29" s="580"/>
      <c r="E29" s="580" t="n">
        <v>624.1</v>
      </c>
      <c r="F29" s="580"/>
      <c r="G29" s="580" t="n">
        <v>422.2</v>
      </c>
      <c r="H29" s="580"/>
      <c r="I29" s="580" t="n">
        <v>38.7</v>
      </c>
      <c r="J29" s="577"/>
    </row>
    <row r="30" customFormat="false" ht="15.95" hidden="false" customHeight="true" outlineLevel="0" collapsed="false">
      <c r="A30" s="577" t="s">
        <v>556</v>
      </c>
      <c r="B30" s="578"/>
      <c r="C30" s="579" t="n">
        <v>1093.3</v>
      </c>
      <c r="D30" s="580"/>
      <c r="E30" s="580" t="n">
        <v>635.7</v>
      </c>
      <c r="F30" s="580"/>
      <c r="G30" s="580" t="n">
        <v>420.1</v>
      </c>
      <c r="H30" s="580"/>
      <c r="I30" s="580" t="n">
        <v>37.6</v>
      </c>
      <c r="J30" s="577"/>
    </row>
    <row r="31" customFormat="false" ht="15.95" hidden="false" customHeight="true" outlineLevel="0" collapsed="false">
      <c r="A31" s="577" t="s">
        <v>557</v>
      </c>
      <c r="B31" s="578"/>
      <c r="C31" s="579" t="n">
        <v>1100.2</v>
      </c>
      <c r="D31" s="580"/>
      <c r="E31" s="580" t="n">
        <v>647.7</v>
      </c>
      <c r="F31" s="580"/>
      <c r="G31" s="580" t="n">
        <v>416.7</v>
      </c>
      <c r="H31" s="580"/>
      <c r="I31" s="580" t="n">
        <v>35.8</v>
      </c>
      <c r="J31" s="577"/>
    </row>
    <row r="32" customFormat="false" ht="15.95" hidden="false" customHeight="true" outlineLevel="0" collapsed="false">
      <c r="A32" s="577" t="s">
        <v>559</v>
      </c>
      <c r="B32" s="578"/>
      <c r="C32" s="579" t="n">
        <v>1111.6</v>
      </c>
      <c r="D32" s="580"/>
      <c r="E32" s="581" t="s">
        <v>587</v>
      </c>
      <c r="F32" s="580"/>
      <c r="G32" s="580" t="n">
        <v>414.7</v>
      </c>
      <c r="H32" s="580"/>
      <c r="I32" s="580" t="n">
        <v>34.9</v>
      </c>
      <c r="J32" s="577"/>
    </row>
    <row r="33" customFormat="false" ht="15.95" hidden="false" customHeight="true" outlineLevel="0" collapsed="false">
      <c r="A33" s="577" t="s">
        <v>560</v>
      </c>
      <c r="B33" s="578"/>
      <c r="C33" s="579" t="n">
        <v>1128.3</v>
      </c>
      <c r="D33" s="580"/>
      <c r="E33" s="580" t="n">
        <v>679.6</v>
      </c>
      <c r="F33" s="580"/>
      <c r="G33" s="580" t="n">
        <v>413.5</v>
      </c>
      <c r="H33" s="580"/>
      <c r="I33" s="580" t="n">
        <v>35.3</v>
      </c>
      <c r="J33" s="577"/>
    </row>
    <row r="34" customFormat="false" ht="15.95" hidden="false" customHeight="true" outlineLevel="0" collapsed="false">
      <c r="A34" s="577" t="s">
        <v>561</v>
      </c>
      <c r="B34" s="578"/>
      <c r="C34" s="579" t="n">
        <v>1147.9</v>
      </c>
      <c r="D34" s="580"/>
      <c r="E34" s="580" t="n">
        <v>702.3</v>
      </c>
      <c r="F34" s="580"/>
      <c r="G34" s="580" t="n">
        <v>411.1</v>
      </c>
      <c r="H34" s="580"/>
      <c r="I34" s="580" t="n">
        <v>34.5</v>
      </c>
      <c r="J34" s="577"/>
    </row>
    <row r="35" customFormat="false" ht="15.95" hidden="false" customHeight="true" outlineLevel="0" collapsed="false">
      <c r="A35" s="577" t="s">
        <v>564</v>
      </c>
      <c r="B35" s="578"/>
      <c r="C35" s="579" t="n">
        <v>1170.4</v>
      </c>
      <c r="D35" s="580"/>
      <c r="E35" s="580" t="n">
        <v>730.9</v>
      </c>
      <c r="F35" s="580"/>
      <c r="G35" s="580" t="n">
        <v>406.2</v>
      </c>
      <c r="H35" s="580"/>
      <c r="I35" s="580" t="n">
        <v>33.3</v>
      </c>
      <c r="J35" s="577"/>
    </row>
    <row r="36" customFormat="false" ht="15.95" hidden="false" customHeight="true" outlineLevel="0" collapsed="false">
      <c r="A36" s="577" t="s">
        <v>565</v>
      </c>
      <c r="B36" s="578"/>
      <c r="C36" s="579" t="n">
        <v>1195.1</v>
      </c>
      <c r="D36" s="580"/>
      <c r="E36" s="580" t="n">
        <v>757.6</v>
      </c>
      <c r="F36" s="580"/>
      <c r="G36" s="580" t="n">
        <v>404.7</v>
      </c>
      <c r="H36" s="580"/>
      <c r="I36" s="580" t="n">
        <v>32.7</v>
      </c>
      <c r="J36" s="577"/>
    </row>
    <row r="37" customFormat="false" ht="15.95" hidden="false" customHeight="true" outlineLevel="0" collapsed="false">
      <c r="A37" s="577" t="s">
        <v>567</v>
      </c>
      <c r="B37" s="578"/>
      <c r="C37" s="579" t="n">
        <v>1226.1</v>
      </c>
      <c r="D37" s="580"/>
      <c r="E37" s="580" t="n">
        <v>791.2</v>
      </c>
      <c r="F37" s="580"/>
      <c r="G37" s="580" t="n">
        <v>402.4</v>
      </c>
      <c r="H37" s="580"/>
      <c r="I37" s="580" t="n">
        <v>32.5</v>
      </c>
      <c r="J37" s="577"/>
    </row>
    <row r="38" customFormat="false" ht="15.95" hidden="false" customHeight="true" outlineLevel="0" collapsed="false">
      <c r="A38" s="577" t="s">
        <v>588</v>
      </c>
      <c r="B38" s="578"/>
      <c r="C38" s="579" t="n">
        <v>1248.3</v>
      </c>
      <c r="D38" s="580"/>
      <c r="E38" s="580" t="n">
        <v>816.7</v>
      </c>
      <c r="F38" s="580"/>
      <c r="G38" s="580" t="n">
        <v>399.4</v>
      </c>
      <c r="H38" s="580"/>
      <c r="I38" s="580" t="n">
        <v>32.2</v>
      </c>
      <c r="J38" s="577"/>
    </row>
    <row r="39" customFormat="false" ht="15.95" hidden="false" customHeight="true" outlineLevel="0" collapsed="false">
      <c r="A39" s="577" t="s">
        <v>570</v>
      </c>
      <c r="B39" s="578"/>
      <c r="C39" s="579" t="n">
        <v>1276.5</v>
      </c>
      <c r="D39" s="580"/>
      <c r="E39" s="580" t="n">
        <v>847.9</v>
      </c>
      <c r="F39" s="580"/>
      <c r="G39" s="580" t="n">
        <v>396.8</v>
      </c>
      <c r="H39" s="580"/>
      <c r="I39" s="580" t="n">
        <v>31.8</v>
      </c>
      <c r="J39" s="577"/>
    </row>
    <row r="40" customFormat="false" ht="15.95" hidden="false" customHeight="true" outlineLevel="0" collapsed="false">
      <c r="A40" s="577" t="s">
        <v>571</v>
      </c>
      <c r="B40" s="578"/>
      <c r="C40" s="579" t="n">
        <v>1309.8</v>
      </c>
      <c r="D40" s="579"/>
      <c r="E40" s="579" t="n">
        <v>885</v>
      </c>
      <c r="F40" s="579"/>
      <c r="G40" s="579" t="n">
        <v>392.8</v>
      </c>
      <c r="H40" s="579"/>
      <c r="I40" s="579" t="n">
        <v>32</v>
      </c>
      <c r="J40" s="577"/>
    </row>
    <row r="41" customFormat="false" ht="15.95" hidden="false" customHeight="true" outlineLevel="0" collapsed="false">
      <c r="A41" s="577" t="s">
        <v>572</v>
      </c>
      <c r="B41" s="578"/>
      <c r="C41" s="579" t="n">
        <v>1330.2</v>
      </c>
      <c r="D41" s="579"/>
      <c r="E41" s="579" t="n">
        <v>907.9</v>
      </c>
      <c r="F41" s="579"/>
      <c r="G41" s="579" t="n">
        <v>390.4</v>
      </c>
      <c r="H41" s="579"/>
      <c r="I41" s="579" t="n">
        <v>31.9</v>
      </c>
      <c r="J41" s="577"/>
    </row>
    <row r="42" customFormat="false" ht="15.95" hidden="false" customHeight="true" outlineLevel="0" collapsed="false">
      <c r="A42" s="577" t="s">
        <v>573</v>
      </c>
      <c r="B42" s="578"/>
      <c r="C42" s="579" t="n">
        <v>1340.3</v>
      </c>
      <c r="D42" s="579"/>
      <c r="E42" s="579" t="n">
        <v>921.2</v>
      </c>
      <c r="F42" s="579"/>
      <c r="G42" s="579" t="n">
        <v>387.1</v>
      </c>
      <c r="H42" s="579"/>
      <c r="I42" s="579" t="n">
        <v>31.9</v>
      </c>
      <c r="J42" s="577"/>
    </row>
    <row r="43" customFormat="false" ht="15.95" hidden="false" customHeight="true" outlineLevel="0" collapsed="false">
      <c r="A43" s="577" t="s">
        <v>574</v>
      </c>
      <c r="B43" s="578"/>
      <c r="C43" s="579" t="n">
        <v>1350.9</v>
      </c>
      <c r="D43" s="579"/>
      <c r="E43" s="579" t="n">
        <v>935.6</v>
      </c>
      <c r="F43" s="579"/>
      <c r="G43" s="579" t="n">
        <v>383.4</v>
      </c>
      <c r="H43" s="579"/>
      <c r="I43" s="579" t="n">
        <v>32</v>
      </c>
      <c r="J43" s="577"/>
    </row>
    <row r="44" customFormat="false" ht="15.95" hidden="false" customHeight="true" outlineLevel="0" collapsed="false">
      <c r="A44" s="577" t="s">
        <v>575</v>
      </c>
      <c r="B44" s="578"/>
      <c r="C44" s="579" t="n">
        <v>1364.3</v>
      </c>
      <c r="D44" s="579"/>
      <c r="E44" s="579" t="n">
        <v>952.6</v>
      </c>
      <c r="F44" s="579"/>
      <c r="G44" s="579" t="n">
        <v>380</v>
      </c>
      <c r="H44" s="579"/>
      <c r="I44" s="579" t="n">
        <v>31.7</v>
      </c>
      <c r="J44" s="577"/>
    </row>
    <row r="45" customFormat="false" ht="15.95" hidden="false" customHeight="true" outlineLevel="0" collapsed="false">
      <c r="A45" s="577" t="s">
        <v>576</v>
      </c>
      <c r="B45" s="578"/>
      <c r="C45" s="579" t="n">
        <v>1376.3</v>
      </c>
      <c r="D45" s="579"/>
      <c r="E45" s="579" t="n">
        <v>969.4</v>
      </c>
      <c r="F45" s="579"/>
      <c r="G45" s="579" t="n">
        <v>375.4</v>
      </c>
      <c r="H45" s="579"/>
      <c r="I45" s="579" t="n">
        <v>31.5</v>
      </c>
      <c r="J45" s="577"/>
    </row>
    <row r="46" customFormat="false" ht="15.95" hidden="false" customHeight="true" outlineLevel="0" collapsed="false">
      <c r="A46" s="577" t="s">
        <v>577</v>
      </c>
      <c r="B46" s="578"/>
      <c r="C46" s="579" t="n">
        <v>1390.9</v>
      </c>
      <c r="D46" s="579"/>
      <c r="E46" s="579" t="n">
        <v>987.1</v>
      </c>
      <c r="F46" s="579"/>
      <c r="G46" s="579" t="n">
        <v>373</v>
      </c>
      <c r="H46" s="579"/>
      <c r="I46" s="579" t="n">
        <v>30.8</v>
      </c>
      <c r="J46" s="577"/>
    </row>
    <row r="47" customFormat="false" ht="15.95" hidden="false" customHeight="true" outlineLevel="0" collapsed="false">
      <c r="A47" s="577" t="s">
        <v>578</v>
      </c>
      <c r="B47" s="578"/>
      <c r="C47" s="579" t="n">
        <v>1411</v>
      </c>
      <c r="D47" s="579"/>
      <c r="E47" s="579" t="n">
        <v>1010.8</v>
      </c>
      <c r="F47" s="579"/>
      <c r="G47" s="579" t="n">
        <v>369.9</v>
      </c>
      <c r="H47" s="579"/>
      <c r="I47" s="579" t="n">
        <v>30.3</v>
      </c>
      <c r="J47" s="577"/>
    </row>
    <row r="48" customFormat="false" ht="15.95" hidden="false" customHeight="true" outlineLevel="0" collapsed="false">
      <c r="A48" s="577" t="s">
        <v>579</v>
      </c>
      <c r="B48" s="578"/>
      <c r="C48" s="579" t="n">
        <v>1426</v>
      </c>
      <c r="D48" s="579"/>
      <c r="E48" s="579" t="n">
        <v>1031.7</v>
      </c>
      <c r="F48" s="579"/>
      <c r="G48" s="579" t="n">
        <v>365.4</v>
      </c>
      <c r="H48" s="579"/>
      <c r="I48" s="579" t="n">
        <v>28.9</v>
      </c>
      <c r="J48" s="577"/>
    </row>
    <row r="49" customFormat="false" ht="15.95" hidden="false" customHeight="true" outlineLevel="0" collapsed="false">
      <c r="A49" s="577" t="s">
        <v>580</v>
      </c>
      <c r="B49" s="578"/>
      <c r="C49" s="579" t="n">
        <v>1440.2</v>
      </c>
      <c r="D49" s="577"/>
      <c r="E49" s="579" t="n">
        <v>1050.6</v>
      </c>
      <c r="F49" s="577"/>
      <c r="G49" s="579" t="n">
        <v>361.5</v>
      </c>
      <c r="H49" s="577"/>
      <c r="I49" s="579" t="n">
        <v>28</v>
      </c>
      <c r="J49" s="577"/>
    </row>
    <row r="50" customFormat="false" ht="15.95" hidden="false" customHeight="true" outlineLevel="0" collapsed="false">
      <c r="A50" s="577" t="s">
        <v>581</v>
      </c>
      <c r="B50" s="578"/>
      <c r="C50" s="579" t="n">
        <v>1457.6</v>
      </c>
      <c r="D50" s="577"/>
      <c r="E50" s="579" t="n">
        <v>1072</v>
      </c>
      <c r="F50" s="577"/>
      <c r="G50" s="579" t="n">
        <v>358.4</v>
      </c>
      <c r="H50" s="577"/>
      <c r="I50" s="579" t="n">
        <v>27.2</v>
      </c>
      <c r="J50" s="577"/>
    </row>
    <row r="51" customFormat="false" ht="15.95" hidden="false" customHeight="true" outlineLevel="0" collapsed="false">
      <c r="A51" s="584"/>
      <c r="B51" s="584"/>
      <c r="C51" s="579"/>
      <c r="D51" s="579"/>
      <c r="E51" s="579"/>
      <c r="F51" s="579"/>
      <c r="G51" s="579"/>
      <c r="H51" s="579"/>
      <c r="I51" s="579"/>
      <c r="J51" s="577"/>
    </row>
    <row r="52" customFormat="false" ht="7.5"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84" t="s">
        <v>582</v>
      </c>
      <c r="B53" s="577"/>
      <c r="C53" s="577"/>
      <c r="D53" s="577"/>
      <c r="E53" s="577"/>
      <c r="F53" s="577"/>
      <c r="G53" s="577"/>
      <c r="H53" s="577"/>
      <c r="I53" s="577"/>
      <c r="J53" s="577"/>
    </row>
    <row r="54" customFormat="false" ht="12.75" hidden="false" customHeight="false" outlineLevel="0" collapsed="false">
      <c r="A54" s="584" t="s">
        <v>589</v>
      </c>
      <c r="B54" s="577"/>
      <c r="C54" s="577"/>
      <c r="D54" s="577"/>
      <c r="E54" s="577"/>
      <c r="F54" s="577"/>
      <c r="G54" s="577"/>
      <c r="H54" s="577"/>
      <c r="I54" s="577"/>
      <c r="J54" s="577"/>
    </row>
  </sheetData>
  <mergeCells count="11">
    <mergeCell ref="A1:J1"/>
    <mergeCell ref="A3:J3"/>
    <mergeCell ref="A4:J4"/>
    <mergeCell ref="A5:J5"/>
    <mergeCell ref="E7:J7"/>
    <mergeCell ref="A8:B8"/>
    <mergeCell ref="C8:D8"/>
    <mergeCell ref="E8:F9"/>
    <mergeCell ref="G8:H8"/>
    <mergeCell ref="I8:J9"/>
    <mergeCell ref="G9:H9"/>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Statistisches Bundesamt, Fachserie 14, Reihe 6.1, 2011&amp;R&amp;8 55</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customFormat="false" ht="12" hidden="false" customHeight="true" outlineLevel="0" collapsed="false">
      <c r="A1" s="561" t="s">
        <v>527</v>
      </c>
      <c r="B1" s="561"/>
      <c r="C1" s="561"/>
      <c r="D1" s="561"/>
      <c r="E1" s="561"/>
      <c r="F1" s="561"/>
      <c r="G1" s="561"/>
      <c r="H1" s="561"/>
      <c r="I1" s="561"/>
      <c r="J1" s="561"/>
    </row>
    <row r="2" customFormat="false" ht="11.85" hidden="false" customHeight="true" outlineLevel="0" collapsed="false">
      <c r="A2" s="562"/>
      <c r="B2" s="562"/>
      <c r="C2" s="562"/>
      <c r="D2" s="562"/>
      <c r="E2" s="562"/>
      <c r="F2" s="562"/>
      <c r="G2" s="562"/>
      <c r="H2" s="562"/>
      <c r="I2" s="562"/>
      <c r="J2" s="562"/>
    </row>
    <row r="3" customFormat="false" ht="17.25" hidden="false" customHeight="true" outlineLevel="0" collapsed="false">
      <c r="A3" s="561" t="s">
        <v>528</v>
      </c>
      <c r="B3" s="561"/>
      <c r="C3" s="561"/>
      <c r="D3" s="561"/>
      <c r="E3" s="561"/>
      <c r="F3" s="561"/>
      <c r="G3" s="561"/>
      <c r="H3" s="561"/>
      <c r="I3" s="561"/>
      <c r="J3" s="561"/>
    </row>
    <row r="4" customFormat="false" ht="17.25" hidden="false" customHeight="true" outlineLevel="0" collapsed="false">
      <c r="A4" s="561" t="s">
        <v>529</v>
      </c>
      <c r="B4" s="561"/>
      <c r="C4" s="561"/>
      <c r="D4" s="561"/>
      <c r="E4" s="561"/>
      <c r="F4" s="561"/>
      <c r="G4" s="561"/>
      <c r="H4" s="561"/>
      <c r="I4" s="561"/>
      <c r="J4" s="561"/>
    </row>
    <row r="5" customFormat="false" ht="15.75" hidden="false" customHeight="true" outlineLevel="0" collapsed="false">
      <c r="A5" s="563" t="s">
        <v>530</v>
      </c>
      <c r="B5" s="563"/>
      <c r="C5" s="563"/>
      <c r="D5" s="563"/>
      <c r="E5" s="563"/>
      <c r="F5" s="563"/>
      <c r="G5" s="563"/>
      <c r="H5" s="563"/>
      <c r="I5" s="563"/>
      <c r="J5" s="563"/>
    </row>
    <row r="6" customFormat="false" ht="11.85" hidden="false" customHeight="true" outlineLevel="0" collapsed="false"/>
    <row r="7" customFormat="false" ht="11.85" hidden="false" customHeight="true" outlineLevel="0" collapsed="false">
      <c r="A7" s="564"/>
      <c r="B7" s="565"/>
      <c r="C7" s="564"/>
      <c r="D7" s="565"/>
      <c r="E7" s="566" t="s">
        <v>229</v>
      </c>
      <c r="F7" s="566"/>
      <c r="G7" s="566"/>
      <c r="H7" s="566"/>
      <c r="I7" s="566"/>
      <c r="J7" s="566"/>
      <c r="K7" s="567"/>
      <c r="L7" s="567"/>
      <c r="M7" s="567"/>
      <c r="N7" s="567"/>
    </row>
    <row r="8" customFormat="false" ht="11.85" hidden="false" customHeight="true" outlineLevel="0" collapsed="false">
      <c r="A8" s="568" t="s">
        <v>531</v>
      </c>
      <c r="B8" s="568"/>
      <c r="C8" s="568" t="s">
        <v>230</v>
      </c>
      <c r="D8" s="568"/>
      <c r="E8" s="569" t="s">
        <v>231</v>
      </c>
      <c r="F8" s="569"/>
      <c r="G8" s="570" t="s">
        <v>232</v>
      </c>
      <c r="H8" s="570"/>
      <c r="I8" s="571" t="s">
        <v>233</v>
      </c>
      <c r="J8" s="571"/>
      <c r="K8" s="567"/>
      <c r="L8" s="567"/>
      <c r="M8" s="567"/>
      <c r="N8" s="567"/>
    </row>
    <row r="9" customFormat="false" ht="11.85" hidden="false" customHeight="true" outlineLevel="0" collapsed="false">
      <c r="A9" s="572"/>
      <c r="B9" s="573"/>
      <c r="C9" s="572"/>
      <c r="D9" s="573"/>
      <c r="E9" s="569"/>
      <c r="F9" s="569"/>
      <c r="G9" s="574" t="s">
        <v>234</v>
      </c>
      <c r="H9" s="574"/>
      <c r="I9" s="571"/>
      <c r="J9" s="571"/>
      <c r="K9" s="567"/>
      <c r="L9" s="567"/>
      <c r="M9" s="567"/>
      <c r="N9" s="567"/>
    </row>
    <row r="10" customFormat="false" ht="7.5" hidden="false" customHeight="true" outlineLevel="0" collapsed="false">
      <c r="A10" s="577"/>
      <c r="B10" s="577"/>
      <c r="C10" s="577"/>
      <c r="D10" s="577"/>
      <c r="E10" s="577"/>
      <c r="F10" s="577"/>
      <c r="G10" s="577"/>
      <c r="H10" s="577"/>
      <c r="I10" s="577"/>
      <c r="J10" s="577"/>
      <c r="K10" s="567"/>
      <c r="L10" s="567"/>
      <c r="M10" s="567"/>
      <c r="N10" s="567"/>
    </row>
    <row r="11" customFormat="false" ht="11.85" hidden="false" customHeight="true" outlineLevel="0" collapsed="false">
      <c r="B11" s="575"/>
      <c r="C11" s="576" t="s">
        <v>278</v>
      </c>
      <c r="D11" s="575"/>
      <c r="E11" s="575"/>
      <c r="F11" s="575"/>
      <c r="G11" s="575"/>
      <c r="H11" s="575"/>
      <c r="I11" s="575"/>
      <c r="J11" s="575"/>
      <c r="K11" s="567"/>
      <c r="L11" s="567"/>
      <c r="M11" s="567"/>
      <c r="N11" s="567"/>
    </row>
    <row r="12" customFormat="false" ht="8.1" hidden="false" customHeight="true" outlineLevel="0" collapsed="false">
      <c r="A12" s="577"/>
      <c r="B12" s="577"/>
      <c r="C12" s="577"/>
      <c r="D12" s="577"/>
      <c r="E12" s="577"/>
      <c r="F12" s="577"/>
      <c r="G12" s="577"/>
      <c r="H12" s="577"/>
      <c r="I12" s="577"/>
      <c r="J12" s="577"/>
      <c r="K12" s="567"/>
      <c r="L12" s="567"/>
      <c r="M12" s="567"/>
      <c r="N12" s="567"/>
    </row>
    <row r="13" customFormat="false" ht="15.95" hidden="false" customHeight="true" outlineLevel="0" collapsed="false">
      <c r="A13" s="577" t="s">
        <v>533</v>
      </c>
      <c r="B13" s="578"/>
      <c r="C13" s="577" t="n">
        <v>557.9</v>
      </c>
      <c r="D13" s="577"/>
      <c r="E13" s="577" t="n">
        <v>303.8</v>
      </c>
      <c r="F13" s="577"/>
      <c r="G13" s="585" t="s">
        <v>590</v>
      </c>
      <c r="H13" s="577"/>
      <c r="I13" s="585" t="s">
        <v>591</v>
      </c>
      <c r="J13" s="577"/>
    </row>
    <row r="14" customFormat="false" ht="15.95" hidden="false" customHeight="true" outlineLevel="0" collapsed="false">
      <c r="A14" s="577" t="s">
        <v>534</v>
      </c>
      <c r="B14" s="578"/>
      <c r="C14" s="577" t="n">
        <v>568.4</v>
      </c>
      <c r="D14" s="577"/>
      <c r="E14" s="577" t="n">
        <v>311.8</v>
      </c>
      <c r="F14" s="577"/>
      <c r="G14" s="577" t="n">
        <v>227.7</v>
      </c>
      <c r="H14" s="577"/>
      <c r="I14" s="577" t="n">
        <v>28.9</v>
      </c>
      <c r="J14" s="577"/>
    </row>
    <row r="15" customFormat="false" ht="15.95" hidden="false" customHeight="true" outlineLevel="0" collapsed="false">
      <c r="A15" s="577" t="s">
        <v>536</v>
      </c>
      <c r="B15" s="578"/>
      <c r="C15" s="577" t="n">
        <v>581.3</v>
      </c>
      <c r="D15" s="577"/>
      <c r="E15" s="577" t="n">
        <v>319.7</v>
      </c>
      <c r="F15" s="577"/>
      <c r="G15" s="577" t="n">
        <v>231.6</v>
      </c>
      <c r="H15" s="577"/>
      <c r="I15" s="585" t="s">
        <v>592</v>
      </c>
      <c r="J15" s="577"/>
    </row>
    <row r="16" customFormat="false" ht="15.95" hidden="false" customHeight="true" outlineLevel="0" collapsed="false">
      <c r="A16" s="577" t="s">
        <v>537</v>
      </c>
      <c r="B16" s="578"/>
      <c r="C16" s="577" t="n">
        <v>586.9</v>
      </c>
      <c r="D16" s="577"/>
      <c r="E16" s="577" t="n">
        <v>324.2</v>
      </c>
      <c r="F16" s="577"/>
      <c r="G16" s="577" t="n">
        <v>232.9</v>
      </c>
      <c r="H16" s="577"/>
      <c r="I16" s="577" t="n">
        <v>29.7</v>
      </c>
      <c r="J16" s="577"/>
    </row>
    <row r="17" customFormat="false" ht="15.95" hidden="false" customHeight="true" outlineLevel="0" collapsed="false">
      <c r="A17" s="577" t="s">
        <v>538</v>
      </c>
      <c r="B17" s="578"/>
      <c r="C17" s="577" t="n">
        <v>597.2</v>
      </c>
      <c r="D17" s="577"/>
      <c r="E17" s="577" t="n">
        <v>329.8</v>
      </c>
      <c r="F17" s="577"/>
      <c r="G17" s="577" t="n">
        <v>236.2</v>
      </c>
      <c r="H17" s="577"/>
      <c r="I17" s="577" t="n">
        <v>31.2</v>
      </c>
      <c r="J17" s="577"/>
    </row>
    <row r="18" customFormat="false" ht="15.95" hidden="false" customHeight="true" outlineLevel="0" collapsed="false">
      <c r="A18" s="577" t="s">
        <v>540</v>
      </c>
      <c r="B18" s="578"/>
      <c r="C18" s="577" t="n">
        <v>602.7</v>
      </c>
      <c r="D18" s="577"/>
      <c r="E18" s="577" t="n">
        <v>333.9</v>
      </c>
      <c r="F18" s="577"/>
      <c r="G18" s="577" t="n">
        <v>237.8</v>
      </c>
      <c r="H18" s="577"/>
      <c r="I18" s="585" t="s">
        <v>593</v>
      </c>
      <c r="J18" s="577"/>
    </row>
    <row r="19" customFormat="false" ht="15.95" hidden="false" customHeight="true" outlineLevel="0" collapsed="false">
      <c r="A19" s="577" t="s">
        <v>542</v>
      </c>
      <c r="B19" s="578"/>
      <c r="C19" s="577" t="n">
        <v>605.7</v>
      </c>
      <c r="D19" s="577"/>
      <c r="E19" s="577" t="n">
        <v>336.3</v>
      </c>
      <c r="F19" s="577"/>
      <c r="G19" s="577" t="n">
        <v>238.5</v>
      </c>
      <c r="H19" s="577"/>
      <c r="I19" s="577" t="n">
        <v>30.9</v>
      </c>
      <c r="J19" s="577"/>
    </row>
    <row r="20" customFormat="false" ht="15.95" hidden="false" customHeight="true" outlineLevel="0" collapsed="false">
      <c r="A20" s="577" t="s">
        <v>543</v>
      </c>
      <c r="B20" s="578"/>
      <c r="C20" s="577" t="n">
        <v>610.3</v>
      </c>
      <c r="D20" s="577"/>
      <c r="E20" s="577" t="n">
        <v>339.1</v>
      </c>
      <c r="F20" s="577"/>
      <c r="G20" s="577" t="n">
        <v>239.7</v>
      </c>
      <c r="H20" s="577"/>
      <c r="I20" s="577" t="n">
        <v>31.4</v>
      </c>
      <c r="J20" s="577"/>
    </row>
    <row r="21" customFormat="false" ht="15.95" hidden="false" customHeight="true" outlineLevel="0" collapsed="false">
      <c r="A21" s="577" t="s">
        <v>544</v>
      </c>
      <c r="B21" s="578"/>
      <c r="C21" s="577" t="n">
        <v>613.7</v>
      </c>
      <c r="D21" s="577"/>
      <c r="E21" s="585" t="s">
        <v>594</v>
      </c>
      <c r="F21" s="577"/>
      <c r="G21" s="577" t="n">
        <v>241.2</v>
      </c>
      <c r="H21" s="577"/>
      <c r="I21" s="577" t="n">
        <v>31.5</v>
      </c>
      <c r="J21" s="577"/>
    </row>
    <row r="22" customFormat="false" ht="15.95" hidden="false" customHeight="true" outlineLevel="0" collapsed="false">
      <c r="A22" s="577" t="s">
        <v>546</v>
      </c>
      <c r="B22" s="578"/>
      <c r="C22" s="577" t="n">
        <v>618.1</v>
      </c>
      <c r="D22" s="577"/>
      <c r="E22" s="577" t="n">
        <v>344.8</v>
      </c>
      <c r="F22" s="577"/>
      <c r="G22" s="577" t="n">
        <v>242.4</v>
      </c>
      <c r="H22" s="577"/>
      <c r="I22" s="585" t="s">
        <v>593</v>
      </c>
      <c r="J22" s="577"/>
    </row>
    <row r="23" customFormat="false" ht="15.95" hidden="false" customHeight="true" outlineLevel="0" collapsed="false">
      <c r="A23" s="577" t="s">
        <v>547</v>
      </c>
      <c r="B23" s="578"/>
      <c r="C23" s="585" t="s">
        <v>595</v>
      </c>
      <c r="D23" s="577"/>
      <c r="E23" s="577" t="n">
        <v>346.9</v>
      </c>
      <c r="F23" s="577"/>
      <c r="G23" s="577" t="n">
        <v>243.1</v>
      </c>
      <c r="H23" s="577"/>
      <c r="I23" s="585" t="s">
        <v>593</v>
      </c>
      <c r="J23" s="577"/>
    </row>
    <row r="24" customFormat="false" ht="15.95" hidden="false" customHeight="true" outlineLevel="0" collapsed="false">
      <c r="A24" s="577" t="s">
        <v>548</v>
      </c>
      <c r="B24" s="578"/>
      <c r="C24" s="577" t="n">
        <v>625.2</v>
      </c>
      <c r="D24" s="577"/>
      <c r="E24" s="577" t="n">
        <v>350.9</v>
      </c>
      <c r="F24" s="577"/>
      <c r="G24" s="577" t="n">
        <v>243.6</v>
      </c>
      <c r="H24" s="577"/>
      <c r="I24" s="577" t="n">
        <v>30.8</v>
      </c>
      <c r="J24" s="577"/>
    </row>
    <row r="25" customFormat="false" ht="15.95" hidden="false" customHeight="true" outlineLevel="0" collapsed="false">
      <c r="A25" s="577" t="s">
        <v>549</v>
      </c>
      <c r="B25" s="578"/>
      <c r="C25" s="577" t="n">
        <v>629.8</v>
      </c>
      <c r="D25" s="577"/>
      <c r="E25" s="577" t="n">
        <v>355.3</v>
      </c>
      <c r="F25" s="577"/>
      <c r="G25" s="577" t="n">
        <v>244.1</v>
      </c>
      <c r="H25" s="577"/>
      <c r="I25" s="577" t="n">
        <v>30.4</v>
      </c>
      <c r="J25" s="577"/>
    </row>
    <row r="26" customFormat="false" ht="15.95" hidden="false" customHeight="true" outlineLevel="0" collapsed="false">
      <c r="A26" s="577" t="s">
        <v>551</v>
      </c>
      <c r="B26" s="578"/>
      <c r="C26" s="577" t="n">
        <v>634.7</v>
      </c>
      <c r="D26" s="577"/>
      <c r="E26" s="577" t="n">
        <v>360.8</v>
      </c>
      <c r="F26" s="577"/>
      <c r="G26" s="577" t="n">
        <v>244.3</v>
      </c>
      <c r="H26" s="577"/>
      <c r="I26" s="577" t="n">
        <v>29.6</v>
      </c>
      <c r="J26" s="577"/>
    </row>
    <row r="27" customFormat="false" ht="15.95" hidden="false" customHeight="true" outlineLevel="0" collapsed="false">
      <c r="A27" s="577" t="s">
        <v>553</v>
      </c>
      <c r="B27" s="578"/>
      <c r="C27" s="577" t="n">
        <v>640.6</v>
      </c>
      <c r="D27" s="577"/>
      <c r="E27" s="577" t="n">
        <v>367.1</v>
      </c>
      <c r="F27" s="577"/>
      <c r="G27" s="577" t="n">
        <v>244.5</v>
      </c>
      <c r="H27" s="577"/>
      <c r="I27" s="577" t="n">
        <v>28.9</v>
      </c>
      <c r="J27" s="577"/>
    </row>
    <row r="28" customFormat="false" ht="15.95" hidden="false" customHeight="true" outlineLevel="0" collapsed="false">
      <c r="A28" s="577" t="s">
        <v>554</v>
      </c>
      <c r="B28" s="578"/>
      <c r="C28" s="577" t="n">
        <v>646.3</v>
      </c>
      <c r="D28" s="577"/>
      <c r="E28" s="577" t="n">
        <v>373.9</v>
      </c>
      <c r="F28" s="577"/>
      <c r="G28" s="577" t="n">
        <v>244.2</v>
      </c>
      <c r="H28" s="577"/>
      <c r="I28" s="577" t="n">
        <v>28.2</v>
      </c>
      <c r="J28" s="577"/>
    </row>
    <row r="29" customFormat="false" ht="15.95" hidden="false" customHeight="true" outlineLevel="0" collapsed="false">
      <c r="A29" s="577" t="s">
        <v>555</v>
      </c>
      <c r="B29" s="578"/>
      <c r="C29" s="577" t="n">
        <v>654.5</v>
      </c>
      <c r="D29" s="577"/>
      <c r="E29" s="577" t="n">
        <v>382.1</v>
      </c>
      <c r="F29" s="577"/>
      <c r="G29" s="577" t="n">
        <v>244.7</v>
      </c>
      <c r="H29" s="577"/>
      <c r="I29" s="577" t="n">
        <v>27.8</v>
      </c>
      <c r="J29" s="577"/>
    </row>
    <row r="30" customFormat="false" ht="15.95" hidden="false" customHeight="true" outlineLevel="0" collapsed="false">
      <c r="A30" s="577" t="s">
        <v>556</v>
      </c>
      <c r="B30" s="578"/>
      <c r="C30" s="577" t="n">
        <v>663.1</v>
      </c>
      <c r="D30" s="577"/>
      <c r="E30" s="585" t="s">
        <v>596</v>
      </c>
      <c r="F30" s="577"/>
      <c r="G30" s="577" t="n">
        <v>245.1</v>
      </c>
      <c r="H30" s="577"/>
      <c r="I30" s="577" t="n">
        <v>27.1</v>
      </c>
      <c r="J30" s="577"/>
    </row>
    <row r="31" customFormat="false" ht="15.95" hidden="false" customHeight="true" outlineLevel="0" collapsed="false">
      <c r="A31" s="577" t="s">
        <v>557</v>
      </c>
      <c r="B31" s="578"/>
      <c r="C31" s="577" t="n">
        <v>670.1</v>
      </c>
      <c r="D31" s="577"/>
      <c r="E31" s="577" t="n">
        <v>400.1</v>
      </c>
      <c r="F31" s="577"/>
      <c r="G31" s="585" t="s">
        <v>597</v>
      </c>
      <c r="H31" s="577"/>
      <c r="I31" s="577" t="n">
        <v>25.9</v>
      </c>
      <c r="J31" s="577"/>
    </row>
    <row r="32" customFormat="false" ht="15.95" hidden="false" customHeight="true" outlineLevel="0" collapsed="false">
      <c r="A32" s="577" t="s">
        <v>559</v>
      </c>
      <c r="B32" s="578"/>
      <c r="C32" s="577" t="n">
        <v>682.3</v>
      </c>
      <c r="D32" s="577"/>
      <c r="E32" s="577" t="n">
        <v>412.7</v>
      </c>
      <c r="F32" s="577"/>
      <c r="G32" s="577" t="n">
        <v>244.2</v>
      </c>
      <c r="H32" s="577"/>
      <c r="I32" s="577" t="n">
        <v>25.4</v>
      </c>
      <c r="J32" s="577"/>
    </row>
    <row r="33" customFormat="false" ht="15.95" hidden="false" customHeight="true" outlineLevel="0" collapsed="false">
      <c r="A33" s="577" t="s">
        <v>560</v>
      </c>
      <c r="B33" s="578"/>
      <c r="C33" s="577" t="n">
        <v>696.7</v>
      </c>
      <c r="D33" s="577"/>
      <c r="E33" s="577" t="n">
        <v>426.8</v>
      </c>
      <c r="F33" s="577"/>
      <c r="G33" s="577" t="n">
        <v>244.2</v>
      </c>
      <c r="H33" s="577"/>
      <c r="I33" s="577" t="n">
        <v>25.7</v>
      </c>
      <c r="J33" s="577"/>
    </row>
    <row r="34" customFormat="false" ht="15.95" hidden="false" customHeight="true" outlineLevel="0" collapsed="false">
      <c r="A34" s="577" t="s">
        <v>561</v>
      </c>
      <c r="B34" s="578"/>
      <c r="C34" s="577" t="n">
        <v>710.2</v>
      </c>
      <c r="D34" s="577"/>
      <c r="E34" s="577" t="n">
        <v>440.5</v>
      </c>
      <c r="F34" s="577"/>
      <c r="G34" s="577" t="n">
        <v>244.3</v>
      </c>
      <c r="H34" s="577"/>
      <c r="I34" s="577" t="n">
        <v>25.4</v>
      </c>
      <c r="J34" s="577"/>
    </row>
    <row r="35" customFormat="false" ht="15.95" hidden="false" customHeight="true" outlineLevel="0" collapsed="false">
      <c r="A35" s="577" t="s">
        <v>564</v>
      </c>
      <c r="B35" s="578"/>
      <c r="C35" s="577" t="n">
        <v>716.6</v>
      </c>
      <c r="D35" s="577"/>
      <c r="E35" s="577" t="n">
        <v>450.6</v>
      </c>
      <c r="F35" s="577"/>
      <c r="G35" s="577" t="n">
        <v>241.4</v>
      </c>
      <c r="H35" s="577"/>
      <c r="I35" s="577" t="n">
        <v>24.6</v>
      </c>
      <c r="J35" s="577"/>
    </row>
    <row r="36" customFormat="false" ht="15.95" hidden="false" customHeight="true" outlineLevel="0" collapsed="false">
      <c r="A36" s="577" t="s">
        <v>565</v>
      </c>
      <c r="B36" s="578"/>
      <c r="C36" s="577" t="n">
        <v>728.9</v>
      </c>
      <c r="D36" s="577"/>
      <c r="E36" s="577" t="n">
        <v>462.6</v>
      </c>
      <c r="F36" s="577"/>
      <c r="G36" s="585" t="s">
        <v>598</v>
      </c>
      <c r="H36" s="577"/>
      <c r="I36" s="577" t="n">
        <v>24.3</v>
      </c>
      <c r="J36" s="577"/>
    </row>
    <row r="37" customFormat="false" ht="15.95" hidden="false" customHeight="true" outlineLevel="0" collapsed="false">
      <c r="A37" s="577" t="s">
        <v>567</v>
      </c>
      <c r="B37" s="578"/>
      <c r="C37" s="577" t="n">
        <v>743.2</v>
      </c>
      <c r="D37" s="577"/>
      <c r="E37" s="577" t="n">
        <v>477.7</v>
      </c>
      <c r="F37" s="577"/>
      <c r="G37" s="577" t="n">
        <v>241.3</v>
      </c>
      <c r="H37" s="577"/>
      <c r="I37" s="577" t="n">
        <v>24.3</v>
      </c>
      <c r="J37" s="577"/>
    </row>
    <row r="38" customFormat="false" ht="15.95" hidden="false" customHeight="true" outlineLevel="0" collapsed="false">
      <c r="A38" s="577" t="s">
        <v>599</v>
      </c>
      <c r="B38" s="578"/>
      <c r="C38" s="585" t="s">
        <v>600</v>
      </c>
      <c r="D38" s="577"/>
      <c r="E38" s="577" t="n">
        <v>491.3</v>
      </c>
      <c r="F38" s="577"/>
      <c r="G38" s="577" t="n">
        <v>240.6</v>
      </c>
      <c r="H38" s="577"/>
      <c r="I38" s="577" t="n">
        <v>24.1</v>
      </c>
      <c r="J38" s="577"/>
    </row>
    <row r="39" customFormat="false" ht="15.95" hidden="false" customHeight="true" outlineLevel="0" collapsed="false">
      <c r="A39" s="577" t="s">
        <v>570</v>
      </c>
      <c r="B39" s="578"/>
      <c r="C39" s="577" t="n">
        <v>772.5</v>
      </c>
      <c r="D39" s="577"/>
      <c r="E39" s="577" t="n">
        <v>508.5</v>
      </c>
      <c r="F39" s="577"/>
      <c r="G39" s="577" t="n">
        <v>240.1</v>
      </c>
      <c r="H39" s="577"/>
      <c r="I39" s="577" t="n">
        <v>23.9</v>
      </c>
      <c r="J39" s="577"/>
    </row>
    <row r="40" customFormat="false" ht="15.95" hidden="false" customHeight="true" outlineLevel="0" collapsed="false">
      <c r="A40" s="577" t="s">
        <v>571</v>
      </c>
      <c r="B40" s="578"/>
      <c r="C40" s="577" t="n">
        <v>796.7</v>
      </c>
      <c r="D40" s="577"/>
      <c r="E40" s="577" t="n">
        <v>533.9</v>
      </c>
      <c r="F40" s="577"/>
      <c r="G40" s="577" t="n">
        <v>238.5</v>
      </c>
      <c r="H40" s="577"/>
      <c r="I40" s="577" t="n">
        <v>24.3</v>
      </c>
      <c r="J40" s="577"/>
    </row>
    <row r="41" customFormat="false" ht="15.95" hidden="false" customHeight="true" outlineLevel="0" collapsed="false">
      <c r="A41" s="577" t="s">
        <v>572</v>
      </c>
      <c r="B41" s="578"/>
      <c r="C41" s="579" t="n">
        <v>818.2</v>
      </c>
      <c r="D41" s="579"/>
      <c r="E41" s="579" t="n">
        <v>555.6</v>
      </c>
      <c r="F41" s="579"/>
      <c r="G41" s="579" t="n">
        <v>238.3</v>
      </c>
      <c r="H41" s="579"/>
      <c r="I41" s="579" t="n">
        <v>24.3</v>
      </c>
      <c r="J41" s="577"/>
      <c r="K41" s="586"/>
    </row>
    <row r="42" customFormat="false" ht="15.95" hidden="false" customHeight="true" outlineLevel="0" collapsed="false">
      <c r="A42" s="577" t="s">
        <v>573</v>
      </c>
      <c r="B42" s="578"/>
      <c r="C42" s="579" t="n">
        <v>833.3</v>
      </c>
      <c r="D42" s="579"/>
      <c r="E42" s="579" t="n">
        <v>571.9</v>
      </c>
      <c r="F42" s="579"/>
      <c r="G42" s="579" t="n">
        <v>237.1</v>
      </c>
      <c r="H42" s="579"/>
      <c r="I42" s="579" t="n">
        <v>24.3</v>
      </c>
      <c r="J42" s="577"/>
    </row>
    <row r="43" customFormat="false" ht="15.95" hidden="false" customHeight="true" outlineLevel="0" collapsed="false">
      <c r="A43" s="577" t="s">
        <v>574</v>
      </c>
      <c r="B43" s="578"/>
      <c r="C43" s="579" t="n">
        <v>850.4</v>
      </c>
      <c r="D43" s="579"/>
      <c r="E43" s="579" t="n">
        <v>590.2</v>
      </c>
      <c r="F43" s="579"/>
      <c r="G43" s="579" t="n">
        <v>235.7</v>
      </c>
      <c r="H43" s="579"/>
      <c r="I43" s="579" t="n">
        <v>24.5</v>
      </c>
      <c r="J43" s="577"/>
    </row>
    <row r="44" customFormat="false" ht="15.95" hidden="false" customHeight="true" outlineLevel="0" collapsed="false">
      <c r="A44" s="577" t="s">
        <v>575</v>
      </c>
      <c r="B44" s="578"/>
      <c r="C44" s="579" t="n">
        <v>869.7</v>
      </c>
      <c r="D44" s="579"/>
      <c r="E44" s="579" t="n">
        <v>610.8</v>
      </c>
      <c r="F44" s="579"/>
      <c r="G44" s="579" t="n">
        <v>234.5</v>
      </c>
      <c r="H44" s="579"/>
      <c r="I44" s="579" t="n">
        <v>24.4</v>
      </c>
      <c r="J44" s="577"/>
    </row>
    <row r="45" customFormat="false" ht="15.95" hidden="false" customHeight="true" outlineLevel="0" collapsed="false">
      <c r="A45" s="577" t="s">
        <v>576</v>
      </c>
      <c r="B45" s="578"/>
      <c r="C45" s="579" t="n">
        <v>887.7</v>
      </c>
      <c r="D45" s="579"/>
      <c r="E45" s="579" t="n">
        <v>631.1</v>
      </c>
      <c r="F45" s="579"/>
      <c r="G45" s="579" t="n">
        <v>232.4</v>
      </c>
      <c r="H45" s="579"/>
      <c r="I45" s="579" t="n">
        <v>24.3</v>
      </c>
      <c r="J45" s="577"/>
    </row>
    <row r="46" customFormat="false" ht="15.95" hidden="false" customHeight="true" outlineLevel="0" collapsed="false">
      <c r="A46" s="577" t="s">
        <v>577</v>
      </c>
      <c r="B46" s="578"/>
      <c r="C46" s="579" t="n">
        <v>908.4</v>
      </c>
      <c r="D46" s="579"/>
      <c r="E46" s="579" t="n">
        <v>652.2</v>
      </c>
      <c r="F46" s="579"/>
      <c r="G46" s="579" t="n">
        <v>232.5</v>
      </c>
      <c r="H46" s="579"/>
      <c r="I46" s="579" t="n">
        <v>23.7</v>
      </c>
      <c r="J46" s="577"/>
    </row>
    <row r="47" customFormat="false" ht="15.95" hidden="false" customHeight="true" outlineLevel="0" collapsed="false">
      <c r="A47" s="577" t="s">
        <v>578</v>
      </c>
      <c r="B47" s="578"/>
      <c r="C47" s="579" t="n">
        <v>933.5</v>
      </c>
      <c r="D47" s="579"/>
      <c r="E47" s="579" t="n">
        <v>678.6</v>
      </c>
      <c r="F47" s="579"/>
      <c r="G47" s="579" t="n">
        <v>231.6</v>
      </c>
      <c r="H47" s="579"/>
      <c r="I47" s="579" t="n">
        <v>23.3</v>
      </c>
      <c r="J47" s="577"/>
    </row>
    <row r="48" customFormat="false" ht="15.95" hidden="false" customHeight="true" outlineLevel="0" collapsed="false">
      <c r="A48" s="577" t="s">
        <v>579</v>
      </c>
      <c r="B48" s="578"/>
      <c r="C48" s="579" t="n">
        <v>953.7</v>
      </c>
      <c r="D48" s="579"/>
      <c r="E48" s="579" t="n">
        <v>702.1</v>
      </c>
      <c r="F48" s="579"/>
      <c r="G48" s="579" t="n">
        <v>229.6</v>
      </c>
      <c r="H48" s="579"/>
      <c r="I48" s="579" t="n">
        <v>22</v>
      </c>
      <c r="J48" s="577"/>
    </row>
    <row r="49" customFormat="false" ht="15.95" hidden="false" customHeight="true" outlineLevel="0" collapsed="false">
      <c r="A49" s="577" t="s">
        <v>580</v>
      </c>
      <c r="B49" s="578"/>
      <c r="C49" s="579" t="n">
        <v>973.6</v>
      </c>
      <c r="D49" s="577"/>
      <c r="E49" s="579" t="n">
        <v>723.7</v>
      </c>
      <c r="F49" s="577"/>
      <c r="G49" s="579" t="n">
        <v>228.6</v>
      </c>
      <c r="H49" s="577"/>
      <c r="I49" s="579" t="n">
        <v>21.3</v>
      </c>
      <c r="J49" s="577"/>
    </row>
    <row r="50" customFormat="false" ht="15.95" hidden="false" customHeight="true" outlineLevel="0" collapsed="false">
      <c r="A50" s="577" t="s">
        <v>581</v>
      </c>
      <c r="B50" s="578"/>
      <c r="C50" s="579" t="n">
        <v>995.1</v>
      </c>
      <c r="D50" s="577"/>
      <c r="E50" s="579" t="n">
        <v>746.6</v>
      </c>
      <c r="F50" s="577"/>
      <c r="G50" s="579" t="n">
        <v>227.8</v>
      </c>
      <c r="H50" s="577"/>
      <c r="I50" s="579" t="n">
        <v>20.7</v>
      </c>
      <c r="J50" s="577"/>
    </row>
    <row r="51" customFormat="false" ht="15.95" hidden="false" customHeight="true" outlineLevel="0" collapsed="false">
      <c r="A51" s="584"/>
      <c r="B51" s="584"/>
      <c r="C51" s="577"/>
      <c r="D51" s="577"/>
      <c r="E51" s="577"/>
      <c r="F51" s="577"/>
      <c r="G51" s="577"/>
      <c r="H51" s="577"/>
      <c r="I51" s="577"/>
      <c r="J51" s="577"/>
    </row>
    <row r="52" customFormat="false" ht="7.5"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84" t="s">
        <v>601</v>
      </c>
      <c r="B53" s="577"/>
      <c r="C53" s="577"/>
      <c r="D53" s="577"/>
      <c r="E53" s="577"/>
      <c r="F53" s="577"/>
      <c r="G53" s="577"/>
      <c r="H53" s="577"/>
      <c r="I53" s="577"/>
      <c r="J53" s="577"/>
    </row>
    <row r="54" customFormat="false" ht="12.75" hidden="false" customHeight="false" outlineLevel="0" collapsed="false">
      <c r="A54" s="577"/>
      <c r="B54" s="577"/>
      <c r="C54" s="577"/>
      <c r="D54" s="577"/>
      <c r="E54" s="577"/>
      <c r="F54" s="577"/>
      <c r="G54" s="577"/>
      <c r="H54" s="577"/>
      <c r="I54" s="577"/>
      <c r="J54" s="577"/>
    </row>
  </sheetData>
  <mergeCells count="11">
    <mergeCell ref="A1:J1"/>
    <mergeCell ref="A3:J3"/>
    <mergeCell ref="A4:J4"/>
    <mergeCell ref="A5:J5"/>
    <mergeCell ref="E7:J7"/>
    <mergeCell ref="A8:B8"/>
    <mergeCell ref="C8:D8"/>
    <mergeCell ref="E8:F9"/>
    <mergeCell ref="G8:H8"/>
    <mergeCell ref="I8:J9"/>
    <mergeCell ref="G9:H9"/>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56&amp;R&amp;8Statistisches Bundesamt, Fachserie 14, Reihe 6.1, 2011</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customFormat="false" ht="12" hidden="false" customHeight="true" outlineLevel="0" collapsed="false">
      <c r="A1" s="561" t="s">
        <v>527</v>
      </c>
      <c r="B1" s="561"/>
      <c r="C1" s="561"/>
      <c r="D1" s="561"/>
      <c r="E1" s="561"/>
      <c r="F1" s="561"/>
      <c r="G1" s="561"/>
      <c r="H1" s="561"/>
      <c r="I1" s="561"/>
      <c r="J1" s="561"/>
    </row>
    <row r="2" customFormat="false" ht="11.85" hidden="false" customHeight="true" outlineLevel="0" collapsed="false">
      <c r="A2" s="562"/>
      <c r="B2" s="562"/>
      <c r="C2" s="562"/>
      <c r="D2" s="562"/>
      <c r="E2" s="562"/>
      <c r="F2" s="562"/>
      <c r="G2" s="562"/>
      <c r="H2" s="562"/>
      <c r="I2" s="562"/>
      <c r="J2" s="562"/>
    </row>
    <row r="3" customFormat="false" ht="15.75" hidden="false" customHeight="true" outlineLevel="0" collapsed="false">
      <c r="A3" s="561" t="s">
        <v>528</v>
      </c>
      <c r="B3" s="561"/>
      <c r="C3" s="561"/>
      <c r="D3" s="561"/>
      <c r="E3" s="561"/>
      <c r="F3" s="561"/>
      <c r="G3" s="561"/>
      <c r="H3" s="561"/>
      <c r="I3" s="561"/>
      <c r="J3" s="561"/>
    </row>
    <row r="4" customFormat="false" ht="15.75" hidden="false" customHeight="true" outlineLevel="0" collapsed="false">
      <c r="A4" s="561" t="s">
        <v>529</v>
      </c>
      <c r="B4" s="561"/>
      <c r="C4" s="561"/>
      <c r="D4" s="561"/>
      <c r="E4" s="561"/>
      <c r="F4" s="561"/>
      <c r="G4" s="561"/>
      <c r="H4" s="561"/>
      <c r="I4" s="561"/>
      <c r="J4" s="561"/>
    </row>
    <row r="5" customFormat="false" ht="14.25" hidden="false" customHeight="true" outlineLevel="0" collapsed="false">
      <c r="A5" s="563" t="s">
        <v>530</v>
      </c>
      <c r="B5" s="563"/>
      <c r="C5" s="563"/>
      <c r="D5" s="563"/>
      <c r="E5" s="563"/>
      <c r="F5" s="563"/>
      <c r="G5" s="563"/>
      <c r="H5" s="563"/>
      <c r="I5" s="563"/>
      <c r="J5" s="563"/>
    </row>
    <row r="6" customFormat="false" ht="11.85" hidden="false" customHeight="true" outlineLevel="0" collapsed="false"/>
    <row r="7" customFormat="false" ht="11.85" hidden="false" customHeight="true" outlineLevel="0" collapsed="false">
      <c r="A7" s="564"/>
      <c r="B7" s="565"/>
      <c r="C7" s="564"/>
      <c r="D7" s="565"/>
      <c r="E7" s="566" t="s">
        <v>229</v>
      </c>
      <c r="F7" s="566"/>
      <c r="G7" s="566"/>
      <c r="H7" s="566"/>
      <c r="I7" s="566"/>
      <c r="J7" s="566"/>
      <c r="K7" s="567"/>
      <c r="L7" s="567"/>
      <c r="M7" s="567"/>
      <c r="N7" s="567"/>
    </row>
    <row r="8" customFormat="false" ht="11.85" hidden="false" customHeight="true" outlineLevel="0" collapsed="false">
      <c r="A8" s="568" t="s">
        <v>531</v>
      </c>
      <c r="B8" s="568"/>
      <c r="C8" s="568" t="s">
        <v>230</v>
      </c>
      <c r="D8" s="568"/>
      <c r="E8" s="569" t="s">
        <v>231</v>
      </c>
      <c r="F8" s="569"/>
      <c r="G8" s="570" t="s">
        <v>232</v>
      </c>
      <c r="H8" s="570"/>
      <c r="I8" s="571" t="s">
        <v>233</v>
      </c>
      <c r="J8" s="571"/>
      <c r="K8" s="567"/>
      <c r="L8" s="567"/>
      <c r="M8" s="567"/>
      <c r="N8" s="567"/>
    </row>
    <row r="9" customFormat="false" ht="11.85" hidden="false" customHeight="true" outlineLevel="0" collapsed="false">
      <c r="A9" s="572"/>
      <c r="B9" s="573"/>
      <c r="C9" s="572"/>
      <c r="D9" s="573"/>
      <c r="E9" s="569"/>
      <c r="F9" s="569"/>
      <c r="G9" s="574" t="s">
        <v>234</v>
      </c>
      <c r="H9" s="574"/>
      <c r="I9" s="571"/>
      <c r="J9" s="571"/>
      <c r="K9" s="567"/>
      <c r="L9" s="567"/>
      <c r="M9" s="567"/>
      <c r="N9" s="567"/>
    </row>
    <row r="10" customFormat="false" ht="7.5" hidden="false" customHeight="true" outlineLevel="0" collapsed="false">
      <c r="A10" s="577"/>
      <c r="B10" s="577"/>
      <c r="C10" s="577"/>
      <c r="D10" s="577"/>
      <c r="E10" s="577"/>
      <c r="F10" s="577"/>
      <c r="G10" s="577"/>
      <c r="H10" s="577"/>
      <c r="I10" s="577"/>
      <c r="J10" s="577"/>
      <c r="K10" s="567"/>
      <c r="L10" s="567"/>
      <c r="M10" s="567"/>
      <c r="N10" s="567"/>
    </row>
    <row r="11" customFormat="false" ht="11.85" hidden="false" customHeight="true" outlineLevel="0" collapsed="false">
      <c r="B11" s="575"/>
      <c r="C11" s="576" t="s">
        <v>237</v>
      </c>
      <c r="D11" s="575"/>
      <c r="E11" s="575"/>
      <c r="F11" s="575"/>
      <c r="G11" s="575"/>
      <c r="H11" s="575"/>
      <c r="I11" s="575"/>
      <c r="J11" s="575"/>
      <c r="K11" s="567"/>
      <c r="L11" s="567"/>
      <c r="M11" s="567"/>
      <c r="N11" s="567"/>
    </row>
    <row r="12" customFormat="false" ht="11.1" hidden="false" customHeight="true" outlineLevel="0" collapsed="false">
      <c r="B12" s="575"/>
      <c r="C12" s="576" t="s">
        <v>295</v>
      </c>
      <c r="D12" s="575"/>
      <c r="E12" s="575"/>
      <c r="F12" s="575"/>
      <c r="G12" s="575"/>
      <c r="H12" s="575"/>
      <c r="I12" s="575"/>
      <c r="J12" s="575"/>
      <c r="K12" s="567"/>
      <c r="L12" s="567"/>
      <c r="M12" s="567"/>
      <c r="N12" s="567"/>
    </row>
    <row r="13" customFormat="false" ht="15.95" hidden="false" customHeight="true" outlineLevel="0" collapsed="false">
      <c r="A13" s="577" t="s">
        <v>533</v>
      </c>
      <c r="B13" s="578"/>
      <c r="C13" s="580" t="n">
        <v>68.1</v>
      </c>
      <c r="D13" s="580"/>
      <c r="E13" s="580" t="n">
        <v>43.6</v>
      </c>
      <c r="F13" s="580"/>
      <c r="G13" s="581" t="s">
        <v>602</v>
      </c>
      <c r="H13" s="580"/>
      <c r="I13" s="580" t="n">
        <v>3.5</v>
      </c>
      <c r="J13" s="580"/>
    </row>
    <row r="14" customFormat="false" ht="15.75" hidden="false" customHeight="true" outlineLevel="0" collapsed="false">
      <c r="A14" s="577" t="s">
        <v>534</v>
      </c>
      <c r="B14" s="578"/>
      <c r="C14" s="580" t="n">
        <v>71.7</v>
      </c>
      <c r="D14" s="580"/>
      <c r="E14" s="580" t="n">
        <v>46.2</v>
      </c>
      <c r="F14" s="580"/>
      <c r="G14" s="580" t="n">
        <v>21.3</v>
      </c>
      <c r="H14" s="580"/>
      <c r="I14" s="580" t="n">
        <v>4.2</v>
      </c>
      <c r="J14" s="580"/>
    </row>
    <row r="15" customFormat="false" ht="15.95" hidden="false" customHeight="true" outlineLevel="0" collapsed="false">
      <c r="A15" s="577" t="s">
        <v>536</v>
      </c>
      <c r="B15" s="578"/>
      <c r="C15" s="580" t="n">
        <v>77.3</v>
      </c>
      <c r="D15" s="580"/>
      <c r="E15" s="580" t="n">
        <v>49.9</v>
      </c>
      <c r="F15" s="580"/>
      <c r="G15" s="580" t="n">
        <v>22.5</v>
      </c>
      <c r="H15" s="580"/>
      <c r="I15" s="580" t="n">
        <v>4.9</v>
      </c>
      <c r="J15" s="580"/>
    </row>
    <row r="16" customFormat="false" ht="15.75" hidden="false" customHeight="true" outlineLevel="0" collapsed="false">
      <c r="A16" s="577" t="s">
        <v>537</v>
      </c>
      <c r="B16" s="578"/>
      <c r="C16" s="580" t="n">
        <v>79.5</v>
      </c>
      <c r="D16" s="580"/>
      <c r="E16" s="580" t="n">
        <v>50.7</v>
      </c>
      <c r="F16" s="580"/>
      <c r="G16" s="580" t="n">
        <v>23.5</v>
      </c>
      <c r="H16" s="580"/>
      <c r="I16" s="580" t="n">
        <v>5.3</v>
      </c>
      <c r="J16" s="580"/>
    </row>
    <row r="17" customFormat="false" ht="15.95" hidden="false" customHeight="true" outlineLevel="0" collapsed="false">
      <c r="A17" s="577" t="s">
        <v>538</v>
      </c>
      <c r="B17" s="578"/>
      <c r="C17" s="580" t="n">
        <v>83.4</v>
      </c>
      <c r="D17" s="580"/>
      <c r="E17" s="580" t="n">
        <v>53.4</v>
      </c>
      <c r="F17" s="580"/>
      <c r="G17" s="580" t="n">
        <v>24.5</v>
      </c>
      <c r="H17" s="580"/>
      <c r="I17" s="580" t="n">
        <v>5.5</v>
      </c>
      <c r="J17" s="580"/>
    </row>
    <row r="18" customFormat="false" ht="15.75" hidden="false" customHeight="true" outlineLevel="0" collapsed="false">
      <c r="A18" s="577" t="s">
        <v>540</v>
      </c>
      <c r="B18" s="578"/>
      <c r="C18" s="580" t="n">
        <v>85.1</v>
      </c>
      <c r="D18" s="580"/>
      <c r="E18" s="580" t="n">
        <v>54.3</v>
      </c>
      <c r="F18" s="580"/>
      <c r="G18" s="580" t="n">
        <v>25.5</v>
      </c>
      <c r="H18" s="580"/>
      <c r="I18" s="580" t="n">
        <v>5.3</v>
      </c>
      <c r="J18" s="580"/>
    </row>
    <row r="19" customFormat="false" ht="15.95" hidden="false" customHeight="true" outlineLevel="0" collapsed="false">
      <c r="A19" s="577" t="s">
        <v>542</v>
      </c>
      <c r="B19" s="578"/>
      <c r="C19" s="580" t="n">
        <v>87.9</v>
      </c>
      <c r="D19" s="580"/>
      <c r="E19" s="580" t="n">
        <v>56.1</v>
      </c>
      <c r="F19" s="580"/>
      <c r="G19" s="580" t="n">
        <v>26.2</v>
      </c>
      <c r="H19" s="580"/>
      <c r="I19" s="580" t="n">
        <v>5.5</v>
      </c>
      <c r="J19" s="580"/>
    </row>
    <row r="20" customFormat="false" ht="15.75" hidden="false" customHeight="true" outlineLevel="0" collapsed="false">
      <c r="A20" s="577" t="s">
        <v>543</v>
      </c>
      <c r="B20" s="578"/>
      <c r="C20" s="580" t="n">
        <v>90.1</v>
      </c>
      <c r="D20" s="580"/>
      <c r="E20" s="580" t="n">
        <v>57.4</v>
      </c>
      <c r="F20" s="580"/>
      <c r="G20" s="580" t="n">
        <v>27.1</v>
      </c>
      <c r="H20" s="580"/>
      <c r="I20" s="580" t="n">
        <v>5.6</v>
      </c>
      <c r="J20" s="580"/>
    </row>
    <row r="21" customFormat="false" ht="15.95" hidden="false" customHeight="true" outlineLevel="0" collapsed="false">
      <c r="A21" s="577" t="s">
        <v>544</v>
      </c>
      <c r="B21" s="578"/>
      <c r="C21" s="580" t="n">
        <v>92.2</v>
      </c>
      <c r="D21" s="580"/>
      <c r="E21" s="580" t="n">
        <v>58.2</v>
      </c>
      <c r="F21" s="580"/>
      <c r="G21" s="580" t="n">
        <v>28.3</v>
      </c>
      <c r="H21" s="580"/>
      <c r="I21" s="580" t="n">
        <v>5.6</v>
      </c>
      <c r="J21" s="580"/>
    </row>
    <row r="22" customFormat="false" ht="15.75" hidden="false" customHeight="true" outlineLevel="0" collapsed="false">
      <c r="A22" s="577" t="s">
        <v>546</v>
      </c>
      <c r="B22" s="578"/>
      <c r="C22" s="580" t="n">
        <v>93.5</v>
      </c>
      <c r="D22" s="580"/>
      <c r="E22" s="580" t="n">
        <v>58.9</v>
      </c>
      <c r="F22" s="580"/>
      <c r="G22" s="580" t="n">
        <v>29.2</v>
      </c>
      <c r="H22" s="580"/>
      <c r="I22" s="580" t="n">
        <v>5.5</v>
      </c>
      <c r="J22" s="580"/>
    </row>
    <row r="23" customFormat="false" ht="15.95" hidden="false" customHeight="true" outlineLevel="0" collapsed="false">
      <c r="A23" s="577" t="s">
        <v>547</v>
      </c>
      <c r="B23" s="578"/>
      <c r="C23" s="580" t="n">
        <v>95.5</v>
      </c>
      <c r="D23" s="580"/>
      <c r="E23" s="580" t="n">
        <v>59.7</v>
      </c>
      <c r="F23" s="580"/>
      <c r="G23" s="580" t="n">
        <v>30.3</v>
      </c>
      <c r="H23" s="580"/>
      <c r="I23" s="580" t="n">
        <v>5.5</v>
      </c>
      <c r="J23" s="580"/>
    </row>
    <row r="24" customFormat="false" ht="15.95" hidden="false" customHeight="true" outlineLevel="0" collapsed="false">
      <c r="A24" s="577" t="s">
        <v>548</v>
      </c>
      <c r="B24" s="578"/>
      <c r="C24" s="580" t="n">
        <v>97.2</v>
      </c>
      <c r="D24" s="580"/>
      <c r="E24" s="580" t="n">
        <v>60.6</v>
      </c>
      <c r="F24" s="580"/>
      <c r="G24" s="580" t="n">
        <v>31.1</v>
      </c>
      <c r="H24" s="580"/>
      <c r="I24" s="580" t="n">
        <v>5.4</v>
      </c>
      <c r="J24" s="580"/>
    </row>
    <row r="25" customFormat="false" ht="15.95" hidden="false" customHeight="true" outlineLevel="0" collapsed="false">
      <c r="A25" s="577" t="s">
        <v>549</v>
      </c>
      <c r="B25" s="578"/>
      <c r="C25" s="580" t="n">
        <v>99.3</v>
      </c>
      <c r="D25" s="580"/>
      <c r="E25" s="580" t="n">
        <v>61.6</v>
      </c>
      <c r="F25" s="580"/>
      <c r="G25" s="580" t="n">
        <v>32.3</v>
      </c>
      <c r="H25" s="580"/>
      <c r="I25" s="580" t="n">
        <v>5.3</v>
      </c>
      <c r="J25" s="580"/>
    </row>
    <row r="26" customFormat="false" ht="15.95" hidden="false" customHeight="true" outlineLevel="0" collapsed="false">
      <c r="A26" s="577" t="s">
        <v>551</v>
      </c>
      <c r="B26" s="578"/>
      <c r="C26" s="580" t="n">
        <v>101.6</v>
      </c>
      <c r="D26" s="580"/>
      <c r="E26" s="580" t="n">
        <v>63.1</v>
      </c>
      <c r="F26" s="580"/>
      <c r="G26" s="580" t="n">
        <v>33.3</v>
      </c>
      <c r="H26" s="580"/>
      <c r="I26" s="580" t="n">
        <v>5.1</v>
      </c>
      <c r="J26" s="580"/>
    </row>
    <row r="27" customFormat="false" ht="15.95" hidden="false" customHeight="true" outlineLevel="0" collapsed="false">
      <c r="A27" s="577" t="s">
        <v>553</v>
      </c>
      <c r="B27" s="578"/>
      <c r="C27" s="580" t="n">
        <v>104.3</v>
      </c>
      <c r="D27" s="580"/>
      <c r="E27" s="580" t="n">
        <v>65.1</v>
      </c>
      <c r="F27" s="580"/>
      <c r="G27" s="580" t="n">
        <v>34.3</v>
      </c>
      <c r="H27" s="580"/>
      <c r="I27" s="580" t="n">
        <v>4.8</v>
      </c>
      <c r="J27" s="580"/>
    </row>
    <row r="28" customFormat="false" ht="15.95" hidden="false" customHeight="true" outlineLevel="0" collapsed="false">
      <c r="A28" s="577" t="s">
        <v>554</v>
      </c>
      <c r="B28" s="578"/>
      <c r="C28" s="580" t="n">
        <v>107.2</v>
      </c>
      <c r="D28" s="580"/>
      <c r="E28" s="580" t="n">
        <v>67.4</v>
      </c>
      <c r="F28" s="580"/>
      <c r="G28" s="580" t="n">
        <v>35.2</v>
      </c>
      <c r="H28" s="580"/>
      <c r="I28" s="580" t="n">
        <v>4.6</v>
      </c>
      <c r="J28" s="580"/>
    </row>
    <row r="29" customFormat="false" ht="15.95" hidden="false" customHeight="true" outlineLevel="0" collapsed="false">
      <c r="A29" s="577" t="s">
        <v>555</v>
      </c>
      <c r="B29" s="578"/>
      <c r="C29" s="580" t="n">
        <v>110.2</v>
      </c>
      <c r="D29" s="580"/>
      <c r="E29" s="580" t="n">
        <v>69.9</v>
      </c>
      <c r="F29" s="580"/>
      <c r="G29" s="581" t="s">
        <v>603</v>
      </c>
      <c r="H29" s="580"/>
      <c r="I29" s="580" t="n">
        <v>4.3</v>
      </c>
      <c r="J29" s="580"/>
    </row>
    <row r="30" customFormat="false" ht="15.95" hidden="false" customHeight="true" outlineLevel="0" collapsed="false">
      <c r="A30" s="577" t="s">
        <v>556</v>
      </c>
      <c r="B30" s="578"/>
      <c r="C30" s="580" t="n">
        <v>113.6</v>
      </c>
      <c r="D30" s="580"/>
      <c r="E30" s="580" t="n">
        <v>72.5</v>
      </c>
      <c r="F30" s="580"/>
      <c r="G30" s="580" t="n">
        <v>37</v>
      </c>
      <c r="H30" s="580"/>
      <c r="I30" s="580" t="n">
        <v>4</v>
      </c>
      <c r="J30" s="580"/>
    </row>
    <row r="31" customFormat="false" ht="15.95" hidden="false" customHeight="true" outlineLevel="0" collapsed="false">
      <c r="A31" s="577" t="s">
        <v>557</v>
      </c>
      <c r="B31" s="578"/>
      <c r="C31" s="580" t="n">
        <v>117.3</v>
      </c>
      <c r="D31" s="580"/>
      <c r="E31" s="580" t="n">
        <v>75.9</v>
      </c>
      <c r="F31" s="580"/>
      <c r="G31" s="580" t="n">
        <v>37.6</v>
      </c>
      <c r="H31" s="580"/>
      <c r="I31" s="580" t="n">
        <v>3.8</v>
      </c>
      <c r="J31" s="580"/>
    </row>
    <row r="32" customFormat="false" ht="15.95" hidden="false" customHeight="true" outlineLevel="0" collapsed="false">
      <c r="A32" s="577" t="s">
        <v>559</v>
      </c>
      <c r="B32" s="578"/>
      <c r="C32" s="580" t="n">
        <v>123.5</v>
      </c>
      <c r="D32" s="580"/>
      <c r="E32" s="580" t="n">
        <v>81.7</v>
      </c>
      <c r="F32" s="580"/>
      <c r="G32" s="580" t="n">
        <v>38.1</v>
      </c>
      <c r="H32" s="580"/>
      <c r="I32" s="580" t="n">
        <v>3.7</v>
      </c>
      <c r="J32" s="580"/>
    </row>
    <row r="33" customFormat="false" ht="15.95" hidden="false" customHeight="true" outlineLevel="0" collapsed="false">
      <c r="A33" s="577" t="s">
        <v>560</v>
      </c>
      <c r="B33" s="578"/>
      <c r="C33" s="580" t="n">
        <v>131.7</v>
      </c>
      <c r="D33" s="580"/>
      <c r="E33" s="580" t="n">
        <v>88.6</v>
      </c>
      <c r="F33" s="580"/>
      <c r="G33" s="580" t="n">
        <v>39.3</v>
      </c>
      <c r="H33" s="580"/>
      <c r="I33" s="580" t="n">
        <v>3.8</v>
      </c>
      <c r="J33" s="580"/>
    </row>
    <row r="34" customFormat="false" ht="15.95" hidden="false" customHeight="true" outlineLevel="0" collapsed="false">
      <c r="A34" s="577" t="s">
        <v>561</v>
      </c>
      <c r="B34" s="578"/>
      <c r="C34" s="580" t="n">
        <v>139.1</v>
      </c>
      <c r="D34" s="580"/>
      <c r="E34" s="580" t="n">
        <v>95.3</v>
      </c>
      <c r="F34" s="580"/>
      <c r="G34" s="580" t="n">
        <v>40.2</v>
      </c>
      <c r="H34" s="580"/>
      <c r="I34" s="580" t="n">
        <v>3.7</v>
      </c>
      <c r="J34" s="580"/>
    </row>
    <row r="35" customFormat="false" ht="15.95" hidden="false" customHeight="true" outlineLevel="0" collapsed="false">
      <c r="A35" s="577" t="s">
        <v>564</v>
      </c>
      <c r="B35" s="578"/>
      <c r="C35" s="580" t="n">
        <v>142.7</v>
      </c>
      <c r="D35" s="580"/>
      <c r="E35" s="580" t="n">
        <v>98.4</v>
      </c>
      <c r="F35" s="580"/>
      <c r="G35" s="580" t="n">
        <v>40.9</v>
      </c>
      <c r="H35" s="580"/>
      <c r="I35" s="580" t="n">
        <v>3.4</v>
      </c>
      <c r="J35" s="580"/>
    </row>
    <row r="36" customFormat="false" ht="15.95" hidden="false" customHeight="true" outlineLevel="0" collapsed="false">
      <c r="A36" s="577" t="s">
        <v>565</v>
      </c>
      <c r="B36" s="578"/>
      <c r="C36" s="580" t="n">
        <v>145.5</v>
      </c>
      <c r="D36" s="580"/>
      <c r="E36" s="580" t="n">
        <v>100.7</v>
      </c>
      <c r="F36" s="580"/>
      <c r="G36" s="580" t="n">
        <v>41.5</v>
      </c>
      <c r="H36" s="580"/>
      <c r="I36" s="580" t="n">
        <v>3.3</v>
      </c>
      <c r="J36" s="580"/>
    </row>
    <row r="37" customFormat="false" ht="15.95" hidden="false" customHeight="true" outlineLevel="0" collapsed="false">
      <c r="A37" s="577" t="s">
        <v>567</v>
      </c>
      <c r="B37" s="578"/>
      <c r="C37" s="580" t="n">
        <v>149.2</v>
      </c>
      <c r="D37" s="580"/>
      <c r="E37" s="580" t="n">
        <v>103.7</v>
      </c>
      <c r="F37" s="580"/>
      <c r="G37" s="580" t="n">
        <v>42.2</v>
      </c>
      <c r="H37" s="580"/>
      <c r="I37" s="580" t="n">
        <v>3.3</v>
      </c>
      <c r="J37" s="580"/>
    </row>
    <row r="38" customFormat="false" ht="15.95" hidden="false" customHeight="true" outlineLevel="0" collapsed="false">
      <c r="A38" s="577" t="s">
        <v>599</v>
      </c>
      <c r="B38" s="578"/>
      <c r="C38" s="580" t="n">
        <v>151.9</v>
      </c>
      <c r="D38" s="580"/>
      <c r="E38" s="581" t="s">
        <v>604</v>
      </c>
      <c r="F38" s="580"/>
      <c r="G38" s="580" t="n">
        <v>42.7</v>
      </c>
      <c r="H38" s="580"/>
      <c r="I38" s="580" t="n">
        <v>3.2</v>
      </c>
      <c r="J38" s="580"/>
    </row>
    <row r="39" customFormat="false" ht="15.95" hidden="false" customHeight="true" outlineLevel="0" collapsed="false">
      <c r="A39" s="577" t="s">
        <v>570</v>
      </c>
      <c r="B39" s="578"/>
      <c r="C39" s="580" t="n">
        <v>152.9</v>
      </c>
      <c r="D39" s="580"/>
      <c r="E39" s="581" t="n">
        <v>106.5</v>
      </c>
      <c r="F39" s="580"/>
      <c r="G39" s="580" t="n">
        <v>43.2</v>
      </c>
      <c r="H39" s="580"/>
      <c r="I39" s="580" t="n">
        <v>3.1</v>
      </c>
      <c r="J39" s="580"/>
    </row>
    <row r="40" customFormat="false" ht="15.95" hidden="false" customHeight="true" outlineLevel="0" collapsed="false">
      <c r="A40" s="577" t="s">
        <v>571</v>
      </c>
      <c r="B40" s="578"/>
      <c r="C40" s="580" t="n">
        <v>154.7</v>
      </c>
      <c r="D40" s="580"/>
      <c r="E40" s="580" t="n">
        <v>107.9</v>
      </c>
      <c r="F40" s="580"/>
      <c r="G40" s="580" t="n">
        <v>43.7</v>
      </c>
      <c r="H40" s="580"/>
      <c r="I40" s="580" t="n">
        <v>3.2</v>
      </c>
      <c r="J40" s="577"/>
    </row>
    <row r="41" customFormat="false" ht="15.95" hidden="false" customHeight="true" outlineLevel="0" collapsed="false">
      <c r="A41" s="577" t="s">
        <v>572</v>
      </c>
      <c r="B41" s="578"/>
      <c r="C41" s="579" t="n">
        <v>156.6</v>
      </c>
      <c r="D41" s="579"/>
      <c r="E41" s="579" t="n">
        <v>109.4</v>
      </c>
      <c r="F41" s="579"/>
      <c r="G41" s="579" t="n">
        <v>44</v>
      </c>
      <c r="H41" s="579"/>
      <c r="I41" s="579" t="n">
        <v>3.2</v>
      </c>
      <c r="J41" s="577"/>
      <c r="K41" s="586"/>
    </row>
    <row r="42" customFormat="false" ht="15.95" hidden="false" customHeight="true" outlineLevel="0" collapsed="false">
      <c r="A42" s="577" t="s">
        <v>573</v>
      </c>
      <c r="B42" s="578"/>
      <c r="C42" s="579" t="n">
        <v>158.4</v>
      </c>
      <c r="D42" s="579"/>
      <c r="E42" s="579" t="n">
        <v>110.7</v>
      </c>
      <c r="F42" s="579"/>
      <c r="G42" s="579" t="n">
        <v>44.5</v>
      </c>
      <c r="H42" s="579"/>
      <c r="I42" s="579" t="n">
        <v>3.2</v>
      </c>
      <c r="J42" s="577"/>
    </row>
    <row r="43" customFormat="false" ht="15.95" hidden="false" customHeight="true" outlineLevel="0" collapsed="false">
      <c r="A43" s="577" t="s">
        <v>574</v>
      </c>
      <c r="B43" s="578"/>
      <c r="C43" s="579" t="n">
        <v>160.2</v>
      </c>
      <c r="D43" s="579"/>
      <c r="E43" s="579" t="n">
        <v>112.4</v>
      </c>
      <c r="F43" s="579"/>
      <c r="G43" s="579" t="n">
        <v>44.6</v>
      </c>
      <c r="H43" s="579"/>
      <c r="I43" s="579" t="n">
        <v>3.3</v>
      </c>
      <c r="J43" s="577"/>
    </row>
    <row r="44" customFormat="false" ht="15.95" hidden="false" customHeight="true" outlineLevel="0" collapsed="false">
      <c r="A44" s="577" t="s">
        <v>575</v>
      </c>
      <c r="B44" s="578"/>
      <c r="C44" s="579" t="n">
        <v>162.1</v>
      </c>
      <c r="D44" s="579"/>
      <c r="E44" s="579" t="n">
        <v>114.2</v>
      </c>
      <c r="F44" s="579"/>
      <c r="G44" s="579" t="n">
        <v>44.7</v>
      </c>
      <c r="H44" s="579"/>
      <c r="I44" s="579" t="n">
        <v>3.3</v>
      </c>
      <c r="J44" s="577"/>
    </row>
    <row r="45" customFormat="false" ht="15.95" hidden="false" customHeight="true" outlineLevel="0" collapsed="false">
      <c r="A45" s="577" t="s">
        <v>576</v>
      </c>
      <c r="B45" s="578"/>
      <c r="C45" s="579" t="n">
        <v>164.6</v>
      </c>
      <c r="D45" s="579"/>
      <c r="E45" s="579" t="n">
        <v>116.4</v>
      </c>
      <c r="F45" s="579"/>
      <c r="G45" s="579" t="n">
        <v>44.9</v>
      </c>
      <c r="H45" s="579"/>
      <c r="I45" s="579" t="n">
        <v>3.3</v>
      </c>
      <c r="J45" s="577"/>
    </row>
    <row r="46" customFormat="false" ht="15.95" hidden="false" customHeight="true" outlineLevel="0" collapsed="false">
      <c r="A46" s="577" t="s">
        <v>577</v>
      </c>
      <c r="B46" s="578"/>
      <c r="C46" s="579" t="n">
        <v>167.4</v>
      </c>
      <c r="D46" s="577"/>
      <c r="E46" s="579" t="n">
        <v>119</v>
      </c>
      <c r="F46" s="577"/>
      <c r="G46" s="579" t="n">
        <v>45.1</v>
      </c>
      <c r="H46" s="577"/>
      <c r="I46" s="579" t="n">
        <v>3.3</v>
      </c>
      <c r="J46" s="577"/>
    </row>
    <row r="47" customFormat="false" ht="15.95" hidden="false" customHeight="true" outlineLevel="0" collapsed="false">
      <c r="A47" s="577" t="s">
        <v>578</v>
      </c>
      <c r="B47" s="578"/>
      <c r="C47" s="577" t="n">
        <v>169.7</v>
      </c>
      <c r="D47" s="577"/>
      <c r="E47" s="577" t="n">
        <v>121.3</v>
      </c>
      <c r="F47" s="577"/>
      <c r="G47" s="577" t="n">
        <v>45.1</v>
      </c>
      <c r="H47" s="577"/>
      <c r="I47" s="577" t="n">
        <v>3.3</v>
      </c>
      <c r="J47" s="577"/>
      <c r="K47" s="587"/>
      <c r="L47" s="587"/>
    </row>
    <row r="48" customFormat="false" ht="15.95" hidden="false" customHeight="true" outlineLevel="0" collapsed="false">
      <c r="A48" s="577" t="s">
        <v>579</v>
      </c>
      <c r="B48" s="578"/>
      <c r="C48" s="577" t="n">
        <v>172.5</v>
      </c>
      <c r="D48" s="577"/>
      <c r="E48" s="577" t="n">
        <v>124.1</v>
      </c>
      <c r="F48" s="577"/>
      <c r="G48" s="577" t="n">
        <v>45.2</v>
      </c>
      <c r="H48" s="577"/>
      <c r="I48" s="577" t="n">
        <v>3.2</v>
      </c>
      <c r="J48" s="577"/>
    </row>
    <row r="49" customFormat="false" ht="15.95" hidden="false" customHeight="true" outlineLevel="0" collapsed="false">
      <c r="A49" s="577" t="s">
        <v>580</v>
      </c>
      <c r="B49" s="578"/>
      <c r="C49" s="577" t="n">
        <v>173.7</v>
      </c>
      <c r="D49" s="577"/>
      <c r="E49" s="577" t="n">
        <v>125.7</v>
      </c>
      <c r="F49" s="577"/>
      <c r="G49" s="577" t="n">
        <v>44.9</v>
      </c>
      <c r="H49" s="577"/>
      <c r="I49" s="577" t="n">
        <v>3.2</v>
      </c>
      <c r="J49" s="577"/>
      <c r="K49" s="586"/>
      <c r="L49" s="586"/>
    </row>
    <row r="50" customFormat="false" ht="15.95" hidden="false" customHeight="true" outlineLevel="0" collapsed="false">
      <c r="A50" s="577" t="s">
        <v>581</v>
      </c>
      <c r="B50" s="578"/>
      <c r="C50" s="577" t="n">
        <v>175.1</v>
      </c>
      <c r="D50" s="577"/>
      <c r="E50" s="577" t="n">
        <v>127.3</v>
      </c>
      <c r="F50" s="577"/>
      <c r="G50" s="577" t="n">
        <v>44.6</v>
      </c>
      <c r="H50" s="577"/>
      <c r="I50" s="577" t="n">
        <v>3.1</v>
      </c>
      <c r="J50" s="577"/>
      <c r="K50" s="586"/>
      <c r="L50" s="586"/>
    </row>
    <row r="51" customFormat="false" ht="15.95" hidden="false" customHeight="true" outlineLevel="0" collapsed="false">
      <c r="A51" s="584"/>
      <c r="B51" s="584"/>
      <c r="C51" s="577"/>
      <c r="D51" s="577"/>
      <c r="E51" s="577"/>
      <c r="F51" s="577"/>
      <c r="G51" s="577"/>
      <c r="H51" s="577"/>
      <c r="I51" s="577"/>
      <c r="J51" s="577"/>
    </row>
    <row r="52" customFormat="false" ht="7.5"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84" t="s">
        <v>601</v>
      </c>
      <c r="B53" s="577"/>
      <c r="C53" s="577"/>
      <c r="D53" s="577"/>
      <c r="E53" s="577"/>
      <c r="F53" s="577"/>
      <c r="G53" s="577"/>
      <c r="H53" s="577"/>
      <c r="I53" s="577"/>
      <c r="J53" s="577"/>
    </row>
  </sheetData>
  <mergeCells count="11">
    <mergeCell ref="A1:J1"/>
    <mergeCell ref="A3:J3"/>
    <mergeCell ref="A4:J4"/>
    <mergeCell ref="A5:J5"/>
    <mergeCell ref="E7:J7"/>
    <mergeCell ref="A8:B8"/>
    <mergeCell ref="C8:D8"/>
    <mergeCell ref="E8:F9"/>
    <mergeCell ref="G8:H8"/>
    <mergeCell ref="I8:J9"/>
    <mergeCell ref="G9:H9"/>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Statistisches Bundesamt, Fachserie 14, Reihe 6.1, 2011&amp;R&amp;8 57</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customFormat="false" ht="12.75" hidden="false" customHeight="true" outlineLevel="0" collapsed="false">
      <c r="A1" s="561" t="s">
        <v>527</v>
      </c>
      <c r="B1" s="561"/>
      <c r="C1" s="561"/>
      <c r="D1" s="561"/>
      <c r="E1" s="561"/>
      <c r="F1" s="561"/>
      <c r="G1" s="561"/>
      <c r="H1" s="561"/>
      <c r="I1" s="561"/>
      <c r="J1" s="561"/>
    </row>
    <row r="2" customFormat="false" ht="11.85" hidden="false" customHeight="true" outlineLevel="0" collapsed="false">
      <c r="A2" s="562"/>
      <c r="B2" s="562"/>
      <c r="C2" s="562"/>
      <c r="D2" s="562"/>
      <c r="E2" s="562"/>
      <c r="F2" s="562"/>
      <c r="G2" s="562"/>
      <c r="H2" s="562"/>
      <c r="I2" s="562"/>
      <c r="J2" s="562"/>
    </row>
    <row r="3" customFormat="false" ht="14.25" hidden="false" customHeight="true" outlineLevel="0" collapsed="false">
      <c r="A3" s="561" t="s">
        <v>528</v>
      </c>
      <c r="B3" s="561"/>
      <c r="C3" s="561"/>
      <c r="D3" s="561"/>
      <c r="E3" s="561"/>
      <c r="F3" s="561"/>
      <c r="G3" s="561"/>
      <c r="H3" s="561"/>
      <c r="I3" s="561"/>
      <c r="J3" s="561"/>
    </row>
    <row r="4" customFormat="false" ht="14.25" hidden="false" customHeight="true" outlineLevel="0" collapsed="false">
      <c r="A4" s="561" t="s">
        <v>529</v>
      </c>
      <c r="B4" s="561"/>
      <c r="C4" s="561"/>
      <c r="D4" s="561"/>
      <c r="E4" s="561"/>
      <c r="F4" s="561"/>
      <c r="G4" s="561"/>
      <c r="H4" s="561"/>
      <c r="I4" s="561"/>
      <c r="J4" s="561"/>
    </row>
    <row r="5" customFormat="false" ht="14.25" hidden="false" customHeight="true" outlineLevel="0" collapsed="false">
      <c r="A5" s="563" t="s">
        <v>530</v>
      </c>
      <c r="B5" s="563"/>
      <c r="C5" s="563"/>
      <c r="D5" s="563"/>
      <c r="E5" s="563"/>
      <c r="F5" s="563"/>
      <c r="G5" s="563"/>
      <c r="H5" s="563"/>
      <c r="I5" s="563"/>
      <c r="J5" s="563"/>
    </row>
    <row r="6" customFormat="false" ht="11.85" hidden="false" customHeight="true" outlineLevel="0" collapsed="false"/>
    <row r="7" customFormat="false" ht="11.85" hidden="false" customHeight="true" outlineLevel="0" collapsed="false">
      <c r="A7" s="564"/>
      <c r="B7" s="565"/>
      <c r="C7" s="564"/>
      <c r="D7" s="565"/>
      <c r="E7" s="566" t="s">
        <v>229</v>
      </c>
      <c r="F7" s="566"/>
      <c r="G7" s="566"/>
      <c r="H7" s="566"/>
      <c r="I7" s="566"/>
      <c r="J7" s="566"/>
      <c r="K7" s="567"/>
      <c r="L7" s="567"/>
      <c r="M7" s="567"/>
      <c r="N7" s="567"/>
    </row>
    <row r="8" customFormat="false" ht="11.85" hidden="false" customHeight="true" outlineLevel="0" collapsed="false">
      <c r="A8" s="568" t="s">
        <v>531</v>
      </c>
      <c r="B8" s="568"/>
      <c r="C8" s="588" t="s">
        <v>230</v>
      </c>
      <c r="D8" s="588"/>
      <c r="E8" s="569" t="s">
        <v>231</v>
      </c>
      <c r="F8" s="569"/>
      <c r="G8" s="570" t="s">
        <v>232</v>
      </c>
      <c r="H8" s="570"/>
      <c r="I8" s="571" t="s">
        <v>233</v>
      </c>
      <c r="J8" s="571"/>
      <c r="K8" s="567"/>
      <c r="L8" s="567"/>
      <c r="M8" s="567"/>
      <c r="N8" s="567"/>
    </row>
    <row r="9" customFormat="false" ht="11.85" hidden="false" customHeight="true" outlineLevel="0" collapsed="false">
      <c r="A9" s="572"/>
      <c r="B9" s="573"/>
      <c r="C9" s="572"/>
      <c r="D9" s="573"/>
      <c r="E9" s="569"/>
      <c r="F9" s="569"/>
      <c r="G9" s="574" t="s">
        <v>234</v>
      </c>
      <c r="H9" s="574"/>
      <c r="I9" s="571"/>
      <c r="J9" s="571"/>
      <c r="K9" s="567"/>
      <c r="L9" s="567"/>
      <c r="M9" s="567"/>
      <c r="N9" s="567"/>
    </row>
    <row r="10" customFormat="false" ht="6.75" hidden="false" customHeight="true" outlineLevel="0" collapsed="false">
      <c r="A10" s="577"/>
      <c r="B10" s="577"/>
      <c r="C10" s="577"/>
      <c r="D10" s="577"/>
      <c r="E10" s="577"/>
      <c r="F10" s="577"/>
      <c r="G10" s="577"/>
      <c r="H10" s="577"/>
      <c r="I10" s="577"/>
      <c r="J10" s="577"/>
      <c r="K10" s="567"/>
      <c r="L10" s="567"/>
      <c r="M10" s="567"/>
      <c r="N10" s="567"/>
    </row>
    <row r="11" customFormat="false" ht="11.85" hidden="false" customHeight="true" outlineLevel="0" collapsed="false">
      <c r="B11" s="575"/>
      <c r="C11" s="576" t="s">
        <v>237</v>
      </c>
      <c r="D11" s="575"/>
      <c r="E11" s="575"/>
      <c r="F11" s="575"/>
      <c r="G11" s="575"/>
      <c r="H11" s="575"/>
      <c r="I11" s="575"/>
      <c r="J11" s="575"/>
      <c r="K11" s="567"/>
      <c r="L11" s="567"/>
      <c r="M11" s="567"/>
      <c r="N11" s="567"/>
    </row>
    <row r="12" customFormat="false" ht="11.1" hidden="false" customHeight="true" outlineLevel="0" collapsed="false">
      <c r="B12" s="575"/>
      <c r="C12" s="576" t="s">
        <v>605</v>
      </c>
      <c r="D12" s="575"/>
      <c r="E12" s="575"/>
      <c r="F12" s="575"/>
      <c r="G12" s="575"/>
      <c r="H12" s="575"/>
      <c r="I12" s="575"/>
      <c r="J12" s="575"/>
      <c r="K12" s="567"/>
      <c r="L12" s="567"/>
      <c r="M12" s="567"/>
      <c r="N12" s="567"/>
    </row>
    <row r="13" customFormat="false" ht="15.95" hidden="false" customHeight="true" outlineLevel="0" collapsed="false">
      <c r="A13" s="577" t="s">
        <v>533</v>
      </c>
      <c r="B13" s="578"/>
      <c r="C13" s="580" t="n">
        <v>43.3</v>
      </c>
      <c r="D13" s="580"/>
      <c r="E13" s="580" t="n">
        <v>23.5</v>
      </c>
      <c r="F13" s="580"/>
      <c r="G13" s="580" t="n">
        <v>17.9</v>
      </c>
      <c r="H13" s="580"/>
      <c r="I13" s="580" t="n">
        <v>1.8</v>
      </c>
      <c r="J13" s="580"/>
    </row>
    <row r="14" customFormat="false" ht="15.95" hidden="false" customHeight="true" outlineLevel="0" collapsed="false">
      <c r="A14" s="577" t="s">
        <v>534</v>
      </c>
      <c r="B14" s="578"/>
      <c r="C14" s="580" t="n">
        <v>44.4</v>
      </c>
      <c r="D14" s="580"/>
      <c r="E14" s="580" t="n">
        <v>24</v>
      </c>
      <c r="F14" s="580"/>
      <c r="G14" s="580" t="n">
        <v>18.4</v>
      </c>
      <c r="H14" s="580"/>
      <c r="I14" s="580" t="n">
        <v>2</v>
      </c>
      <c r="J14" s="580"/>
    </row>
    <row r="15" customFormat="false" ht="15.95" hidden="false" customHeight="true" outlineLevel="0" collapsed="false">
      <c r="A15" s="577" t="s">
        <v>536</v>
      </c>
      <c r="B15" s="578"/>
      <c r="C15" s="580" t="n">
        <v>47.7</v>
      </c>
      <c r="D15" s="580"/>
      <c r="E15" s="580" t="n">
        <v>25.9</v>
      </c>
      <c r="F15" s="580"/>
      <c r="G15" s="580" t="n">
        <v>19.1</v>
      </c>
      <c r="H15" s="580"/>
      <c r="I15" s="580" t="n">
        <v>2.8</v>
      </c>
      <c r="J15" s="580"/>
    </row>
    <row r="16" customFormat="false" ht="15.95" hidden="false" customHeight="true" outlineLevel="0" collapsed="false">
      <c r="A16" s="577" t="s">
        <v>537</v>
      </c>
      <c r="B16" s="578"/>
      <c r="C16" s="580" t="n">
        <v>48.4</v>
      </c>
      <c r="D16" s="580"/>
      <c r="E16" s="580" t="n">
        <v>25.5</v>
      </c>
      <c r="F16" s="580"/>
      <c r="G16" s="580" t="n">
        <v>19.9</v>
      </c>
      <c r="H16" s="580"/>
      <c r="I16" s="580" t="n">
        <v>2.9</v>
      </c>
      <c r="J16" s="580"/>
    </row>
    <row r="17" customFormat="false" ht="15.95" hidden="false" customHeight="true" outlineLevel="0" collapsed="false">
      <c r="A17" s="577" t="s">
        <v>538</v>
      </c>
      <c r="B17" s="578"/>
      <c r="C17" s="580" t="n">
        <v>50.8</v>
      </c>
      <c r="D17" s="580"/>
      <c r="E17" s="580" t="n">
        <v>27.3</v>
      </c>
      <c r="F17" s="580"/>
      <c r="G17" s="580" t="n">
        <v>20.5</v>
      </c>
      <c r="H17" s="580"/>
      <c r="I17" s="580" t="n">
        <v>3</v>
      </c>
      <c r="J17" s="580"/>
    </row>
    <row r="18" customFormat="false" ht="15.95" hidden="false" customHeight="true" outlineLevel="0" collapsed="false">
      <c r="A18" s="577" t="s">
        <v>540</v>
      </c>
      <c r="B18" s="578"/>
      <c r="C18" s="580" t="n">
        <v>50.7</v>
      </c>
      <c r="D18" s="580"/>
      <c r="E18" s="580" t="n">
        <v>26.8</v>
      </c>
      <c r="F18" s="580"/>
      <c r="G18" s="580" t="n">
        <v>20.9</v>
      </c>
      <c r="H18" s="580"/>
      <c r="I18" s="580" t="n">
        <v>3</v>
      </c>
      <c r="J18" s="580"/>
    </row>
    <row r="19" customFormat="false" ht="15.95" hidden="false" customHeight="true" outlineLevel="0" collapsed="false">
      <c r="A19" s="577" t="s">
        <v>542</v>
      </c>
      <c r="B19" s="578"/>
      <c r="C19" s="580" t="n">
        <v>51.9</v>
      </c>
      <c r="D19" s="580"/>
      <c r="E19" s="580" t="n">
        <v>27.5</v>
      </c>
      <c r="F19" s="580"/>
      <c r="G19" s="580" t="n">
        <v>21.4</v>
      </c>
      <c r="H19" s="580"/>
      <c r="I19" s="580" t="n">
        <v>3</v>
      </c>
      <c r="J19" s="580"/>
    </row>
    <row r="20" customFormat="false" ht="15.95" hidden="false" customHeight="true" outlineLevel="0" collapsed="false">
      <c r="A20" s="577" t="s">
        <v>543</v>
      </c>
      <c r="B20" s="578"/>
      <c r="C20" s="580" t="n">
        <v>52.5</v>
      </c>
      <c r="D20" s="580"/>
      <c r="E20" s="580" t="n">
        <v>27.6</v>
      </c>
      <c r="F20" s="580"/>
      <c r="G20" s="580" t="n">
        <v>21.8</v>
      </c>
      <c r="H20" s="580"/>
      <c r="I20" s="580" t="n">
        <v>3</v>
      </c>
      <c r="J20" s="580"/>
    </row>
    <row r="21" customFormat="false" ht="15.95" hidden="false" customHeight="true" outlineLevel="0" collapsed="false">
      <c r="A21" s="577" t="s">
        <v>544</v>
      </c>
      <c r="B21" s="578"/>
      <c r="C21" s="580" t="n">
        <v>52.9</v>
      </c>
      <c r="D21" s="580"/>
      <c r="E21" s="580" t="n">
        <v>27.5</v>
      </c>
      <c r="F21" s="580"/>
      <c r="G21" s="580" t="n">
        <v>22.3</v>
      </c>
      <c r="H21" s="580"/>
      <c r="I21" s="580" t="n">
        <v>3</v>
      </c>
      <c r="J21" s="580"/>
    </row>
    <row r="22" customFormat="false" ht="15.95" hidden="false" customHeight="true" outlineLevel="0" collapsed="false">
      <c r="A22" s="577" t="s">
        <v>546</v>
      </c>
      <c r="B22" s="578"/>
      <c r="C22" s="580" t="n">
        <v>53.2</v>
      </c>
      <c r="D22" s="580"/>
      <c r="E22" s="580" t="n">
        <v>27.5</v>
      </c>
      <c r="F22" s="580"/>
      <c r="G22" s="580" t="n">
        <v>22.8</v>
      </c>
      <c r="H22" s="580"/>
      <c r="I22" s="580" t="n">
        <v>2.9</v>
      </c>
      <c r="J22" s="580"/>
    </row>
    <row r="23" customFormat="false" ht="15.95" hidden="false" customHeight="true" outlineLevel="0" collapsed="false">
      <c r="A23" s="577" t="s">
        <v>547</v>
      </c>
      <c r="B23" s="578"/>
      <c r="C23" s="580" t="n">
        <v>53.7</v>
      </c>
      <c r="D23" s="580"/>
      <c r="E23" s="580" t="n">
        <v>27.7</v>
      </c>
      <c r="F23" s="580"/>
      <c r="G23" s="580" t="n">
        <v>23.1</v>
      </c>
      <c r="H23" s="580"/>
      <c r="I23" s="580" t="n">
        <v>2.9</v>
      </c>
      <c r="J23" s="580"/>
    </row>
    <row r="24" customFormat="false" ht="15.95" hidden="false" customHeight="true" outlineLevel="0" collapsed="false">
      <c r="A24" s="577" t="s">
        <v>548</v>
      </c>
      <c r="B24" s="578"/>
      <c r="C24" s="580" t="n">
        <v>54.3</v>
      </c>
      <c r="D24" s="580"/>
      <c r="E24" s="580" t="n">
        <v>27.9</v>
      </c>
      <c r="F24" s="580"/>
      <c r="G24" s="580" t="n">
        <v>23.4</v>
      </c>
      <c r="H24" s="580"/>
      <c r="I24" s="580" t="n">
        <v>2.9</v>
      </c>
      <c r="J24" s="580"/>
    </row>
    <row r="25" customFormat="false" ht="15.95" hidden="false" customHeight="true" outlineLevel="0" collapsed="false">
      <c r="A25" s="577" t="s">
        <v>549</v>
      </c>
      <c r="B25" s="578"/>
      <c r="C25" s="580" t="n">
        <v>55.1</v>
      </c>
      <c r="D25" s="580"/>
      <c r="E25" s="580" t="n">
        <v>28.3</v>
      </c>
      <c r="F25" s="580"/>
      <c r="G25" s="580" t="n">
        <v>23.9</v>
      </c>
      <c r="H25" s="580"/>
      <c r="I25" s="580" t="n">
        <v>2.9</v>
      </c>
      <c r="J25" s="580"/>
    </row>
    <row r="26" customFormat="false" ht="15.95" hidden="false" customHeight="true" outlineLevel="0" collapsed="false">
      <c r="A26" s="577" t="s">
        <v>551</v>
      </c>
      <c r="B26" s="578"/>
      <c r="C26" s="580" t="n">
        <v>55.9</v>
      </c>
      <c r="D26" s="580"/>
      <c r="E26" s="580" t="n">
        <v>28.9</v>
      </c>
      <c r="F26" s="580"/>
      <c r="G26" s="580" t="n">
        <v>24.2</v>
      </c>
      <c r="H26" s="580"/>
      <c r="I26" s="580" t="n">
        <v>2.8</v>
      </c>
      <c r="J26" s="580"/>
    </row>
    <row r="27" customFormat="false" ht="15.95" hidden="false" customHeight="true" outlineLevel="0" collapsed="false">
      <c r="A27" s="577" t="s">
        <v>553</v>
      </c>
      <c r="B27" s="578"/>
      <c r="C27" s="580" t="n">
        <v>56.8</v>
      </c>
      <c r="D27" s="580"/>
      <c r="E27" s="580" t="n">
        <v>29.6</v>
      </c>
      <c r="F27" s="580"/>
      <c r="G27" s="580" t="n">
        <v>24.5</v>
      </c>
      <c r="H27" s="580"/>
      <c r="I27" s="580" t="n">
        <v>2.6</v>
      </c>
      <c r="J27" s="580"/>
    </row>
    <row r="28" customFormat="false" ht="15.95" hidden="false" customHeight="true" outlineLevel="0" collapsed="false">
      <c r="A28" s="577" t="s">
        <v>554</v>
      </c>
      <c r="B28" s="578"/>
      <c r="C28" s="580" t="n">
        <v>57.7</v>
      </c>
      <c r="D28" s="580"/>
      <c r="E28" s="580" t="n">
        <v>30.4</v>
      </c>
      <c r="F28" s="580"/>
      <c r="G28" s="580" t="n">
        <v>24.8</v>
      </c>
      <c r="H28" s="580"/>
      <c r="I28" s="580" t="n">
        <v>2.5</v>
      </c>
      <c r="J28" s="580"/>
    </row>
    <row r="29" customFormat="false" ht="15.95" hidden="false" customHeight="true" outlineLevel="0" collapsed="false">
      <c r="A29" s="577" t="s">
        <v>555</v>
      </c>
      <c r="B29" s="578"/>
      <c r="C29" s="580" t="n">
        <v>58.5</v>
      </c>
      <c r="D29" s="580"/>
      <c r="E29" s="580" t="n">
        <v>31.2</v>
      </c>
      <c r="F29" s="580"/>
      <c r="G29" s="580" t="n">
        <v>24.9</v>
      </c>
      <c r="H29" s="580"/>
      <c r="I29" s="580" t="n">
        <v>2.4</v>
      </c>
      <c r="J29" s="580"/>
    </row>
    <row r="30" customFormat="false" ht="15.95" hidden="false" customHeight="true" outlineLevel="0" collapsed="false">
      <c r="A30" s="577" t="s">
        <v>556</v>
      </c>
      <c r="B30" s="578"/>
      <c r="C30" s="580" t="n">
        <v>59.3</v>
      </c>
      <c r="D30" s="580"/>
      <c r="E30" s="580" t="n">
        <v>31.9</v>
      </c>
      <c r="F30" s="580"/>
      <c r="G30" s="580" t="n">
        <v>25.1</v>
      </c>
      <c r="H30" s="580"/>
      <c r="I30" s="580" t="n">
        <v>2.2</v>
      </c>
      <c r="J30" s="580"/>
    </row>
    <row r="31" customFormat="false" ht="15.95" hidden="false" customHeight="true" outlineLevel="0" collapsed="false">
      <c r="A31" s="577" t="s">
        <v>557</v>
      </c>
      <c r="B31" s="578"/>
      <c r="C31" s="580" t="n">
        <v>60.4</v>
      </c>
      <c r="D31" s="580"/>
      <c r="E31" s="580" t="n">
        <v>33</v>
      </c>
      <c r="F31" s="580"/>
      <c r="G31" s="580" t="n">
        <v>25.2</v>
      </c>
      <c r="H31" s="580"/>
      <c r="I31" s="580" t="n">
        <v>2.2</v>
      </c>
      <c r="J31" s="580"/>
    </row>
    <row r="32" customFormat="false" ht="15.95" hidden="false" customHeight="true" outlineLevel="0" collapsed="false">
      <c r="A32" s="577" t="s">
        <v>559</v>
      </c>
      <c r="B32" s="578"/>
      <c r="C32" s="580" t="n">
        <v>60.9</v>
      </c>
      <c r="D32" s="580"/>
      <c r="E32" s="580" t="n">
        <v>33.8</v>
      </c>
      <c r="F32" s="580"/>
      <c r="G32" s="580" t="n">
        <v>25</v>
      </c>
      <c r="H32" s="580"/>
      <c r="I32" s="580" t="n">
        <v>2.1</v>
      </c>
      <c r="J32" s="580"/>
    </row>
    <row r="33" customFormat="false" ht="15.95" hidden="false" customHeight="true" outlineLevel="0" collapsed="false">
      <c r="A33" s="577" t="s">
        <v>560</v>
      </c>
      <c r="B33" s="578"/>
      <c r="C33" s="580" t="n">
        <v>62.9</v>
      </c>
      <c r="D33" s="580"/>
      <c r="E33" s="580" t="n">
        <v>35.2</v>
      </c>
      <c r="F33" s="580"/>
      <c r="G33" s="580" t="n">
        <v>25.4</v>
      </c>
      <c r="H33" s="580"/>
      <c r="I33" s="580" t="n">
        <v>2.2</v>
      </c>
      <c r="J33" s="580"/>
    </row>
    <row r="34" customFormat="false" ht="15.95" hidden="false" customHeight="true" outlineLevel="0" collapsed="false">
      <c r="A34" s="577" t="s">
        <v>561</v>
      </c>
      <c r="B34" s="578"/>
      <c r="C34" s="580" t="n">
        <v>64.5</v>
      </c>
      <c r="D34" s="580"/>
      <c r="E34" s="580" t="n">
        <v>37.1</v>
      </c>
      <c r="F34" s="580"/>
      <c r="G34" s="580" t="n">
        <v>25.3</v>
      </c>
      <c r="H34" s="580"/>
      <c r="I34" s="580" t="n">
        <v>2.1</v>
      </c>
      <c r="J34" s="580"/>
      <c r="K34" s="589"/>
      <c r="L34" s="589"/>
    </row>
    <row r="35" customFormat="false" ht="15.95" hidden="false" customHeight="true" outlineLevel="0" collapsed="false">
      <c r="A35" s="577" t="s">
        <v>564</v>
      </c>
      <c r="B35" s="578"/>
      <c r="C35" s="580" t="n">
        <v>66.5</v>
      </c>
      <c r="D35" s="580"/>
      <c r="E35" s="580" t="n">
        <v>39.2</v>
      </c>
      <c r="F35" s="580"/>
      <c r="G35" s="580" t="n">
        <v>25.3</v>
      </c>
      <c r="H35" s="580"/>
      <c r="I35" s="580" t="n">
        <v>2</v>
      </c>
      <c r="J35" s="580"/>
    </row>
    <row r="36" customFormat="false" ht="15.95" hidden="false" customHeight="true" outlineLevel="0" collapsed="false">
      <c r="A36" s="577" t="s">
        <v>565</v>
      </c>
      <c r="B36" s="578"/>
      <c r="C36" s="580" t="n">
        <v>68.2</v>
      </c>
      <c r="D36" s="580"/>
      <c r="E36" s="580" t="n">
        <v>41</v>
      </c>
      <c r="F36" s="580"/>
      <c r="G36" s="580" t="n">
        <v>25.3</v>
      </c>
      <c r="H36" s="580"/>
      <c r="I36" s="580" t="n">
        <v>1.9</v>
      </c>
      <c r="J36" s="580"/>
    </row>
    <row r="37" customFormat="false" ht="15.95" hidden="false" customHeight="true" outlineLevel="0" collapsed="false">
      <c r="A37" s="577" t="s">
        <v>567</v>
      </c>
      <c r="B37" s="578"/>
      <c r="C37" s="580" t="n">
        <v>70.5</v>
      </c>
      <c r="D37" s="580"/>
      <c r="E37" s="580" t="n">
        <v>43.4</v>
      </c>
      <c r="F37" s="580"/>
      <c r="G37" s="580" t="n">
        <v>25.3</v>
      </c>
      <c r="H37" s="580"/>
      <c r="I37" s="580" t="n">
        <v>1.9</v>
      </c>
      <c r="J37" s="580"/>
    </row>
    <row r="38" customFormat="false" ht="15.95" hidden="false" customHeight="true" outlineLevel="0" collapsed="false">
      <c r="A38" s="577" t="s">
        <v>599</v>
      </c>
      <c r="B38" s="578"/>
      <c r="C38" s="580" t="n">
        <v>72.6</v>
      </c>
      <c r="D38" s="580"/>
      <c r="E38" s="580" t="n">
        <v>45.5</v>
      </c>
      <c r="F38" s="580"/>
      <c r="G38" s="580" t="n">
        <v>25.2</v>
      </c>
      <c r="H38" s="580"/>
      <c r="I38" s="580" t="n">
        <v>1.9</v>
      </c>
      <c r="J38" s="580"/>
    </row>
    <row r="39" customFormat="false" ht="15.95" hidden="false" customHeight="true" outlineLevel="0" collapsed="false">
      <c r="A39" s="577" t="s">
        <v>570</v>
      </c>
      <c r="B39" s="578"/>
      <c r="C39" s="580" t="n">
        <v>73.4</v>
      </c>
      <c r="D39" s="580"/>
      <c r="E39" s="580" t="n">
        <v>46.4</v>
      </c>
      <c r="F39" s="580"/>
      <c r="G39" s="580" t="n">
        <v>25.1</v>
      </c>
      <c r="H39" s="580"/>
      <c r="I39" s="580" t="n">
        <v>1.8</v>
      </c>
      <c r="J39" s="580"/>
    </row>
    <row r="40" customFormat="false" ht="15.95" hidden="false" customHeight="true" outlineLevel="0" collapsed="false">
      <c r="A40" s="577" t="s">
        <v>571</v>
      </c>
      <c r="B40" s="578"/>
      <c r="C40" s="580" t="n">
        <v>74.5</v>
      </c>
      <c r="D40" s="580"/>
      <c r="E40" s="580" t="n">
        <v>47.7</v>
      </c>
      <c r="F40" s="580"/>
      <c r="G40" s="580" t="n">
        <v>25</v>
      </c>
      <c r="H40" s="580"/>
      <c r="I40" s="580" t="n">
        <v>1.8</v>
      </c>
      <c r="J40" s="577"/>
    </row>
    <row r="41" customFormat="false" ht="15.95" hidden="false" customHeight="true" outlineLevel="0" collapsed="false">
      <c r="A41" s="577" t="s">
        <v>572</v>
      </c>
      <c r="B41" s="578"/>
      <c r="C41" s="579" t="n">
        <v>75.2</v>
      </c>
      <c r="D41" s="579"/>
      <c r="E41" s="579" t="n">
        <v>48.7</v>
      </c>
      <c r="F41" s="579"/>
      <c r="G41" s="579" t="n">
        <v>24.7</v>
      </c>
      <c r="H41" s="579"/>
      <c r="I41" s="579" t="n">
        <v>1.8</v>
      </c>
      <c r="J41" s="577"/>
      <c r="K41" s="586"/>
    </row>
    <row r="42" customFormat="false" ht="15.95" hidden="false" customHeight="true" outlineLevel="0" collapsed="false">
      <c r="A42" s="577" t="s">
        <v>573</v>
      </c>
      <c r="B42" s="578"/>
      <c r="C42" s="579" t="n">
        <v>76.1</v>
      </c>
      <c r="D42" s="579"/>
      <c r="E42" s="579" t="n">
        <v>49.6</v>
      </c>
      <c r="F42" s="579"/>
      <c r="G42" s="579" t="n">
        <v>24.8</v>
      </c>
      <c r="H42" s="579"/>
      <c r="I42" s="579" t="n">
        <v>1.8</v>
      </c>
      <c r="J42" s="577"/>
    </row>
    <row r="43" customFormat="false" ht="15.95" hidden="false" customHeight="true" outlineLevel="0" collapsed="false">
      <c r="A43" s="577" t="s">
        <v>574</v>
      </c>
      <c r="B43" s="578"/>
      <c r="C43" s="579" t="n">
        <v>76.8</v>
      </c>
      <c r="D43" s="579"/>
      <c r="E43" s="579" t="n">
        <v>50.4</v>
      </c>
      <c r="F43" s="579"/>
      <c r="G43" s="579" t="n">
        <v>24.6</v>
      </c>
      <c r="H43" s="579"/>
      <c r="I43" s="579" t="n">
        <v>1.8</v>
      </c>
      <c r="J43" s="577"/>
    </row>
    <row r="44" customFormat="false" ht="15.95" hidden="false" customHeight="true" outlineLevel="0" collapsed="false">
      <c r="A44" s="577" t="s">
        <v>575</v>
      </c>
      <c r="B44" s="578"/>
      <c r="C44" s="579" t="n">
        <v>77.5</v>
      </c>
      <c r="D44" s="579"/>
      <c r="E44" s="579" t="n">
        <v>51.4</v>
      </c>
      <c r="F44" s="579"/>
      <c r="G44" s="579" t="n">
        <v>24.3</v>
      </c>
      <c r="H44" s="579"/>
      <c r="I44" s="579" t="n">
        <v>1.9</v>
      </c>
      <c r="J44" s="577"/>
    </row>
    <row r="45" customFormat="false" ht="15.95" hidden="false" customHeight="true" outlineLevel="0" collapsed="false">
      <c r="A45" s="577" t="s">
        <v>576</v>
      </c>
      <c r="B45" s="578"/>
      <c r="C45" s="579" t="n">
        <v>78.8</v>
      </c>
      <c r="D45" s="579"/>
      <c r="E45" s="579" t="n">
        <v>52.7</v>
      </c>
      <c r="F45" s="579"/>
      <c r="G45" s="579" t="n">
        <v>24.2</v>
      </c>
      <c r="H45" s="579"/>
      <c r="I45" s="579" t="n">
        <v>1.9</v>
      </c>
      <c r="J45" s="577"/>
    </row>
    <row r="46" customFormat="false" ht="15.95" hidden="false" customHeight="true" outlineLevel="0" collapsed="false">
      <c r="A46" s="577" t="s">
        <v>577</v>
      </c>
      <c r="B46" s="578"/>
      <c r="C46" s="579" t="n">
        <v>80.4</v>
      </c>
      <c r="D46" s="579"/>
      <c r="E46" s="579" t="n">
        <v>54.2</v>
      </c>
      <c r="F46" s="579"/>
      <c r="G46" s="579" t="n">
        <v>24.3</v>
      </c>
      <c r="H46" s="579"/>
      <c r="I46" s="579" t="n">
        <v>1.9</v>
      </c>
      <c r="J46" s="577"/>
    </row>
    <row r="47" customFormat="false" ht="15.95" hidden="false" customHeight="true" outlineLevel="0" collapsed="false">
      <c r="A47" s="577" t="s">
        <v>578</v>
      </c>
      <c r="B47" s="578"/>
      <c r="C47" s="577" t="n">
        <v>81.9</v>
      </c>
      <c r="D47" s="577"/>
      <c r="E47" s="577" t="n">
        <v>55.8</v>
      </c>
      <c r="F47" s="577"/>
      <c r="G47" s="577" t="n">
        <v>24.2</v>
      </c>
      <c r="H47" s="577"/>
      <c r="I47" s="577" t="n">
        <v>1.9</v>
      </c>
      <c r="J47" s="577"/>
    </row>
    <row r="48" customFormat="false" ht="15.95" hidden="false" customHeight="true" outlineLevel="0" collapsed="false">
      <c r="A48" s="577" t="s">
        <v>579</v>
      </c>
      <c r="B48" s="578"/>
      <c r="C48" s="577" t="n">
        <v>83.4</v>
      </c>
      <c r="D48" s="577"/>
      <c r="E48" s="577" t="n">
        <v>57.4</v>
      </c>
      <c r="F48" s="577"/>
      <c r="G48" s="577" t="n">
        <v>24.1</v>
      </c>
      <c r="H48" s="577"/>
      <c r="I48" s="577" t="n">
        <v>1.9</v>
      </c>
      <c r="J48" s="577"/>
      <c r="K48" s="587"/>
      <c r="L48" s="587"/>
    </row>
    <row r="49" customFormat="false" ht="15.95" hidden="false" customHeight="true" outlineLevel="0" collapsed="false">
      <c r="A49" s="577" t="s">
        <v>580</v>
      </c>
      <c r="B49" s="578"/>
      <c r="C49" s="577" t="n">
        <v>84.5</v>
      </c>
      <c r="D49" s="577"/>
      <c r="E49" s="577" t="n">
        <v>58.6</v>
      </c>
      <c r="F49" s="577"/>
      <c r="G49" s="580" t="n">
        <v>24</v>
      </c>
      <c r="H49" s="577"/>
      <c r="I49" s="577" t="n">
        <v>1.9</v>
      </c>
      <c r="J49" s="577"/>
      <c r="K49" s="586"/>
      <c r="L49" s="586"/>
    </row>
    <row r="50" customFormat="false" ht="15.95" hidden="false" customHeight="true" outlineLevel="0" collapsed="false">
      <c r="A50" s="577" t="s">
        <v>581</v>
      </c>
      <c r="B50" s="578"/>
      <c r="C50" s="577" t="n">
        <v>85.2</v>
      </c>
      <c r="D50" s="577"/>
      <c r="E50" s="577" t="n">
        <v>59.6</v>
      </c>
      <c r="F50" s="577"/>
      <c r="G50" s="580" t="n">
        <v>23.8</v>
      </c>
      <c r="H50" s="577"/>
      <c r="I50" s="577" t="n">
        <v>1.8</v>
      </c>
      <c r="J50" s="577"/>
      <c r="K50" s="586"/>
      <c r="L50" s="586"/>
    </row>
    <row r="51" customFormat="false" ht="15.95" hidden="false" customHeight="true" outlineLevel="0" collapsed="false">
      <c r="A51" s="584"/>
      <c r="B51" s="584"/>
      <c r="C51" s="577"/>
      <c r="D51" s="577"/>
      <c r="E51" s="577"/>
      <c r="F51" s="577"/>
      <c r="G51" s="577"/>
      <c r="H51" s="577"/>
      <c r="I51" s="577"/>
      <c r="J51" s="577"/>
    </row>
    <row r="52" customFormat="false" ht="7.5"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84" t="s">
        <v>601</v>
      </c>
      <c r="B53" s="577"/>
      <c r="C53" s="577"/>
      <c r="D53" s="577"/>
      <c r="E53" s="577"/>
      <c r="F53" s="577"/>
      <c r="G53" s="577"/>
      <c r="H53" s="577"/>
      <c r="I53" s="577"/>
      <c r="J53" s="577"/>
    </row>
    <row r="54" customFormat="false" ht="12.75" hidden="false" customHeight="false" outlineLevel="0" collapsed="false">
      <c r="A54" s="577"/>
      <c r="B54" s="577"/>
      <c r="C54" s="577"/>
      <c r="D54" s="577"/>
      <c r="E54" s="577"/>
      <c r="F54" s="577"/>
      <c r="G54" s="577"/>
      <c r="H54" s="577"/>
      <c r="I54" s="577"/>
      <c r="J54" s="577"/>
    </row>
  </sheetData>
  <mergeCells count="11">
    <mergeCell ref="A1:J1"/>
    <mergeCell ref="A3:J3"/>
    <mergeCell ref="A4:J4"/>
    <mergeCell ref="A5:J5"/>
    <mergeCell ref="E7:J7"/>
    <mergeCell ref="A8:B8"/>
    <mergeCell ref="C8:D8"/>
    <mergeCell ref="E8:F9"/>
    <mergeCell ref="G8:H8"/>
    <mergeCell ref="I8:J9"/>
    <mergeCell ref="G9:H9"/>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58&amp;R&amp;8Statistisches Bundesamt, Fachserie 14, Reihe 6.1, 2011</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customFormat="false" ht="12" hidden="false" customHeight="true" outlineLevel="0" collapsed="false">
      <c r="A1" s="561" t="s">
        <v>527</v>
      </c>
      <c r="B1" s="561"/>
      <c r="C1" s="561"/>
      <c r="D1" s="561"/>
      <c r="E1" s="561"/>
      <c r="F1" s="561"/>
      <c r="G1" s="561"/>
      <c r="H1" s="561"/>
      <c r="I1" s="561"/>
      <c r="J1" s="561"/>
    </row>
    <row r="2" customFormat="false" ht="11.85" hidden="false" customHeight="true" outlineLevel="0" collapsed="false">
      <c r="A2" s="562"/>
      <c r="B2" s="562"/>
      <c r="C2" s="562"/>
      <c r="D2" s="562"/>
      <c r="E2" s="562"/>
      <c r="F2" s="562"/>
      <c r="G2" s="562"/>
      <c r="H2" s="562"/>
      <c r="I2" s="562"/>
      <c r="J2" s="562"/>
    </row>
    <row r="3" customFormat="false" ht="15" hidden="false" customHeight="true" outlineLevel="0" collapsed="false">
      <c r="A3" s="561" t="s">
        <v>528</v>
      </c>
      <c r="B3" s="561"/>
      <c r="C3" s="561"/>
      <c r="D3" s="561"/>
      <c r="E3" s="561"/>
      <c r="F3" s="561"/>
      <c r="G3" s="561"/>
      <c r="H3" s="561"/>
      <c r="I3" s="561"/>
      <c r="J3" s="561"/>
    </row>
    <row r="4" customFormat="false" ht="15" hidden="false" customHeight="true" outlineLevel="0" collapsed="false">
      <c r="A4" s="561" t="s">
        <v>529</v>
      </c>
      <c r="B4" s="561"/>
      <c r="C4" s="561"/>
      <c r="D4" s="561"/>
      <c r="E4" s="561"/>
      <c r="F4" s="561"/>
      <c r="G4" s="561"/>
      <c r="H4" s="561"/>
      <c r="I4" s="561"/>
      <c r="J4" s="561"/>
    </row>
    <row r="5" customFormat="false" ht="14.25" hidden="false" customHeight="true" outlineLevel="0" collapsed="false">
      <c r="A5" s="563" t="s">
        <v>530</v>
      </c>
      <c r="B5" s="563"/>
      <c r="C5" s="563"/>
      <c r="D5" s="563"/>
      <c r="E5" s="563"/>
      <c r="F5" s="563"/>
      <c r="G5" s="563"/>
      <c r="H5" s="563"/>
      <c r="I5" s="563"/>
      <c r="J5" s="563"/>
    </row>
    <row r="6" customFormat="false" ht="11.85" hidden="false" customHeight="true" outlineLevel="0" collapsed="false"/>
    <row r="7" customFormat="false" ht="11.85" hidden="false" customHeight="true" outlineLevel="0" collapsed="false">
      <c r="A7" s="564"/>
      <c r="B7" s="565"/>
      <c r="C7" s="564"/>
      <c r="D7" s="565"/>
      <c r="E7" s="566" t="s">
        <v>229</v>
      </c>
      <c r="F7" s="566"/>
      <c r="G7" s="566"/>
      <c r="H7" s="566"/>
      <c r="I7" s="566"/>
      <c r="J7" s="566"/>
      <c r="K7" s="567"/>
      <c r="L7" s="567"/>
      <c r="M7" s="567"/>
      <c r="N7" s="567"/>
    </row>
    <row r="8" customFormat="false" ht="11.85" hidden="false" customHeight="true" outlineLevel="0" collapsed="false">
      <c r="A8" s="568" t="s">
        <v>531</v>
      </c>
      <c r="B8" s="568"/>
      <c r="C8" s="568" t="s">
        <v>230</v>
      </c>
      <c r="D8" s="568"/>
      <c r="E8" s="569" t="s">
        <v>231</v>
      </c>
      <c r="F8" s="569"/>
      <c r="G8" s="570" t="s">
        <v>232</v>
      </c>
      <c r="H8" s="570"/>
      <c r="I8" s="571" t="s">
        <v>233</v>
      </c>
      <c r="J8" s="571"/>
      <c r="K8" s="567"/>
      <c r="L8" s="567"/>
      <c r="M8" s="567"/>
      <c r="N8" s="567"/>
    </row>
    <row r="9" customFormat="false" ht="11.85" hidden="false" customHeight="true" outlineLevel="0" collapsed="false">
      <c r="A9" s="572"/>
      <c r="B9" s="573"/>
      <c r="C9" s="572"/>
      <c r="D9" s="573"/>
      <c r="E9" s="569"/>
      <c r="F9" s="569"/>
      <c r="G9" s="574" t="s">
        <v>234</v>
      </c>
      <c r="H9" s="574"/>
      <c r="I9" s="571"/>
      <c r="J9" s="571"/>
      <c r="K9" s="567"/>
      <c r="L9" s="567"/>
      <c r="M9" s="567"/>
      <c r="N9" s="567"/>
    </row>
    <row r="10" customFormat="false" ht="8.25" hidden="false" customHeight="true" outlineLevel="0" collapsed="false">
      <c r="A10" s="577"/>
      <c r="B10" s="577"/>
      <c r="C10" s="577"/>
      <c r="D10" s="577"/>
      <c r="E10" s="577"/>
      <c r="F10" s="577"/>
      <c r="G10" s="577"/>
      <c r="H10" s="577"/>
      <c r="I10" s="577"/>
      <c r="J10" s="577"/>
      <c r="K10" s="567"/>
      <c r="L10" s="567"/>
      <c r="M10" s="567"/>
      <c r="N10" s="567"/>
    </row>
    <row r="11" customFormat="false" ht="11.85" hidden="false" customHeight="true" outlineLevel="0" collapsed="false">
      <c r="B11" s="575"/>
      <c r="C11" s="576" t="s">
        <v>334</v>
      </c>
      <c r="D11" s="575"/>
      <c r="E11" s="575"/>
      <c r="F11" s="575"/>
      <c r="G11" s="575"/>
      <c r="H11" s="575"/>
      <c r="I11" s="575"/>
      <c r="J11" s="575"/>
      <c r="K11" s="567"/>
      <c r="L11" s="567"/>
      <c r="M11" s="567"/>
      <c r="N11" s="567"/>
    </row>
    <row r="12" customFormat="false" ht="13.5" hidden="false" customHeight="true" outlineLevel="0" collapsed="false">
      <c r="B12" s="575"/>
      <c r="C12" s="576" t="s">
        <v>606</v>
      </c>
      <c r="D12" s="575"/>
      <c r="E12" s="575"/>
      <c r="F12" s="575"/>
      <c r="G12" s="575"/>
      <c r="H12" s="575"/>
      <c r="I12" s="575"/>
      <c r="J12" s="575"/>
      <c r="K12" s="567"/>
      <c r="L12" s="567"/>
      <c r="M12" s="567"/>
      <c r="N12" s="567"/>
    </row>
    <row r="13" customFormat="false" ht="15.95" hidden="false" customHeight="true" outlineLevel="0" collapsed="false">
      <c r="A13" s="577" t="s">
        <v>533</v>
      </c>
      <c r="B13" s="578"/>
      <c r="C13" s="580" t="n">
        <v>24.8</v>
      </c>
      <c r="D13" s="580"/>
      <c r="E13" s="580" t="n">
        <v>20</v>
      </c>
      <c r="F13" s="580"/>
      <c r="G13" s="580" t="n">
        <v>3.1</v>
      </c>
      <c r="H13" s="580"/>
      <c r="I13" s="580" t="n">
        <v>1.7</v>
      </c>
      <c r="J13" s="580"/>
    </row>
    <row r="14" customFormat="false" ht="15.95" hidden="false" customHeight="true" outlineLevel="0" collapsed="false">
      <c r="A14" s="577" t="s">
        <v>534</v>
      </c>
      <c r="B14" s="578"/>
      <c r="C14" s="580" t="n">
        <v>27.3</v>
      </c>
      <c r="D14" s="580"/>
      <c r="E14" s="580" t="n">
        <v>22.1</v>
      </c>
      <c r="F14" s="580"/>
      <c r="G14" s="580" t="n">
        <v>2.9</v>
      </c>
      <c r="H14" s="580"/>
      <c r="I14" s="580" t="n">
        <v>2.2</v>
      </c>
      <c r="J14" s="580"/>
    </row>
    <row r="15" customFormat="false" ht="15.95" hidden="false" customHeight="true" outlineLevel="0" collapsed="false">
      <c r="A15" s="577" t="s">
        <v>536</v>
      </c>
      <c r="B15" s="578"/>
      <c r="C15" s="580" t="n">
        <v>29.6</v>
      </c>
      <c r="D15" s="580"/>
      <c r="E15" s="580" t="n">
        <v>24</v>
      </c>
      <c r="F15" s="580"/>
      <c r="G15" s="580" t="n">
        <v>3.4</v>
      </c>
      <c r="H15" s="580"/>
      <c r="I15" s="580" t="n">
        <v>2.1</v>
      </c>
      <c r="J15" s="580"/>
    </row>
    <row r="16" customFormat="false" ht="15.95" hidden="false" customHeight="true" outlineLevel="0" collapsed="false">
      <c r="A16" s="577" t="s">
        <v>537</v>
      </c>
      <c r="B16" s="578"/>
      <c r="C16" s="580" t="n">
        <v>31.1</v>
      </c>
      <c r="D16" s="580"/>
      <c r="E16" s="580" t="n">
        <v>25.2</v>
      </c>
      <c r="F16" s="580"/>
      <c r="G16" s="580" t="n">
        <v>3.6</v>
      </c>
      <c r="H16" s="580"/>
      <c r="I16" s="580" t="n">
        <v>2.4</v>
      </c>
      <c r="J16" s="580"/>
    </row>
    <row r="17" customFormat="false" ht="15.95" hidden="false" customHeight="true" outlineLevel="0" collapsed="false">
      <c r="A17" s="577" t="s">
        <v>538</v>
      </c>
      <c r="B17" s="578"/>
      <c r="C17" s="580" t="n">
        <v>32.6</v>
      </c>
      <c r="D17" s="580"/>
      <c r="E17" s="580" t="n">
        <v>26.1</v>
      </c>
      <c r="F17" s="580"/>
      <c r="G17" s="580" t="n">
        <v>4</v>
      </c>
      <c r="H17" s="580"/>
      <c r="I17" s="580" t="n">
        <v>2.5</v>
      </c>
      <c r="J17" s="580"/>
    </row>
    <row r="18" customFormat="false" ht="15.95" hidden="false" customHeight="true" outlineLevel="0" collapsed="false">
      <c r="A18" s="577" t="s">
        <v>540</v>
      </c>
      <c r="B18" s="578"/>
      <c r="C18" s="580" t="n">
        <v>34.4</v>
      </c>
      <c r="D18" s="580"/>
      <c r="E18" s="580" t="n">
        <v>27.6</v>
      </c>
      <c r="F18" s="580"/>
      <c r="G18" s="580" t="n">
        <v>4.6</v>
      </c>
      <c r="H18" s="580"/>
      <c r="I18" s="580" t="n">
        <v>2.3</v>
      </c>
      <c r="J18" s="580"/>
    </row>
    <row r="19" customFormat="false" ht="15.95" hidden="false" customHeight="true" outlineLevel="0" collapsed="false">
      <c r="A19" s="577" t="s">
        <v>542</v>
      </c>
      <c r="B19" s="578"/>
      <c r="C19" s="580" t="n">
        <v>35.9</v>
      </c>
      <c r="D19" s="580"/>
      <c r="E19" s="580" t="n">
        <v>28.6</v>
      </c>
      <c r="F19" s="580"/>
      <c r="G19" s="580" t="n">
        <v>4.8</v>
      </c>
      <c r="H19" s="580"/>
      <c r="I19" s="580" t="n">
        <v>2.5</v>
      </c>
      <c r="J19" s="580"/>
    </row>
    <row r="20" customFormat="false" ht="15.95" hidden="false" customHeight="true" outlineLevel="0" collapsed="false">
      <c r="A20" s="577" t="s">
        <v>543</v>
      </c>
      <c r="B20" s="578"/>
      <c r="C20" s="580" t="n">
        <v>37.6</v>
      </c>
      <c r="D20" s="580"/>
      <c r="E20" s="580" t="n">
        <v>29.7</v>
      </c>
      <c r="F20" s="580"/>
      <c r="G20" s="580" t="n">
        <v>5.3</v>
      </c>
      <c r="H20" s="580"/>
      <c r="I20" s="580" t="n">
        <v>2.6</v>
      </c>
      <c r="J20" s="580"/>
    </row>
    <row r="21" customFormat="false" ht="15.95" hidden="false" customHeight="true" outlineLevel="0" collapsed="false">
      <c r="A21" s="577" t="s">
        <v>544</v>
      </c>
      <c r="B21" s="578"/>
      <c r="C21" s="580" t="n">
        <v>39.3</v>
      </c>
      <c r="D21" s="580"/>
      <c r="E21" s="580" t="n">
        <v>30.7</v>
      </c>
      <c r="F21" s="580"/>
      <c r="G21" s="580" t="n">
        <v>6</v>
      </c>
      <c r="H21" s="580"/>
      <c r="I21" s="580" t="n">
        <v>2.6</v>
      </c>
      <c r="J21" s="580"/>
    </row>
    <row r="22" customFormat="false" ht="15.95" hidden="false" customHeight="true" outlineLevel="0" collapsed="false">
      <c r="A22" s="577" t="s">
        <v>546</v>
      </c>
      <c r="B22" s="578"/>
      <c r="C22" s="580" t="n">
        <v>40.3</v>
      </c>
      <c r="D22" s="580"/>
      <c r="E22" s="580" t="n">
        <v>31.4</v>
      </c>
      <c r="F22" s="580"/>
      <c r="G22" s="580" t="n">
        <v>6.4</v>
      </c>
      <c r="H22" s="580"/>
      <c r="I22" s="580" t="n">
        <v>2.5</v>
      </c>
      <c r="J22" s="580"/>
    </row>
    <row r="23" customFormat="false" ht="15.95" hidden="false" customHeight="true" outlineLevel="0" collapsed="false">
      <c r="A23" s="577" t="s">
        <v>547</v>
      </c>
      <c r="B23" s="578"/>
      <c r="C23" s="580" t="n">
        <v>41.8</v>
      </c>
      <c r="D23" s="580"/>
      <c r="E23" s="580" t="n">
        <v>32.1</v>
      </c>
      <c r="F23" s="580"/>
      <c r="G23" s="580" t="n">
        <v>7.2</v>
      </c>
      <c r="H23" s="580"/>
      <c r="I23" s="580" t="n">
        <v>2.6</v>
      </c>
      <c r="J23" s="580"/>
    </row>
    <row r="24" customFormat="false" ht="15.95" hidden="false" customHeight="true" outlineLevel="0" collapsed="false">
      <c r="A24" s="577" t="s">
        <v>548</v>
      </c>
      <c r="B24" s="578"/>
      <c r="C24" s="580" t="n">
        <v>42.9</v>
      </c>
      <c r="D24" s="580"/>
      <c r="E24" s="580" t="n">
        <v>32.7</v>
      </c>
      <c r="F24" s="580"/>
      <c r="G24" s="580" t="n">
        <v>7.7</v>
      </c>
      <c r="H24" s="580"/>
      <c r="I24" s="580" t="n">
        <v>2.5</v>
      </c>
      <c r="J24" s="580"/>
    </row>
    <row r="25" customFormat="false" ht="15.95" hidden="false" customHeight="true" outlineLevel="0" collapsed="false">
      <c r="A25" s="577" t="s">
        <v>549</v>
      </c>
      <c r="B25" s="578"/>
      <c r="C25" s="580" t="n">
        <v>44.2</v>
      </c>
      <c r="D25" s="580"/>
      <c r="E25" s="580" t="n">
        <v>33.3</v>
      </c>
      <c r="F25" s="580"/>
      <c r="G25" s="580" t="n">
        <v>8.4</v>
      </c>
      <c r="H25" s="580"/>
      <c r="I25" s="580" t="n">
        <v>2.4</v>
      </c>
      <c r="J25" s="580"/>
    </row>
    <row r="26" customFormat="false" ht="15.95" hidden="false" customHeight="true" outlineLevel="0" collapsed="false">
      <c r="A26" s="577" t="s">
        <v>551</v>
      </c>
      <c r="B26" s="578"/>
      <c r="C26" s="580" t="n">
        <v>45.7</v>
      </c>
      <c r="D26" s="580"/>
      <c r="E26" s="580" t="n">
        <v>34.2</v>
      </c>
      <c r="F26" s="580"/>
      <c r="G26" s="580" t="n">
        <v>9.1</v>
      </c>
      <c r="H26" s="580"/>
      <c r="I26" s="580" t="n">
        <v>2.3</v>
      </c>
      <c r="J26" s="580"/>
    </row>
    <row r="27" customFormat="false" ht="15.95" hidden="false" customHeight="true" outlineLevel="0" collapsed="false">
      <c r="A27" s="577" t="s">
        <v>553</v>
      </c>
      <c r="B27" s="578"/>
      <c r="C27" s="580" t="n">
        <v>47.5</v>
      </c>
      <c r="D27" s="580"/>
      <c r="E27" s="580" t="n">
        <v>35.5</v>
      </c>
      <c r="F27" s="580"/>
      <c r="G27" s="580" t="n">
        <v>9.8</v>
      </c>
      <c r="H27" s="580"/>
      <c r="I27" s="580" t="n">
        <v>2.2</v>
      </c>
      <c r="J27" s="580"/>
    </row>
    <row r="28" customFormat="false" ht="15.95" hidden="false" customHeight="true" outlineLevel="0" collapsed="false">
      <c r="A28" s="577" t="s">
        <v>554</v>
      </c>
      <c r="B28" s="578"/>
      <c r="C28" s="580" t="n">
        <v>49.5</v>
      </c>
      <c r="D28" s="580"/>
      <c r="E28" s="580" t="n">
        <v>37</v>
      </c>
      <c r="F28" s="580"/>
      <c r="G28" s="580" t="n">
        <v>10.4</v>
      </c>
      <c r="H28" s="580"/>
      <c r="I28" s="580" t="n">
        <v>2.1</v>
      </c>
      <c r="J28" s="580"/>
    </row>
    <row r="29" customFormat="false" ht="15.95" hidden="false" customHeight="true" outlineLevel="0" collapsed="false">
      <c r="A29" s="577" t="s">
        <v>555</v>
      </c>
      <c r="B29" s="578"/>
      <c r="C29" s="580" t="n">
        <v>51.7</v>
      </c>
      <c r="D29" s="580"/>
      <c r="E29" s="580" t="n">
        <v>38.7</v>
      </c>
      <c r="F29" s="580"/>
      <c r="G29" s="580" t="n">
        <v>11.1</v>
      </c>
      <c r="H29" s="580"/>
      <c r="I29" s="580" t="n">
        <v>1.9</v>
      </c>
      <c r="J29" s="580"/>
    </row>
    <row r="30" customFormat="false" ht="15.95" hidden="false" customHeight="true" outlineLevel="0" collapsed="false">
      <c r="A30" s="577" t="s">
        <v>556</v>
      </c>
      <c r="B30" s="578"/>
      <c r="C30" s="580" t="n">
        <v>54.3</v>
      </c>
      <c r="D30" s="580"/>
      <c r="E30" s="580" t="n">
        <v>40.6</v>
      </c>
      <c r="F30" s="580"/>
      <c r="G30" s="580" t="n">
        <v>11.9</v>
      </c>
      <c r="H30" s="580"/>
      <c r="I30" s="580" t="n">
        <v>1.8</v>
      </c>
      <c r="J30" s="580"/>
    </row>
    <row r="31" customFormat="false" ht="15.95" hidden="false" customHeight="true" outlineLevel="0" collapsed="false">
      <c r="A31" s="577" t="s">
        <v>557</v>
      </c>
      <c r="B31" s="578"/>
      <c r="C31" s="580" t="n">
        <v>57</v>
      </c>
      <c r="D31" s="580"/>
      <c r="E31" s="580" t="n">
        <v>42.9</v>
      </c>
      <c r="F31" s="580"/>
      <c r="G31" s="580" t="n">
        <v>12.4</v>
      </c>
      <c r="H31" s="580"/>
      <c r="I31" s="580" t="n">
        <v>1.7</v>
      </c>
      <c r="J31" s="580"/>
    </row>
    <row r="32" customFormat="false" ht="15.95" hidden="false" customHeight="true" outlineLevel="0" collapsed="false">
      <c r="A32" s="577" t="s">
        <v>559</v>
      </c>
      <c r="B32" s="578"/>
      <c r="C32" s="580" t="n">
        <v>62.6</v>
      </c>
      <c r="D32" s="580"/>
      <c r="E32" s="580" t="n">
        <v>47.9</v>
      </c>
      <c r="F32" s="580"/>
      <c r="G32" s="580" t="n">
        <v>13.1</v>
      </c>
      <c r="H32" s="580"/>
      <c r="I32" s="580" t="n">
        <v>1.6</v>
      </c>
      <c r="J32" s="580"/>
    </row>
    <row r="33" customFormat="false" ht="15.95" hidden="false" customHeight="true" outlineLevel="0" collapsed="false">
      <c r="A33" s="577" t="s">
        <v>560</v>
      </c>
      <c r="B33" s="578"/>
      <c r="C33" s="580" t="n">
        <v>68.9</v>
      </c>
      <c r="D33" s="580"/>
      <c r="E33" s="580" t="n">
        <v>53.4</v>
      </c>
      <c r="F33" s="580"/>
      <c r="G33" s="580" t="n">
        <v>14</v>
      </c>
      <c r="H33" s="580"/>
      <c r="I33" s="580" t="n">
        <v>1.6</v>
      </c>
      <c r="J33" s="580"/>
      <c r="K33" s="589"/>
      <c r="L33" s="589"/>
    </row>
    <row r="34" customFormat="false" ht="15.95" hidden="false" customHeight="true" outlineLevel="0" collapsed="false">
      <c r="A34" s="577" t="s">
        <v>561</v>
      </c>
      <c r="B34" s="578"/>
      <c r="C34" s="580" t="n">
        <v>74.6</v>
      </c>
      <c r="D34" s="580"/>
      <c r="E34" s="580" t="n">
        <v>58.2</v>
      </c>
      <c r="F34" s="580"/>
      <c r="G34" s="580" t="n">
        <v>14.9</v>
      </c>
      <c r="H34" s="580"/>
      <c r="I34" s="580" t="n">
        <v>1.6</v>
      </c>
      <c r="J34" s="580"/>
    </row>
    <row r="35" customFormat="false" ht="15.95" hidden="false" customHeight="true" outlineLevel="0" collapsed="false">
      <c r="A35" s="577" t="s">
        <v>564</v>
      </c>
      <c r="B35" s="578"/>
      <c r="C35" s="580" t="n">
        <v>76.2</v>
      </c>
      <c r="D35" s="580"/>
      <c r="E35" s="580" t="n">
        <v>59.2</v>
      </c>
      <c r="F35" s="580"/>
      <c r="G35" s="580" t="n">
        <v>15.6</v>
      </c>
      <c r="H35" s="580"/>
      <c r="I35" s="580" t="n">
        <v>1.4</v>
      </c>
      <c r="J35" s="580"/>
    </row>
    <row r="36" customFormat="false" ht="15.95" hidden="false" customHeight="true" outlineLevel="0" collapsed="false">
      <c r="A36" s="577" t="s">
        <v>565</v>
      </c>
      <c r="B36" s="578"/>
      <c r="C36" s="580" t="n">
        <v>77.3</v>
      </c>
      <c r="D36" s="580"/>
      <c r="E36" s="580" t="n">
        <v>59.7</v>
      </c>
      <c r="F36" s="580"/>
      <c r="G36" s="580" t="n">
        <v>16.2</v>
      </c>
      <c r="H36" s="580"/>
      <c r="I36" s="580" t="n">
        <v>1.4</v>
      </c>
      <c r="J36" s="580"/>
    </row>
    <row r="37" customFormat="false" ht="15.95" hidden="false" customHeight="true" outlineLevel="0" collapsed="false">
      <c r="A37" s="577" t="s">
        <v>567</v>
      </c>
      <c r="B37" s="578"/>
      <c r="C37" s="580" t="n">
        <v>78.6</v>
      </c>
      <c r="D37" s="580"/>
      <c r="E37" s="580" t="n">
        <v>60.3</v>
      </c>
      <c r="F37" s="580"/>
      <c r="G37" s="580" t="n">
        <v>16.9</v>
      </c>
      <c r="H37" s="580"/>
      <c r="I37" s="580" t="n">
        <v>1.4</v>
      </c>
      <c r="J37" s="580"/>
    </row>
    <row r="38" customFormat="false" ht="15.95" hidden="false" customHeight="true" outlineLevel="0" collapsed="false">
      <c r="A38" s="577" t="s">
        <v>599</v>
      </c>
      <c r="B38" s="578"/>
      <c r="C38" s="580" t="n">
        <v>79.4</v>
      </c>
      <c r="D38" s="580"/>
      <c r="E38" s="580" t="n">
        <v>60.5</v>
      </c>
      <c r="F38" s="580"/>
      <c r="G38" s="580" t="n">
        <v>17.5</v>
      </c>
      <c r="H38" s="580"/>
      <c r="I38" s="580" t="n">
        <v>1.4</v>
      </c>
      <c r="J38" s="580"/>
    </row>
    <row r="39" customFormat="false" ht="15.95" hidden="false" customHeight="true" outlineLevel="0" collapsed="false">
      <c r="A39" s="577" t="s">
        <v>570</v>
      </c>
      <c r="B39" s="578"/>
      <c r="C39" s="580" t="n">
        <v>79.5</v>
      </c>
      <c r="D39" s="580"/>
      <c r="E39" s="580" t="n">
        <v>60</v>
      </c>
      <c r="F39" s="580"/>
      <c r="G39" s="580" t="n">
        <v>18.1</v>
      </c>
      <c r="H39" s="580"/>
      <c r="I39" s="580" t="n">
        <v>1.3</v>
      </c>
      <c r="J39" s="580"/>
    </row>
    <row r="40" customFormat="false" ht="15.95" hidden="false" customHeight="true" outlineLevel="0" collapsed="false">
      <c r="A40" s="577" t="s">
        <v>571</v>
      </c>
      <c r="B40" s="578"/>
      <c r="C40" s="580" t="n">
        <v>80.2</v>
      </c>
      <c r="D40" s="580"/>
      <c r="E40" s="580" t="n">
        <v>60.2</v>
      </c>
      <c r="F40" s="580"/>
      <c r="G40" s="580" t="n">
        <v>18.7</v>
      </c>
      <c r="H40" s="580"/>
      <c r="I40" s="580" t="n">
        <v>1.4</v>
      </c>
      <c r="J40" s="577"/>
    </row>
    <row r="41" customFormat="false" ht="15.95" hidden="false" customHeight="true" outlineLevel="0" collapsed="false">
      <c r="A41" s="577" t="s">
        <v>572</v>
      </c>
      <c r="B41" s="578"/>
      <c r="C41" s="579" t="n">
        <v>81.4</v>
      </c>
      <c r="D41" s="579"/>
      <c r="E41" s="579" t="n">
        <v>60.7</v>
      </c>
      <c r="F41" s="579"/>
      <c r="G41" s="579" t="n">
        <v>19.3</v>
      </c>
      <c r="H41" s="579"/>
      <c r="I41" s="579" t="n">
        <v>1.4</v>
      </c>
      <c r="J41" s="577"/>
      <c r="K41" s="586"/>
    </row>
    <row r="42" customFormat="false" ht="15.95" hidden="false" customHeight="true" outlineLevel="0" collapsed="false">
      <c r="A42" s="577" t="s">
        <v>573</v>
      </c>
      <c r="B42" s="578"/>
      <c r="C42" s="579" t="n">
        <v>82.3</v>
      </c>
      <c r="D42" s="579"/>
      <c r="E42" s="579" t="n">
        <v>61.2</v>
      </c>
      <c r="F42" s="579"/>
      <c r="G42" s="579" t="n">
        <v>19.7</v>
      </c>
      <c r="H42" s="579"/>
      <c r="I42" s="579" t="n">
        <v>1.4</v>
      </c>
      <c r="J42" s="577"/>
    </row>
    <row r="43" customFormat="false" ht="15.95" hidden="false" customHeight="true" outlineLevel="0" collapsed="false">
      <c r="A43" s="577" t="s">
        <v>574</v>
      </c>
      <c r="B43" s="578"/>
      <c r="C43" s="579" t="n">
        <v>83.3</v>
      </c>
      <c r="D43" s="579"/>
      <c r="E43" s="579" t="n">
        <v>61.9</v>
      </c>
      <c r="F43" s="579"/>
      <c r="G43" s="579" t="n">
        <v>20</v>
      </c>
      <c r="H43" s="579"/>
      <c r="I43" s="579" t="n">
        <v>1.4</v>
      </c>
      <c r="J43" s="577"/>
    </row>
    <row r="44" customFormat="false" ht="15.95" hidden="false" customHeight="true" outlineLevel="0" collapsed="false">
      <c r="A44" s="577" t="s">
        <v>575</v>
      </c>
      <c r="B44" s="578"/>
      <c r="C44" s="579" t="n">
        <v>84.6</v>
      </c>
      <c r="D44" s="579"/>
      <c r="E44" s="579" t="n">
        <v>62.8</v>
      </c>
      <c r="F44" s="579"/>
      <c r="G44" s="579" t="n">
        <v>20.4</v>
      </c>
      <c r="H44" s="579"/>
      <c r="I44" s="579" t="n">
        <v>1.4</v>
      </c>
      <c r="J44" s="577"/>
    </row>
    <row r="45" customFormat="false" ht="15.95" hidden="false" customHeight="true" outlineLevel="0" collapsed="false">
      <c r="A45" s="577" t="s">
        <v>576</v>
      </c>
      <c r="B45" s="578"/>
      <c r="C45" s="579" t="n">
        <v>85.8</v>
      </c>
      <c r="D45" s="579"/>
      <c r="E45" s="579" t="n">
        <v>63.8</v>
      </c>
      <c r="F45" s="579"/>
      <c r="G45" s="579" t="n">
        <v>20.7</v>
      </c>
      <c r="H45" s="579"/>
      <c r="I45" s="579" t="n">
        <v>1.4</v>
      </c>
      <c r="J45" s="577"/>
    </row>
    <row r="46" customFormat="false" ht="15.95" hidden="false" customHeight="true" outlineLevel="0" collapsed="false">
      <c r="A46" s="577" t="s">
        <v>577</v>
      </c>
      <c r="B46" s="578"/>
      <c r="C46" s="579" t="n">
        <v>87</v>
      </c>
      <c r="D46" s="579"/>
      <c r="E46" s="579" t="n">
        <v>64.8</v>
      </c>
      <c r="F46" s="579"/>
      <c r="G46" s="579" t="n">
        <v>20.8</v>
      </c>
      <c r="H46" s="579"/>
      <c r="I46" s="579" t="n">
        <v>1.4</v>
      </c>
      <c r="J46" s="577"/>
      <c r="K46" s="587"/>
      <c r="L46" s="587"/>
      <c r="M46" s="587"/>
    </row>
    <row r="47" customFormat="false" ht="15.95" hidden="false" customHeight="true" outlineLevel="0" collapsed="false">
      <c r="A47" s="577" t="s">
        <v>578</v>
      </c>
      <c r="B47" s="578"/>
      <c r="C47" s="577" t="n">
        <v>87.8</v>
      </c>
      <c r="D47" s="577"/>
      <c r="E47" s="577" t="n">
        <v>65.6</v>
      </c>
      <c r="F47" s="577"/>
      <c r="G47" s="577" t="n">
        <v>20.9</v>
      </c>
      <c r="H47" s="577"/>
      <c r="I47" s="577" t="n">
        <v>1.4</v>
      </c>
      <c r="J47" s="577"/>
    </row>
    <row r="48" customFormat="false" ht="15.95" hidden="false" customHeight="true" outlineLevel="0" collapsed="false">
      <c r="A48" s="577" t="s">
        <v>579</v>
      </c>
      <c r="B48" s="578"/>
      <c r="C48" s="577" t="n">
        <v>89.1</v>
      </c>
      <c r="D48" s="577"/>
      <c r="E48" s="577" t="n">
        <v>66.7</v>
      </c>
      <c r="F48" s="577"/>
      <c r="G48" s="577" t="n">
        <v>21.1</v>
      </c>
      <c r="H48" s="577"/>
      <c r="I48" s="577" t="n">
        <v>1.3</v>
      </c>
      <c r="J48" s="577"/>
      <c r="K48" s="586"/>
      <c r="L48" s="586"/>
      <c r="M48" s="586"/>
    </row>
    <row r="49" customFormat="false" ht="15.95" hidden="false" customHeight="true" outlineLevel="0" collapsed="false">
      <c r="A49" s="577" t="s">
        <v>580</v>
      </c>
      <c r="B49" s="578"/>
      <c r="C49" s="579" t="n">
        <v>89.2</v>
      </c>
      <c r="D49" s="577"/>
      <c r="E49" s="579" t="n">
        <v>67.1</v>
      </c>
      <c r="F49" s="577"/>
      <c r="G49" s="579" t="n">
        <v>20.9</v>
      </c>
      <c r="H49" s="577"/>
      <c r="I49" s="579" t="n">
        <v>1.3</v>
      </c>
      <c r="J49" s="577"/>
    </row>
    <row r="50" customFormat="false" ht="15.95" hidden="false" customHeight="true" outlineLevel="0" collapsed="false">
      <c r="A50" s="577" t="s">
        <v>581</v>
      </c>
      <c r="B50" s="578"/>
      <c r="C50" s="579" t="n">
        <v>89.9</v>
      </c>
      <c r="D50" s="577"/>
      <c r="E50" s="579" t="n">
        <v>67.7</v>
      </c>
      <c r="F50" s="577"/>
      <c r="G50" s="579" t="n">
        <v>20.9</v>
      </c>
      <c r="H50" s="577"/>
      <c r="I50" s="579" t="n">
        <v>1.3</v>
      </c>
      <c r="J50" s="577"/>
    </row>
    <row r="51" customFormat="false" ht="15.75" hidden="false" customHeight="true" outlineLevel="0" collapsed="false">
      <c r="A51" s="584"/>
      <c r="B51" s="584"/>
      <c r="C51" s="577"/>
      <c r="D51" s="577"/>
      <c r="E51" s="577"/>
      <c r="F51" s="577"/>
      <c r="G51" s="577"/>
      <c r="H51" s="577"/>
      <c r="I51" s="577"/>
      <c r="J51" s="577"/>
    </row>
    <row r="52" customFormat="false" ht="7.5"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84" t="s">
        <v>601</v>
      </c>
      <c r="B53" s="577"/>
      <c r="C53" s="577"/>
      <c r="D53" s="577"/>
      <c r="E53" s="577"/>
      <c r="F53" s="577"/>
      <c r="G53" s="577"/>
      <c r="H53" s="577"/>
      <c r="I53" s="577"/>
      <c r="J53" s="577"/>
    </row>
    <row r="54" customFormat="false" ht="12.75" hidden="false" customHeight="false" outlineLevel="0" collapsed="false">
      <c r="A54" s="577"/>
      <c r="B54" s="577"/>
      <c r="C54" s="577"/>
      <c r="D54" s="577"/>
      <c r="E54" s="577"/>
      <c r="F54" s="577"/>
      <c r="G54" s="577"/>
      <c r="H54" s="577"/>
      <c r="I54" s="577"/>
      <c r="J54" s="577"/>
    </row>
  </sheetData>
  <mergeCells count="11">
    <mergeCell ref="A1:J1"/>
    <mergeCell ref="A3:J3"/>
    <mergeCell ref="A4:J4"/>
    <mergeCell ref="A5:J5"/>
    <mergeCell ref="E7:J7"/>
    <mergeCell ref="A8:B8"/>
    <mergeCell ref="C8:D8"/>
    <mergeCell ref="E8:F9"/>
    <mergeCell ref="G8:H8"/>
    <mergeCell ref="I8:J9"/>
    <mergeCell ref="G9:H9"/>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Statistisches Bundesamt, Fachserie 14, Reihe 6.1, 2011&amp;R&amp;8 5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
    <col collapsed="false" customWidth="true" hidden="false" outlineLevel="0" max="7" min="2" style="0" width="12.7"/>
  </cols>
  <sheetData>
    <row r="1" s="51" customFormat="true" ht="15" hidden="false" customHeight="true" outlineLevel="0" collapsed="false">
      <c r="A1" s="52" t="s">
        <v>22</v>
      </c>
      <c r="B1" s="54" t="s">
        <v>23</v>
      </c>
      <c r="C1" s="54"/>
      <c r="D1" s="54"/>
      <c r="E1" s="54"/>
      <c r="F1" s="54"/>
      <c r="G1" s="54"/>
    </row>
    <row r="2" s="51" customFormat="true" ht="12.75" hidden="false" customHeight="false" outlineLevel="0" collapsed="false">
      <c r="A2" s="57"/>
      <c r="B2" s="57"/>
      <c r="C2" s="57"/>
      <c r="D2" s="57"/>
      <c r="E2" s="57"/>
      <c r="F2" s="57"/>
      <c r="G2" s="57"/>
    </row>
    <row r="3" s="51" customFormat="true" ht="12.75" hidden="false" customHeight="false" outlineLevel="0" collapsed="false">
      <c r="A3" s="57" t="s">
        <v>152</v>
      </c>
      <c r="B3" s="63" t="s">
        <v>153</v>
      </c>
      <c r="C3" s="63"/>
      <c r="D3" s="63"/>
      <c r="E3" s="63"/>
      <c r="F3" s="63"/>
      <c r="G3" s="63"/>
    </row>
    <row r="4" s="51" customFormat="true" ht="84.75" hidden="false" customHeight="true" outlineLevel="0" collapsed="false">
      <c r="A4" s="57"/>
      <c r="B4" s="62" t="s">
        <v>154</v>
      </c>
      <c r="C4" s="62"/>
      <c r="D4" s="62"/>
      <c r="E4" s="62"/>
      <c r="F4" s="62"/>
      <c r="G4" s="62"/>
    </row>
    <row r="5" s="51" customFormat="true" ht="12.75" hidden="false" customHeight="false" outlineLevel="0" collapsed="false">
      <c r="A5" s="57"/>
      <c r="B5" s="66"/>
      <c r="C5" s="67"/>
      <c r="F5" s="57"/>
      <c r="G5" s="57"/>
    </row>
    <row r="6" s="51" customFormat="true" ht="12.75" hidden="false" customHeight="false" outlineLevel="0" collapsed="false">
      <c r="A6" s="57" t="s">
        <v>155</v>
      </c>
      <c r="B6" s="65" t="s">
        <v>156</v>
      </c>
      <c r="C6" s="67"/>
      <c r="F6" s="57"/>
      <c r="G6" s="57"/>
    </row>
    <row r="7" s="51" customFormat="true" ht="47.25" hidden="false" customHeight="true" outlineLevel="0" collapsed="false">
      <c r="A7" s="57"/>
      <c r="B7" s="62" t="s">
        <v>157</v>
      </c>
      <c r="C7" s="62"/>
      <c r="D7" s="62"/>
      <c r="E7" s="62"/>
      <c r="F7" s="62"/>
      <c r="G7" s="62"/>
    </row>
    <row r="8" s="51" customFormat="true" ht="12.75" hidden="false" customHeight="false" outlineLevel="0" collapsed="false">
      <c r="A8" s="57"/>
      <c r="B8" s="66"/>
      <c r="C8" s="67"/>
      <c r="F8" s="57"/>
      <c r="G8" s="57"/>
    </row>
    <row r="9" s="51" customFormat="true" ht="12.75" hidden="false" customHeight="false" outlineLevel="0" collapsed="false">
      <c r="A9" s="57" t="s">
        <v>158</v>
      </c>
      <c r="B9" s="65" t="s">
        <v>159</v>
      </c>
      <c r="C9" s="67"/>
      <c r="F9" s="57"/>
      <c r="G9" s="57"/>
    </row>
    <row r="10" s="51" customFormat="true" ht="24" hidden="false" customHeight="true" outlineLevel="0" collapsed="false">
      <c r="A10" s="57"/>
      <c r="B10" s="62" t="s">
        <v>160</v>
      </c>
      <c r="C10" s="62"/>
      <c r="D10" s="62"/>
      <c r="E10" s="62"/>
      <c r="F10" s="62"/>
      <c r="G10" s="62"/>
    </row>
    <row r="11" s="51" customFormat="true" ht="12.75" hidden="false" customHeight="false" outlineLevel="0" collapsed="false">
      <c r="A11" s="57"/>
      <c r="B11" s="66"/>
      <c r="C11" s="67"/>
      <c r="F11" s="57"/>
      <c r="G11" s="57"/>
    </row>
    <row r="12" s="51" customFormat="true" ht="12.75" hidden="false" customHeight="false" outlineLevel="0" collapsed="false">
      <c r="A12" s="57" t="s">
        <v>161</v>
      </c>
      <c r="B12" s="65" t="s">
        <v>162</v>
      </c>
      <c r="C12" s="67"/>
      <c r="F12" s="57"/>
      <c r="G12" s="57"/>
    </row>
    <row r="13" s="51" customFormat="true" ht="24.75" hidden="false" customHeight="true" outlineLevel="0" collapsed="false">
      <c r="A13" s="57"/>
      <c r="B13" s="62" t="s">
        <v>163</v>
      </c>
      <c r="C13" s="62"/>
      <c r="D13" s="62"/>
      <c r="E13" s="62"/>
      <c r="F13" s="62"/>
      <c r="G13" s="62"/>
    </row>
    <row r="14" s="51" customFormat="true" ht="12.75" hidden="false" customHeight="false" outlineLevel="0" collapsed="false">
      <c r="A14" s="57"/>
      <c r="B14" s="66"/>
      <c r="C14" s="67"/>
      <c r="F14" s="57"/>
      <c r="G14" s="57"/>
    </row>
    <row r="15" s="51" customFormat="true" ht="15" hidden="false" customHeight="true" outlineLevel="0" collapsed="false">
      <c r="A15" s="52" t="s">
        <v>24</v>
      </c>
      <c r="B15" s="54" t="s">
        <v>25</v>
      </c>
      <c r="C15" s="54"/>
      <c r="D15" s="54"/>
      <c r="E15" s="54"/>
      <c r="F15" s="54"/>
      <c r="G15" s="54"/>
    </row>
    <row r="16" s="51" customFormat="true" ht="12.75" hidden="false" customHeight="false" outlineLevel="0" collapsed="false">
      <c r="A16" s="57"/>
      <c r="B16" s="66"/>
      <c r="C16" s="67"/>
      <c r="F16" s="57"/>
      <c r="G16" s="57"/>
    </row>
    <row r="17" s="51" customFormat="true" ht="72" hidden="false" customHeight="true" outlineLevel="0" collapsed="false">
      <c r="A17" s="57"/>
      <c r="B17" s="62" t="s">
        <v>164</v>
      </c>
      <c r="C17" s="62"/>
      <c r="D17" s="62"/>
      <c r="E17" s="62"/>
      <c r="F17" s="62"/>
      <c r="G17" s="62"/>
    </row>
    <row r="18" s="51" customFormat="true" ht="12.75" hidden="false" customHeight="false" outlineLevel="0" collapsed="false">
      <c r="A18" s="57"/>
      <c r="B18" s="66"/>
      <c r="C18" s="67"/>
      <c r="F18" s="57"/>
      <c r="G18" s="57"/>
    </row>
    <row r="19" s="51" customFormat="true" ht="15" hidden="false" customHeight="true" outlineLevel="0" collapsed="false">
      <c r="A19" s="52" t="s">
        <v>26</v>
      </c>
      <c r="B19" s="54" t="s">
        <v>27</v>
      </c>
      <c r="C19" s="54"/>
      <c r="D19" s="54"/>
      <c r="E19" s="54"/>
      <c r="F19" s="54"/>
      <c r="G19" s="54"/>
    </row>
    <row r="20" s="51" customFormat="true" ht="12.75" hidden="false" customHeight="false" outlineLevel="0" collapsed="false">
      <c r="A20" s="57"/>
      <c r="B20" s="66"/>
      <c r="C20" s="67"/>
      <c r="F20" s="57"/>
      <c r="G20" s="57"/>
    </row>
    <row r="21" s="51" customFormat="true" ht="24.75" hidden="false" customHeight="true" outlineLevel="0" collapsed="false">
      <c r="A21" s="57"/>
      <c r="B21" s="62" t="s">
        <v>165</v>
      </c>
      <c r="C21" s="62"/>
      <c r="D21" s="62"/>
      <c r="E21" s="62"/>
      <c r="F21" s="62"/>
      <c r="G21" s="62"/>
    </row>
    <row r="22" s="51" customFormat="true" ht="95.25" hidden="false" customHeight="true" outlineLevel="0" collapsed="false">
      <c r="A22" s="57"/>
      <c r="B22" s="62" t="s">
        <v>166</v>
      </c>
      <c r="C22" s="62"/>
      <c r="D22" s="62"/>
      <c r="E22" s="62"/>
      <c r="F22" s="62"/>
      <c r="G22" s="62"/>
    </row>
    <row r="23" s="51" customFormat="true" ht="12.75" hidden="false" customHeight="false" outlineLevel="0" collapsed="false">
      <c r="A23" s="57"/>
      <c r="B23" s="66"/>
      <c r="C23" s="67"/>
      <c r="F23" s="57"/>
      <c r="G23" s="57"/>
    </row>
    <row r="24" s="51" customFormat="true" ht="15" hidden="false" customHeight="true" outlineLevel="0" collapsed="false">
      <c r="A24" s="52" t="s">
        <v>28</v>
      </c>
      <c r="B24" s="54" t="s">
        <v>29</v>
      </c>
      <c r="C24" s="54"/>
      <c r="D24" s="54"/>
      <c r="E24" s="54"/>
      <c r="F24" s="54"/>
      <c r="G24" s="54"/>
    </row>
    <row r="25" s="51" customFormat="true" ht="12.75" hidden="false" customHeight="false" outlineLevel="0" collapsed="false">
      <c r="A25" s="57"/>
      <c r="B25" s="66"/>
      <c r="C25" s="67"/>
      <c r="F25" s="57"/>
      <c r="G25" s="57"/>
    </row>
    <row r="26" s="51" customFormat="true" ht="116.25" hidden="false" customHeight="true" outlineLevel="0" collapsed="false">
      <c r="A26" s="57"/>
      <c r="B26" s="62" t="s">
        <v>167</v>
      </c>
      <c r="C26" s="62"/>
      <c r="D26" s="62"/>
      <c r="E26" s="62"/>
      <c r="F26" s="62"/>
      <c r="G26" s="62"/>
    </row>
  </sheetData>
  <mergeCells count="13">
    <mergeCell ref="B1:G1"/>
    <mergeCell ref="B3:G3"/>
    <mergeCell ref="B4:G4"/>
    <mergeCell ref="B7:G7"/>
    <mergeCell ref="B10:G10"/>
    <mergeCell ref="B13:G13"/>
    <mergeCell ref="B15:G15"/>
    <mergeCell ref="B17:G17"/>
    <mergeCell ref="B19:G19"/>
    <mergeCell ref="B21:G21"/>
    <mergeCell ref="B22:G22"/>
    <mergeCell ref="B24:G24"/>
    <mergeCell ref="B26:G26"/>
  </mergeCells>
  <printOptions headings="false" gridLines="false" gridLinesSet="true" horizontalCentered="false" verticalCentered="false"/>
  <pageMargins left="0.7875" right="0.7875"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8 6&amp;R&amp;8Statistisches Bundesamt, Fachserie 14, Reihe 6.1, 2011</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customFormat="false" ht="12" hidden="false" customHeight="true" outlineLevel="0" collapsed="false">
      <c r="A1" s="561" t="s">
        <v>527</v>
      </c>
      <c r="B1" s="561"/>
      <c r="C1" s="561"/>
      <c r="D1" s="561"/>
      <c r="E1" s="561"/>
      <c r="F1" s="561"/>
      <c r="G1" s="561"/>
      <c r="H1" s="561"/>
      <c r="I1" s="561"/>
      <c r="J1" s="561"/>
    </row>
    <row r="2" customFormat="false" ht="11.85" hidden="false" customHeight="true" outlineLevel="0" collapsed="false">
      <c r="A2" s="562"/>
      <c r="B2" s="562"/>
      <c r="C2" s="562"/>
      <c r="D2" s="562"/>
      <c r="E2" s="562"/>
      <c r="F2" s="562"/>
      <c r="G2" s="562"/>
      <c r="H2" s="562"/>
      <c r="I2" s="562"/>
      <c r="J2" s="562"/>
    </row>
    <row r="3" customFormat="false" ht="14.25" hidden="false" customHeight="true" outlineLevel="0" collapsed="false">
      <c r="A3" s="561" t="s">
        <v>528</v>
      </c>
      <c r="B3" s="561"/>
      <c r="C3" s="561"/>
      <c r="D3" s="561"/>
      <c r="E3" s="561"/>
      <c r="F3" s="561"/>
      <c r="G3" s="561"/>
      <c r="H3" s="561"/>
      <c r="I3" s="561"/>
      <c r="J3" s="561"/>
    </row>
    <row r="4" customFormat="false" ht="14.25" hidden="false" customHeight="true" outlineLevel="0" collapsed="false">
      <c r="A4" s="561" t="s">
        <v>529</v>
      </c>
      <c r="B4" s="561"/>
      <c r="C4" s="561"/>
      <c r="D4" s="561"/>
      <c r="E4" s="561"/>
      <c r="F4" s="561"/>
      <c r="G4" s="561"/>
      <c r="H4" s="561"/>
      <c r="I4" s="561"/>
      <c r="J4" s="561"/>
    </row>
    <row r="5" customFormat="false" ht="14.25" hidden="false" customHeight="true" outlineLevel="0" collapsed="false">
      <c r="A5" s="563" t="s">
        <v>530</v>
      </c>
      <c r="B5" s="563"/>
      <c r="C5" s="563"/>
      <c r="D5" s="563"/>
      <c r="E5" s="563"/>
      <c r="F5" s="563"/>
      <c r="G5" s="563"/>
      <c r="H5" s="563"/>
      <c r="I5" s="563"/>
      <c r="J5" s="563"/>
    </row>
    <row r="6" customFormat="false" ht="11.85" hidden="false" customHeight="true" outlineLevel="0" collapsed="false"/>
    <row r="7" customFormat="false" ht="11.85" hidden="false" customHeight="true" outlineLevel="0" collapsed="false">
      <c r="A7" s="564"/>
      <c r="B7" s="565"/>
      <c r="C7" s="564"/>
      <c r="D7" s="565"/>
      <c r="E7" s="566" t="s">
        <v>229</v>
      </c>
      <c r="F7" s="566"/>
      <c r="G7" s="566"/>
      <c r="H7" s="566"/>
      <c r="I7" s="566"/>
      <c r="J7" s="566"/>
      <c r="K7" s="567"/>
      <c r="L7" s="567"/>
      <c r="M7" s="567"/>
      <c r="N7" s="567"/>
    </row>
    <row r="8" customFormat="false" ht="11.85" hidden="false" customHeight="true" outlineLevel="0" collapsed="false">
      <c r="A8" s="568" t="s">
        <v>531</v>
      </c>
      <c r="B8" s="568"/>
      <c r="C8" s="568" t="s">
        <v>230</v>
      </c>
      <c r="D8" s="568"/>
      <c r="E8" s="569" t="s">
        <v>231</v>
      </c>
      <c r="F8" s="569"/>
      <c r="G8" s="570" t="s">
        <v>232</v>
      </c>
      <c r="H8" s="570"/>
      <c r="I8" s="571" t="s">
        <v>233</v>
      </c>
      <c r="J8" s="571"/>
      <c r="K8" s="567"/>
      <c r="L8" s="567"/>
      <c r="M8" s="567"/>
      <c r="N8" s="567"/>
    </row>
    <row r="9" customFormat="false" ht="11.85" hidden="false" customHeight="true" outlineLevel="0" collapsed="false">
      <c r="A9" s="572"/>
      <c r="B9" s="573"/>
      <c r="C9" s="572"/>
      <c r="D9" s="573"/>
      <c r="E9" s="569"/>
      <c r="F9" s="569"/>
      <c r="G9" s="574" t="s">
        <v>234</v>
      </c>
      <c r="H9" s="574"/>
      <c r="I9" s="571"/>
      <c r="J9" s="571"/>
      <c r="K9" s="567"/>
      <c r="L9" s="567"/>
      <c r="M9" s="567"/>
      <c r="N9" s="567"/>
    </row>
    <row r="10" customFormat="false" ht="7.5" hidden="false" customHeight="true" outlineLevel="0" collapsed="false">
      <c r="A10" s="577"/>
      <c r="B10" s="577"/>
      <c r="C10" s="577"/>
      <c r="D10" s="577"/>
      <c r="E10" s="577"/>
      <c r="F10" s="577"/>
      <c r="G10" s="577"/>
      <c r="H10" s="577"/>
      <c r="I10" s="577"/>
      <c r="J10" s="577"/>
      <c r="K10" s="567"/>
      <c r="L10" s="567"/>
      <c r="M10" s="567"/>
      <c r="N10" s="567"/>
    </row>
    <row r="11" customFormat="false" ht="11.85" hidden="false" customHeight="true" outlineLevel="0" collapsed="false">
      <c r="B11" s="575"/>
      <c r="C11" s="576" t="s">
        <v>283</v>
      </c>
      <c r="D11" s="575"/>
      <c r="E11" s="575"/>
      <c r="F11" s="575"/>
      <c r="G11" s="575"/>
      <c r="H11" s="575"/>
      <c r="I11" s="575"/>
      <c r="J11" s="575"/>
      <c r="K11" s="567"/>
      <c r="L11" s="567"/>
      <c r="M11" s="567"/>
      <c r="N11" s="567"/>
    </row>
    <row r="12" customFormat="false" ht="8.1" hidden="false" customHeight="true" outlineLevel="0" collapsed="false">
      <c r="A12" s="577"/>
      <c r="B12" s="577"/>
      <c r="C12" s="577"/>
      <c r="D12" s="577"/>
      <c r="E12" s="577"/>
      <c r="F12" s="577"/>
      <c r="G12" s="577"/>
      <c r="H12" s="577"/>
      <c r="I12" s="577"/>
      <c r="J12" s="577"/>
      <c r="K12" s="567"/>
      <c r="L12" s="567"/>
      <c r="M12" s="567"/>
      <c r="N12" s="567"/>
    </row>
    <row r="13" customFormat="false" ht="15.95" hidden="false" customHeight="true" outlineLevel="0" collapsed="false">
      <c r="A13" s="577" t="s">
        <v>533</v>
      </c>
      <c r="B13" s="578"/>
      <c r="C13" s="580" t="n">
        <v>386.5</v>
      </c>
      <c r="D13" s="580"/>
      <c r="E13" s="580" t="n">
        <v>208.1</v>
      </c>
      <c r="F13" s="580"/>
      <c r="G13" s="580" t="n">
        <v>158.8</v>
      </c>
      <c r="H13" s="580"/>
      <c r="I13" s="580" t="n">
        <v>19.6</v>
      </c>
      <c r="J13" s="580"/>
    </row>
    <row r="14" customFormat="false" ht="15.95" hidden="false" customHeight="true" outlineLevel="0" collapsed="false">
      <c r="A14" s="577" t="s">
        <v>534</v>
      </c>
      <c r="B14" s="578"/>
      <c r="C14" s="580" t="n">
        <v>392.5</v>
      </c>
      <c r="D14" s="580"/>
      <c r="E14" s="580" t="n">
        <v>212.5</v>
      </c>
      <c r="F14" s="580"/>
      <c r="G14" s="580" t="n">
        <v>160.1</v>
      </c>
      <c r="H14" s="580"/>
      <c r="I14" s="580" t="n">
        <v>19.8</v>
      </c>
      <c r="J14" s="580"/>
    </row>
    <row r="15" customFormat="false" ht="15.95" hidden="false" customHeight="true" outlineLevel="0" collapsed="false">
      <c r="A15" s="577" t="s">
        <v>536</v>
      </c>
      <c r="B15" s="578"/>
      <c r="C15" s="580" t="n">
        <v>398.8</v>
      </c>
      <c r="D15" s="580"/>
      <c r="E15" s="580" t="n">
        <v>216.7</v>
      </c>
      <c r="F15" s="580"/>
      <c r="G15" s="580" t="n">
        <v>161.9</v>
      </c>
      <c r="H15" s="580"/>
      <c r="I15" s="580" t="n">
        <v>20.2</v>
      </c>
      <c r="J15" s="580"/>
    </row>
    <row r="16" customFormat="false" ht="15.95" hidden="false" customHeight="true" outlineLevel="0" collapsed="false">
      <c r="A16" s="577" t="s">
        <v>537</v>
      </c>
      <c r="B16" s="578"/>
      <c r="C16" s="580" t="n">
        <v>400.4</v>
      </c>
      <c r="D16" s="580"/>
      <c r="E16" s="580" t="n">
        <v>219</v>
      </c>
      <c r="F16" s="580"/>
      <c r="G16" s="580" t="n">
        <v>161.9</v>
      </c>
      <c r="H16" s="580"/>
      <c r="I16" s="580" t="n">
        <v>19.5</v>
      </c>
      <c r="J16" s="580"/>
    </row>
    <row r="17" customFormat="false" ht="15.95" hidden="false" customHeight="true" outlineLevel="0" collapsed="false">
      <c r="A17" s="577" t="s">
        <v>538</v>
      </c>
      <c r="B17" s="578"/>
      <c r="C17" s="580" t="n">
        <v>406.9</v>
      </c>
      <c r="D17" s="580"/>
      <c r="E17" s="580" t="n">
        <v>221.9</v>
      </c>
      <c r="F17" s="580"/>
      <c r="G17" s="580" t="n">
        <v>164</v>
      </c>
      <c r="H17" s="580"/>
      <c r="I17" s="580" t="n">
        <v>20.9</v>
      </c>
      <c r="J17" s="580"/>
    </row>
    <row r="18" customFormat="false" ht="15.95" hidden="false" customHeight="true" outlineLevel="0" collapsed="false">
      <c r="A18" s="577" t="s">
        <v>540</v>
      </c>
      <c r="B18" s="578"/>
      <c r="C18" s="580" t="n">
        <v>411</v>
      </c>
      <c r="D18" s="580"/>
      <c r="E18" s="580" t="n">
        <v>225.3</v>
      </c>
      <c r="F18" s="580"/>
      <c r="G18" s="580" t="n">
        <v>164.7</v>
      </c>
      <c r="H18" s="580"/>
      <c r="I18" s="580" t="n">
        <v>21</v>
      </c>
      <c r="J18" s="580"/>
    </row>
    <row r="19" customFormat="false" ht="15.95" hidden="false" customHeight="true" outlineLevel="0" collapsed="false">
      <c r="A19" s="577" t="s">
        <v>542</v>
      </c>
      <c r="B19" s="578"/>
      <c r="C19" s="580" t="n">
        <v>411.8</v>
      </c>
      <c r="D19" s="580"/>
      <c r="E19" s="580" t="n">
        <v>226.3</v>
      </c>
      <c r="F19" s="580"/>
      <c r="G19" s="580" t="n">
        <v>164.6</v>
      </c>
      <c r="H19" s="580"/>
      <c r="I19" s="580" t="n">
        <v>20.8</v>
      </c>
      <c r="J19" s="580"/>
    </row>
    <row r="20" customFormat="false" ht="15.95" hidden="false" customHeight="true" outlineLevel="0" collapsed="false">
      <c r="A20" s="577" t="s">
        <v>543</v>
      </c>
      <c r="B20" s="578"/>
      <c r="C20" s="580" t="n">
        <v>414.5</v>
      </c>
      <c r="D20" s="580"/>
      <c r="E20" s="580" t="n">
        <v>228.2</v>
      </c>
      <c r="F20" s="580"/>
      <c r="G20" s="580" t="n">
        <v>165.1</v>
      </c>
      <c r="H20" s="580"/>
      <c r="I20" s="580" t="n">
        <v>21.3</v>
      </c>
      <c r="J20" s="580"/>
    </row>
    <row r="21" customFormat="false" ht="15.95" hidden="false" customHeight="true" outlineLevel="0" collapsed="false">
      <c r="A21" s="577" t="s">
        <v>544</v>
      </c>
      <c r="B21" s="578"/>
      <c r="C21" s="580" t="n">
        <v>416.2</v>
      </c>
      <c r="D21" s="580"/>
      <c r="E21" s="580" t="n">
        <v>229.5</v>
      </c>
      <c r="F21" s="580"/>
      <c r="G21" s="580" t="n">
        <v>165.4</v>
      </c>
      <c r="H21" s="580"/>
      <c r="I21" s="580" t="n">
        <v>21.4</v>
      </c>
      <c r="J21" s="580"/>
    </row>
    <row r="22" customFormat="false" ht="15.95" hidden="false" customHeight="true" outlineLevel="0" collapsed="false">
      <c r="A22" s="577" t="s">
        <v>546</v>
      </c>
      <c r="B22" s="578"/>
      <c r="C22" s="580" t="n">
        <v>419.3</v>
      </c>
      <c r="D22" s="580"/>
      <c r="E22" s="580" t="n">
        <v>232.8</v>
      </c>
      <c r="F22" s="580"/>
      <c r="G22" s="580" t="n">
        <v>165.4</v>
      </c>
      <c r="H22" s="580"/>
      <c r="I22" s="580" t="n">
        <v>21.1</v>
      </c>
      <c r="J22" s="580"/>
    </row>
    <row r="23" customFormat="false" ht="15.95" hidden="false" customHeight="true" outlineLevel="0" collapsed="false">
      <c r="A23" s="577" t="s">
        <v>547</v>
      </c>
      <c r="B23" s="578"/>
      <c r="C23" s="580" t="n">
        <v>420.8</v>
      </c>
      <c r="D23" s="580"/>
      <c r="E23" s="580" t="n">
        <v>233.9</v>
      </c>
      <c r="F23" s="580"/>
      <c r="G23" s="580" t="n">
        <v>165.7</v>
      </c>
      <c r="H23" s="580"/>
      <c r="I23" s="580" t="n">
        <v>21.3</v>
      </c>
      <c r="J23" s="580"/>
    </row>
    <row r="24" customFormat="false" ht="15.95" hidden="false" customHeight="true" outlineLevel="0" collapsed="false">
      <c r="A24" s="577" t="s">
        <v>548</v>
      </c>
      <c r="B24" s="578"/>
      <c r="C24" s="580" t="n">
        <v>424</v>
      </c>
      <c r="D24" s="580"/>
      <c r="E24" s="580" t="n">
        <v>236.8</v>
      </c>
      <c r="F24" s="580"/>
      <c r="G24" s="580" t="n">
        <v>165.9</v>
      </c>
      <c r="H24" s="580"/>
      <c r="I24" s="580" t="n">
        <v>21.3</v>
      </c>
      <c r="J24" s="580"/>
    </row>
    <row r="25" customFormat="false" ht="15.95" hidden="false" customHeight="true" outlineLevel="0" collapsed="false">
      <c r="A25" s="577" t="s">
        <v>549</v>
      </c>
      <c r="B25" s="578"/>
      <c r="C25" s="580" t="n">
        <v>427.1</v>
      </c>
      <c r="D25" s="580"/>
      <c r="E25" s="580" t="n">
        <v>240.2</v>
      </c>
      <c r="F25" s="580"/>
      <c r="G25" s="580" t="n">
        <v>165.7</v>
      </c>
      <c r="H25" s="580"/>
      <c r="I25" s="580" t="n">
        <v>21.3</v>
      </c>
      <c r="J25" s="580"/>
    </row>
    <row r="26" customFormat="false" ht="15.95" hidden="false" customHeight="true" outlineLevel="0" collapsed="false">
      <c r="A26" s="577" t="s">
        <v>551</v>
      </c>
      <c r="B26" s="578"/>
      <c r="C26" s="580" t="n">
        <v>430.3</v>
      </c>
      <c r="D26" s="580"/>
      <c r="E26" s="580" t="n">
        <v>244.1</v>
      </c>
      <c r="F26" s="580"/>
      <c r="G26" s="580" t="n">
        <v>165.3</v>
      </c>
      <c r="H26" s="580"/>
      <c r="I26" s="580" t="n">
        <v>20.9</v>
      </c>
      <c r="J26" s="580"/>
    </row>
    <row r="27" customFormat="false" ht="15.95" hidden="false" customHeight="true" outlineLevel="0" collapsed="false">
      <c r="A27" s="577" t="s">
        <v>553</v>
      </c>
      <c r="B27" s="578"/>
      <c r="C27" s="580" t="n">
        <v>433.6</v>
      </c>
      <c r="D27" s="580"/>
      <c r="E27" s="580" t="n">
        <v>248.2</v>
      </c>
      <c r="F27" s="580"/>
      <c r="G27" s="580" t="n">
        <v>164.9</v>
      </c>
      <c r="H27" s="580"/>
      <c r="I27" s="580" t="n">
        <v>20.6</v>
      </c>
      <c r="J27" s="580"/>
    </row>
    <row r="28" customFormat="false" ht="15.95" hidden="false" customHeight="true" outlineLevel="0" collapsed="false">
      <c r="A28" s="577" t="s">
        <v>554</v>
      </c>
      <c r="B28" s="578"/>
      <c r="C28" s="580" t="n">
        <v>437</v>
      </c>
      <c r="D28" s="580"/>
      <c r="E28" s="580" t="n">
        <v>252.5</v>
      </c>
      <c r="F28" s="580"/>
      <c r="G28" s="580" t="n">
        <v>164.2</v>
      </c>
      <c r="H28" s="580"/>
      <c r="I28" s="580" t="n">
        <v>20.2</v>
      </c>
      <c r="J28" s="580"/>
    </row>
    <row r="29" customFormat="false" ht="15.95" hidden="false" customHeight="true" outlineLevel="0" collapsed="false">
      <c r="A29" s="577" t="s">
        <v>555</v>
      </c>
      <c r="B29" s="578"/>
      <c r="C29" s="580" t="n">
        <v>441.9</v>
      </c>
      <c r="D29" s="580"/>
      <c r="E29" s="580" t="n">
        <v>257.8</v>
      </c>
      <c r="F29" s="580"/>
      <c r="G29" s="580" t="n">
        <v>164.1</v>
      </c>
      <c r="H29" s="580"/>
      <c r="I29" s="580" t="n">
        <v>20</v>
      </c>
      <c r="J29" s="580"/>
    </row>
    <row r="30" customFormat="false" ht="15.95" hidden="false" customHeight="true" outlineLevel="0" collapsed="false">
      <c r="A30" s="577" t="s">
        <v>556</v>
      </c>
      <c r="B30" s="578"/>
      <c r="C30" s="580" t="n">
        <v>446.8</v>
      </c>
      <c r="D30" s="580"/>
      <c r="E30" s="580" t="n">
        <v>263.5</v>
      </c>
      <c r="F30" s="580"/>
      <c r="G30" s="580" t="n">
        <v>163.5</v>
      </c>
      <c r="H30" s="580"/>
      <c r="I30" s="580" t="n">
        <v>19.8</v>
      </c>
      <c r="J30" s="580"/>
    </row>
    <row r="31" customFormat="false" ht="15.95" hidden="false" customHeight="true" outlineLevel="0" collapsed="false">
      <c r="A31" s="577" t="s">
        <v>557</v>
      </c>
      <c r="B31" s="578"/>
      <c r="C31" s="580" t="n">
        <v>449.8</v>
      </c>
      <c r="D31" s="580"/>
      <c r="E31" s="580" t="n">
        <v>268.8</v>
      </c>
      <c r="F31" s="580"/>
      <c r="G31" s="580" t="n">
        <v>162.2</v>
      </c>
      <c r="H31" s="580"/>
      <c r="I31" s="580" t="n">
        <v>18.8</v>
      </c>
      <c r="J31" s="580"/>
    </row>
    <row r="32" customFormat="false" ht="15.95" hidden="false" customHeight="true" outlineLevel="0" collapsed="false">
      <c r="A32" s="577" t="s">
        <v>559</v>
      </c>
      <c r="B32" s="578"/>
      <c r="C32" s="580" t="n">
        <v>455.3</v>
      </c>
      <c r="D32" s="580"/>
      <c r="E32" s="580" t="n">
        <v>274.7</v>
      </c>
      <c r="F32" s="580"/>
      <c r="G32" s="580" t="n">
        <v>161.9</v>
      </c>
      <c r="H32" s="580"/>
      <c r="I32" s="580" t="n">
        <v>18.8</v>
      </c>
      <c r="J32" s="580"/>
    </row>
    <row r="33" customFormat="false" ht="15.95" hidden="false" customHeight="true" outlineLevel="0" collapsed="false">
      <c r="A33" s="577" t="s">
        <v>560</v>
      </c>
      <c r="B33" s="578"/>
      <c r="C33" s="580" t="n">
        <v>461.2</v>
      </c>
      <c r="D33" s="580"/>
      <c r="E33" s="580" t="n">
        <v>280.1</v>
      </c>
      <c r="F33" s="580"/>
      <c r="G33" s="580" t="n">
        <v>161.9</v>
      </c>
      <c r="H33" s="580"/>
      <c r="I33" s="580" t="n">
        <v>19.2</v>
      </c>
      <c r="J33" s="580"/>
    </row>
    <row r="34" customFormat="false" ht="15.95" hidden="false" customHeight="true" outlineLevel="0" collapsed="false">
      <c r="A34" s="577" t="s">
        <v>561</v>
      </c>
      <c r="B34" s="578"/>
      <c r="C34" s="580" t="n">
        <v>467.7</v>
      </c>
      <c r="D34" s="580"/>
      <c r="E34" s="580" t="n">
        <v>286.6</v>
      </c>
      <c r="F34" s="580"/>
      <c r="G34" s="580" t="n">
        <v>162.1</v>
      </c>
      <c r="H34" s="580"/>
      <c r="I34" s="580" t="n">
        <v>19</v>
      </c>
      <c r="J34" s="580"/>
    </row>
    <row r="35" customFormat="false" ht="15.95" hidden="false" customHeight="true" outlineLevel="0" collapsed="false">
      <c r="A35" s="577" t="s">
        <v>564</v>
      </c>
      <c r="B35" s="578"/>
      <c r="C35" s="580" t="n">
        <v>470.9</v>
      </c>
      <c r="D35" s="580"/>
      <c r="E35" s="580" t="n">
        <v>292.7</v>
      </c>
      <c r="F35" s="580"/>
      <c r="G35" s="580" t="n">
        <v>159.8</v>
      </c>
      <c r="H35" s="580"/>
      <c r="I35" s="580" t="n">
        <v>18.4</v>
      </c>
      <c r="J35" s="580"/>
    </row>
    <row r="36" customFormat="false" ht="15.95" hidden="false" customHeight="true" outlineLevel="0" collapsed="false">
      <c r="A36" s="577" t="s">
        <v>565</v>
      </c>
      <c r="B36" s="578"/>
      <c r="C36" s="580" t="n">
        <v>479.9</v>
      </c>
      <c r="D36" s="580"/>
      <c r="E36" s="580" t="n">
        <v>301.7</v>
      </c>
      <c r="F36" s="580"/>
      <c r="G36" s="580" t="n">
        <v>160</v>
      </c>
      <c r="H36" s="580"/>
      <c r="I36" s="580" t="n">
        <v>18.2</v>
      </c>
      <c r="J36" s="580"/>
    </row>
    <row r="37" customFormat="false" ht="15.95" hidden="false" customHeight="true" outlineLevel="0" collapsed="false">
      <c r="A37" s="577" t="s">
        <v>567</v>
      </c>
      <c r="B37" s="578"/>
      <c r="C37" s="580" t="n">
        <v>490.5</v>
      </c>
      <c r="D37" s="580"/>
      <c r="E37" s="580" t="n">
        <v>313</v>
      </c>
      <c r="F37" s="580"/>
      <c r="G37" s="580" t="n">
        <v>159</v>
      </c>
      <c r="H37" s="580"/>
      <c r="I37" s="580" t="n">
        <v>18.4</v>
      </c>
      <c r="J37" s="580"/>
    </row>
    <row r="38" customFormat="false" ht="15.95" hidden="false" customHeight="true" outlineLevel="0" collapsed="false">
      <c r="A38" s="577" t="s">
        <v>599</v>
      </c>
      <c r="B38" s="578"/>
      <c r="C38" s="580" t="n">
        <v>500.6</v>
      </c>
      <c r="D38" s="580"/>
      <c r="E38" s="580" t="n">
        <v>323.7</v>
      </c>
      <c r="F38" s="580"/>
      <c r="G38" s="580" t="n">
        <v>158.5</v>
      </c>
      <c r="H38" s="580"/>
      <c r="I38" s="580" t="n">
        <v>18.4</v>
      </c>
      <c r="J38" s="580"/>
    </row>
    <row r="39" customFormat="false" ht="15.95" hidden="false" customHeight="true" outlineLevel="0" collapsed="false">
      <c r="A39" s="577" t="s">
        <v>570</v>
      </c>
      <c r="B39" s="578"/>
      <c r="C39" s="580" t="n">
        <v>515.1</v>
      </c>
      <c r="D39" s="580"/>
      <c r="E39" s="580" t="n">
        <v>338.9</v>
      </c>
      <c r="F39" s="580"/>
      <c r="G39" s="580" t="n">
        <v>158</v>
      </c>
      <c r="H39" s="580"/>
      <c r="I39" s="580" t="n">
        <v>18.3</v>
      </c>
      <c r="J39" s="580"/>
    </row>
    <row r="40" customFormat="false" ht="15.95" hidden="false" customHeight="true" outlineLevel="0" collapsed="false">
      <c r="A40" s="577" t="s">
        <v>571</v>
      </c>
      <c r="B40" s="578"/>
      <c r="C40" s="580" t="n">
        <v>536.8</v>
      </c>
      <c r="D40" s="580"/>
      <c r="E40" s="580" t="n">
        <v>361</v>
      </c>
      <c r="F40" s="580"/>
      <c r="G40" s="580" t="n">
        <v>157.1</v>
      </c>
      <c r="H40" s="580"/>
      <c r="I40" s="580" t="n">
        <v>18.7</v>
      </c>
      <c r="J40" s="577"/>
    </row>
    <row r="41" customFormat="false" ht="15.95" hidden="false" customHeight="true" outlineLevel="0" collapsed="false">
      <c r="A41" s="577" t="s">
        <v>572</v>
      </c>
      <c r="B41" s="578"/>
      <c r="C41" s="579" t="n">
        <v>554.7</v>
      </c>
      <c r="D41" s="579"/>
      <c r="E41" s="579" t="n">
        <v>379.4</v>
      </c>
      <c r="F41" s="579"/>
      <c r="G41" s="579" t="n">
        <v>156.6</v>
      </c>
      <c r="H41" s="579"/>
      <c r="I41" s="579" t="n">
        <v>18.6</v>
      </c>
      <c r="J41" s="577"/>
      <c r="K41" s="586"/>
    </row>
    <row r="42" customFormat="false" ht="15.95" hidden="false" customHeight="true" outlineLevel="0" collapsed="false">
      <c r="A42" s="577" t="s">
        <v>573</v>
      </c>
      <c r="B42" s="578"/>
      <c r="C42" s="579" t="n">
        <v>569.2</v>
      </c>
      <c r="D42" s="579"/>
      <c r="E42" s="579" t="n">
        <v>394.7</v>
      </c>
      <c r="F42" s="579"/>
      <c r="G42" s="579" t="n">
        <v>155.9</v>
      </c>
      <c r="H42" s="579"/>
      <c r="I42" s="579" t="n">
        <v>18.6</v>
      </c>
      <c r="J42" s="577"/>
    </row>
    <row r="43" customFormat="false" ht="15.95" hidden="false" customHeight="true" outlineLevel="0" collapsed="false">
      <c r="A43" s="577" t="s">
        <v>574</v>
      </c>
      <c r="B43" s="578"/>
      <c r="C43" s="579" t="n">
        <v>583.1</v>
      </c>
      <c r="D43" s="579"/>
      <c r="E43" s="579" t="n">
        <v>409.6</v>
      </c>
      <c r="F43" s="579"/>
      <c r="G43" s="579" t="n">
        <v>154.8</v>
      </c>
      <c r="H43" s="579"/>
      <c r="I43" s="579" t="n">
        <v>18.7</v>
      </c>
      <c r="J43" s="577"/>
    </row>
    <row r="44" customFormat="false" ht="15.95" hidden="false" customHeight="true" outlineLevel="0" collapsed="false">
      <c r="A44" s="577" t="s">
        <v>575</v>
      </c>
      <c r="B44" s="578"/>
      <c r="C44" s="579" t="n">
        <v>600.1</v>
      </c>
      <c r="D44" s="579"/>
      <c r="E44" s="579" t="n">
        <v>427.5</v>
      </c>
      <c r="F44" s="579"/>
      <c r="G44" s="579" t="n">
        <v>154</v>
      </c>
      <c r="H44" s="579"/>
      <c r="I44" s="579" t="n">
        <v>18.5</v>
      </c>
      <c r="J44" s="577"/>
    </row>
    <row r="45" customFormat="false" ht="15.95" hidden="false" customHeight="true" outlineLevel="0" collapsed="false">
      <c r="A45" s="577" t="s">
        <v>576</v>
      </c>
      <c r="B45" s="578"/>
      <c r="C45" s="579" t="n">
        <v>616.2</v>
      </c>
      <c r="D45" s="579"/>
      <c r="E45" s="579" t="n">
        <v>444.4</v>
      </c>
      <c r="F45" s="579"/>
      <c r="G45" s="579" t="n">
        <v>153.3</v>
      </c>
      <c r="H45" s="579"/>
      <c r="I45" s="579" t="n">
        <v>18.5</v>
      </c>
      <c r="J45" s="577"/>
    </row>
    <row r="46" customFormat="false" ht="15.95" hidden="false" customHeight="true" outlineLevel="0" collapsed="false">
      <c r="A46" s="577" t="s">
        <v>577</v>
      </c>
      <c r="B46" s="578"/>
      <c r="C46" s="579" t="n">
        <v>633.1</v>
      </c>
      <c r="D46" s="579"/>
      <c r="E46" s="579" t="n">
        <v>462.4</v>
      </c>
      <c r="F46" s="579"/>
      <c r="G46" s="579" t="n">
        <v>152.8</v>
      </c>
      <c r="H46" s="579"/>
      <c r="I46" s="579" t="n">
        <v>17.9</v>
      </c>
      <c r="J46" s="577"/>
    </row>
    <row r="47" customFormat="false" ht="15.95" hidden="false" customHeight="true" outlineLevel="0" collapsed="false">
      <c r="A47" s="577" t="s">
        <v>578</v>
      </c>
      <c r="B47" s="578"/>
      <c r="C47" s="579" t="n">
        <v>655.8</v>
      </c>
      <c r="D47" s="579"/>
      <c r="E47" s="579" t="n">
        <v>485.7</v>
      </c>
      <c r="F47" s="579"/>
      <c r="G47" s="579" t="n">
        <v>152.6</v>
      </c>
      <c r="H47" s="579"/>
      <c r="I47" s="579" t="n">
        <v>17.5</v>
      </c>
      <c r="J47" s="577"/>
    </row>
    <row r="48" customFormat="false" ht="15.95" hidden="false" customHeight="true" outlineLevel="0" collapsed="false">
      <c r="A48" s="577" t="s">
        <v>579</v>
      </c>
      <c r="B48" s="578"/>
      <c r="C48" s="579" t="n">
        <v>672</v>
      </c>
      <c r="D48" s="579"/>
      <c r="E48" s="579" t="n">
        <v>504.6</v>
      </c>
      <c r="F48" s="579"/>
      <c r="G48" s="579" t="n">
        <v>151</v>
      </c>
      <c r="H48" s="579"/>
      <c r="I48" s="579" t="n">
        <v>16.4</v>
      </c>
      <c r="J48" s="577"/>
    </row>
    <row r="49" customFormat="false" ht="15.95" hidden="false" customHeight="true" outlineLevel="0" collapsed="false">
      <c r="A49" s="577" t="s">
        <v>580</v>
      </c>
      <c r="B49" s="578"/>
      <c r="C49" s="579" t="n">
        <v>689.9</v>
      </c>
      <c r="D49" s="577"/>
      <c r="E49" s="579" t="n">
        <v>523.5</v>
      </c>
      <c r="F49" s="577"/>
      <c r="G49" s="579" t="n">
        <v>150.6</v>
      </c>
      <c r="H49" s="577"/>
      <c r="I49" s="579" t="n">
        <v>15.8</v>
      </c>
      <c r="J49" s="577"/>
    </row>
    <row r="50" customFormat="false" ht="15.95" hidden="false" customHeight="true" outlineLevel="0" collapsed="false">
      <c r="A50" s="577" t="s">
        <v>581</v>
      </c>
      <c r="B50" s="578"/>
      <c r="C50" s="579" t="n">
        <v>709</v>
      </c>
      <c r="D50" s="577"/>
      <c r="E50" s="579" t="n">
        <v>543.4</v>
      </c>
      <c r="F50" s="577"/>
      <c r="G50" s="579" t="n">
        <v>150.5</v>
      </c>
      <c r="H50" s="577"/>
      <c r="I50" s="579" t="n">
        <v>15.2</v>
      </c>
      <c r="J50" s="577"/>
    </row>
    <row r="51" customFormat="false" ht="15.95" hidden="false" customHeight="true" outlineLevel="0" collapsed="false">
      <c r="A51" s="584"/>
      <c r="B51" s="584"/>
      <c r="C51" s="577"/>
      <c r="D51" s="577"/>
      <c r="E51" s="577"/>
      <c r="F51" s="577"/>
      <c r="G51" s="577"/>
      <c r="H51" s="577"/>
      <c r="I51" s="577"/>
      <c r="J51" s="577"/>
    </row>
    <row r="52" customFormat="false" ht="7.5"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84" t="s">
        <v>601</v>
      </c>
      <c r="B53" s="577"/>
      <c r="C53" s="577"/>
      <c r="D53" s="577"/>
      <c r="E53" s="577"/>
      <c r="F53" s="577"/>
      <c r="G53" s="577"/>
      <c r="H53" s="577"/>
      <c r="I53" s="577"/>
      <c r="J53" s="577"/>
    </row>
    <row r="54" customFormat="false" ht="12.75" hidden="false" customHeight="false" outlineLevel="0" collapsed="false">
      <c r="A54" s="577"/>
      <c r="B54" s="577"/>
      <c r="C54" s="577"/>
      <c r="D54" s="577"/>
      <c r="E54" s="577"/>
      <c r="F54" s="577"/>
      <c r="G54" s="577"/>
      <c r="H54" s="577"/>
      <c r="I54" s="577"/>
      <c r="J54" s="577"/>
    </row>
  </sheetData>
  <mergeCells count="11">
    <mergeCell ref="A1:J1"/>
    <mergeCell ref="A3:J3"/>
    <mergeCell ref="A4:J4"/>
    <mergeCell ref="A5:J5"/>
    <mergeCell ref="E7:J7"/>
    <mergeCell ref="A8:B8"/>
    <mergeCell ref="C8:D8"/>
    <mergeCell ref="E8:F9"/>
    <mergeCell ref="G8:H8"/>
    <mergeCell ref="I8:J9"/>
    <mergeCell ref="G9:H9"/>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60&amp;R&amp;8Statistisches Bundesamt, Fachserie 14, Reihe 6.1, 2011</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customFormat="false" ht="12" hidden="false" customHeight="true" outlineLevel="0" collapsed="false">
      <c r="A1" s="561" t="s">
        <v>527</v>
      </c>
      <c r="B1" s="561"/>
      <c r="C1" s="561"/>
      <c r="D1" s="561"/>
      <c r="E1" s="561"/>
      <c r="F1" s="561"/>
      <c r="G1" s="561"/>
      <c r="H1" s="561"/>
      <c r="I1" s="561"/>
      <c r="J1" s="561"/>
    </row>
    <row r="2" customFormat="false" ht="11.85" hidden="false" customHeight="true" outlineLevel="0" collapsed="false">
      <c r="A2" s="562"/>
      <c r="B2" s="562"/>
      <c r="C2" s="562"/>
      <c r="D2" s="562"/>
      <c r="E2" s="562"/>
      <c r="F2" s="562"/>
      <c r="G2" s="562"/>
      <c r="H2" s="562"/>
      <c r="I2" s="562"/>
      <c r="J2" s="562"/>
    </row>
    <row r="3" customFormat="false" ht="15.75" hidden="false" customHeight="true" outlineLevel="0" collapsed="false">
      <c r="A3" s="561" t="s">
        <v>528</v>
      </c>
      <c r="B3" s="561"/>
      <c r="C3" s="561"/>
      <c r="D3" s="561"/>
      <c r="E3" s="561"/>
      <c r="F3" s="561"/>
      <c r="G3" s="561"/>
      <c r="H3" s="561"/>
      <c r="I3" s="561"/>
      <c r="J3" s="561"/>
    </row>
    <row r="4" customFormat="false" ht="15.75" hidden="false" customHeight="true" outlineLevel="0" collapsed="false">
      <c r="A4" s="561" t="s">
        <v>529</v>
      </c>
      <c r="B4" s="561"/>
      <c r="C4" s="561"/>
      <c r="D4" s="561"/>
      <c r="E4" s="561"/>
      <c r="F4" s="561"/>
      <c r="G4" s="561"/>
      <c r="H4" s="561"/>
      <c r="I4" s="561"/>
      <c r="J4" s="561"/>
    </row>
    <row r="5" customFormat="false" ht="15" hidden="false" customHeight="true" outlineLevel="0" collapsed="false">
      <c r="A5" s="563" t="s">
        <v>530</v>
      </c>
      <c r="B5" s="563"/>
      <c r="C5" s="563"/>
      <c r="D5" s="563"/>
      <c r="E5" s="563"/>
      <c r="F5" s="563"/>
      <c r="G5" s="563"/>
      <c r="H5" s="563"/>
      <c r="I5" s="563"/>
      <c r="J5" s="563"/>
    </row>
    <row r="6" customFormat="false" ht="11.85" hidden="false" customHeight="true" outlineLevel="0" collapsed="false"/>
    <row r="7" customFormat="false" ht="11.85" hidden="false" customHeight="true" outlineLevel="0" collapsed="false">
      <c r="A7" s="564"/>
      <c r="B7" s="565"/>
      <c r="C7" s="564"/>
      <c r="D7" s="565"/>
      <c r="E7" s="566" t="s">
        <v>229</v>
      </c>
      <c r="F7" s="566"/>
      <c r="G7" s="566"/>
      <c r="H7" s="566"/>
      <c r="I7" s="566"/>
      <c r="J7" s="566"/>
      <c r="K7" s="567"/>
      <c r="L7" s="567"/>
      <c r="M7" s="567"/>
      <c r="N7" s="567"/>
    </row>
    <row r="8" customFormat="false" ht="11.85" hidden="false" customHeight="true" outlineLevel="0" collapsed="false">
      <c r="A8" s="568" t="s">
        <v>531</v>
      </c>
      <c r="B8" s="568"/>
      <c r="C8" s="568" t="s">
        <v>230</v>
      </c>
      <c r="D8" s="568"/>
      <c r="E8" s="569" t="s">
        <v>231</v>
      </c>
      <c r="F8" s="569"/>
      <c r="G8" s="570" t="s">
        <v>232</v>
      </c>
      <c r="H8" s="570"/>
      <c r="I8" s="571" t="s">
        <v>233</v>
      </c>
      <c r="J8" s="571"/>
      <c r="K8" s="567"/>
      <c r="L8" s="567"/>
      <c r="M8" s="567"/>
      <c r="N8" s="567"/>
    </row>
    <row r="9" customFormat="false" ht="11.85" hidden="false" customHeight="true" outlineLevel="0" collapsed="false">
      <c r="A9" s="572"/>
      <c r="B9" s="573"/>
      <c r="C9" s="572"/>
      <c r="D9" s="573"/>
      <c r="E9" s="569"/>
      <c r="F9" s="569"/>
      <c r="G9" s="574" t="s">
        <v>234</v>
      </c>
      <c r="H9" s="574"/>
      <c r="I9" s="571"/>
      <c r="J9" s="571"/>
      <c r="K9" s="567"/>
      <c r="L9" s="567"/>
      <c r="M9" s="567"/>
      <c r="N9" s="567"/>
    </row>
    <row r="10" customFormat="false" ht="7.5" hidden="false" customHeight="true" outlineLevel="0" collapsed="false">
      <c r="A10" s="577"/>
      <c r="B10" s="577"/>
      <c r="C10" s="577"/>
      <c r="D10" s="577"/>
      <c r="E10" s="577"/>
      <c r="F10" s="577"/>
      <c r="G10" s="577"/>
      <c r="H10" s="577"/>
      <c r="I10" s="577"/>
      <c r="J10" s="577"/>
      <c r="K10" s="567"/>
      <c r="L10" s="567"/>
      <c r="M10" s="567"/>
      <c r="N10" s="567"/>
    </row>
    <row r="11" customFormat="false" ht="14.25" hidden="false" customHeight="true" outlineLevel="0" collapsed="false">
      <c r="B11" s="575"/>
      <c r="C11" s="576" t="s">
        <v>607</v>
      </c>
      <c r="D11" s="575"/>
      <c r="E11" s="575"/>
      <c r="F11" s="575"/>
      <c r="G11" s="575"/>
      <c r="H11" s="575"/>
      <c r="I11" s="575"/>
      <c r="J11" s="575"/>
      <c r="K11" s="567"/>
      <c r="L11" s="567"/>
      <c r="M11" s="567"/>
      <c r="N11" s="567"/>
    </row>
    <row r="12" customFormat="false" ht="6" hidden="false" customHeight="true" outlineLevel="0" collapsed="false">
      <c r="A12" s="577"/>
      <c r="B12" s="577"/>
      <c r="C12" s="577"/>
      <c r="D12" s="577"/>
      <c r="E12" s="577"/>
      <c r="F12" s="577"/>
      <c r="G12" s="577"/>
      <c r="H12" s="577"/>
      <c r="I12" s="577"/>
      <c r="J12" s="577"/>
      <c r="K12" s="567"/>
      <c r="L12" s="567"/>
      <c r="M12" s="567"/>
      <c r="N12" s="567"/>
    </row>
    <row r="13" customFormat="false" ht="15.95" hidden="false" customHeight="true" outlineLevel="0" collapsed="false">
      <c r="A13" s="577" t="s">
        <v>533</v>
      </c>
      <c r="B13" s="578"/>
      <c r="C13" s="580" t="n">
        <v>103.3</v>
      </c>
      <c r="D13" s="580"/>
      <c r="E13" s="580" t="n">
        <v>52.2</v>
      </c>
      <c r="F13" s="580"/>
      <c r="G13" s="580" t="n">
        <v>46.2</v>
      </c>
      <c r="H13" s="580"/>
      <c r="I13" s="580" t="n">
        <v>4.9</v>
      </c>
      <c r="J13" s="580"/>
    </row>
    <row r="14" customFormat="false" ht="15.95" hidden="false" customHeight="true" outlineLevel="0" collapsed="false">
      <c r="A14" s="577" t="s">
        <v>534</v>
      </c>
      <c r="B14" s="578"/>
      <c r="C14" s="580" t="n">
        <v>104.2</v>
      </c>
      <c r="D14" s="580"/>
      <c r="E14" s="580" t="n">
        <v>53.1</v>
      </c>
      <c r="F14" s="580"/>
      <c r="G14" s="580" t="n">
        <v>46.2</v>
      </c>
      <c r="H14" s="580"/>
      <c r="I14" s="580" t="n">
        <v>4.9</v>
      </c>
      <c r="J14" s="580"/>
    </row>
    <row r="15" customFormat="false" ht="15.95" hidden="false" customHeight="true" outlineLevel="0" collapsed="false">
      <c r="A15" s="577" t="s">
        <v>536</v>
      </c>
      <c r="B15" s="578"/>
      <c r="C15" s="580" t="n">
        <v>105.2</v>
      </c>
      <c r="D15" s="580"/>
      <c r="E15" s="580" t="n">
        <v>53.1</v>
      </c>
      <c r="F15" s="580"/>
      <c r="G15" s="580" t="n">
        <v>47.2</v>
      </c>
      <c r="H15" s="580"/>
      <c r="I15" s="580" t="n">
        <v>4.9</v>
      </c>
      <c r="J15" s="580"/>
    </row>
    <row r="16" customFormat="false" ht="15.95" hidden="false" customHeight="true" outlineLevel="0" collapsed="false">
      <c r="A16" s="577" t="s">
        <v>537</v>
      </c>
      <c r="B16" s="578"/>
      <c r="C16" s="580" t="n">
        <v>107</v>
      </c>
      <c r="D16" s="580"/>
      <c r="E16" s="580" t="n">
        <v>54.5</v>
      </c>
      <c r="F16" s="580"/>
      <c r="G16" s="580" t="n">
        <v>47.5</v>
      </c>
      <c r="H16" s="580"/>
      <c r="I16" s="580" t="n">
        <v>4.9</v>
      </c>
      <c r="J16" s="580"/>
    </row>
    <row r="17" customFormat="false" ht="15.95" hidden="false" customHeight="true" outlineLevel="0" collapsed="false">
      <c r="A17" s="577" t="s">
        <v>538</v>
      </c>
      <c r="B17" s="578"/>
      <c r="C17" s="580" t="n">
        <v>106.9</v>
      </c>
      <c r="D17" s="580"/>
      <c r="E17" s="580" t="n">
        <v>54.5</v>
      </c>
      <c r="F17" s="580"/>
      <c r="G17" s="580" t="n">
        <v>47.6</v>
      </c>
      <c r="H17" s="580"/>
      <c r="I17" s="580" t="n">
        <v>4.8</v>
      </c>
      <c r="J17" s="580"/>
    </row>
    <row r="18" customFormat="false" ht="15.95" hidden="false" customHeight="true" outlineLevel="0" collapsed="false">
      <c r="A18" s="577" t="s">
        <v>540</v>
      </c>
      <c r="B18" s="578"/>
      <c r="C18" s="580" t="n">
        <v>106.5</v>
      </c>
      <c r="D18" s="580"/>
      <c r="E18" s="580" t="n">
        <v>54.2</v>
      </c>
      <c r="F18" s="580"/>
      <c r="G18" s="580" t="n">
        <v>47.6</v>
      </c>
      <c r="H18" s="580"/>
      <c r="I18" s="580" t="n">
        <v>4.7</v>
      </c>
      <c r="J18" s="580"/>
    </row>
    <row r="19" customFormat="false" ht="15.95" hidden="false" customHeight="true" outlineLevel="0" collapsed="false">
      <c r="A19" s="577" t="s">
        <v>542</v>
      </c>
      <c r="B19" s="578"/>
      <c r="C19" s="580" t="n">
        <v>106.1</v>
      </c>
      <c r="D19" s="580"/>
      <c r="E19" s="580" t="n">
        <v>53.9</v>
      </c>
      <c r="F19" s="580"/>
      <c r="G19" s="580" t="n">
        <v>47.6</v>
      </c>
      <c r="H19" s="580"/>
      <c r="I19" s="580" t="n">
        <v>4.6</v>
      </c>
      <c r="J19" s="580"/>
    </row>
    <row r="20" customFormat="false" ht="15.95" hidden="false" customHeight="true" outlineLevel="0" collapsed="false">
      <c r="A20" s="577" t="s">
        <v>543</v>
      </c>
      <c r="B20" s="578"/>
      <c r="C20" s="580" t="n">
        <v>105.7</v>
      </c>
      <c r="D20" s="580"/>
      <c r="E20" s="580" t="n">
        <v>53.6</v>
      </c>
      <c r="F20" s="580"/>
      <c r="G20" s="580" t="n">
        <v>47.6</v>
      </c>
      <c r="H20" s="580"/>
      <c r="I20" s="580" t="n">
        <v>4.5</v>
      </c>
      <c r="J20" s="580"/>
    </row>
    <row r="21" customFormat="false" ht="15.95" hidden="false" customHeight="true" outlineLevel="0" collapsed="false">
      <c r="A21" s="577" t="s">
        <v>544</v>
      </c>
      <c r="B21" s="578"/>
      <c r="C21" s="580" t="n">
        <v>105.3</v>
      </c>
      <c r="D21" s="580"/>
      <c r="E21" s="580" t="n">
        <v>53.3</v>
      </c>
      <c r="F21" s="580"/>
      <c r="G21" s="580" t="n">
        <v>47.6</v>
      </c>
      <c r="H21" s="580"/>
      <c r="I21" s="580" t="n">
        <v>4.4</v>
      </c>
      <c r="J21" s="580"/>
    </row>
    <row r="22" customFormat="false" ht="15.95" hidden="false" customHeight="true" outlineLevel="0" collapsed="false">
      <c r="A22" s="577" t="s">
        <v>546</v>
      </c>
      <c r="B22" s="578"/>
      <c r="C22" s="580" t="n">
        <v>105.2</v>
      </c>
      <c r="D22" s="580"/>
      <c r="E22" s="580" t="n">
        <v>53.1</v>
      </c>
      <c r="F22" s="580"/>
      <c r="G22" s="580" t="n">
        <v>47.7</v>
      </c>
      <c r="H22" s="580"/>
      <c r="I22" s="580" t="n">
        <v>4.4</v>
      </c>
      <c r="J22" s="580"/>
    </row>
    <row r="23" customFormat="false" ht="15.95" hidden="false" customHeight="true" outlineLevel="0" collapsed="false">
      <c r="A23" s="577" t="s">
        <v>547</v>
      </c>
      <c r="B23" s="578"/>
      <c r="C23" s="580" t="n">
        <v>104.6</v>
      </c>
      <c r="D23" s="580"/>
      <c r="E23" s="580" t="n">
        <v>53.3</v>
      </c>
      <c r="F23" s="580"/>
      <c r="G23" s="580" t="n">
        <v>47.1</v>
      </c>
      <c r="H23" s="580"/>
      <c r="I23" s="580" t="n">
        <v>4.2</v>
      </c>
      <c r="J23" s="580"/>
    </row>
    <row r="24" customFormat="false" ht="15.95" hidden="false" customHeight="true" outlineLevel="0" collapsed="false">
      <c r="A24" s="577" t="s">
        <v>548</v>
      </c>
      <c r="B24" s="578"/>
      <c r="C24" s="580" t="n">
        <v>104</v>
      </c>
      <c r="D24" s="580"/>
      <c r="E24" s="580" t="n">
        <v>53.4</v>
      </c>
      <c r="F24" s="580"/>
      <c r="G24" s="580" t="n">
        <v>46.6</v>
      </c>
      <c r="H24" s="580"/>
      <c r="I24" s="580" t="n">
        <v>4</v>
      </c>
      <c r="J24" s="580"/>
    </row>
    <row r="25" customFormat="false" ht="15.95" hidden="false" customHeight="true" outlineLevel="0" collapsed="false">
      <c r="A25" s="577" t="s">
        <v>549</v>
      </c>
      <c r="B25" s="578"/>
      <c r="C25" s="580" t="n">
        <v>103.4</v>
      </c>
      <c r="D25" s="580"/>
      <c r="E25" s="580" t="n">
        <v>53.5</v>
      </c>
      <c r="F25" s="580"/>
      <c r="G25" s="580" t="n">
        <v>46.1</v>
      </c>
      <c r="H25" s="580"/>
      <c r="I25" s="580" t="n">
        <v>3.8</v>
      </c>
      <c r="J25" s="580"/>
    </row>
    <row r="26" customFormat="false" ht="15.95" hidden="false" customHeight="true" outlineLevel="0" collapsed="false">
      <c r="A26" s="577" t="s">
        <v>551</v>
      </c>
      <c r="B26" s="578"/>
      <c r="C26" s="580" t="n">
        <v>102.9</v>
      </c>
      <c r="D26" s="580"/>
      <c r="E26" s="580" t="n">
        <v>53.6</v>
      </c>
      <c r="F26" s="580"/>
      <c r="G26" s="580" t="n">
        <v>45.7</v>
      </c>
      <c r="H26" s="580"/>
      <c r="I26" s="580" t="n">
        <v>3.6</v>
      </c>
      <c r="J26" s="580"/>
    </row>
    <row r="27" customFormat="false" ht="15.95" hidden="false" customHeight="true" outlineLevel="0" collapsed="false">
      <c r="A27" s="577" t="s">
        <v>553</v>
      </c>
      <c r="B27" s="578"/>
      <c r="C27" s="580" t="n">
        <v>102.6</v>
      </c>
      <c r="D27" s="580"/>
      <c r="E27" s="580" t="n">
        <v>53.8</v>
      </c>
      <c r="F27" s="580"/>
      <c r="G27" s="580" t="n">
        <v>45.3</v>
      </c>
      <c r="H27" s="580"/>
      <c r="I27" s="580" t="n">
        <v>3.5</v>
      </c>
      <c r="J27" s="580"/>
    </row>
    <row r="28" customFormat="false" ht="15.95" hidden="false" customHeight="true" outlineLevel="0" collapsed="false">
      <c r="A28" s="577" t="s">
        <v>554</v>
      </c>
      <c r="B28" s="578"/>
      <c r="C28" s="580" t="n">
        <v>102.1</v>
      </c>
      <c r="D28" s="580"/>
      <c r="E28" s="580" t="n">
        <v>53.9</v>
      </c>
      <c r="F28" s="580"/>
      <c r="G28" s="580" t="n">
        <v>44.8</v>
      </c>
      <c r="H28" s="580"/>
      <c r="I28" s="580" t="n">
        <v>3.4</v>
      </c>
      <c r="J28" s="580"/>
    </row>
    <row r="29" customFormat="false" ht="15.95" hidden="false" customHeight="true" outlineLevel="0" collapsed="false">
      <c r="A29" s="577" t="s">
        <v>555</v>
      </c>
      <c r="B29" s="578"/>
      <c r="C29" s="580" t="n">
        <v>102.5</v>
      </c>
      <c r="D29" s="580"/>
      <c r="E29" s="580" t="n">
        <v>54.4</v>
      </c>
      <c r="F29" s="580"/>
      <c r="G29" s="580" t="n">
        <v>44.6</v>
      </c>
      <c r="H29" s="580"/>
      <c r="I29" s="580" t="n">
        <v>3.4</v>
      </c>
      <c r="J29" s="580"/>
    </row>
    <row r="30" customFormat="false" ht="15.95" hidden="false" customHeight="true" outlineLevel="0" collapsed="false">
      <c r="A30" s="577" t="s">
        <v>556</v>
      </c>
      <c r="B30" s="578"/>
      <c r="C30" s="580" t="n">
        <v>102.7</v>
      </c>
      <c r="D30" s="580"/>
      <c r="E30" s="580" t="n">
        <v>54.9</v>
      </c>
      <c r="F30" s="580"/>
      <c r="G30" s="580" t="n">
        <v>44.5</v>
      </c>
      <c r="H30" s="580"/>
      <c r="I30" s="580" t="n">
        <v>3.3</v>
      </c>
      <c r="J30" s="580"/>
    </row>
    <row r="31" customFormat="false" ht="15.95" hidden="false" customHeight="true" outlineLevel="0" collapsed="false">
      <c r="A31" s="577" t="s">
        <v>557</v>
      </c>
      <c r="B31" s="578"/>
      <c r="C31" s="580" t="n">
        <v>102.9</v>
      </c>
      <c r="D31" s="580"/>
      <c r="E31" s="580" t="n">
        <v>55.4</v>
      </c>
      <c r="F31" s="580"/>
      <c r="G31" s="580" t="n">
        <v>44.3</v>
      </c>
      <c r="H31" s="580"/>
      <c r="I31" s="580" t="n">
        <v>3.2</v>
      </c>
      <c r="J31" s="580"/>
    </row>
    <row r="32" customFormat="false" ht="15.95" hidden="false" customHeight="true" outlineLevel="0" collapsed="false">
      <c r="A32" s="577" t="s">
        <v>559</v>
      </c>
      <c r="B32" s="578"/>
      <c r="C32" s="580" t="n">
        <v>103.4</v>
      </c>
      <c r="D32" s="580"/>
      <c r="E32" s="580" t="n">
        <v>56.3</v>
      </c>
      <c r="F32" s="580"/>
      <c r="G32" s="580" t="n">
        <v>44.2</v>
      </c>
      <c r="H32" s="580"/>
      <c r="I32" s="580" t="n">
        <v>2.9</v>
      </c>
      <c r="J32" s="580"/>
    </row>
    <row r="33" customFormat="false" ht="15.95" hidden="false" customHeight="true" outlineLevel="0" collapsed="false">
      <c r="A33" s="577" t="s">
        <v>560</v>
      </c>
      <c r="B33" s="578"/>
      <c r="C33" s="580" t="n">
        <v>103.8</v>
      </c>
      <c r="D33" s="580"/>
      <c r="E33" s="580" t="n">
        <v>58.1</v>
      </c>
      <c r="F33" s="580"/>
      <c r="G33" s="580" t="n">
        <v>42.9</v>
      </c>
      <c r="H33" s="580"/>
      <c r="I33" s="580" t="n">
        <v>2.8</v>
      </c>
      <c r="J33" s="580"/>
    </row>
    <row r="34" customFormat="false" ht="15.95" hidden="false" customHeight="true" outlineLevel="0" collapsed="false">
      <c r="A34" s="577" t="s">
        <v>561</v>
      </c>
      <c r="B34" s="578"/>
      <c r="C34" s="580" t="n">
        <v>103.4</v>
      </c>
      <c r="D34" s="580"/>
      <c r="E34" s="580" t="n">
        <v>58.6</v>
      </c>
      <c r="F34" s="580"/>
      <c r="G34" s="580" t="n">
        <v>42.1</v>
      </c>
      <c r="H34" s="580"/>
      <c r="I34" s="580" t="n">
        <v>2.7</v>
      </c>
      <c r="J34" s="580"/>
    </row>
    <row r="35" customFormat="false" ht="15.95" hidden="false" customHeight="true" outlineLevel="0" collapsed="false">
      <c r="A35" s="577" t="s">
        <v>564</v>
      </c>
      <c r="B35" s="578"/>
      <c r="C35" s="580" t="n">
        <v>103</v>
      </c>
      <c r="D35" s="580"/>
      <c r="E35" s="580" t="n">
        <v>59.5</v>
      </c>
      <c r="F35" s="580"/>
      <c r="G35" s="580" t="n">
        <v>40.8</v>
      </c>
      <c r="H35" s="580"/>
      <c r="I35" s="580" t="n">
        <v>2.7</v>
      </c>
      <c r="J35" s="580"/>
    </row>
    <row r="36" customFormat="false" ht="15.95" hidden="false" customHeight="true" outlineLevel="0" collapsed="false">
      <c r="A36" s="577" t="s">
        <v>565</v>
      </c>
      <c r="B36" s="578"/>
      <c r="C36" s="580" t="n">
        <v>103.4</v>
      </c>
      <c r="D36" s="580"/>
      <c r="E36" s="580" t="n">
        <v>60.2</v>
      </c>
      <c r="F36" s="580"/>
      <c r="G36" s="580" t="n">
        <v>40.5</v>
      </c>
      <c r="H36" s="580"/>
      <c r="I36" s="580" t="n">
        <v>2.7</v>
      </c>
      <c r="J36" s="580"/>
    </row>
    <row r="37" customFormat="false" ht="15.95" hidden="false" customHeight="true" outlineLevel="0" collapsed="false">
      <c r="A37" s="577" t="s">
        <v>567</v>
      </c>
      <c r="B37" s="578"/>
      <c r="C37" s="580" t="n">
        <v>103.6</v>
      </c>
      <c r="D37" s="580"/>
      <c r="E37" s="580" t="n">
        <v>60.9</v>
      </c>
      <c r="F37" s="580"/>
      <c r="G37" s="580" t="n">
        <v>40.1</v>
      </c>
      <c r="H37" s="580"/>
      <c r="I37" s="580" t="n">
        <v>2.6</v>
      </c>
      <c r="J37" s="580"/>
    </row>
    <row r="38" customFormat="false" ht="15.95" hidden="false" customHeight="true" outlineLevel="0" collapsed="false">
      <c r="A38" s="577" t="s">
        <v>599</v>
      </c>
      <c r="B38" s="578"/>
      <c r="C38" s="580" t="n">
        <v>103.5</v>
      </c>
      <c r="D38" s="580"/>
      <c r="E38" s="580" t="n">
        <v>61.6</v>
      </c>
      <c r="F38" s="580"/>
      <c r="G38" s="580" t="n">
        <v>39.4</v>
      </c>
      <c r="H38" s="580"/>
      <c r="I38" s="580" t="n">
        <v>2.5</v>
      </c>
      <c r="J38" s="580"/>
    </row>
    <row r="39" customFormat="false" ht="15.95" hidden="false" customHeight="true" outlineLevel="0" collapsed="false">
      <c r="A39" s="577" t="s">
        <v>570</v>
      </c>
      <c r="B39" s="578"/>
      <c r="C39" s="580" t="n">
        <v>104.6</v>
      </c>
      <c r="D39" s="580"/>
      <c r="E39" s="580" t="n">
        <v>63.1</v>
      </c>
      <c r="F39" s="580"/>
      <c r="G39" s="580" t="n">
        <v>38.9</v>
      </c>
      <c r="H39" s="580"/>
      <c r="I39" s="580" t="n">
        <v>2.5</v>
      </c>
      <c r="J39" s="580"/>
    </row>
    <row r="40" customFormat="false" ht="15.95" hidden="false" customHeight="true" outlineLevel="0" collapsed="false">
      <c r="A40" s="577" t="s">
        <v>571</v>
      </c>
      <c r="B40" s="578"/>
      <c r="C40" s="580" t="n">
        <v>105.2</v>
      </c>
      <c r="D40" s="580"/>
      <c r="E40" s="580" t="n">
        <v>65</v>
      </c>
      <c r="F40" s="580"/>
      <c r="G40" s="580" t="n">
        <v>37.7</v>
      </c>
      <c r="H40" s="580"/>
      <c r="I40" s="580" t="n">
        <v>2.5</v>
      </c>
      <c r="J40" s="577"/>
    </row>
    <row r="41" customFormat="false" ht="15.95" hidden="false" customHeight="true" outlineLevel="0" collapsed="false">
      <c r="A41" s="577" t="s">
        <v>572</v>
      </c>
      <c r="B41" s="578"/>
      <c r="C41" s="579" t="n">
        <v>107</v>
      </c>
      <c r="D41" s="579"/>
      <c r="E41" s="579" t="n">
        <v>66.8</v>
      </c>
      <c r="F41" s="579"/>
      <c r="G41" s="579" t="n">
        <v>37.7</v>
      </c>
      <c r="H41" s="579"/>
      <c r="I41" s="579" t="n">
        <v>2.5</v>
      </c>
      <c r="J41" s="577"/>
      <c r="K41" s="586"/>
    </row>
    <row r="42" customFormat="false" ht="15.95" hidden="false" customHeight="true" outlineLevel="0" collapsed="false">
      <c r="A42" s="577" t="s">
        <v>573</v>
      </c>
      <c r="B42" s="578"/>
      <c r="C42" s="579" t="n">
        <v>105.7</v>
      </c>
      <c r="D42" s="579"/>
      <c r="E42" s="579" t="n">
        <v>66.5</v>
      </c>
      <c r="F42" s="579"/>
      <c r="G42" s="579" t="n">
        <v>36.7</v>
      </c>
      <c r="H42" s="579"/>
      <c r="I42" s="579" t="n">
        <v>2.5</v>
      </c>
      <c r="J42" s="577"/>
    </row>
    <row r="43" customFormat="false" ht="15.95" hidden="false" customHeight="true" outlineLevel="0" collapsed="false">
      <c r="A43" s="577" t="s">
        <v>574</v>
      </c>
      <c r="B43" s="578"/>
      <c r="C43" s="579" t="n">
        <v>107.2</v>
      </c>
      <c r="D43" s="579"/>
      <c r="E43" s="579" t="n">
        <v>68.3</v>
      </c>
      <c r="F43" s="579"/>
      <c r="G43" s="579" t="n">
        <v>36.4</v>
      </c>
      <c r="H43" s="579"/>
      <c r="I43" s="579" t="n">
        <v>2.6</v>
      </c>
      <c r="J43" s="577"/>
    </row>
    <row r="44" customFormat="false" ht="15.95" hidden="false" customHeight="true" outlineLevel="0" collapsed="false">
      <c r="A44" s="577" t="s">
        <v>575</v>
      </c>
      <c r="B44" s="578"/>
      <c r="C44" s="579" t="n">
        <v>107.5</v>
      </c>
      <c r="D44" s="579"/>
      <c r="E44" s="579" t="n">
        <v>69.1</v>
      </c>
      <c r="F44" s="579"/>
      <c r="G44" s="579" t="n">
        <v>35.8</v>
      </c>
      <c r="H44" s="579"/>
      <c r="I44" s="579" t="n">
        <v>2.6</v>
      </c>
      <c r="J44" s="577"/>
    </row>
    <row r="45" customFormat="false" ht="15.95" hidden="false" customHeight="true" outlineLevel="0" collapsed="false">
      <c r="A45" s="577" t="s">
        <v>576</v>
      </c>
      <c r="B45" s="578"/>
      <c r="C45" s="579" t="n">
        <v>106.9</v>
      </c>
      <c r="D45" s="579"/>
      <c r="E45" s="579" t="n">
        <v>70.3</v>
      </c>
      <c r="F45" s="579"/>
      <c r="G45" s="579" t="n">
        <v>34.1</v>
      </c>
      <c r="H45" s="579"/>
      <c r="I45" s="579" t="n">
        <v>2.5</v>
      </c>
      <c r="J45" s="577"/>
    </row>
    <row r="46" customFormat="false" ht="15.95" hidden="false" customHeight="true" outlineLevel="0" collapsed="false">
      <c r="A46" s="577" t="s">
        <v>577</v>
      </c>
      <c r="B46" s="578"/>
      <c r="C46" s="579" t="n">
        <v>107.9</v>
      </c>
      <c r="D46" s="579"/>
      <c r="E46" s="579" t="n">
        <v>70.8</v>
      </c>
      <c r="F46" s="579"/>
      <c r="G46" s="579" t="n">
        <v>34.6</v>
      </c>
      <c r="H46" s="579"/>
      <c r="I46" s="579" t="n">
        <v>2.5</v>
      </c>
      <c r="J46" s="577"/>
    </row>
    <row r="47" customFormat="false" ht="15.95" hidden="false" customHeight="true" outlineLevel="0" collapsed="false">
      <c r="A47" s="577" t="s">
        <v>578</v>
      </c>
      <c r="B47" s="578"/>
      <c r="C47" s="579" t="n">
        <v>108</v>
      </c>
      <c r="D47" s="579"/>
      <c r="E47" s="579" t="n">
        <v>71.6</v>
      </c>
      <c r="F47" s="579"/>
      <c r="G47" s="579" t="n">
        <v>33.9</v>
      </c>
      <c r="H47" s="579"/>
      <c r="I47" s="579" t="n">
        <v>2.5</v>
      </c>
      <c r="J47" s="577"/>
    </row>
    <row r="48" customFormat="false" ht="15.95" hidden="false" customHeight="true" outlineLevel="0" collapsed="false">
      <c r="A48" s="577" t="s">
        <v>579</v>
      </c>
      <c r="B48" s="578"/>
      <c r="C48" s="579" t="n">
        <v>109.2</v>
      </c>
      <c r="D48" s="579"/>
      <c r="E48" s="579" t="n">
        <v>73.3</v>
      </c>
      <c r="F48" s="579"/>
      <c r="G48" s="579" t="n">
        <v>33.4</v>
      </c>
      <c r="H48" s="579"/>
      <c r="I48" s="579" t="n">
        <v>2.5</v>
      </c>
      <c r="J48" s="577"/>
    </row>
    <row r="49" customFormat="false" ht="15.95" hidden="false" customHeight="true" outlineLevel="0" collapsed="false">
      <c r="A49" s="577" t="s">
        <v>580</v>
      </c>
      <c r="B49" s="578"/>
      <c r="C49" s="579" t="n">
        <v>110</v>
      </c>
      <c r="D49" s="577"/>
      <c r="E49" s="579" t="n">
        <v>74.6</v>
      </c>
      <c r="F49" s="577"/>
      <c r="G49" s="579" t="n">
        <v>33.1</v>
      </c>
      <c r="H49" s="577"/>
      <c r="I49" s="579" t="n">
        <v>2.4</v>
      </c>
      <c r="J49" s="577"/>
    </row>
    <row r="50" customFormat="false" ht="15.95" hidden="false" customHeight="true" outlineLevel="0" collapsed="false">
      <c r="A50" s="577" t="s">
        <v>581</v>
      </c>
      <c r="B50" s="578"/>
      <c r="C50" s="579" t="n">
        <v>111</v>
      </c>
      <c r="D50" s="577"/>
      <c r="E50" s="579" t="n">
        <v>76</v>
      </c>
      <c r="F50" s="577"/>
      <c r="G50" s="579" t="n">
        <v>32.7</v>
      </c>
      <c r="H50" s="577"/>
      <c r="I50" s="579" t="n">
        <v>2.3</v>
      </c>
      <c r="J50" s="577"/>
    </row>
    <row r="51" customFormat="false" ht="15.95" hidden="false" customHeight="true" outlineLevel="0" collapsed="false">
      <c r="A51" s="584"/>
      <c r="B51" s="584"/>
      <c r="C51" s="577"/>
      <c r="D51" s="577"/>
      <c r="E51" s="577"/>
      <c r="F51" s="577"/>
      <c r="G51" s="577"/>
      <c r="H51" s="577"/>
      <c r="I51" s="577"/>
      <c r="J51" s="577"/>
    </row>
    <row r="52" customFormat="false" ht="7.5"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84" t="s">
        <v>601</v>
      </c>
      <c r="B53" s="577"/>
      <c r="C53" s="577"/>
      <c r="D53" s="577"/>
      <c r="E53" s="577"/>
      <c r="F53" s="577"/>
      <c r="G53" s="577"/>
      <c r="H53" s="577"/>
      <c r="I53" s="577"/>
      <c r="J53" s="577"/>
    </row>
    <row r="54" customFormat="false" ht="10.5" hidden="false" customHeight="true" outlineLevel="0" collapsed="false">
      <c r="A54" s="590" t="s">
        <v>608</v>
      </c>
      <c r="B54" s="590"/>
      <c r="C54" s="590"/>
      <c r="D54" s="590"/>
      <c r="E54" s="577"/>
      <c r="F54" s="591"/>
      <c r="G54" s="591"/>
      <c r="H54" s="591"/>
      <c r="I54" s="591"/>
      <c r="J54" s="577"/>
    </row>
    <row r="55" customFormat="false" ht="12.75" hidden="false" customHeight="false" outlineLevel="0" collapsed="false">
      <c r="A55" s="592"/>
      <c r="B55" s="593"/>
      <c r="C55" s="593"/>
      <c r="D55" s="593"/>
    </row>
  </sheetData>
  <mergeCells count="13">
    <mergeCell ref="A1:J1"/>
    <mergeCell ref="A3:J3"/>
    <mergeCell ref="A4:J4"/>
    <mergeCell ref="A5:J5"/>
    <mergeCell ref="E7:J7"/>
    <mergeCell ref="A8:B8"/>
    <mergeCell ref="C8:D8"/>
    <mergeCell ref="E8:F9"/>
    <mergeCell ref="G8:H8"/>
    <mergeCell ref="I8:J9"/>
    <mergeCell ref="G9:H9"/>
    <mergeCell ref="A54:D54"/>
    <mergeCell ref="F54:I54"/>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Statistisches Bundesamt, Fachserie 14, Reihe 6.1, 2011&amp;R&amp;8 61</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s="577" customFormat="true" ht="12" hidden="false" customHeight="true" outlineLevel="0" collapsed="false">
      <c r="A1" s="561" t="s">
        <v>527</v>
      </c>
      <c r="B1" s="561"/>
      <c r="C1" s="561"/>
      <c r="D1" s="561"/>
      <c r="E1" s="561"/>
      <c r="F1" s="561"/>
      <c r="G1" s="561"/>
      <c r="H1" s="561"/>
      <c r="I1" s="561"/>
      <c r="J1" s="561"/>
    </row>
    <row r="2" s="577" customFormat="true" ht="11.25" hidden="false" customHeight="true" outlineLevel="0" collapsed="false">
      <c r="A2" s="562"/>
      <c r="B2" s="562"/>
      <c r="C2" s="562"/>
      <c r="D2" s="562"/>
      <c r="E2" s="562"/>
      <c r="F2" s="562"/>
      <c r="G2" s="562"/>
      <c r="H2" s="562"/>
      <c r="I2" s="562"/>
      <c r="J2" s="562"/>
    </row>
    <row r="3" s="577" customFormat="true" ht="12.75" hidden="false" customHeight="true" outlineLevel="0" collapsed="false">
      <c r="A3" s="561" t="s">
        <v>528</v>
      </c>
      <c r="B3" s="561"/>
      <c r="C3" s="561"/>
      <c r="D3" s="561"/>
      <c r="E3" s="561"/>
      <c r="F3" s="561"/>
      <c r="G3" s="561"/>
      <c r="H3" s="561"/>
      <c r="I3" s="561"/>
      <c r="J3" s="561"/>
    </row>
    <row r="4" s="577" customFormat="true" ht="12.75" hidden="false" customHeight="true" outlineLevel="0" collapsed="false">
      <c r="A4" s="561" t="s">
        <v>529</v>
      </c>
      <c r="B4" s="561"/>
      <c r="C4" s="561"/>
      <c r="D4" s="561"/>
      <c r="E4" s="561"/>
      <c r="F4" s="561"/>
      <c r="G4" s="561"/>
      <c r="H4" s="561"/>
      <c r="I4" s="561"/>
      <c r="J4" s="561"/>
    </row>
    <row r="5" s="577" customFormat="true" ht="11.25" hidden="false" customHeight="true" outlineLevel="0" collapsed="false">
      <c r="A5" s="563" t="s">
        <v>530</v>
      </c>
      <c r="B5" s="563"/>
      <c r="C5" s="563"/>
      <c r="D5" s="563"/>
      <c r="E5" s="563"/>
      <c r="F5" s="563"/>
      <c r="G5" s="563"/>
      <c r="H5" s="563"/>
      <c r="I5" s="563"/>
      <c r="J5" s="563"/>
    </row>
    <row r="6" s="577" customFormat="true" ht="12.75" hidden="false" customHeight="true" outlineLevel="0" collapsed="false">
      <c r="A6" s="560"/>
      <c r="B6" s="560"/>
      <c r="C6" s="560"/>
      <c r="D6" s="560"/>
      <c r="E6" s="560"/>
      <c r="F6" s="560"/>
      <c r="G6" s="560"/>
      <c r="H6" s="560"/>
      <c r="I6" s="560"/>
      <c r="J6" s="560"/>
    </row>
    <row r="7" s="577" customFormat="true" ht="11.85" hidden="false" customHeight="true" outlineLevel="0" collapsed="false">
      <c r="A7" s="564"/>
      <c r="B7" s="565"/>
      <c r="C7" s="564"/>
      <c r="D7" s="565"/>
      <c r="E7" s="566" t="s">
        <v>229</v>
      </c>
      <c r="F7" s="566"/>
      <c r="G7" s="566"/>
      <c r="H7" s="566"/>
      <c r="I7" s="566"/>
      <c r="J7" s="566"/>
      <c r="K7" s="584"/>
      <c r="L7" s="584"/>
      <c r="M7" s="584"/>
      <c r="N7" s="584"/>
    </row>
    <row r="8" s="577" customFormat="true" ht="11.85" hidden="false" customHeight="true" outlineLevel="0" collapsed="false">
      <c r="A8" s="568" t="s">
        <v>531</v>
      </c>
      <c r="B8" s="568"/>
      <c r="C8" s="568" t="s">
        <v>230</v>
      </c>
      <c r="D8" s="568"/>
      <c r="E8" s="569" t="s">
        <v>231</v>
      </c>
      <c r="F8" s="569"/>
      <c r="G8" s="570" t="s">
        <v>232</v>
      </c>
      <c r="H8" s="570"/>
      <c r="I8" s="571" t="s">
        <v>233</v>
      </c>
      <c r="J8" s="571"/>
      <c r="K8" s="584"/>
      <c r="L8" s="584"/>
      <c r="M8" s="584"/>
      <c r="N8" s="584"/>
    </row>
    <row r="9" s="577" customFormat="true" ht="11.85" hidden="false" customHeight="true" outlineLevel="0" collapsed="false">
      <c r="A9" s="572"/>
      <c r="B9" s="573"/>
      <c r="C9" s="572"/>
      <c r="D9" s="573"/>
      <c r="E9" s="569"/>
      <c r="F9" s="569"/>
      <c r="G9" s="574" t="s">
        <v>234</v>
      </c>
      <c r="H9" s="574"/>
      <c r="I9" s="571"/>
      <c r="J9" s="571"/>
      <c r="K9" s="584"/>
      <c r="L9" s="584"/>
      <c r="M9" s="584"/>
      <c r="N9" s="584"/>
    </row>
    <row r="10" s="577" customFormat="true" ht="7.5" hidden="false" customHeight="true" outlineLevel="0" collapsed="false">
      <c r="K10" s="584"/>
      <c r="L10" s="584"/>
      <c r="M10" s="584"/>
      <c r="N10" s="584"/>
    </row>
    <row r="11" s="577" customFormat="true" ht="14.25" hidden="false" customHeight="true" outlineLevel="0" collapsed="false">
      <c r="B11" s="575"/>
      <c r="C11" s="576" t="s">
        <v>609</v>
      </c>
      <c r="D11" s="575"/>
      <c r="E11" s="575"/>
      <c r="F11" s="575"/>
      <c r="G11" s="575"/>
      <c r="H11" s="575"/>
      <c r="I11" s="575"/>
      <c r="J11" s="575"/>
      <c r="K11" s="584"/>
      <c r="L11" s="584"/>
      <c r="M11" s="584"/>
      <c r="N11" s="584"/>
    </row>
    <row r="12" s="577" customFormat="true" ht="6" hidden="false" customHeight="true" outlineLevel="0" collapsed="false">
      <c r="K12" s="584"/>
      <c r="L12" s="584"/>
      <c r="M12" s="584"/>
      <c r="N12" s="584"/>
    </row>
    <row r="13" s="577" customFormat="true" ht="15.95" hidden="false" customHeight="true" outlineLevel="0" collapsed="false">
      <c r="A13" s="577" t="s">
        <v>533</v>
      </c>
      <c r="B13" s="578"/>
      <c r="C13" s="580" t="n">
        <v>288.7</v>
      </c>
      <c r="D13" s="580"/>
      <c r="E13" s="580" t="n">
        <v>140</v>
      </c>
      <c r="F13" s="580"/>
      <c r="G13" s="580" t="n">
        <v>139.5</v>
      </c>
      <c r="H13" s="580"/>
      <c r="I13" s="580" t="n">
        <v>9.3</v>
      </c>
      <c r="J13" s="580"/>
    </row>
    <row r="14" s="577" customFormat="true" ht="15.95" hidden="false" customHeight="true" outlineLevel="0" collapsed="false">
      <c r="A14" s="577" t="s">
        <v>534</v>
      </c>
      <c r="B14" s="578"/>
      <c r="C14" s="580" t="n">
        <v>283.8</v>
      </c>
      <c r="D14" s="580"/>
      <c r="E14" s="580" t="n">
        <v>138.6</v>
      </c>
      <c r="F14" s="580"/>
      <c r="G14" s="580" t="n">
        <v>135.1</v>
      </c>
      <c r="H14" s="580"/>
      <c r="I14" s="580" t="n">
        <v>10.1</v>
      </c>
      <c r="J14" s="580"/>
    </row>
    <row r="15" s="577" customFormat="true" ht="15.95" hidden="false" customHeight="true" outlineLevel="0" collapsed="false">
      <c r="A15" s="577" t="s">
        <v>536</v>
      </c>
      <c r="B15" s="578"/>
      <c r="C15" s="580" t="n">
        <v>287.4</v>
      </c>
      <c r="D15" s="580"/>
      <c r="E15" s="580" t="n">
        <v>143.7</v>
      </c>
      <c r="F15" s="580"/>
      <c r="G15" s="580" t="n">
        <v>133.5</v>
      </c>
      <c r="H15" s="580"/>
      <c r="I15" s="580" t="n">
        <v>10.2</v>
      </c>
      <c r="J15" s="580"/>
    </row>
    <row r="16" s="577" customFormat="true" ht="15.95" hidden="false" customHeight="true" outlineLevel="0" collapsed="false">
      <c r="A16" s="577" t="s">
        <v>537</v>
      </c>
      <c r="B16" s="578"/>
      <c r="C16" s="580" t="n">
        <v>291</v>
      </c>
      <c r="D16" s="580"/>
      <c r="E16" s="580" t="n">
        <v>147.8</v>
      </c>
      <c r="F16" s="580"/>
      <c r="G16" s="580" t="n">
        <v>132.8</v>
      </c>
      <c r="H16" s="580"/>
      <c r="I16" s="580" t="n">
        <v>10.4</v>
      </c>
      <c r="J16" s="580"/>
    </row>
    <row r="17" s="577" customFormat="true" ht="15.95" hidden="false" customHeight="true" outlineLevel="0" collapsed="false">
      <c r="A17" s="577" t="s">
        <v>538</v>
      </c>
      <c r="B17" s="578"/>
      <c r="C17" s="580" t="n">
        <v>291</v>
      </c>
      <c r="D17" s="580"/>
      <c r="E17" s="580" t="n">
        <v>147.8</v>
      </c>
      <c r="F17" s="580"/>
      <c r="G17" s="580" t="n">
        <v>133.1</v>
      </c>
      <c r="H17" s="580"/>
      <c r="I17" s="580" t="n">
        <v>10.1</v>
      </c>
      <c r="J17" s="580"/>
    </row>
    <row r="18" s="577" customFormat="true" ht="15.95" hidden="false" customHeight="true" outlineLevel="0" collapsed="false">
      <c r="A18" s="577" t="s">
        <v>540</v>
      </c>
      <c r="B18" s="578"/>
      <c r="C18" s="580" t="n">
        <v>289.3</v>
      </c>
      <c r="D18" s="580"/>
      <c r="E18" s="580" t="n">
        <v>149.9</v>
      </c>
      <c r="F18" s="580"/>
      <c r="G18" s="580" t="n">
        <v>130.1</v>
      </c>
      <c r="H18" s="580"/>
      <c r="I18" s="580" t="n">
        <v>9.3</v>
      </c>
      <c r="J18" s="580"/>
    </row>
    <row r="19" s="577" customFormat="true" ht="15.95" hidden="false" customHeight="true" outlineLevel="0" collapsed="false">
      <c r="A19" s="577" t="s">
        <v>542</v>
      </c>
      <c r="B19" s="578"/>
      <c r="C19" s="580" t="n">
        <v>286.8</v>
      </c>
      <c r="D19" s="580"/>
      <c r="E19" s="580" t="n">
        <v>149.7</v>
      </c>
      <c r="F19" s="580"/>
      <c r="G19" s="580" t="n">
        <v>127.2</v>
      </c>
      <c r="H19" s="580"/>
      <c r="I19" s="580" t="n">
        <v>9.9</v>
      </c>
      <c r="J19" s="580"/>
    </row>
    <row r="20" s="577" customFormat="true" ht="15.95" hidden="false" customHeight="true" outlineLevel="0" collapsed="false">
      <c r="A20" s="577" t="s">
        <v>543</v>
      </c>
      <c r="B20" s="578"/>
      <c r="C20" s="580" t="n">
        <v>283.4</v>
      </c>
      <c r="D20" s="580"/>
      <c r="E20" s="580" t="n">
        <v>148.1</v>
      </c>
      <c r="F20" s="580"/>
      <c r="G20" s="580" t="n">
        <v>125.6</v>
      </c>
      <c r="H20" s="580"/>
      <c r="I20" s="580" t="n">
        <v>9.7</v>
      </c>
      <c r="J20" s="580"/>
    </row>
    <row r="21" s="577" customFormat="true" ht="15.95" hidden="false" customHeight="true" outlineLevel="0" collapsed="false">
      <c r="A21" s="577" t="s">
        <v>544</v>
      </c>
      <c r="B21" s="578"/>
      <c r="C21" s="580" t="n">
        <v>279.1</v>
      </c>
      <c r="D21" s="580"/>
      <c r="E21" s="580" t="n">
        <v>145.6</v>
      </c>
      <c r="F21" s="580"/>
      <c r="G21" s="580" t="n">
        <v>124.2</v>
      </c>
      <c r="H21" s="580"/>
      <c r="I21" s="580" t="n">
        <v>9.3</v>
      </c>
      <c r="J21" s="580"/>
    </row>
    <row r="22" s="577" customFormat="true" ht="15.95" hidden="false" customHeight="true" outlineLevel="0" collapsed="false">
      <c r="A22" s="577" t="s">
        <v>546</v>
      </c>
      <c r="B22" s="578"/>
      <c r="C22" s="580" t="n">
        <v>275.4</v>
      </c>
      <c r="D22" s="580"/>
      <c r="E22" s="580" t="n">
        <v>143.7</v>
      </c>
      <c r="F22" s="580"/>
      <c r="G22" s="580" t="n">
        <v>122.7</v>
      </c>
      <c r="H22" s="580"/>
      <c r="I22" s="580" t="n">
        <v>9</v>
      </c>
      <c r="J22" s="580"/>
    </row>
    <row r="23" s="577" customFormat="true" ht="15.95" hidden="false" customHeight="true" outlineLevel="0" collapsed="false">
      <c r="A23" s="577" t="s">
        <v>547</v>
      </c>
      <c r="B23" s="578"/>
      <c r="C23" s="580" t="n">
        <v>273.5</v>
      </c>
      <c r="D23" s="580"/>
      <c r="E23" s="580" t="n">
        <v>143</v>
      </c>
      <c r="F23" s="580"/>
      <c r="G23" s="580" t="n">
        <v>121.8</v>
      </c>
      <c r="H23" s="580"/>
      <c r="I23" s="580" t="n">
        <v>8.7</v>
      </c>
      <c r="J23" s="580"/>
    </row>
    <row r="24" s="577" customFormat="true" ht="15.95" hidden="false" customHeight="true" outlineLevel="0" collapsed="false">
      <c r="A24" s="577" t="s">
        <v>548</v>
      </c>
      <c r="B24" s="578"/>
      <c r="C24" s="580" t="n">
        <v>271.4</v>
      </c>
      <c r="D24" s="580"/>
      <c r="E24" s="580" t="n">
        <v>143</v>
      </c>
      <c r="F24" s="580"/>
      <c r="G24" s="580" t="n">
        <v>120</v>
      </c>
      <c r="H24" s="580"/>
      <c r="I24" s="580" t="n">
        <v>8.5</v>
      </c>
      <c r="J24" s="580"/>
    </row>
    <row r="25" s="577" customFormat="true" ht="15.95" hidden="false" customHeight="true" outlineLevel="0" collapsed="false">
      <c r="A25" s="577" t="s">
        <v>549</v>
      </c>
      <c r="B25" s="578"/>
      <c r="C25" s="580" t="n">
        <v>268</v>
      </c>
      <c r="D25" s="580"/>
      <c r="E25" s="580" t="n">
        <v>141.6</v>
      </c>
      <c r="F25" s="580"/>
      <c r="G25" s="580" t="n">
        <v>118.4</v>
      </c>
      <c r="H25" s="580"/>
      <c r="I25" s="580" t="n">
        <v>8</v>
      </c>
      <c r="J25" s="580"/>
    </row>
    <row r="26" s="577" customFormat="true" ht="15.95" hidden="false" customHeight="true" outlineLevel="0" collapsed="false">
      <c r="A26" s="577" t="s">
        <v>551</v>
      </c>
      <c r="B26" s="578"/>
      <c r="C26" s="580" t="n">
        <v>264.5</v>
      </c>
      <c r="D26" s="580"/>
      <c r="E26" s="580" t="n">
        <v>140.3</v>
      </c>
      <c r="F26" s="580"/>
      <c r="G26" s="580" t="n">
        <v>116.7</v>
      </c>
      <c r="H26" s="580"/>
      <c r="I26" s="580" t="n">
        <v>7.6</v>
      </c>
      <c r="J26" s="580"/>
    </row>
    <row r="27" s="577" customFormat="true" ht="15.95" hidden="false" customHeight="true" outlineLevel="0" collapsed="false">
      <c r="A27" s="577" t="s">
        <v>553</v>
      </c>
      <c r="B27" s="578"/>
      <c r="C27" s="580" t="n">
        <v>261.6</v>
      </c>
      <c r="D27" s="580"/>
      <c r="E27" s="580" t="n">
        <v>139.1</v>
      </c>
      <c r="F27" s="580"/>
      <c r="G27" s="580" t="n">
        <v>115.3</v>
      </c>
      <c r="H27" s="580"/>
      <c r="I27" s="580" t="n">
        <v>7.2</v>
      </c>
      <c r="J27" s="580"/>
    </row>
    <row r="28" s="577" customFormat="true" ht="15.95" hidden="false" customHeight="true" outlineLevel="0" collapsed="false">
      <c r="A28" s="577" t="s">
        <v>554</v>
      </c>
      <c r="B28" s="578"/>
      <c r="C28" s="580" t="n">
        <v>257.1</v>
      </c>
      <c r="D28" s="580"/>
      <c r="E28" s="580" t="n">
        <v>137.6</v>
      </c>
      <c r="F28" s="580"/>
      <c r="G28" s="580" t="n">
        <v>113.1</v>
      </c>
      <c r="H28" s="580"/>
      <c r="I28" s="580" t="n">
        <v>6.4</v>
      </c>
      <c r="J28" s="580"/>
    </row>
    <row r="29" s="577" customFormat="true" ht="15.95" hidden="false" customHeight="true" outlineLevel="0" collapsed="false">
      <c r="A29" s="577" t="s">
        <v>555</v>
      </c>
      <c r="B29" s="578"/>
      <c r="C29" s="580" t="n">
        <v>253.8</v>
      </c>
      <c r="D29" s="580"/>
      <c r="E29" s="580" t="n">
        <v>136.7</v>
      </c>
      <c r="F29" s="580"/>
      <c r="G29" s="580" t="n">
        <v>111.3</v>
      </c>
      <c r="H29" s="580"/>
      <c r="I29" s="580" t="n">
        <v>5.8</v>
      </c>
      <c r="J29" s="580"/>
    </row>
    <row r="30" s="577" customFormat="true" ht="15.95" hidden="false" customHeight="true" outlineLevel="0" collapsed="false">
      <c r="A30" s="577" t="s">
        <v>556</v>
      </c>
      <c r="B30" s="578"/>
      <c r="C30" s="580" t="n">
        <v>251.1</v>
      </c>
      <c r="D30" s="580"/>
      <c r="E30" s="580" t="n">
        <v>136</v>
      </c>
      <c r="F30" s="580"/>
      <c r="G30" s="580" t="n">
        <v>109.6</v>
      </c>
      <c r="H30" s="580"/>
      <c r="I30" s="580" t="n">
        <v>5.5</v>
      </c>
      <c r="J30" s="580"/>
    </row>
    <row r="31" s="577" customFormat="true" ht="15.95" hidden="false" customHeight="true" outlineLevel="0" collapsed="false">
      <c r="A31" s="577" t="s">
        <v>557</v>
      </c>
      <c r="B31" s="578"/>
      <c r="C31" s="580" t="n">
        <v>248.1</v>
      </c>
      <c r="D31" s="580"/>
      <c r="E31" s="580" t="n">
        <v>134.9</v>
      </c>
      <c r="F31" s="580"/>
      <c r="G31" s="580" t="n">
        <v>108</v>
      </c>
      <c r="H31" s="580"/>
      <c r="I31" s="580" t="n">
        <v>5.2</v>
      </c>
      <c r="J31" s="580"/>
    </row>
    <row r="32" s="577" customFormat="true" ht="15.95" hidden="false" customHeight="true" outlineLevel="0" collapsed="false">
      <c r="A32" s="577" t="s">
        <v>559</v>
      </c>
      <c r="B32" s="578"/>
      <c r="C32" s="580" t="n">
        <v>244.6</v>
      </c>
      <c r="D32" s="580"/>
      <c r="E32" s="580" t="n">
        <v>133.4</v>
      </c>
      <c r="F32" s="580"/>
      <c r="G32" s="580" t="n">
        <v>106.4</v>
      </c>
      <c r="H32" s="580"/>
      <c r="I32" s="580" t="n">
        <v>4.9</v>
      </c>
      <c r="J32" s="580"/>
    </row>
    <row r="33" s="577" customFormat="true" ht="15.95" hidden="false" customHeight="true" outlineLevel="0" collapsed="false">
      <c r="A33" s="577" t="s">
        <v>560</v>
      </c>
      <c r="B33" s="578"/>
      <c r="C33" s="580" t="n">
        <v>244.3</v>
      </c>
      <c r="D33" s="580"/>
      <c r="E33" s="580" t="n">
        <v>133.2</v>
      </c>
      <c r="F33" s="580"/>
      <c r="G33" s="580" t="n">
        <v>106.1</v>
      </c>
      <c r="H33" s="580"/>
      <c r="I33" s="580" t="n">
        <v>5</v>
      </c>
      <c r="J33" s="580"/>
    </row>
    <row r="34" s="577" customFormat="true" ht="15.95" hidden="false" customHeight="true" outlineLevel="0" collapsed="false">
      <c r="A34" s="577" t="s">
        <v>561</v>
      </c>
      <c r="B34" s="578"/>
      <c r="C34" s="580" t="n">
        <v>242.3</v>
      </c>
      <c r="D34" s="580"/>
      <c r="E34" s="580" t="n">
        <v>133.4</v>
      </c>
      <c r="F34" s="580"/>
      <c r="G34" s="580" t="n">
        <v>104.1</v>
      </c>
      <c r="H34" s="580"/>
      <c r="I34" s="580" t="n">
        <v>4.8</v>
      </c>
      <c r="J34" s="580"/>
    </row>
    <row r="35" s="577" customFormat="true" ht="15.95" hidden="false" customHeight="true" outlineLevel="0" collapsed="false">
      <c r="A35" s="577" t="s">
        <v>564</v>
      </c>
      <c r="B35" s="578"/>
      <c r="C35" s="580" t="n">
        <v>242.5</v>
      </c>
      <c r="D35" s="580"/>
      <c r="E35" s="580" t="n">
        <v>135.4</v>
      </c>
      <c r="F35" s="580"/>
      <c r="G35" s="580" t="n">
        <v>102.6</v>
      </c>
      <c r="H35" s="580"/>
      <c r="I35" s="580" t="n">
        <v>4.5</v>
      </c>
      <c r="J35" s="580"/>
    </row>
    <row r="36" s="577" customFormat="true" ht="15.95" hidden="false" customHeight="true" outlineLevel="0" collapsed="false">
      <c r="A36" s="577" t="s">
        <v>565</v>
      </c>
      <c r="B36" s="578"/>
      <c r="C36" s="580" t="n">
        <v>242.4</v>
      </c>
      <c r="D36" s="580"/>
      <c r="E36" s="580" t="n">
        <v>137.2</v>
      </c>
      <c r="F36" s="580"/>
      <c r="G36" s="580" t="n">
        <v>100.9</v>
      </c>
      <c r="H36" s="580"/>
      <c r="I36" s="580" t="n">
        <v>4.3</v>
      </c>
      <c r="J36" s="580"/>
    </row>
    <row r="37" s="577" customFormat="true" ht="15.95" hidden="false" customHeight="true" outlineLevel="0" collapsed="false">
      <c r="A37" s="577" t="s">
        <v>567</v>
      </c>
      <c r="B37" s="578"/>
      <c r="C37" s="580" t="n">
        <v>243.8</v>
      </c>
      <c r="D37" s="580"/>
      <c r="E37" s="580" t="n">
        <v>140.4</v>
      </c>
      <c r="F37" s="580"/>
      <c r="G37" s="580" t="n">
        <v>99.4</v>
      </c>
      <c r="H37" s="580"/>
      <c r="I37" s="580" t="n">
        <v>4.1</v>
      </c>
      <c r="J37" s="580"/>
    </row>
    <row r="38" s="577" customFormat="true" ht="15.95" hidden="false" customHeight="true" outlineLevel="0" collapsed="false">
      <c r="A38" s="577" t="s">
        <v>599</v>
      </c>
      <c r="B38" s="578"/>
      <c r="C38" s="580" t="n">
        <v>245.4</v>
      </c>
      <c r="D38" s="580"/>
      <c r="E38" s="580" t="n">
        <v>144</v>
      </c>
      <c r="F38" s="580"/>
      <c r="G38" s="580" t="n">
        <v>97.5</v>
      </c>
      <c r="H38" s="580"/>
      <c r="I38" s="580" t="n">
        <v>4</v>
      </c>
      <c r="J38" s="580"/>
    </row>
    <row r="39" s="577" customFormat="true" ht="15.95" hidden="false" customHeight="true" outlineLevel="0" collapsed="false">
      <c r="A39" s="577" t="s">
        <v>570</v>
      </c>
      <c r="B39" s="578"/>
      <c r="C39" s="580" t="n">
        <v>243.4</v>
      </c>
      <c r="D39" s="580"/>
      <c r="E39" s="580" t="n">
        <v>144</v>
      </c>
      <c r="F39" s="580"/>
      <c r="G39" s="580" t="n">
        <v>95.7</v>
      </c>
      <c r="H39" s="580"/>
      <c r="I39" s="580" t="n">
        <v>3.8</v>
      </c>
      <c r="J39" s="580"/>
    </row>
    <row r="40" customFormat="false" ht="15.95" hidden="false" customHeight="true" outlineLevel="0" collapsed="false">
      <c r="A40" s="577" t="s">
        <v>571</v>
      </c>
      <c r="B40" s="578"/>
      <c r="C40" s="580" t="n">
        <v>242.9</v>
      </c>
      <c r="D40" s="580"/>
      <c r="E40" s="580" t="n">
        <v>145.6</v>
      </c>
      <c r="F40" s="580"/>
      <c r="G40" s="580" t="n">
        <v>93.7</v>
      </c>
      <c r="H40" s="580"/>
      <c r="I40" s="580" t="n">
        <v>3.6</v>
      </c>
      <c r="J40" s="580"/>
    </row>
    <row r="41" customFormat="false" ht="15.95" hidden="false" customHeight="true" outlineLevel="0" collapsed="false">
      <c r="A41" s="577" t="s">
        <v>572</v>
      </c>
      <c r="B41" s="578"/>
      <c r="C41" s="579" t="n">
        <v>238.4</v>
      </c>
      <c r="D41" s="579"/>
      <c r="E41" s="579" t="n">
        <v>142.9</v>
      </c>
      <c r="F41" s="579"/>
      <c r="G41" s="579" t="n">
        <v>91.9</v>
      </c>
      <c r="H41" s="579"/>
      <c r="I41" s="579" t="n">
        <v>3.6</v>
      </c>
      <c r="J41" s="577"/>
      <c r="K41" s="586"/>
    </row>
    <row r="42" customFormat="false" ht="15.95" hidden="false" customHeight="true" outlineLevel="0" collapsed="false">
      <c r="A42" s="577" t="s">
        <v>573</v>
      </c>
      <c r="B42" s="578"/>
      <c r="C42" s="579" t="n">
        <v>233.4</v>
      </c>
      <c r="D42" s="579"/>
      <c r="E42" s="579" t="n">
        <v>139.9</v>
      </c>
      <c r="F42" s="579"/>
      <c r="G42" s="579" t="n">
        <v>89.9</v>
      </c>
      <c r="H42" s="579"/>
      <c r="I42" s="579" t="n">
        <v>3.5</v>
      </c>
      <c r="J42" s="577"/>
    </row>
    <row r="43" customFormat="false" ht="15.95" hidden="false" customHeight="true" outlineLevel="0" collapsed="false">
      <c r="A43" s="577" t="s">
        <v>574</v>
      </c>
      <c r="B43" s="578"/>
      <c r="C43" s="579" t="n">
        <v>228.1</v>
      </c>
      <c r="D43" s="579"/>
      <c r="E43" s="579" t="n">
        <v>137.1</v>
      </c>
      <c r="F43" s="579"/>
      <c r="G43" s="579" t="n">
        <v>87.6</v>
      </c>
      <c r="H43" s="579"/>
      <c r="I43" s="579" t="n">
        <v>3.5</v>
      </c>
      <c r="J43" s="577"/>
    </row>
    <row r="44" customFormat="false" ht="15.95" hidden="false" customHeight="true" outlineLevel="0" collapsed="false">
      <c r="A44" s="577" t="s">
        <v>575</v>
      </c>
      <c r="B44" s="578"/>
      <c r="C44" s="579" t="n">
        <v>223.5</v>
      </c>
      <c r="D44" s="579"/>
      <c r="E44" s="579" t="n">
        <v>134.8</v>
      </c>
      <c r="F44" s="579"/>
      <c r="G44" s="579" t="n">
        <v>85.4</v>
      </c>
      <c r="H44" s="579"/>
      <c r="I44" s="579" t="n">
        <v>3.3</v>
      </c>
      <c r="J44" s="577"/>
    </row>
    <row r="45" customFormat="false" ht="15.95" hidden="false" customHeight="true" outlineLevel="0" collapsed="false">
      <c r="A45" s="577" t="s">
        <v>576</v>
      </c>
      <c r="B45" s="578"/>
      <c r="C45" s="579" t="n">
        <v>218.4</v>
      </c>
      <c r="D45" s="579"/>
      <c r="E45" s="579" t="n">
        <v>131.9</v>
      </c>
      <c r="F45" s="579"/>
      <c r="G45" s="579" t="n">
        <v>83.2</v>
      </c>
      <c r="H45" s="579"/>
      <c r="I45" s="579" t="n">
        <v>3.3</v>
      </c>
      <c r="J45" s="577"/>
    </row>
    <row r="46" customFormat="false" ht="15.95" hidden="false" customHeight="true" outlineLevel="0" collapsed="false">
      <c r="A46" s="577" t="s">
        <v>577</v>
      </c>
      <c r="B46" s="578"/>
      <c r="C46" s="579" t="n">
        <v>211.9</v>
      </c>
      <c r="D46" s="579"/>
      <c r="E46" s="579" t="n">
        <v>127.8</v>
      </c>
      <c r="F46" s="579"/>
      <c r="G46" s="579" t="n">
        <v>80.9</v>
      </c>
      <c r="H46" s="579"/>
      <c r="I46" s="579" t="n">
        <v>3.2</v>
      </c>
      <c r="J46" s="577"/>
    </row>
    <row r="47" customFormat="false" ht="15.95" hidden="false" customHeight="true" outlineLevel="0" collapsed="false">
      <c r="A47" s="577" t="s">
        <v>578</v>
      </c>
      <c r="B47" s="578"/>
      <c r="C47" s="579" t="n">
        <v>205.6</v>
      </c>
      <c r="D47" s="579"/>
      <c r="E47" s="579" t="n">
        <v>123.7</v>
      </c>
      <c r="F47" s="579"/>
      <c r="G47" s="579" t="n">
        <v>78.8</v>
      </c>
      <c r="H47" s="579"/>
      <c r="I47" s="579" t="n">
        <v>3.2</v>
      </c>
      <c r="J47" s="577"/>
      <c r="K47" s="587"/>
      <c r="L47" s="587"/>
    </row>
    <row r="48" customFormat="false" ht="15.95" hidden="false" customHeight="true" outlineLevel="0" collapsed="false">
      <c r="A48" s="577" t="s">
        <v>579</v>
      </c>
      <c r="B48" s="578"/>
      <c r="C48" s="579" t="n">
        <v>199.3</v>
      </c>
      <c r="D48" s="579"/>
      <c r="E48" s="579" t="n">
        <v>119.7</v>
      </c>
      <c r="F48" s="579"/>
      <c r="G48" s="579" t="n">
        <v>76.5</v>
      </c>
      <c r="H48" s="579"/>
      <c r="I48" s="579" t="n">
        <v>3.1</v>
      </c>
      <c r="J48" s="577"/>
      <c r="K48" s="586"/>
      <c r="L48" s="586"/>
    </row>
    <row r="49" customFormat="false" ht="15.95" hidden="false" customHeight="true" outlineLevel="0" collapsed="false">
      <c r="A49" s="577" t="s">
        <v>580</v>
      </c>
      <c r="B49" s="578"/>
      <c r="C49" s="579" t="n">
        <v>192.7</v>
      </c>
      <c r="D49" s="577"/>
      <c r="E49" s="579" t="n">
        <v>115.7</v>
      </c>
      <c r="F49" s="577"/>
      <c r="G49" s="579" t="n">
        <v>74</v>
      </c>
      <c r="H49" s="577"/>
      <c r="I49" s="579" t="n">
        <v>3</v>
      </c>
      <c r="J49" s="577"/>
    </row>
    <row r="50" customFormat="false" ht="15.95" hidden="false" customHeight="true" outlineLevel="0" collapsed="false">
      <c r="A50" s="577" t="s">
        <v>581</v>
      </c>
      <c r="B50" s="578"/>
      <c r="C50" s="579" t="n">
        <v>186.4</v>
      </c>
      <c r="D50" s="577"/>
      <c r="E50" s="579" t="n">
        <v>111.7</v>
      </c>
      <c r="F50" s="577"/>
      <c r="G50" s="579" t="n">
        <v>71.7</v>
      </c>
      <c r="H50" s="577"/>
      <c r="I50" s="579" t="n">
        <v>3</v>
      </c>
      <c r="J50" s="577"/>
    </row>
    <row r="51" customFormat="false" ht="15.95" hidden="false" customHeight="true" outlineLevel="0" collapsed="false">
      <c r="A51" s="584"/>
      <c r="B51" s="584"/>
      <c r="C51" s="577"/>
      <c r="D51" s="577"/>
      <c r="E51" s="577"/>
      <c r="F51" s="577"/>
      <c r="G51" s="577"/>
      <c r="H51" s="577"/>
      <c r="I51" s="577"/>
      <c r="J51" s="577"/>
    </row>
    <row r="52" customFormat="false" ht="7.5"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75" t="s">
        <v>601</v>
      </c>
      <c r="B53" s="594"/>
      <c r="C53" s="594"/>
      <c r="D53" s="594"/>
      <c r="E53" s="577"/>
      <c r="G53" s="575"/>
      <c r="H53" s="575"/>
      <c r="I53" s="575"/>
      <c r="J53" s="577"/>
    </row>
    <row r="54" customFormat="false" ht="10.5" hidden="false" customHeight="true" outlineLevel="0" collapsed="false">
      <c r="A54" s="575" t="s">
        <v>610</v>
      </c>
      <c r="B54" s="594"/>
      <c r="C54" s="594"/>
      <c r="D54" s="594"/>
      <c r="E54" s="577"/>
      <c r="G54" s="575"/>
      <c r="H54" s="575"/>
      <c r="I54" s="575"/>
      <c r="J54" s="577"/>
    </row>
    <row r="55" customFormat="false" ht="10.5" hidden="false" customHeight="true" outlineLevel="0" collapsed="false">
      <c r="A55" s="575" t="s">
        <v>611</v>
      </c>
      <c r="B55" s="594"/>
      <c r="C55" s="594"/>
      <c r="D55" s="594"/>
      <c r="E55" s="577"/>
      <c r="G55" s="575"/>
      <c r="H55" s="575"/>
      <c r="I55" s="575"/>
      <c r="J55" s="577"/>
    </row>
  </sheetData>
  <mergeCells count="11">
    <mergeCell ref="A1:J1"/>
    <mergeCell ref="A3:J3"/>
    <mergeCell ref="A4:J4"/>
    <mergeCell ref="A5:J5"/>
    <mergeCell ref="E7:J7"/>
    <mergeCell ref="A8:B8"/>
    <mergeCell ref="C8:D8"/>
    <mergeCell ref="E8:F9"/>
    <mergeCell ref="G8:H8"/>
    <mergeCell ref="I8:J9"/>
    <mergeCell ref="G9:H9"/>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62&amp;R&amp;8Statistisches Bundesamt, Fachserie 14, Reihe 6.1, 2011</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customFormat="false" ht="12" hidden="false" customHeight="true" outlineLevel="0" collapsed="false">
      <c r="A1" s="561" t="s">
        <v>527</v>
      </c>
      <c r="B1" s="561"/>
      <c r="C1" s="561"/>
      <c r="D1" s="561"/>
      <c r="E1" s="561"/>
      <c r="F1" s="561"/>
      <c r="G1" s="561"/>
      <c r="H1" s="561"/>
      <c r="I1" s="561"/>
      <c r="J1" s="561"/>
    </row>
    <row r="2" customFormat="false" ht="11.85" hidden="false" customHeight="true" outlineLevel="0" collapsed="false">
      <c r="A2" s="562"/>
      <c r="B2" s="562"/>
      <c r="C2" s="562"/>
      <c r="D2" s="562"/>
      <c r="E2" s="562"/>
      <c r="F2" s="562"/>
      <c r="G2" s="562"/>
      <c r="H2" s="562"/>
      <c r="I2" s="562"/>
      <c r="J2" s="562"/>
    </row>
    <row r="3" customFormat="false" ht="15.75" hidden="false" customHeight="true" outlineLevel="0" collapsed="false">
      <c r="A3" s="561" t="s">
        <v>528</v>
      </c>
      <c r="B3" s="561"/>
      <c r="C3" s="561"/>
      <c r="D3" s="561"/>
      <c r="E3" s="561"/>
      <c r="F3" s="561"/>
      <c r="G3" s="561"/>
      <c r="H3" s="561"/>
      <c r="I3" s="561"/>
      <c r="J3" s="561"/>
    </row>
    <row r="4" customFormat="false" ht="15.75" hidden="false" customHeight="true" outlineLevel="0" collapsed="false">
      <c r="A4" s="561" t="s">
        <v>529</v>
      </c>
      <c r="B4" s="561"/>
      <c r="C4" s="561"/>
      <c r="D4" s="561"/>
      <c r="E4" s="561"/>
      <c r="F4" s="561"/>
      <c r="G4" s="561"/>
      <c r="H4" s="561"/>
      <c r="I4" s="561"/>
      <c r="J4" s="561"/>
    </row>
    <row r="5" customFormat="false" ht="14.25" hidden="false" customHeight="true" outlineLevel="0" collapsed="false">
      <c r="A5" s="563" t="s">
        <v>530</v>
      </c>
      <c r="B5" s="563"/>
      <c r="C5" s="563"/>
      <c r="D5" s="563"/>
      <c r="E5" s="563"/>
      <c r="F5" s="563"/>
      <c r="G5" s="563"/>
      <c r="H5" s="563"/>
      <c r="I5" s="563"/>
      <c r="J5" s="563"/>
    </row>
    <row r="6" customFormat="false" ht="11.85" hidden="false" customHeight="true" outlineLevel="0" collapsed="false"/>
    <row r="7" customFormat="false" ht="11.85" hidden="false" customHeight="true" outlineLevel="0" collapsed="false">
      <c r="A7" s="564"/>
      <c r="B7" s="565"/>
      <c r="C7" s="564"/>
      <c r="D7" s="565"/>
      <c r="E7" s="566" t="s">
        <v>229</v>
      </c>
      <c r="F7" s="566"/>
      <c r="G7" s="566"/>
      <c r="H7" s="566"/>
      <c r="I7" s="566"/>
      <c r="J7" s="566"/>
      <c r="K7" s="567"/>
      <c r="L7" s="567"/>
      <c r="M7" s="567"/>
      <c r="N7" s="567"/>
    </row>
    <row r="8" customFormat="false" ht="11.85" hidden="false" customHeight="true" outlineLevel="0" collapsed="false">
      <c r="A8" s="568" t="s">
        <v>531</v>
      </c>
      <c r="B8" s="568"/>
      <c r="C8" s="568" t="s">
        <v>230</v>
      </c>
      <c r="D8" s="568"/>
      <c r="E8" s="569" t="s">
        <v>231</v>
      </c>
      <c r="F8" s="569"/>
      <c r="G8" s="570" t="s">
        <v>232</v>
      </c>
      <c r="H8" s="570"/>
      <c r="I8" s="571" t="s">
        <v>233</v>
      </c>
      <c r="J8" s="571"/>
      <c r="K8" s="567"/>
      <c r="L8" s="567"/>
      <c r="M8" s="567"/>
      <c r="N8" s="567"/>
    </row>
    <row r="9" customFormat="false" ht="11.85" hidden="false" customHeight="true" outlineLevel="0" collapsed="false">
      <c r="A9" s="572"/>
      <c r="B9" s="573"/>
      <c r="C9" s="572"/>
      <c r="D9" s="573"/>
      <c r="E9" s="569"/>
      <c r="F9" s="569"/>
      <c r="G9" s="574" t="s">
        <v>234</v>
      </c>
      <c r="H9" s="574"/>
      <c r="I9" s="571"/>
      <c r="J9" s="571"/>
      <c r="K9" s="567"/>
      <c r="L9" s="567"/>
      <c r="M9" s="567"/>
      <c r="N9" s="567"/>
    </row>
    <row r="10" customFormat="false" ht="7.5" hidden="false" customHeight="true" outlineLevel="0" collapsed="false">
      <c r="A10" s="577"/>
      <c r="B10" s="577"/>
      <c r="C10" s="577"/>
      <c r="D10" s="577"/>
      <c r="E10" s="577"/>
      <c r="F10" s="577"/>
      <c r="G10" s="577"/>
      <c r="H10" s="577"/>
      <c r="I10" s="577"/>
      <c r="J10" s="577"/>
      <c r="K10" s="567"/>
      <c r="L10" s="567"/>
      <c r="M10" s="567"/>
      <c r="N10" s="567"/>
    </row>
    <row r="11" customFormat="false" ht="14.25" hidden="false" customHeight="true" outlineLevel="0" collapsed="false">
      <c r="B11" s="575"/>
      <c r="C11" s="576" t="s">
        <v>612</v>
      </c>
      <c r="D11" s="575"/>
      <c r="E11" s="575"/>
      <c r="F11" s="575"/>
      <c r="G11" s="575"/>
      <c r="H11" s="575"/>
      <c r="I11" s="575"/>
      <c r="J11" s="575"/>
      <c r="K11" s="567"/>
      <c r="L11" s="567"/>
      <c r="M11" s="567"/>
      <c r="N11" s="567"/>
    </row>
    <row r="12" customFormat="false" ht="6" hidden="false" customHeight="true" outlineLevel="0" collapsed="false">
      <c r="A12" s="577"/>
      <c r="B12" s="577"/>
      <c r="C12" s="577"/>
      <c r="D12" s="577"/>
      <c r="E12" s="577"/>
      <c r="F12" s="577"/>
      <c r="G12" s="577"/>
      <c r="H12" s="577"/>
      <c r="I12" s="577"/>
      <c r="J12" s="577"/>
      <c r="K12" s="567"/>
      <c r="L12" s="567"/>
      <c r="M12" s="567"/>
      <c r="N12" s="567"/>
    </row>
    <row r="13" customFormat="false" ht="15.95" hidden="false" customHeight="true" outlineLevel="0" collapsed="false">
      <c r="A13" s="577" t="s">
        <v>533</v>
      </c>
      <c r="B13" s="578"/>
      <c r="C13" s="580" t="n">
        <v>173.1</v>
      </c>
      <c r="D13" s="580"/>
      <c r="E13" s="580" t="n">
        <v>89.4</v>
      </c>
      <c r="F13" s="580"/>
      <c r="G13" s="580" t="n">
        <v>77.1</v>
      </c>
      <c r="H13" s="580"/>
      <c r="I13" s="580" t="n">
        <v>6.6</v>
      </c>
      <c r="J13" s="580"/>
    </row>
    <row r="14" customFormat="false" ht="15.95" hidden="false" customHeight="true" outlineLevel="0" collapsed="false">
      <c r="A14" s="577" t="s">
        <v>534</v>
      </c>
      <c r="B14" s="578"/>
      <c r="C14" s="580" t="n">
        <v>172.6</v>
      </c>
      <c r="D14" s="580"/>
      <c r="E14" s="580" t="n">
        <v>89.2</v>
      </c>
      <c r="F14" s="580"/>
      <c r="G14" s="580" t="n">
        <v>76.6</v>
      </c>
      <c r="H14" s="580"/>
      <c r="I14" s="580" t="n">
        <v>6.8</v>
      </c>
      <c r="J14" s="580"/>
    </row>
    <row r="15" customFormat="false" ht="15.95" hidden="false" customHeight="true" outlineLevel="0" collapsed="false">
      <c r="A15" s="577" t="s">
        <v>536</v>
      </c>
      <c r="B15" s="578"/>
      <c r="C15" s="580" t="n">
        <v>173.1</v>
      </c>
      <c r="D15" s="580"/>
      <c r="E15" s="580" t="n">
        <v>89.8</v>
      </c>
      <c r="F15" s="580"/>
      <c r="G15" s="580" t="n">
        <v>76.4</v>
      </c>
      <c r="H15" s="580"/>
      <c r="I15" s="580" t="n">
        <v>6.9</v>
      </c>
      <c r="J15" s="580"/>
    </row>
    <row r="16" customFormat="false" ht="15.95" hidden="false" customHeight="true" outlineLevel="0" collapsed="false">
      <c r="A16" s="577" t="s">
        <v>537</v>
      </c>
      <c r="B16" s="578"/>
      <c r="C16" s="580" t="n">
        <v>172.4</v>
      </c>
      <c r="D16" s="580"/>
      <c r="E16" s="580" t="n">
        <v>89.4</v>
      </c>
      <c r="F16" s="580"/>
      <c r="G16" s="580" t="n">
        <v>75.9</v>
      </c>
      <c r="H16" s="580"/>
      <c r="I16" s="580" t="n">
        <v>7.1</v>
      </c>
      <c r="J16" s="580"/>
    </row>
    <row r="17" customFormat="false" ht="15.95" hidden="false" customHeight="true" outlineLevel="0" collapsed="false">
      <c r="A17" s="577" t="s">
        <v>538</v>
      </c>
      <c r="B17" s="578"/>
      <c r="C17" s="580" t="n">
        <v>172.7</v>
      </c>
      <c r="D17" s="580"/>
      <c r="E17" s="580" t="n">
        <v>90.1</v>
      </c>
      <c r="F17" s="580"/>
      <c r="G17" s="580" t="n">
        <v>75.4</v>
      </c>
      <c r="H17" s="580"/>
      <c r="I17" s="580" t="n">
        <v>7.1</v>
      </c>
      <c r="J17" s="580"/>
    </row>
    <row r="18" customFormat="false" ht="15.95" hidden="false" customHeight="true" outlineLevel="0" collapsed="false">
      <c r="A18" s="577" t="s">
        <v>540</v>
      </c>
      <c r="B18" s="578"/>
      <c r="C18" s="580" t="n">
        <v>172.3</v>
      </c>
      <c r="D18" s="580"/>
      <c r="E18" s="580" t="n">
        <v>90.4</v>
      </c>
      <c r="F18" s="580"/>
      <c r="G18" s="580" t="n">
        <v>74.8</v>
      </c>
      <c r="H18" s="580"/>
      <c r="I18" s="580" t="n">
        <v>7.1</v>
      </c>
      <c r="J18" s="580"/>
    </row>
    <row r="19" customFormat="false" ht="15.95" hidden="false" customHeight="true" outlineLevel="0" collapsed="false">
      <c r="A19" s="577" t="s">
        <v>542</v>
      </c>
      <c r="B19" s="578"/>
      <c r="C19" s="580" t="n">
        <v>172.7</v>
      </c>
      <c r="D19" s="580"/>
      <c r="E19" s="580" t="n">
        <v>91.5</v>
      </c>
      <c r="F19" s="580"/>
      <c r="G19" s="580" t="n">
        <v>74.1</v>
      </c>
      <c r="H19" s="580"/>
      <c r="I19" s="580" t="n">
        <v>7.1</v>
      </c>
      <c r="J19" s="580"/>
    </row>
    <row r="20" customFormat="false" ht="15.95" hidden="false" customHeight="true" outlineLevel="0" collapsed="false">
      <c r="A20" s="577" t="s">
        <v>543</v>
      </c>
      <c r="B20" s="578"/>
      <c r="C20" s="580" t="n">
        <v>171.6</v>
      </c>
      <c r="D20" s="580"/>
      <c r="E20" s="580" t="n">
        <v>91.3</v>
      </c>
      <c r="F20" s="580"/>
      <c r="G20" s="580" t="n">
        <v>73.2</v>
      </c>
      <c r="H20" s="580"/>
      <c r="I20" s="580" t="n">
        <v>7</v>
      </c>
      <c r="J20" s="580"/>
    </row>
    <row r="21" customFormat="false" ht="15.95" hidden="false" customHeight="true" outlineLevel="0" collapsed="false">
      <c r="A21" s="577" t="s">
        <v>544</v>
      </c>
      <c r="B21" s="578"/>
      <c r="C21" s="580" t="n">
        <v>169.9</v>
      </c>
      <c r="D21" s="580"/>
      <c r="E21" s="580" t="n">
        <v>90.5</v>
      </c>
      <c r="F21" s="580"/>
      <c r="G21" s="580" t="n">
        <v>72.5</v>
      </c>
      <c r="H21" s="580"/>
      <c r="I21" s="580" t="n">
        <v>6.9</v>
      </c>
      <c r="J21" s="580"/>
    </row>
    <row r="22" customFormat="false" ht="15.95" hidden="false" customHeight="true" outlineLevel="0" collapsed="false">
      <c r="A22" s="577" t="s">
        <v>546</v>
      </c>
      <c r="B22" s="578"/>
      <c r="C22" s="580" t="n">
        <v>169</v>
      </c>
      <c r="D22" s="580"/>
      <c r="E22" s="580" t="n">
        <v>90.6</v>
      </c>
      <c r="F22" s="580"/>
      <c r="G22" s="580" t="n">
        <v>71.7</v>
      </c>
      <c r="H22" s="580"/>
      <c r="I22" s="580" t="n">
        <v>6.7</v>
      </c>
      <c r="J22" s="580"/>
    </row>
    <row r="23" customFormat="false" ht="15.95" hidden="false" customHeight="true" outlineLevel="0" collapsed="false">
      <c r="A23" s="577" t="s">
        <v>547</v>
      </c>
      <c r="B23" s="578"/>
      <c r="C23" s="580" t="n">
        <v>168.4</v>
      </c>
      <c r="D23" s="580"/>
      <c r="E23" s="580" t="n">
        <v>90.9</v>
      </c>
      <c r="F23" s="580"/>
      <c r="G23" s="580" t="n">
        <v>70.9</v>
      </c>
      <c r="H23" s="580"/>
      <c r="I23" s="580" t="n">
        <v>6.5</v>
      </c>
      <c r="J23" s="580"/>
    </row>
    <row r="24" customFormat="false" ht="15.95" hidden="false" customHeight="true" outlineLevel="0" collapsed="false">
      <c r="A24" s="577" t="s">
        <v>548</v>
      </c>
      <c r="B24" s="578"/>
      <c r="C24" s="580" t="n">
        <v>169.1</v>
      </c>
      <c r="D24" s="580"/>
      <c r="E24" s="580" t="n">
        <v>92.6</v>
      </c>
      <c r="F24" s="580"/>
      <c r="G24" s="580" t="n">
        <v>70.1</v>
      </c>
      <c r="H24" s="580"/>
      <c r="I24" s="580" t="n">
        <v>6.3</v>
      </c>
      <c r="J24" s="580"/>
    </row>
    <row r="25" customFormat="false" ht="15.95" hidden="false" customHeight="true" outlineLevel="0" collapsed="false">
      <c r="A25" s="577" t="s">
        <v>549</v>
      </c>
      <c r="B25" s="578"/>
      <c r="C25" s="580" t="n">
        <v>169.5</v>
      </c>
      <c r="D25" s="580"/>
      <c r="E25" s="580" t="n">
        <v>93.9</v>
      </c>
      <c r="F25" s="580"/>
      <c r="G25" s="580" t="n">
        <v>69.4</v>
      </c>
      <c r="H25" s="580"/>
      <c r="I25" s="580" t="n">
        <v>6.2</v>
      </c>
      <c r="J25" s="580"/>
    </row>
    <row r="26" customFormat="false" ht="15.95" hidden="false" customHeight="true" outlineLevel="0" collapsed="false">
      <c r="A26" s="577" t="s">
        <v>551</v>
      </c>
      <c r="B26" s="578"/>
      <c r="C26" s="580" t="n">
        <v>170.5</v>
      </c>
      <c r="D26" s="580"/>
      <c r="E26" s="580" t="n">
        <v>96.1</v>
      </c>
      <c r="F26" s="580"/>
      <c r="G26" s="580" t="n">
        <v>68.4</v>
      </c>
      <c r="H26" s="580"/>
      <c r="I26" s="580" t="n">
        <v>5.9</v>
      </c>
      <c r="J26" s="580"/>
    </row>
    <row r="27" customFormat="false" ht="15.95" hidden="false" customHeight="true" outlineLevel="0" collapsed="false">
      <c r="A27" s="577" t="s">
        <v>553</v>
      </c>
      <c r="B27" s="578"/>
      <c r="C27" s="580" t="n">
        <v>171.9</v>
      </c>
      <c r="D27" s="580"/>
      <c r="E27" s="580" t="n">
        <v>98.5</v>
      </c>
      <c r="F27" s="580"/>
      <c r="G27" s="580" t="n">
        <v>67.6</v>
      </c>
      <c r="H27" s="580"/>
      <c r="I27" s="580" t="n">
        <v>5.7</v>
      </c>
      <c r="J27" s="580"/>
    </row>
    <row r="28" customFormat="false" ht="15.95" hidden="false" customHeight="true" outlineLevel="0" collapsed="false">
      <c r="A28" s="577" t="s">
        <v>554</v>
      </c>
      <c r="B28" s="578"/>
      <c r="C28" s="580" t="n">
        <v>174.2</v>
      </c>
      <c r="D28" s="580"/>
      <c r="E28" s="580" t="n">
        <v>101.7</v>
      </c>
      <c r="F28" s="580"/>
      <c r="G28" s="580" t="n">
        <v>67</v>
      </c>
      <c r="H28" s="580"/>
      <c r="I28" s="580" t="n">
        <v>5.4</v>
      </c>
      <c r="J28" s="580"/>
    </row>
    <row r="29" customFormat="false" ht="15.95" hidden="false" customHeight="true" outlineLevel="0" collapsed="false">
      <c r="A29" s="577" t="s">
        <v>555</v>
      </c>
      <c r="B29" s="578"/>
      <c r="C29" s="580" t="n">
        <v>176.8</v>
      </c>
      <c r="D29" s="580"/>
      <c r="E29" s="580" t="n">
        <v>105.4</v>
      </c>
      <c r="F29" s="580"/>
      <c r="G29" s="580" t="n">
        <v>66.2</v>
      </c>
      <c r="H29" s="580"/>
      <c r="I29" s="580" t="n">
        <v>5.1</v>
      </c>
      <c r="J29" s="580"/>
    </row>
    <row r="30" customFormat="false" ht="15.95" hidden="false" customHeight="true" outlineLevel="0" collapsed="false">
      <c r="A30" s="577" t="s">
        <v>556</v>
      </c>
      <c r="B30" s="578"/>
      <c r="C30" s="580" t="n">
        <v>179.1</v>
      </c>
      <c r="D30" s="580"/>
      <c r="E30" s="580" t="n">
        <v>108.7</v>
      </c>
      <c r="F30" s="580"/>
      <c r="G30" s="580" t="n">
        <v>65.4</v>
      </c>
      <c r="H30" s="580"/>
      <c r="I30" s="580" t="n">
        <v>4.9</v>
      </c>
      <c r="J30" s="580"/>
    </row>
    <row r="31" customFormat="false" ht="15.95" hidden="false" customHeight="true" outlineLevel="0" collapsed="false">
      <c r="A31" s="577" t="s">
        <v>557</v>
      </c>
      <c r="B31" s="578"/>
      <c r="C31" s="580" t="n">
        <v>182.1</v>
      </c>
      <c r="D31" s="580"/>
      <c r="E31" s="580" t="n">
        <v>112.6</v>
      </c>
      <c r="F31" s="580"/>
      <c r="G31" s="580" t="n">
        <v>64.7</v>
      </c>
      <c r="H31" s="580"/>
      <c r="I31" s="580" t="n">
        <v>4.8</v>
      </c>
      <c r="J31" s="580"/>
    </row>
    <row r="32" customFormat="false" ht="15.95" hidden="false" customHeight="true" outlineLevel="0" collapsed="false">
      <c r="A32" s="577" t="s">
        <v>559</v>
      </c>
      <c r="B32" s="578"/>
      <c r="C32" s="580" t="n">
        <v>184.6</v>
      </c>
      <c r="D32" s="580"/>
      <c r="E32" s="580" t="n">
        <v>115.9</v>
      </c>
      <c r="F32" s="580"/>
      <c r="G32" s="580" t="n">
        <v>64.1</v>
      </c>
      <c r="H32" s="580"/>
      <c r="I32" s="580" t="n">
        <v>4.7</v>
      </c>
      <c r="J32" s="580"/>
    </row>
    <row r="33" customFormat="false" ht="15.95" hidden="false" customHeight="true" outlineLevel="0" collapsed="false">
      <c r="A33" s="577" t="s">
        <v>560</v>
      </c>
      <c r="B33" s="578"/>
      <c r="C33" s="580" t="n">
        <v>187.3</v>
      </c>
      <c r="D33" s="580"/>
      <c r="E33" s="580" t="n">
        <v>119.5</v>
      </c>
      <c r="F33" s="580"/>
      <c r="G33" s="580" t="n">
        <v>63.2</v>
      </c>
      <c r="H33" s="580"/>
      <c r="I33" s="580" t="n">
        <v>4.5</v>
      </c>
      <c r="J33" s="580"/>
    </row>
    <row r="34" customFormat="false" ht="15.95" hidden="false" customHeight="true" outlineLevel="0" collapsed="false">
      <c r="A34" s="577" t="s">
        <v>561</v>
      </c>
      <c r="B34" s="578"/>
      <c r="C34" s="580" t="n">
        <v>195.5</v>
      </c>
      <c r="D34" s="580"/>
      <c r="E34" s="580" t="n">
        <v>128.4</v>
      </c>
      <c r="F34" s="580"/>
      <c r="G34" s="580" t="n">
        <v>62.7</v>
      </c>
      <c r="H34" s="580"/>
      <c r="I34" s="580" t="n">
        <v>4.3</v>
      </c>
      <c r="J34" s="580"/>
    </row>
    <row r="35" customFormat="false" ht="15.95" hidden="false" customHeight="true" outlineLevel="0" collapsed="false">
      <c r="A35" s="577" t="s">
        <v>564</v>
      </c>
      <c r="B35" s="578"/>
      <c r="C35" s="580" t="n">
        <v>211.3</v>
      </c>
      <c r="D35" s="580"/>
      <c r="E35" s="580" t="n">
        <v>144.9</v>
      </c>
      <c r="F35" s="580"/>
      <c r="G35" s="580" t="n">
        <v>62.2</v>
      </c>
      <c r="H35" s="580"/>
      <c r="I35" s="580" t="n">
        <v>4.2</v>
      </c>
      <c r="J35" s="580"/>
    </row>
    <row r="36" customFormat="false" ht="15.95" hidden="false" customHeight="true" outlineLevel="0" collapsed="false">
      <c r="A36" s="577" t="s">
        <v>565</v>
      </c>
      <c r="B36" s="578"/>
      <c r="C36" s="580" t="n">
        <v>223.8</v>
      </c>
      <c r="D36" s="580"/>
      <c r="E36" s="580" t="n">
        <v>157.8</v>
      </c>
      <c r="F36" s="580"/>
      <c r="G36" s="580" t="n">
        <v>61.9</v>
      </c>
      <c r="H36" s="580"/>
      <c r="I36" s="580" t="n">
        <v>4.2</v>
      </c>
      <c r="J36" s="580"/>
    </row>
    <row r="37" customFormat="false" ht="15.95" hidden="false" customHeight="true" outlineLevel="0" collapsed="false">
      <c r="A37" s="577" t="s">
        <v>567</v>
      </c>
      <c r="B37" s="578"/>
      <c r="C37" s="580" t="n">
        <v>239</v>
      </c>
      <c r="D37" s="580"/>
      <c r="E37" s="580" t="n">
        <v>173.1</v>
      </c>
      <c r="F37" s="580"/>
      <c r="G37" s="580" t="n">
        <v>61.8</v>
      </c>
      <c r="H37" s="580"/>
      <c r="I37" s="580" t="n">
        <v>4.1</v>
      </c>
      <c r="J37" s="580"/>
    </row>
    <row r="38" customFormat="false" ht="15.95" hidden="false" customHeight="true" outlineLevel="0" collapsed="false">
      <c r="A38" s="577" t="s">
        <v>613</v>
      </c>
      <c r="B38" s="578"/>
      <c r="C38" s="580" t="n">
        <v>246.8</v>
      </c>
      <c r="D38" s="580"/>
      <c r="E38" s="580" t="n">
        <v>181.4</v>
      </c>
      <c r="F38" s="580"/>
      <c r="G38" s="580" t="n">
        <v>61.4</v>
      </c>
      <c r="H38" s="580"/>
      <c r="I38" s="580" t="n">
        <v>4.1</v>
      </c>
      <c r="J38" s="580"/>
    </row>
    <row r="39" customFormat="false" ht="15.95" hidden="false" customHeight="true" outlineLevel="0" collapsed="false">
      <c r="A39" s="577" t="s">
        <v>570</v>
      </c>
      <c r="B39" s="578"/>
      <c r="C39" s="580" t="n">
        <v>260.5</v>
      </c>
      <c r="D39" s="580"/>
      <c r="E39" s="580" t="n">
        <v>195.4</v>
      </c>
      <c r="F39" s="580"/>
      <c r="G39" s="580" t="n">
        <v>61</v>
      </c>
      <c r="H39" s="580"/>
      <c r="I39" s="580" t="n">
        <v>4.1</v>
      </c>
      <c r="J39" s="580"/>
    </row>
    <row r="40" customFormat="false" ht="15.95" hidden="false" customHeight="true" outlineLevel="0" collapsed="false">
      <c r="A40" s="577" t="s">
        <v>571</v>
      </c>
      <c r="B40" s="578"/>
      <c r="C40" s="580" t="n">
        <v>270.3</v>
      </c>
      <c r="D40" s="580"/>
      <c r="E40" s="580" t="n">
        <v>205.5</v>
      </c>
      <c r="F40" s="580"/>
      <c r="G40" s="580" t="n">
        <v>60.7</v>
      </c>
      <c r="H40" s="580"/>
      <c r="I40" s="580" t="n">
        <v>4</v>
      </c>
      <c r="J40" s="577"/>
    </row>
    <row r="41" customFormat="false" ht="15.95" hidden="false" customHeight="true" outlineLevel="0" collapsed="false">
      <c r="A41" s="577" t="s">
        <v>572</v>
      </c>
      <c r="B41" s="578"/>
      <c r="C41" s="579" t="n">
        <v>273.6</v>
      </c>
      <c r="D41" s="579"/>
      <c r="E41" s="579" t="n">
        <v>209.4</v>
      </c>
      <c r="F41" s="579"/>
      <c r="G41" s="579" t="n">
        <v>60.2</v>
      </c>
      <c r="H41" s="579"/>
      <c r="I41" s="579" t="n">
        <v>4</v>
      </c>
      <c r="J41" s="577"/>
      <c r="K41" s="586"/>
    </row>
    <row r="42" customFormat="false" ht="15.95" hidden="false" customHeight="true" outlineLevel="0" collapsed="false">
      <c r="A42" s="577" t="s">
        <v>573</v>
      </c>
      <c r="B42" s="578"/>
      <c r="C42" s="579" t="n">
        <v>273.5</v>
      </c>
      <c r="D42" s="579"/>
      <c r="E42" s="579" t="n">
        <v>209.3</v>
      </c>
      <c r="F42" s="579"/>
      <c r="G42" s="579" t="n">
        <v>60.2</v>
      </c>
      <c r="H42" s="579"/>
      <c r="I42" s="579" t="n">
        <v>4.1</v>
      </c>
      <c r="J42" s="577"/>
    </row>
    <row r="43" customFormat="false" ht="15.95" hidden="false" customHeight="true" outlineLevel="0" collapsed="false">
      <c r="A43" s="577" t="s">
        <v>574</v>
      </c>
      <c r="B43" s="578"/>
      <c r="C43" s="579" t="n">
        <v>272.4</v>
      </c>
      <c r="D43" s="579"/>
      <c r="E43" s="579" t="n">
        <v>208.2</v>
      </c>
      <c r="F43" s="579"/>
      <c r="G43" s="579" t="n">
        <v>60.1</v>
      </c>
      <c r="H43" s="579"/>
      <c r="I43" s="579" t="n">
        <v>4.1</v>
      </c>
      <c r="J43" s="577"/>
    </row>
    <row r="44" customFormat="false" ht="15.95" hidden="false" customHeight="true" outlineLevel="0" collapsed="false">
      <c r="A44" s="577" t="s">
        <v>575</v>
      </c>
      <c r="B44" s="578"/>
      <c r="C44" s="579" t="n">
        <v>271.1</v>
      </c>
      <c r="D44" s="579"/>
      <c r="E44" s="579" t="n">
        <v>207.1</v>
      </c>
      <c r="F44" s="579"/>
      <c r="G44" s="579" t="n">
        <v>60.1</v>
      </c>
      <c r="H44" s="579"/>
      <c r="I44" s="579" t="n">
        <v>4</v>
      </c>
      <c r="J44" s="577"/>
      <c r="K44" s="589"/>
      <c r="L44" s="589"/>
    </row>
    <row r="45" customFormat="false" ht="15.95" hidden="false" customHeight="true" outlineLevel="0" collapsed="false">
      <c r="A45" s="577" t="s">
        <v>576</v>
      </c>
      <c r="B45" s="578"/>
      <c r="C45" s="579" t="n">
        <v>270.2</v>
      </c>
      <c r="D45" s="579"/>
      <c r="E45" s="579" t="n">
        <v>206.4</v>
      </c>
      <c r="F45" s="579"/>
      <c r="G45" s="579" t="n">
        <v>59.9</v>
      </c>
      <c r="H45" s="579"/>
      <c r="I45" s="579" t="n">
        <v>4</v>
      </c>
      <c r="J45" s="577"/>
      <c r="K45" s="589"/>
      <c r="L45" s="589"/>
    </row>
    <row r="46" customFormat="false" ht="15.95" hidden="false" customHeight="true" outlineLevel="0" collapsed="false">
      <c r="A46" s="577" t="s">
        <v>577</v>
      </c>
      <c r="B46" s="578"/>
      <c r="C46" s="579" t="n">
        <v>270.7</v>
      </c>
      <c r="D46" s="579"/>
      <c r="E46" s="579" t="n">
        <v>207.1</v>
      </c>
      <c r="F46" s="579"/>
      <c r="G46" s="579" t="n">
        <v>59.6</v>
      </c>
      <c r="H46" s="579"/>
      <c r="I46" s="579" t="n">
        <v>3.9</v>
      </c>
      <c r="J46" s="577"/>
    </row>
    <row r="47" customFormat="false" ht="15.95" hidden="false" customHeight="true" outlineLevel="0" collapsed="false">
      <c r="A47" s="577" t="s">
        <v>578</v>
      </c>
      <c r="B47" s="578"/>
      <c r="C47" s="579" t="n">
        <v>271.8</v>
      </c>
      <c r="D47" s="579"/>
      <c r="E47" s="579" t="n">
        <v>208.5</v>
      </c>
      <c r="F47" s="579"/>
      <c r="G47" s="579" t="n">
        <v>59.5</v>
      </c>
      <c r="H47" s="579"/>
      <c r="I47" s="579" t="n">
        <v>3.8</v>
      </c>
      <c r="J47" s="577"/>
      <c r="K47" s="587"/>
      <c r="L47" s="587"/>
    </row>
    <row r="48" customFormat="false" ht="15.95" hidden="false" customHeight="true" outlineLevel="0" collapsed="false">
      <c r="A48" s="577" t="s">
        <v>579</v>
      </c>
      <c r="B48" s="578"/>
      <c r="C48" s="579" t="n">
        <v>273</v>
      </c>
      <c r="D48" s="579"/>
      <c r="E48" s="579" t="n">
        <v>210</v>
      </c>
      <c r="F48" s="579"/>
      <c r="G48" s="579" t="n">
        <v>59.3</v>
      </c>
      <c r="H48" s="579"/>
      <c r="I48" s="579" t="n">
        <v>3.7</v>
      </c>
      <c r="J48" s="577"/>
      <c r="K48" s="586"/>
      <c r="L48" s="586"/>
    </row>
    <row r="49" customFormat="false" ht="15.95" hidden="false" customHeight="true" outlineLevel="0" collapsed="false">
      <c r="A49" s="577" t="s">
        <v>580</v>
      </c>
      <c r="B49" s="578"/>
      <c r="C49" s="579" t="n">
        <v>273.9</v>
      </c>
      <c r="D49" s="577"/>
      <c r="E49" s="579" t="n">
        <v>211.3</v>
      </c>
      <c r="F49" s="577"/>
      <c r="G49" s="579" t="n">
        <v>59</v>
      </c>
      <c r="H49" s="577"/>
      <c r="I49" s="579" t="n">
        <v>3.7</v>
      </c>
      <c r="J49" s="577"/>
    </row>
    <row r="50" customFormat="false" ht="15.95" hidden="false" customHeight="true" outlineLevel="0" collapsed="false">
      <c r="A50" s="577" t="s">
        <v>581</v>
      </c>
      <c r="B50" s="578"/>
      <c r="C50" s="579" t="n">
        <v>276.2</v>
      </c>
      <c r="D50" s="577"/>
      <c r="E50" s="579" t="n">
        <v>213.7</v>
      </c>
      <c r="F50" s="577"/>
      <c r="G50" s="579" t="n">
        <v>58.9</v>
      </c>
      <c r="H50" s="577"/>
      <c r="I50" s="579" t="n">
        <v>3.6</v>
      </c>
      <c r="J50" s="577"/>
    </row>
    <row r="51" customFormat="false" ht="8.25" hidden="false" customHeight="true" outlineLevel="0" collapsed="false">
      <c r="A51" s="584"/>
      <c r="B51" s="584"/>
      <c r="C51" s="577"/>
      <c r="D51" s="577"/>
      <c r="E51" s="577"/>
      <c r="F51" s="577"/>
      <c r="G51" s="577"/>
      <c r="H51" s="577"/>
      <c r="I51" s="577"/>
      <c r="J51" s="577"/>
    </row>
    <row r="52" customFormat="false" ht="7.5"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84" t="s">
        <v>601</v>
      </c>
      <c r="B53" s="577"/>
      <c r="C53" s="577"/>
      <c r="D53" s="577"/>
      <c r="E53" s="577"/>
      <c r="F53" s="577"/>
      <c r="G53" s="577"/>
      <c r="H53" s="577"/>
      <c r="I53" s="577"/>
      <c r="J53" s="577"/>
    </row>
    <row r="54" customFormat="false" ht="10.5" hidden="false" customHeight="true" outlineLevel="0" collapsed="false">
      <c r="A54" s="584" t="s">
        <v>614</v>
      </c>
      <c r="B54" s="591"/>
      <c r="C54" s="591"/>
      <c r="D54" s="591"/>
      <c r="E54" s="591"/>
      <c r="F54" s="595"/>
      <c r="G54" s="595"/>
      <c r="H54" s="595"/>
      <c r="I54" s="595"/>
      <c r="J54" s="595"/>
    </row>
    <row r="55" customFormat="false" ht="10.5" hidden="false" customHeight="true" outlineLevel="0" collapsed="false">
      <c r="A55" s="595" t="s">
        <v>615</v>
      </c>
      <c r="B55" s="577"/>
      <c r="C55" s="577"/>
      <c r="D55" s="577"/>
      <c r="E55" s="577"/>
      <c r="F55" s="595"/>
      <c r="G55" s="595"/>
      <c r="H55" s="595"/>
      <c r="I55" s="595"/>
      <c r="J55" s="595"/>
    </row>
    <row r="56" customFormat="false" ht="10.5" hidden="false" customHeight="true" outlineLevel="0" collapsed="false">
      <c r="A56" s="575" t="s">
        <v>616</v>
      </c>
      <c r="B56" s="575"/>
      <c r="C56" s="575"/>
      <c r="D56" s="575"/>
      <c r="E56" s="575"/>
    </row>
  </sheetData>
  <mergeCells count="11">
    <mergeCell ref="A1:J1"/>
    <mergeCell ref="A3:J3"/>
    <mergeCell ref="A4:J4"/>
    <mergeCell ref="A5:J5"/>
    <mergeCell ref="E7:J7"/>
    <mergeCell ref="A8:B8"/>
    <mergeCell ref="C8:D8"/>
    <mergeCell ref="E8:F9"/>
    <mergeCell ref="G8:H8"/>
    <mergeCell ref="I8:J9"/>
    <mergeCell ref="G9:H9"/>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Statistisches Bundesamt, Fachserie 14, Reihe 6.1, 2011&amp;R&amp;8 63</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60" width="11.7"/>
    <col collapsed="false" customWidth="true" hidden="false" outlineLevel="0" max="2" min="2" style="560" width="13.7"/>
    <col collapsed="false" customWidth="true" hidden="false" outlineLevel="0" max="3" min="3" style="560" width="10.28"/>
    <col collapsed="false" customWidth="true" hidden="false" outlineLevel="0" max="4" min="4" style="560" width="6.7"/>
    <col collapsed="false" customWidth="true" hidden="false" outlineLevel="0" max="5" min="5" style="560" width="10.28"/>
    <col collapsed="false" customWidth="true" hidden="false" outlineLevel="0" max="6" min="6" style="560" width="6.7"/>
    <col collapsed="false" customWidth="true" hidden="false" outlineLevel="0" max="7" min="7" style="560" width="10.28"/>
    <col collapsed="false" customWidth="true" hidden="false" outlineLevel="0" max="8" min="8" style="560" width="6.7"/>
    <col collapsed="false" customWidth="true" hidden="false" outlineLevel="0" max="9" min="9" style="560" width="10.28"/>
    <col collapsed="false" customWidth="true" hidden="false" outlineLevel="0" max="10" min="10" style="560" width="6.7"/>
    <col collapsed="false" customWidth="false" hidden="false" outlineLevel="0" max="257" min="11" style="560" width="11.42"/>
  </cols>
  <sheetData>
    <row r="1" customFormat="false" ht="12" hidden="false" customHeight="true" outlineLevel="0" collapsed="false">
      <c r="A1" s="561" t="s">
        <v>527</v>
      </c>
      <c r="B1" s="561"/>
      <c r="C1" s="561"/>
      <c r="D1" s="561"/>
      <c r="E1" s="561"/>
      <c r="F1" s="561"/>
      <c r="G1" s="561"/>
      <c r="H1" s="561"/>
      <c r="I1" s="561"/>
      <c r="J1" s="561"/>
    </row>
    <row r="2" customFormat="false" ht="11.85" hidden="false" customHeight="true" outlineLevel="0" collapsed="false">
      <c r="A2" s="562"/>
      <c r="B2" s="562"/>
      <c r="C2" s="562"/>
      <c r="D2" s="562"/>
      <c r="E2" s="562"/>
      <c r="F2" s="562"/>
      <c r="G2" s="562"/>
      <c r="H2" s="562"/>
      <c r="I2" s="562"/>
      <c r="J2" s="562"/>
    </row>
    <row r="3" customFormat="false" ht="15.75" hidden="false" customHeight="true" outlineLevel="0" collapsed="false">
      <c r="A3" s="561" t="s">
        <v>528</v>
      </c>
      <c r="B3" s="561"/>
      <c r="C3" s="561"/>
      <c r="D3" s="561"/>
      <c r="E3" s="561"/>
      <c r="F3" s="561"/>
      <c r="G3" s="561"/>
      <c r="H3" s="561"/>
      <c r="I3" s="561"/>
      <c r="J3" s="561"/>
    </row>
    <row r="4" customFormat="false" ht="15.75" hidden="false" customHeight="true" outlineLevel="0" collapsed="false">
      <c r="A4" s="561" t="s">
        <v>529</v>
      </c>
      <c r="B4" s="561"/>
      <c r="C4" s="561"/>
      <c r="D4" s="561"/>
      <c r="E4" s="561"/>
      <c r="F4" s="561"/>
      <c r="G4" s="561"/>
      <c r="H4" s="561"/>
      <c r="I4" s="561"/>
      <c r="J4" s="561"/>
    </row>
    <row r="5" customFormat="false" ht="14.25" hidden="false" customHeight="true" outlineLevel="0" collapsed="false">
      <c r="A5" s="563" t="s">
        <v>530</v>
      </c>
      <c r="B5" s="563"/>
      <c r="C5" s="563"/>
      <c r="D5" s="563"/>
      <c r="E5" s="563"/>
      <c r="F5" s="563"/>
      <c r="G5" s="563"/>
      <c r="H5" s="563"/>
      <c r="I5" s="563"/>
      <c r="J5" s="563"/>
    </row>
    <row r="6" customFormat="false" ht="11.85" hidden="false" customHeight="true" outlineLevel="0" collapsed="false"/>
    <row r="7" customFormat="false" ht="11.85" hidden="false" customHeight="true" outlineLevel="0" collapsed="false">
      <c r="A7" s="564"/>
      <c r="B7" s="565"/>
      <c r="C7" s="564"/>
      <c r="D7" s="565"/>
      <c r="E7" s="566" t="s">
        <v>229</v>
      </c>
      <c r="F7" s="566"/>
      <c r="G7" s="566"/>
      <c r="H7" s="566"/>
      <c r="I7" s="566"/>
      <c r="J7" s="566"/>
      <c r="K7" s="567"/>
      <c r="L7" s="567"/>
      <c r="M7" s="567"/>
      <c r="N7" s="567"/>
    </row>
    <row r="8" customFormat="false" ht="11.85" hidden="false" customHeight="true" outlineLevel="0" collapsed="false">
      <c r="A8" s="568" t="s">
        <v>531</v>
      </c>
      <c r="B8" s="568"/>
      <c r="C8" s="568" t="s">
        <v>230</v>
      </c>
      <c r="D8" s="568"/>
      <c r="E8" s="569" t="s">
        <v>231</v>
      </c>
      <c r="F8" s="569"/>
      <c r="G8" s="570" t="s">
        <v>232</v>
      </c>
      <c r="H8" s="570"/>
      <c r="I8" s="571" t="s">
        <v>233</v>
      </c>
      <c r="J8" s="571"/>
      <c r="K8" s="567"/>
      <c r="L8" s="567"/>
      <c r="M8" s="567"/>
      <c r="N8" s="567"/>
    </row>
    <row r="9" customFormat="false" ht="11.85" hidden="false" customHeight="true" outlineLevel="0" collapsed="false">
      <c r="A9" s="572"/>
      <c r="B9" s="573"/>
      <c r="C9" s="572"/>
      <c r="D9" s="573"/>
      <c r="E9" s="569"/>
      <c r="F9" s="569"/>
      <c r="G9" s="574" t="s">
        <v>234</v>
      </c>
      <c r="H9" s="574"/>
      <c r="I9" s="571"/>
      <c r="J9" s="571"/>
      <c r="K9" s="567"/>
      <c r="L9" s="567"/>
      <c r="M9" s="567"/>
      <c r="N9" s="567"/>
    </row>
    <row r="10" customFormat="false" ht="7.5" hidden="false" customHeight="true" outlineLevel="0" collapsed="false">
      <c r="A10" s="577"/>
      <c r="B10" s="577"/>
      <c r="C10" s="577"/>
      <c r="D10" s="577"/>
      <c r="E10" s="577"/>
      <c r="F10" s="577"/>
      <c r="G10" s="577"/>
      <c r="H10" s="577"/>
      <c r="I10" s="577"/>
      <c r="J10" s="577"/>
      <c r="K10" s="567"/>
      <c r="L10" s="567"/>
      <c r="M10" s="567"/>
      <c r="N10" s="567"/>
    </row>
    <row r="11" s="596" customFormat="true" ht="14.25" hidden="false" customHeight="true" outlineLevel="0" collapsed="false">
      <c r="B11" s="597"/>
      <c r="C11" s="598" t="s">
        <v>617</v>
      </c>
      <c r="D11" s="597"/>
      <c r="E11" s="597"/>
      <c r="F11" s="597"/>
      <c r="G11" s="597"/>
      <c r="H11" s="597"/>
      <c r="I11" s="597"/>
      <c r="J11" s="597"/>
      <c r="K11" s="599"/>
      <c r="L11" s="599"/>
      <c r="M11" s="599"/>
      <c r="N11" s="599"/>
    </row>
    <row r="12" customFormat="false" ht="6" hidden="false" customHeight="true" outlineLevel="0" collapsed="false">
      <c r="A12" s="577"/>
      <c r="B12" s="577"/>
      <c r="C12" s="577"/>
      <c r="D12" s="577"/>
      <c r="E12" s="577"/>
      <c r="F12" s="577"/>
      <c r="G12" s="577"/>
      <c r="H12" s="577"/>
      <c r="I12" s="577"/>
      <c r="J12" s="577"/>
      <c r="K12" s="567"/>
      <c r="L12" s="567"/>
      <c r="M12" s="567"/>
      <c r="N12" s="567"/>
    </row>
    <row r="13" customFormat="false" ht="15.95" hidden="false" customHeight="true" outlineLevel="0" collapsed="false">
      <c r="A13" s="577" t="s">
        <v>533</v>
      </c>
      <c r="B13" s="578"/>
      <c r="C13" s="580" t="n">
        <v>9.8</v>
      </c>
      <c r="D13" s="580"/>
      <c r="E13" s="580" t="n">
        <v>5</v>
      </c>
      <c r="F13" s="580"/>
      <c r="G13" s="580" t="n">
        <v>4.4</v>
      </c>
      <c r="H13" s="580"/>
      <c r="I13" s="580" t="n">
        <v>0.4</v>
      </c>
      <c r="J13" s="580"/>
    </row>
    <row r="14" customFormat="false" ht="15.95" hidden="false" customHeight="true" outlineLevel="0" collapsed="false">
      <c r="A14" s="577" t="s">
        <v>534</v>
      </c>
      <c r="B14" s="578"/>
      <c r="C14" s="580" t="n">
        <v>10</v>
      </c>
      <c r="D14" s="580"/>
      <c r="E14" s="580" t="n">
        <v>5</v>
      </c>
      <c r="F14" s="580"/>
      <c r="G14" s="580" t="n">
        <v>4.6</v>
      </c>
      <c r="H14" s="580"/>
      <c r="I14" s="580" t="n">
        <v>0.4</v>
      </c>
      <c r="J14" s="580"/>
    </row>
    <row r="15" customFormat="false" ht="15.95" hidden="false" customHeight="true" outlineLevel="0" collapsed="false">
      <c r="A15" s="577" t="s">
        <v>536</v>
      </c>
      <c r="B15" s="578"/>
      <c r="C15" s="580" t="n">
        <v>10.3</v>
      </c>
      <c r="D15" s="580"/>
      <c r="E15" s="580" t="n">
        <v>5.1</v>
      </c>
      <c r="F15" s="580"/>
      <c r="G15" s="580" t="n">
        <v>4.7</v>
      </c>
      <c r="H15" s="580"/>
      <c r="I15" s="580" t="n">
        <v>0.5</v>
      </c>
      <c r="J15" s="580"/>
    </row>
    <row r="16" customFormat="false" ht="15.95" hidden="false" customHeight="true" outlineLevel="0" collapsed="false">
      <c r="A16" s="577" t="s">
        <v>537</v>
      </c>
      <c r="B16" s="578"/>
      <c r="C16" s="580" t="n">
        <v>10.5</v>
      </c>
      <c r="D16" s="580"/>
      <c r="E16" s="580" t="n">
        <v>5.2</v>
      </c>
      <c r="F16" s="580"/>
      <c r="G16" s="580" t="n">
        <v>4.8</v>
      </c>
      <c r="H16" s="580"/>
      <c r="I16" s="580" t="n">
        <v>0.5</v>
      </c>
      <c r="J16" s="580"/>
    </row>
    <row r="17" customFormat="false" ht="15.95" hidden="false" customHeight="true" outlineLevel="0" collapsed="false">
      <c r="A17" s="577" t="s">
        <v>538</v>
      </c>
      <c r="B17" s="578"/>
      <c r="C17" s="580" t="n">
        <v>10.7</v>
      </c>
      <c r="D17" s="580"/>
      <c r="E17" s="580" t="n">
        <v>5.3</v>
      </c>
      <c r="F17" s="580"/>
      <c r="G17" s="580" t="n">
        <v>4.9</v>
      </c>
      <c r="H17" s="580"/>
      <c r="I17" s="580" t="n">
        <v>0.5</v>
      </c>
      <c r="J17" s="580"/>
    </row>
    <row r="18" customFormat="false" ht="15.95" hidden="false" customHeight="true" outlineLevel="0" collapsed="false">
      <c r="A18" s="577" t="s">
        <v>540</v>
      </c>
      <c r="B18" s="578"/>
      <c r="C18" s="580" t="n">
        <v>10.8</v>
      </c>
      <c r="D18" s="580"/>
      <c r="E18" s="580" t="n">
        <v>5.4</v>
      </c>
      <c r="F18" s="580"/>
      <c r="G18" s="580" t="n">
        <v>4.9</v>
      </c>
      <c r="H18" s="580"/>
      <c r="I18" s="580" t="n">
        <v>0.5</v>
      </c>
      <c r="J18" s="580"/>
    </row>
    <row r="19" customFormat="false" ht="15.95" hidden="false" customHeight="true" outlineLevel="0" collapsed="false">
      <c r="A19" s="577" t="s">
        <v>542</v>
      </c>
      <c r="B19" s="578"/>
      <c r="C19" s="580" t="n">
        <v>11.1</v>
      </c>
      <c r="D19" s="580"/>
      <c r="E19" s="580" t="n">
        <v>5.6</v>
      </c>
      <c r="F19" s="580"/>
      <c r="G19" s="580" t="n">
        <v>5</v>
      </c>
      <c r="H19" s="580"/>
      <c r="I19" s="580" t="n">
        <v>0.5</v>
      </c>
      <c r="J19" s="580"/>
    </row>
    <row r="20" customFormat="false" ht="15.95" hidden="false" customHeight="true" outlineLevel="0" collapsed="false">
      <c r="A20" s="577" t="s">
        <v>543</v>
      </c>
      <c r="B20" s="578"/>
      <c r="C20" s="580" t="n">
        <v>11.6</v>
      </c>
      <c r="D20" s="580"/>
      <c r="E20" s="580" t="n">
        <v>6</v>
      </c>
      <c r="F20" s="580"/>
      <c r="G20" s="580" t="n">
        <v>5.1</v>
      </c>
      <c r="H20" s="580"/>
      <c r="I20" s="580" t="n">
        <v>0.5</v>
      </c>
      <c r="J20" s="580"/>
    </row>
    <row r="21" customFormat="false" ht="15.95" hidden="false" customHeight="true" outlineLevel="0" collapsed="false">
      <c r="A21" s="577" t="s">
        <v>544</v>
      </c>
      <c r="B21" s="578"/>
      <c r="C21" s="580" t="n">
        <v>11.6</v>
      </c>
      <c r="D21" s="580"/>
      <c r="E21" s="580" t="n">
        <v>6</v>
      </c>
      <c r="F21" s="580"/>
      <c r="G21" s="580" t="n">
        <v>5.1</v>
      </c>
      <c r="H21" s="580"/>
      <c r="I21" s="580" t="n">
        <v>0.5</v>
      </c>
      <c r="J21" s="580"/>
    </row>
    <row r="22" customFormat="false" ht="15.95" hidden="false" customHeight="true" outlineLevel="0" collapsed="false">
      <c r="A22" s="577" t="s">
        <v>546</v>
      </c>
      <c r="B22" s="578"/>
      <c r="C22" s="580" t="n">
        <v>11.7</v>
      </c>
      <c r="D22" s="580"/>
      <c r="E22" s="580" t="n">
        <v>6.1</v>
      </c>
      <c r="F22" s="580"/>
      <c r="G22" s="580" t="n">
        <v>5.1</v>
      </c>
      <c r="H22" s="580"/>
      <c r="I22" s="580" t="n">
        <v>0.5</v>
      </c>
      <c r="J22" s="580"/>
    </row>
    <row r="23" customFormat="false" ht="15.95" hidden="false" customHeight="true" outlineLevel="0" collapsed="false">
      <c r="A23" s="577" t="s">
        <v>547</v>
      </c>
      <c r="B23" s="578"/>
      <c r="C23" s="580" t="n">
        <v>11.8</v>
      </c>
      <c r="D23" s="580"/>
      <c r="E23" s="580" t="n">
        <v>6.1</v>
      </c>
      <c r="F23" s="580"/>
      <c r="G23" s="580" t="n">
        <v>5.1</v>
      </c>
      <c r="H23" s="580"/>
      <c r="I23" s="580" t="n">
        <v>0.5</v>
      </c>
      <c r="J23" s="580"/>
    </row>
    <row r="24" customFormat="false" ht="15.95" hidden="false" customHeight="true" outlineLevel="0" collapsed="false">
      <c r="A24" s="577" t="s">
        <v>548</v>
      </c>
      <c r="B24" s="578"/>
      <c r="C24" s="580" t="n">
        <v>11.8</v>
      </c>
      <c r="D24" s="580"/>
      <c r="E24" s="580" t="n">
        <v>6.3</v>
      </c>
      <c r="F24" s="580"/>
      <c r="G24" s="580" t="n">
        <v>5.1</v>
      </c>
      <c r="H24" s="580"/>
      <c r="I24" s="580" t="n">
        <v>0.5</v>
      </c>
      <c r="J24" s="580"/>
    </row>
    <row r="25" customFormat="false" ht="15.95" hidden="false" customHeight="true" outlineLevel="0" collapsed="false">
      <c r="A25" s="577" t="s">
        <v>549</v>
      </c>
      <c r="B25" s="578"/>
      <c r="C25" s="580" t="n">
        <v>12.2</v>
      </c>
      <c r="D25" s="580"/>
      <c r="E25" s="580" t="n">
        <v>6.6</v>
      </c>
      <c r="F25" s="580"/>
      <c r="G25" s="580" t="n">
        <v>5.2</v>
      </c>
      <c r="H25" s="580"/>
      <c r="I25" s="580" t="n">
        <v>0.5</v>
      </c>
      <c r="J25" s="580"/>
    </row>
    <row r="26" customFormat="false" ht="15.95" hidden="false" customHeight="true" outlineLevel="0" collapsed="false">
      <c r="A26" s="577" t="s">
        <v>551</v>
      </c>
      <c r="B26" s="578"/>
      <c r="C26" s="580" t="n">
        <v>12.4</v>
      </c>
      <c r="D26" s="580"/>
      <c r="E26" s="580" t="n">
        <v>6.8</v>
      </c>
      <c r="F26" s="580"/>
      <c r="G26" s="580" t="n">
        <v>5.1</v>
      </c>
      <c r="H26" s="580"/>
      <c r="I26" s="580" t="n">
        <v>0.5</v>
      </c>
      <c r="J26" s="580"/>
    </row>
    <row r="27" customFormat="false" ht="15.95" hidden="false" customHeight="true" outlineLevel="0" collapsed="false">
      <c r="A27" s="577" t="s">
        <v>553</v>
      </c>
      <c r="B27" s="578"/>
      <c r="C27" s="580" t="n">
        <v>12.5</v>
      </c>
      <c r="D27" s="580"/>
      <c r="E27" s="580" t="n">
        <v>6.9</v>
      </c>
      <c r="F27" s="580"/>
      <c r="G27" s="580" t="n">
        <v>5.1</v>
      </c>
      <c r="H27" s="580"/>
      <c r="I27" s="580" t="n">
        <v>0.5</v>
      </c>
      <c r="J27" s="580"/>
    </row>
    <row r="28" customFormat="false" ht="15.95" hidden="false" customHeight="true" outlineLevel="0" collapsed="false">
      <c r="A28" s="577" t="s">
        <v>554</v>
      </c>
      <c r="B28" s="578"/>
      <c r="C28" s="580" t="n">
        <v>12.5</v>
      </c>
      <c r="D28" s="580"/>
      <c r="E28" s="580" t="n">
        <v>6.9</v>
      </c>
      <c r="F28" s="580"/>
      <c r="G28" s="580" t="n">
        <v>5.1</v>
      </c>
      <c r="H28" s="580"/>
      <c r="I28" s="580" t="n">
        <v>0.4</v>
      </c>
      <c r="J28" s="580"/>
    </row>
    <row r="29" customFormat="false" ht="15.95" hidden="false" customHeight="true" outlineLevel="0" collapsed="false">
      <c r="A29" s="577" t="s">
        <v>555</v>
      </c>
      <c r="B29" s="578"/>
      <c r="C29" s="580" t="n">
        <v>12.5</v>
      </c>
      <c r="D29" s="580"/>
      <c r="E29" s="580" t="n">
        <v>7</v>
      </c>
      <c r="F29" s="580"/>
      <c r="G29" s="580" t="n">
        <v>5.1</v>
      </c>
      <c r="H29" s="580"/>
      <c r="I29" s="580" t="n">
        <v>0.4</v>
      </c>
      <c r="J29" s="580"/>
    </row>
    <row r="30" customFormat="false" ht="15.95" hidden="false" customHeight="true" outlineLevel="0" collapsed="false">
      <c r="A30" s="577" t="s">
        <v>556</v>
      </c>
      <c r="B30" s="578"/>
      <c r="C30" s="580" t="n">
        <v>12.7</v>
      </c>
      <c r="D30" s="580"/>
      <c r="E30" s="580" t="n">
        <v>7.1</v>
      </c>
      <c r="F30" s="580"/>
      <c r="G30" s="580" t="n">
        <v>5.2</v>
      </c>
      <c r="H30" s="580"/>
      <c r="I30" s="580" t="n">
        <v>0.4</v>
      </c>
      <c r="J30" s="580"/>
    </row>
    <row r="31" customFormat="false" ht="15.95" hidden="false" customHeight="true" outlineLevel="0" collapsed="false">
      <c r="A31" s="577" t="s">
        <v>557</v>
      </c>
      <c r="B31" s="578"/>
      <c r="C31" s="580" t="n">
        <v>13.1</v>
      </c>
      <c r="D31" s="580"/>
      <c r="E31" s="580" t="n">
        <v>7.3</v>
      </c>
      <c r="F31" s="580"/>
      <c r="G31" s="580" t="n">
        <v>5.4</v>
      </c>
      <c r="H31" s="580"/>
      <c r="I31" s="580" t="n">
        <v>0.4</v>
      </c>
      <c r="J31" s="580"/>
    </row>
    <row r="32" customFormat="false" ht="15.95" hidden="false" customHeight="true" outlineLevel="0" collapsed="false">
      <c r="A32" s="577" t="s">
        <v>559</v>
      </c>
      <c r="B32" s="578"/>
      <c r="C32" s="580" t="n">
        <v>13.3</v>
      </c>
      <c r="D32" s="580"/>
      <c r="E32" s="580" t="n">
        <v>7.3</v>
      </c>
      <c r="F32" s="580"/>
      <c r="G32" s="580" t="n">
        <v>5.5</v>
      </c>
      <c r="H32" s="580"/>
      <c r="I32" s="580" t="n">
        <v>0.5</v>
      </c>
      <c r="J32" s="580"/>
    </row>
    <row r="33" customFormat="false" ht="15.95" hidden="false" customHeight="true" outlineLevel="0" collapsed="false">
      <c r="A33" s="577" t="s">
        <v>560</v>
      </c>
      <c r="B33" s="578"/>
      <c r="C33" s="580" t="n">
        <v>17.3</v>
      </c>
      <c r="D33" s="580"/>
      <c r="E33" s="580" t="n">
        <v>9.8</v>
      </c>
      <c r="F33" s="580"/>
      <c r="G33" s="580" t="n">
        <v>6.9</v>
      </c>
      <c r="H33" s="580"/>
      <c r="I33" s="580" t="n">
        <v>0.5</v>
      </c>
      <c r="J33" s="580"/>
    </row>
    <row r="34" customFormat="false" ht="15.95" hidden="false" customHeight="true" outlineLevel="0" collapsed="false">
      <c r="A34" s="577" t="s">
        <v>561</v>
      </c>
      <c r="B34" s="578"/>
      <c r="C34" s="580" t="n">
        <v>17.1</v>
      </c>
      <c r="D34" s="580"/>
      <c r="E34" s="580" t="n">
        <v>9.7</v>
      </c>
      <c r="F34" s="580"/>
      <c r="G34" s="580" t="n">
        <v>6.9</v>
      </c>
      <c r="H34" s="580"/>
      <c r="I34" s="580" t="n">
        <v>0.5</v>
      </c>
      <c r="J34" s="580"/>
    </row>
    <row r="35" customFormat="false" ht="15.95" hidden="false" customHeight="true" outlineLevel="0" collapsed="false">
      <c r="A35" s="577" t="s">
        <v>564</v>
      </c>
      <c r="B35" s="578"/>
      <c r="C35" s="580" t="n">
        <v>17.4</v>
      </c>
      <c r="D35" s="580"/>
      <c r="E35" s="580" t="n">
        <v>10</v>
      </c>
      <c r="F35" s="580"/>
      <c r="G35" s="580" t="n">
        <v>6.9</v>
      </c>
      <c r="H35" s="580"/>
      <c r="I35" s="580" t="n">
        <v>0.5</v>
      </c>
      <c r="J35" s="580"/>
    </row>
    <row r="36" customFormat="false" ht="15.95" hidden="false" customHeight="true" outlineLevel="0" collapsed="false">
      <c r="A36" s="577" t="s">
        <v>565</v>
      </c>
      <c r="B36" s="578"/>
      <c r="C36" s="580" t="n">
        <v>17.6</v>
      </c>
      <c r="D36" s="580"/>
      <c r="E36" s="580" t="n">
        <v>10.3</v>
      </c>
      <c r="F36" s="580"/>
      <c r="G36" s="580" t="n">
        <v>6.8</v>
      </c>
      <c r="H36" s="580"/>
      <c r="I36" s="580" t="n">
        <v>0.5</v>
      </c>
      <c r="J36" s="580"/>
    </row>
    <row r="37" customFormat="false" ht="15.95" hidden="false" customHeight="true" outlineLevel="0" collapsed="false">
      <c r="A37" s="577" t="s">
        <v>567</v>
      </c>
      <c r="B37" s="578"/>
      <c r="C37" s="580" t="n">
        <v>18.2</v>
      </c>
      <c r="D37" s="580"/>
      <c r="E37" s="580" t="n">
        <v>10.6</v>
      </c>
      <c r="F37" s="580"/>
      <c r="G37" s="580" t="n">
        <v>7.1</v>
      </c>
      <c r="H37" s="580"/>
      <c r="I37" s="580" t="n">
        <v>0.5</v>
      </c>
      <c r="J37" s="580"/>
    </row>
    <row r="38" customFormat="false" ht="15.95" hidden="false" customHeight="true" outlineLevel="0" collapsed="false">
      <c r="A38" s="577" t="s">
        <v>599</v>
      </c>
      <c r="B38" s="578"/>
      <c r="C38" s="580" t="n">
        <v>18.6</v>
      </c>
      <c r="D38" s="580"/>
      <c r="E38" s="580" t="n">
        <v>11.1</v>
      </c>
      <c r="F38" s="580"/>
      <c r="G38" s="580" t="n">
        <v>6.9</v>
      </c>
      <c r="H38" s="580"/>
      <c r="I38" s="580" t="n">
        <v>0.5</v>
      </c>
      <c r="J38" s="580"/>
    </row>
    <row r="39" customFormat="false" ht="15.95" hidden="false" customHeight="true" outlineLevel="0" collapsed="false">
      <c r="A39" s="577" t="s">
        <v>570</v>
      </c>
      <c r="B39" s="578"/>
      <c r="C39" s="580" t="n">
        <v>18.8</v>
      </c>
      <c r="D39" s="580"/>
      <c r="E39" s="580" t="n">
        <v>11.5</v>
      </c>
      <c r="F39" s="580"/>
      <c r="G39" s="580" t="n">
        <v>6.8</v>
      </c>
      <c r="H39" s="580"/>
      <c r="I39" s="580" t="n">
        <v>0.5</v>
      </c>
      <c r="J39" s="580"/>
    </row>
    <row r="40" customFormat="false" ht="15.95" hidden="false" customHeight="true" outlineLevel="0" collapsed="false">
      <c r="A40" s="577" t="s">
        <v>571</v>
      </c>
      <c r="B40" s="578"/>
      <c r="C40" s="580" t="n">
        <v>20.3</v>
      </c>
      <c r="D40" s="580"/>
      <c r="E40" s="580" t="n">
        <v>12.8</v>
      </c>
      <c r="F40" s="580"/>
      <c r="G40" s="580" t="n">
        <v>7</v>
      </c>
      <c r="H40" s="580"/>
      <c r="I40" s="580" t="n">
        <v>0.5</v>
      </c>
      <c r="J40" s="577"/>
    </row>
    <row r="41" customFormat="false" ht="15.95" hidden="false" customHeight="true" outlineLevel="0" collapsed="false">
      <c r="A41" s="577" t="s">
        <v>572</v>
      </c>
      <c r="B41" s="578"/>
      <c r="C41" s="579" t="n">
        <v>20.3</v>
      </c>
      <c r="D41" s="579"/>
      <c r="E41" s="579" t="n">
        <v>13</v>
      </c>
      <c r="F41" s="579"/>
      <c r="G41" s="579" t="n">
        <v>6.8</v>
      </c>
      <c r="H41" s="579"/>
      <c r="I41" s="579" t="n">
        <v>0.5</v>
      </c>
      <c r="J41" s="577"/>
    </row>
    <row r="42" customFormat="false" ht="15.95" hidden="false" customHeight="true" outlineLevel="0" collapsed="false">
      <c r="A42" s="577" t="s">
        <v>573</v>
      </c>
      <c r="B42" s="578"/>
      <c r="C42" s="579" t="n">
        <v>21.1</v>
      </c>
      <c r="D42" s="579"/>
      <c r="E42" s="579" t="n">
        <v>13.7</v>
      </c>
      <c r="F42" s="579"/>
      <c r="G42" s="579" t="n">
        <v>6.8</v>
      </c>
      <c r="H42" s="579"/>
      <c r="I42" s="579" t="n">
        <v>0.5</v>
      </c>
      <c r="J42" s="577"/>
    </row>
    <row r="43" customFormat="false" ht="15.95" hidden="false" customHeight="true" outlineLevel="0" collapsed="false">
      <c r="A43" s="577" t="s">
        <v>574</v>
      </c>
      <c r="B43" s="578"/>
      <c r="C43" s="579" t="n">
        <v>22.4</v>
      </c>
      <c r="D43" s="579"/>
      <c r="E43" s="579" t="n">
        <v>14.8</v>
      </c>
      <c r="F43" s="579"/>
      <c r="G43" s="579" t="n">
        <v>7.1</v>
      </c>
      <c r="H43" s="579"/>
      <c r="I43" s="579" t="n">
        <v>0.5</v>
      </c>
      <c r="J43" s="577"/>
    </row>
    <row r="44" customFormat="false" ht="15.95" hidden="false" customHeight="true" outlineLevel="0" collapsed="false">
      <c r="A44" s="577" t="s">
        <v>575</v>
      </c>
      <c r="B44" s="578"/>
      <c r="C44" s="579" t="n">
        <v>23.1</v>
      </c>
      <c r="D44" s="579"/>
      <c r="E44" s="579" t="n">
        <v>15.5</v>
      </c>
      <c r="F44" s="579"/>
      <c r="G44" s="579" t="n">
        <v>7</v>
      </c>
      <c r="H44" s="579"/>
      <c r="I44" s="579" t="n">
        <v>0.6</v>
      </c>
      <c r="J44" s="577"/>
    </row>
    <row r="45" customFormat="false" ht="15.95" hidden="false" customHeight="true" outlineLevel="0" collapsed="false">
      <c r="A45" s="577" t="s">
        <v>576</v>
      </c>
      <c r="B45" s="578"/>
      <c r="C45" s="579" t="n">
        <v>24.7</v>
      </c>
      <c r="D45" s="579"/>
      <c r="E45" s="579" t="n">
        <v>17.1</v>
      </c>
      <c r="F45" s="579"/>
      <c r="G45" s="579" t="n">
        <v>7</v>
      </c>
      <c r="H45" s="579"/>
      <c r="I45" s="579" t="n">
        <v>0.6</v>
      </c>
      <c r="J45" s="577"/>
    </row>
    <row r="46" customFormat="false" ht="15.95" hidden="false" customHeight="true" outlineLevel="0" collapsed="false">
      <c r="A46" s="577" t="s">
        <v>577</v>
      </c>
      <c r="B46" s="578"/>
      <c r="C46" s="579" t="n">
        <v>27.4</v>
      </c>
      <c r="D46" s="579"/>
      <c r="E46" s="579" t="n">
        <v>19.3</v>
      </c>
      <c r="F46" s="579"/>
      <c r="G46" s="579" t="n">
        <v>7.5</v>
      </c>
      <c r="H46" s="579"/>
      <c r="I46" s="579" t="n">
        <v>0.6</v>
      </c>
      <c r="J46" s="577"/>
    </row>
    <row r="47" customFormat="false" ht="15.95" hidden="false" customHeight="true" outlineLevel="0" collapsed="false">
      <c r="A47" s="577" t="s">
        <v>578</v>
      </c>
      <c r="B47" s="578"/>
      <c r="C47" s="579" t="n">
        <v>28.9</v>
      </c>
      <c r="D47" s="579"/>
      <c r="E47" s="579" t="n">
        <v>20.5</v>
      </c>
      <c r="F47" s="579"/>
      <c r="G47" s="579" t="n">
        <v>7.7</v>
      </c>
      <c r="H47" s="579"/>
      <c r="I47" s="579" t="n">
        <v>0.7</v>
      </c>
      <c r="J47" s="577"/>
    </row>
    <row r="48" customFormat="false" ht="15.95" hidden="false" customHeight="true" outlineLevel="0" collapsed="false">
      <c r="A48" s="577" t="s">
        <v>579</v>
      </c>
      <c r="B48" s="578"/>
      <c r="C48" s="579" t="n">
        <v>32.8</v>
      </c>
      <c r="D48" s="579"/>
      <c r="E48" s="579" t="n">
        <v>23.8</v>
      </c>
      <c r="F48" s="579"/>
      <c r="G48" s="579" t="n">
        <v>8.3</v>
      </c>
      <c r="H48" s="579"/>
      <c r="I48" s="579" t="n">
        <v>0.7</v>
      </c>
      <c r="J48" s="577"/>
    </row>
    <row r="49" customFormat="false" ht="15.95" hidden="false" customHeight="true" outlineLevel="0" collapsed="false">
      <c r="A49" s="577" t="s">
        <v>580</v>
      </c>
      <c r="B49" s="578"/>
      <c r="C49" s="579" t="n">
        <v>34.4</v>
      </c>
      <c r="D49" s="577"/>
      <c r="E49" s="579" t="n">
        <v>25.3</v>
      </c>
      <c r="F49" s="577"/>
      <c r="G49" s="579" t="n">
        <v>8.4</v>
      </c>
      <c r="H49" s="577"/>
      <c r="I49" s="579" t="n">
        <v>0.7</v>
      </c>
      <c r="J49" s="577"/>
    </row>
    <row r="50" customFormat="false" ht="15.95" hidden="false" customHeight="true" outlineLevel="0" collapsed="false">
      <c r="A50" s="577" t="s">
        <v>581</v>
      </c>
      <c r="B50" s="578"/>
      <c r="C50" s="579" t="n">
        <v>35.6</v>
      </c>
      <c r="D50" s="577"/>
      <c r="E50" s="579" t="n">
        <v>26.4</v>
      </c>
      <c r="F50" s="577"/>
      <c r="G50" s="579" t="n">
        <v>8.5</v>
      </c>
      <c r="H50" s="577"/>
      <c r="I50" s="579" t="n">
        <v>0.7</v>
      </c>
      <c r="J50" s="577"/>
    </row>
    <row r="51" customFormat="false" ht="9.75" hidden="false" customHeight="true" outlineLevel="0" collapsed="false">
      <c r="A51" s="584"/>
      <c r="B51" s="584"/>
      <c r="C51" s="577"/>
      <c r="D51" s="577"/>
      <c r="E51" s="577"/>
      <c r="F51" s="577"/>
      <c r="G51" s="577"/>
      <c r="H51" s="577"/>
      <c r="I51" s="577"/>
      <c r="J51" s="577"/>
    </row>
    <row r="52" customFormat="false" ht="7.5" hidden="false" customHeight="true" outlineLevel="0" collapsed="false">
      <c r="A52" s="584" t="s">
        <v>525</v>
      </c>
      <c r="B52" s="584"/>
      <c r="C52" s="577"/>
      <c r="D52" s="577"/>
      <c r="E52" s="577"/>
      <c r="F52" s="577"/>
      <c r="G52" s="577"/>
      <c r="H52" s="577"/>
      <c r="I52" s="577"/>
      <c r="J52" s="577"/>
    </row>
    <row r="53" customFormat="false" ht="12.75" hidden="false" customHeight="false" outlineLevel="0" collapsed="false">
      <c r="A53" s="584" t="s">
        <v>601</v>
      </c>
      <c r="B53" s="577"/>
      <c r="C53" s="577"/>
      <c r="D53" s="577"/>
      <c r="E53" s="577"/>
      <c r="F53" s="577"/>
      <c r="G53" s="577"/>
      <c r="H53" s="577"/>
      <c r="I53" s="577"/>
      <c r="J53" s="577"/>
    </row>
    <row r="54" s="596" customFormat="true" ht="10.5" hidden="false" customHeight="true" outlineLevel="0" collapsed="false">
      <c r="A54" s="600" t="s">
        <v>618</v>
      </c>
      <c r="B54" s="601"/>
      <c r="C54" s="601"/>
      <c r="D54" s="601"/>
      <c r="E54" s="601"/>
      <c r="F54" s="602"/>
      <c r="G54" s="602"/>
      <c r="H54" s="602"/>
      <c r="I54" s="602"/>
      <c r="J54" s="602"/>
    </row>
    <row r="55" s="596" customFormat="true" ht="10.5" hidden="false" customHeight="true" outlineLevel="0" collapsed="false">
      <c r="A55" s="600" t="s">
        <v>619</v>
      </c>
      <c r="B55" s="601"/>
      <c r="C55" s="601"/>
      <c r="D55" s="601"/>
      <c r="E55" s="601"/>
      <c r="F55" s="602"/>
      <c r="G55" s="602"/>
      <c r="H55" s="602"/>
      <c r="I55" s="602"/>
      <c r="J55" s="602"/>
    </row>
    <row r="56" customFormat="false" ht="10.5" hidden="false" customHeight="true" outlineLevel="0" collapsed="false">
      <c r="A56" s="595" t="s">
        <v>620</v>
      </c>
      <c r="B56" s="577"/>
      <c r="C56" s="577"/>
      <c r="D56" s="577"/>
      <c r="E56" s="577"/>
      <c r="F56" s="591"/>
      <c r="G56" s="591"/>
      <c r="H56" s="591"/>
      <c r="I56" s="591"/>
      <c r="J56" s="591"/>
    </row>
    <row r="57" customFormat="false" ht="10.5" hidden="false" customHeight="true" outlineLevel="0" collapsed="false">
      <c r="A57" s="591" t="s">
        <v>621</v>
      </c>
      <c r="B57" s="591"/>
      <c r="C57" s="591"/>
      <c r="D57" s="591"/>
      <c r="E57" s="591"/>
      <c r="F57" s="603"/>
      <c r="G57" s="603"/>
      <c r="H57" s="603"/>
      <c r="I57" s="603"/>
      <c r="J57" s="603"/>
    </row>
  </sheetData>
  <mergeCells count="14">
    <mergeCell ref="A1:J1"/>
    <mergeCell ref="A3:J3"/>
    <mergeCell ref="A4:J4"/>
    <mergeCell ref="A5:J5"/>
    <mergeCell ref="E7:J7"/>
    <mergeCell ref="A8:B8"/>
    <mergeCell ref="C8:D8"/>
    <mergeCell ref="E8:F9"/>
    <mergeCell ref="G8:H8"/>
    <mergeCell ref="I8:J9"/>
    <mergeCell ref="G9:H9"/>
    <mergeCell ref="F56:J56"/>
    <mergeCell ref="A57:E57"/>
    <mergeCell ref="F57:J57"/>
  </mergeCells>
  <printOptions headings="false" gridLines="false" gridLinesSet="true" horizontalCentered="false" verticalCentered="false"/>
  <pageMargins left="0.7875" right="0.39375" top="0.590277777777778" bottom="0.39375" header="0.511811023622047" footer="0.315277777777778"/>
  <pageSetup paperSize="9" scale="90" fitToWidth="1" fitToHeight="1" pageOrder="downThenOver" orientation="portrait" blackAndWhite="false" draft="false" cellComments="none" firstPageNumber="58" useFirstPageNumber="true" horizontalDpi="300" verticalDpi="300" copies="1"/>
  <headerFooter differentFirst="false" differentOddEven="false">
    <oddHeader/>
    <oddFooter>&amp;L&amp;8 64&amp;R&amp;8Statistisches Bundesamt, Fachserie 14, Reihe 6.1, 2011</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4" width="11.7"/>
    <col collapsed="false" customWidth="true" hidden="false" outlineLevel="0" max="2" min="2" style="604" width="13.7"/>
    <col collapsed="false" customWidth="true" hidden="false" outlineLevel="0" max="3" min="3" style="604" width="10.28"/>
    <col collapsed="false" customWidth="true" hidden="false" outlineLevel="0" max="4" min="4" style="604" width="6.7"/>
    <col collapsed="false" customWidth="true" hidden="false" outlineLevel="0" max="5" min="5" style="604" width="10.28"/>
    <col collapsed="false" customWidth="true" hidden="false" outlineLevel="0" max="6" min="6" style="604" width="6.7"/>
    <col collapsed="false" customWidth="true" hidden="false" outlineLevel="0" max="7" min="7" style="604" width="10.28"/>
    <col collapsed="false" customWidth="true" hidden="false" outlineLevel="0" max="8" min="8" style="604" width="6.7"/>
    <col collapsed="false" customWidth="true" hidden="false" outlineLevel="0" max="9" min="9" style="604" width="10.28"/>
    <col collapsed="false" customWidth="true" hidden="false" outlineLevel="0" max="10" min="10" style="604" width="6.7"/>
    <col collapsed="false" customWidth="false" hidden="false" outlineLevel="0" max="257" min="11" style="604" width="11.42"/>
  </cols>
  <sheetData>
    <row r="1" customFormat="false" ht="12" hidden="false" customHeight="true" outlineLevel="0" collapsed="false">
      <c r="A1" s="605" t="s">
        <v>527</v>
      </c>
      <c r="B1" s="605"/>
      <c r="C1" s="605"/>
      <c r="D1" s="605"/>
      <c r="E1" s="605"/>
      <c r="F1" s="605"/>
      <c r="G1" s="605"/>
      <c r="H1" s="605"/>
      <c r="I1" s="605"/>
      <c r="J1" s="605"/>
    </row>
    <row r="2" customFormat="false" ht="10.5" hidden="false" customHeight="true" outlineLevel="0" collapsed="false">
      <c r="A2" s="606"/>
      <c r="B2" s="606"/>
      <c r="C2" s="606"/>
      <c r="D2" s="606"/>
      <c r="E2" s="606"/>
      <c r="F2" s="606"/>
      <c r="G2" s="606"/>
      <c r="H2" s="606"/>
      <c r="I2" s="606"/>
      <c r="J2" s="606"/>
    </row>
    <row r="3" customFormat="false" ht="15.75" hidden="false" customHeight="true" outlineLevel="0" collapsed="false">
      <c r="A3" s="605" t="s">
        <v>622</v>
      </c>
      <c r="B3" s="605"/>
      <c r="C3" s="605"/>
      <c r="D3" s="605"/>
      <c r="E3" s="605"/>
      <c r="F3" s="605"/>
      <c r="G3" s="605"/>
      <c r="H3" s="605"/>
      <c r="I3" s="605"/>
      <c r="J3" s="605"/>
    </row>
    <row r="4" customFormat="false" ht="15.75" hidden="false" customHeight="true" outlineLevel="0" collapsed="false">
      <c r="A4" s="605" t="s">
        <v>623</v>
      </c>
      <c r="B4" s="605"/>
      <c r="C4" s="605"/>
      <c r="D4" s="605"/>
      <c r="E4" s="605"/>
      <c r="F4" s="605"/>
      <c r="G4" s="605"/>
      <c r="H4" s="605"/>
      <c r="I4" s="605"/>
      <c r="J4" s="605"/>
    </row>
    <row r="5" customFormat="false" ht="14.25" hidden="false" customHeight="true" outlineLevel="0" collapsed="false">
      <c r="A5" s="605" t="s">
        <v>530</v>
      </c>
      <c r="B5" s="605"/>
      <c r="C5" s="605"/>
      <c r="D5" s="605"/>
      <c r="E5" s="605"/>
      <c r="F5" s="605"/>
      <c r="G5" s="605"/>
      <c r="H5" s="605"/>
      <c r="I5" s="605"/>
      <c r="J5" s="605"/>
    </row>
    <row r="6" customFormat="false" ht="11.85" hidden="false" customHeight="true" outlineLevel="0" collapsed="false"/>
    <row r="7" customFormat="false" ht="11.85" hidden="false" customHeight="true" outlineLevel="0" collapsed="false">
      <c r="A7" s="607"/>
      <c r="B7" s="608"/>
      <c r="C7" s="607"/>
      <c r="D7" s="608"/>
      <c r="E7" s="609" t="s">
        <v>229</v>
      </c>
      <c r="F7" s="609"/>
      <c r="G7" s="609"/>
      <c r="H7" s="609"/>
      <c r="I7" s="609"/>
      <c r="J7" s="609"/>
      <c r="K7" s="610"/>
      <c r="L7" s="610"/>
      <c r="M7" s="610"/>
      <c r="N7" s="610"/>
      <c r="O7" s="610"/>
      <c r="P7" s="610"/>
    </row>
    <row r="8" customFormat="false" ht="11.85" hidden="false" customHeight="true" outlineLevel="0" collapsed="false">
      <c r="A8" s="611" t="s">
        <v>531</v>
      </c>
      <c r="B8" s="611"/>
      <c r="C8" s="611" t="s">
        <v>230</v>
      </c>
      <c r="D8" s="611"/>
      <c r="E8" s="612" t="s">
        <v>231</v>
      </c>
      <c r="F8" s="612"/>
      <c r="G8" s="613" t="s">
        <v>232</v>
      </c>
      <c r="H8" s="613"/>
      <c r="I8" s="614" t="s">
        <v>233</v>
      </c>
      <c r="J8" s="614"/>
      <c r="K8" s="610"/>
      <c r="L8" s="610"/>
      <c r="M8" s="610"/>
      <c r="N8" s="610"/>
      <c r="O8" s="610"/>
      <c r="P8" s="610"/>
    </row>
    <row r="9" customFormat="false" ht="11.85" hidden="false" customHeight="true" outlineLevel="0" collapsed="false">
      <c r="A9" s="615"/>
      <c r="B9" s="616"/>
      <c r="C9" s="615"/>
      <c r="D9" s="616"/>
      <c r="E9" s="612"/>
      <c r="F9" s="612"/>
      <c r="G9" s="617" t="s">
        <v>234</v>
      </c>
      <c r="H9" s="617"/>
      <c r="I9" s="614"/>
      <c r="J9" s="614"/>
      <c r="K9" s="610"/>
      <c r="L9" s="610"/>
      <c r="M9" s="610"/>
      <c r="N9" s="610"/>
      <c r="O9" s="610"/>
      <c r="P9" s="610"/>
    </row>
    <row r="10" customFormat="false" ht="8.25" hidden="false" customHeight="true" outlineLevel="0" collapsed="false">
      <c r="A10" s="618"/>
      <c r="B10" s="618"/>
      <c r="C10" s="618"/>
      <c r="D10" s="618"/>
      <c r="E10" s="618"/>
      <c r="F10" s="618"/>
      <c r="G10" s="618"/>
      <c r="H10" s="618"/>
      <c r="I10" s="618"/>
      <c r="J10" s="618"/>
      <c r="K10" s="610"/>
      <c r="L10" s="610"/>
      <c r="M10" s="610"/>
      <c r="N10" s="610"/>
      <c r="O10" s="610"/>
      <c r="P10" s="610"/>
    </row>
    <row r="11" customFormat="false" ht="8.25" hidden="false" customHeight="true" outlineLevel="0" collapsed="false">
      <c r="A11" s="619"/>
      <c r="B11" s="619"/>
      <c r="C11" s="619"/>
      <c r="D11" s="619"/>
      <c r="E11" s="619"/>
      <c r="F11" s="619"/>
      <c r="G11" s="619"/>
      <c r="H11" s="619"/>
      <c r="I11" s="619"/>
      <c r="J11" s="619"/>
      <c r="K11" s="610"/>
      <c r="L11" s="610"/>
      <c r="M11" s="610"/>
      <c r="N11" s="610"/>
      <c r="O11" s="610"/>
      <c r="P11" s="610"/>
    </row>
    <row r="12" customFormat="false" ht="7.5" hidden="false" customHeight="true" outlineLevel="0" collapsed="false">
      <c r="A12" s="618"/>
      <c r="B12" s="618"/>
      <c r="C12" s="618"/>
      <c r="D12" s="618"/>
      <c r="E12" s="618"/>
      <c r="F12" s="618"/>
      <c r="G12" s="618"/>
      <c r="H12" s="618"/>
      <c r="I12" s="618"/>
      <c r="J12" s="618"/>
      <c r="K12" s="610"/>
      <c r="L12" s="610"/>
      <c r="M12" s="610"/>
      <c r="N12" s="610"/>
      <c r="O12" s="610"/>
      <c r="P12" s="610"/>
    </row>
    <row r="13" customFormat="false" ht="15.95" hidden="false" customHeight="true" outlineLevel="0" collapsed="false">
      <c r="A13" s="618" t="s">
        <v>533</v>
      </c>
      <c r="B13" s="620"/>
      <c r="C13" s="621" t="n">
        <v>243.8</v>
      </c>
      <c r="D13" s="621"/>
      <c r="E13" s="621" t="n">
        <v>91.4</v>
      </c>
      <c r="F13" s="621"/>
      <c r="G13" s="621" t="n">
        <v>147.6</v>
      </c>
      <c r="H13" s="621"/>
      <c r="I13" s="621" t="n">
        <v>4.8</v>
      </c>
      <c r="J13" s="621"/>
    </row>
    <row r="14" customFormat="false" ht="15.95" hidden="false" customHeight="true" outlineLevel="0" collapsed="false">
      <c r="A14" s="618" t="s">
        <v>534</v>
      </c>
      <c r="B14" s="620"/>
      <c r="C14" s="621" t="n">
        <v>237.3</v>
      </c>
      <c r="D14" s="621"/>
      <c r="E14" s="621" t="n">
        <v>88.8</v>
      </c>
      <c r="F14" s="621"/>
      <c r="G14" s="621" t="n">
        <v>143.1</v>
      </c>
      <c r="H14" s="621"/>
      <c r="I14" s="621" t="n">
        <v>5.4</v>
      </c>
      <c r="J14" s="621"/>
    </row>
    <row r="15" customFormat="false" ht="15.95" hidden="false" customHeight="true" outlineLevel="0" collapsed="false">
      <c r="A15" s="618" t="s">
        <v>536</v>
      </c>
      <c r="B15" s="620"/>
      <c r="C15" s="621" t="n">
        <v>230.5</v>
      </c>
      <c r="D15" s="621"/>
      <c r="E15" s="621" t="n">
        <v>84.4</v>
      </c>
      <c r="F15" s="621"/>
      <c r="G15" s="621" t="n">
        <v>140.8</v>
      </c>
      <c r="H15" s="621"/>
      <c r="I15" s="621" t="n">
        <v>5.3</v>
      </c>
      <c r="J15" s="621"/>
    </row>
    <row r="16" customFormat="false" ht="15.95" hidden="false" customHeight="true" outlineLevel="0" collapsed="false">
      <c r="A16" s="618" t="s">
        <v>537</v>
      </c>
      <c r="B16" s="620"/>
      <c r="C16" s="621" t="n">
        <v>219.8</v>
      </c>
      <c r="D16" s="621"/>
      <c r="E16" s="621" t="n">
        <v>78.1</v>
      </c>
      <c r="F16" s="621"/>
      <c r="G16" s="621" t="n">
        <v>137.8</v>
      </c>
      <c r="H16" s="621"/>
      <c r="I16" s="621" t="n">
        <v>3.8</v>
      </c>
      <c r="J16" s="621"/>
    </row>
    <row r="17" customFormat="false" ht="15.95" hidden="false" customHeight="true" outlineLevel="0" collapsed="false">
      <c r="A17" s="618" t="s">
        <v>538</v>
      </c>
      <c r="B17" s="620"/>
      <c r="C17" s="621" t="n">
        <v>215.6</v>
      </c>
      <c r="D17" s="621"/>
      <c r="E17" s="621" t="n">
        <v>76.1</v>
      </c>
      <c r="F17" s="621"/>
      <c r="G17" s="621" t="n">
        <v>135.7</v>
      </c>
      <c r="H17" s="621"/>
      <c r="I17" s="621" t="n">
        <v>3.8</v>
      </c>
      <c r="J17" s="621"/>
    </row>
    <row r="18" customFormat="false" ht="15.95" hidden="false" customHeight="true" outlineLevel="0" collapsed="false">
      <c r="A18" s="618" t="s">
        <v>540</v>
      </c>
      <c r="B18" s="620"/>
      <c r="C18" s="621" t="n">
        <v>208</v>
      </c>
      <c r="D18" s="621"/>
      <c r="E18" s="621" t="n">
        <v>71.5</v>
      </c>
      <c r="F18" s="621"/>
      <c r="G18" s="621" t="n">
        <v>133</v>
      </c>
      <c r="H18" s="621"/>
      <c r="I18" s="621" t="n">
        <v>3.5</v>
      </c>
      <c r="J18" s="621"/>
    </row>
    <row r="19" customFormat="false" ht="15.95" hidden="false" customHeight="true" outlineLevel="0" collapsed="false">
      <c r="A19" s="618" t="s">
        <v>542</v>
      </c>
      <c r="B19" s="620"/>
      <c r="C19" s="621" t="n">
        <v>200.6</v>
      </c>
      <c r="D19" s="621"/>
      <c r="E19" s="621" t="n">
        <v>67</v>
      </c>
      <c r="F19" s="621"/>
      <c r="G19" s="621" t="n">
        <v>130.2</v>
      </c>
      <c r="H19" s="621"/>
      <c r="I19" s="621" t="n">
        <v>3.2</v>
      </c>
      <c r="J19" s="621"/>
    </row>
    <row r="20" customFormat="false" ht="15.95" hidden="false" customHeight="true" outlineLevel="0" collapsed="false">
      <c r="A20" s="618" t="s">
        <v>543</v>
      </c>
      <c r="B20" s="620"/>
      <c r="C20" s="621" t="n">
        <v>194.2</v>
      </c>
      <c r="D20" s="621"/>
      <c r="E20" s="621" t="n">
        <v>63.7</v>
      </c>
      <c r="F20" s="621"/>
      <c r="G20" s="621" t="n">
        <v>127.5</v>
      </c>
      <c r="H20" s="621"/>
      <c r="I20" s="621" t="n">
        <v>3</v>
      </c>
      <c r="J20" s="621"/>
    </row>
    <row r="21" customFormat="false" ht="15.95" hidden="false" customHeight="true" outlineLevel="0" collapsed="false">
      <c r="A21" s="618" t="s">
        <v>544</v>
      </c>
      <c r="B21" s="620"/>
      <c r="C21" s="621" t="n">
        <v>187.2</v>
      </c>
      <c r="D21" s="621"/>
      <c r="E21" s="621" t="n">
        <v>60.1</v>
      </c>
      <c r="F21" s="621"/>
      <c r="G21" s="621" t="n">
        <v>124.3</v>
      </c>
      <c r="H21" s="621"/>
      <c r="I21" s="621" t="n">
        <v>2.8</v>
      </c>
      <c r="J21" s="621"/>
    </row>
    <row r="22" customFormat="false" ht="15.95" hidden="false" customHeight="true" outlineLevel="0" collapsed="false">
      <c r="A22" s="618" t="s">
        <v>546</v>
      </c>
      <c r="B22" s="620"/>
      <c r="C22" s="621" t="n">
        <v>179.7</v>
      </c>
      <c r="D22" s="621"/>
      <c r="E22" s="621" t="n">
        <v>55.9</v>
      </c>
      <c r="F22" s="621"/>
      <c r="G22" s="621" t="n">
        <v>121.3</v>
      </c>
      <c r="H22" s="621"/>
      <c r="I22" s="621" t="n">
        <v>2.6</v>
      </c>
      <c r="J22" s="621"/>
    </row>
    <row r="23" customFormat="false" ht="15.95" hidden="false" customHeight="true" outlineLevel="0" collapsed="false">
      <c r="A23" s="618" t="s">
        <v>547</v>
      </c>
      <c r="B23" s="620"/>
      <c r="C23" s="621" t="n">
        <v>172.7</v>
      </c>
      <c r="D23" s="621"/>
      <c r="E23" s="621" t="n">
        <v>52.5</v>
      </c>
      <c r="F23" s="621"/>
      <c r="G23" s="621" t="n">
        <v>117.8</v>
      </c>
      <c r="H23" s="621"/>
      <c r="I23" s="621" t="n">
        <v>2.4</v>
      </c>
      <c r="J23" s="621"/>
    </row>
    <row r="24" customFormat="false" ht="15.95" hidden="false" customHeight="true" outlineLevel="0" collapsed="false">
      <c r="A24" s="618" t="s">
        <v>548</v>
      </c>
      <c r="B24" s="620"/>
      <c r="C24" s="621" t="n">
        <v>166.2</v>
      </c>
      <c r="D24" s="621"/>
      <c r="E24" s="621" t="n">
        <v>49.1</v>
      </c>
      <c r="F24" s="621"/>
      <c r="G24" s="621" t="n">
        <v>114.9</v>
      </c>
      <c r="H24" s="621"/>
      <c r="I24" s="621" t="n">
        <v>2.3</v>
      </c>
      <c r="J24" s="621"/>
    </row>
    <row r="25" customFormat="false" ht="15.95" hidden="false" customHeight="true" outlineLevel="0" collapsed="false">
      <c r="A25" s="618" t="s">
        <v>549</v>
      </c>
      <c r="B25" s="620"/>
      <c r="C25" s="621" t="n">
        <v>159.6</v>
      </c>
      <c r="D25" s="621"/>
      <c r="E25" s="621" t="n">
        <v>45.8</v>
      </c>
      <c r="F25" s="621"/>
      <c r="G25" s="621" t="n">
        <v>111.6</v>
      </c>
      <c r="H25" s="621"/>
      <c r="I25" s="621" t="n">
        <v>2.2</v>
      </c>
      <c r="J25" s="621"/>
    </row>
    <row r="26" customFormat="false" ht="15.95" hidden="false" customHeight="true" outlineLevel="0" collapsed="false">
      <c r="A26" s="618" t="s">
        <v>551</v>
      </c>
      <c r="B26" s="620"/>
      <c r="C26" s="621" t="n">
        <v>153.2</v>
      </c>
      <c r="D26" s="621"/>
      <c r="E26" s="621" t="n">
        <v>42.7</v>
      </c>
      <c r="F26" s="621"/>
      <c r="G26" s="621" t="n">
        <v>108.4</v>
      </c>
      <c r="H26" s="621"/>
      <c r="I26" s="621" t="n">
        <v>2</v>
      </c>
      <c r="J26" s="621"/>
    </row>
    <row r="27" customFormat="false" ht="15.95" hidden="false" customHeight="true" outlineLevel="0" collapsed="false">
      <c r="A27" s="618" t="s">
        <v>553</v>
      </c>
      <c r="B27" s="620"/>
      <c r="C27" s="621" t="n">
        <v>146.5</v>
      </c>
      <c r="D27" s="621"/>
      <c r="E27" s="621" t="n">
        <v>39.6</v>
      </c>
      <c r="F27" s="621"/>
      <c r="G27" s="621" t="n">
        <v>104.9</v>
      </c>
      <c r="H27" s="621"/>
      <c r="I27" s="621" t="n">
        <v>1.9</v>
      </c>
      <c r="J27" s="621"/>
    </row>
    <row r="28" customFormat="false" ht="15.95" hidden="false" customHeight="true" outlineLevel="0" collapsed="false">
      <c r="A28" s="618" t="s">
        <v>554</v>
      </c>
      <c r="B28" s="620"/>
      <c r="C28" s="621" t="n">
        <v>140.3</v>
      </c>
      <c r="D28" s="621"/>
      <c r="E28" s="621" t="n">
        <v>36.8</v>
      </c>
      <c r="F28" s="621"/>
      <c r="G28" s="621" t="n">
        <v>101.8</v>
      </c>
      <c r="H28" s="621"/>
      <c r="I28" s="621" t="n">
        <v>1.8</v>
      </c>
      <c r="J28" s="621"/>
    </row>
    <row r="29" customFormat="false" ht="15.95" hidden="false" customHeight="true" outlineLevel="0" collapsed="false">
      <c r="A29" s="618" t="s">
        <v>555</v>
      </c>
      <c r="B29" s="620"/>
      <c r="C29" s="621" t="n">
        <v>134.3</v>
      </c>
      <c r="D29" s="621"/>
      <c r="E29" s="621" t="n">
        <v>34</v>
      </c>
      <c r="F29" s="621"/>
      <c r="G29" s="621" t="n">
        <v>98.5</v>
      </c>
      <c r="H29" s="621"/>
      <c r="I29" s="621" t="n">
        <v>1.7</v>
      </c>
      <c r="J29" s="621"/>
    </row>
    <row r="30" customFormat="false" ht="15.95" hidden="false" customHeight="true" outlineLevel="0" collapsed="false">
      <c r="A30" s="618" t="s">
        <v>556</v>
      </c>
      <c r="B30" s="620"/>
      <c r="C30" s="621" t="n">
        <v>127.9</v>
      </c>
      <c r="D30" s="621"/>
      <c r="E30" s="621" t="n">
        <v>31.1</v>
      </c>
      <c r="F30" s="621"/>
      <c r="G30" s="621" t="n">
        <v>95.1</v>
      </c>
      <c r="H30" s="621"/>
      <c r="I30" s="621" t="n">
        <v>1.6</v>
      </c>
      <c r="J30" s="621"/>
    </row>
    <row r="31" customFormat="false" ht="15.95" hidden="false" customHeight="true" outlineLevel="0" collapsed="false">
      <c r="A31" s="618" t="s">
        <v>557</v>
      </c>
      <c r="B31" s="620"/>
      <c r="C31" s="621" t="n">
        <v>121.5</v>
      </c>
      <c r="D31" s="621"/>
      <c r="E31" s="621" t="n">
        <v>28.4</v>
      </c>
      <c r="F31" s="621"/>
      <c r="G31" s="621" t="n">
        <v>91.6</v>
      </c>
      <c r="H31" s="621"/>
      <c r="I31" s="621" t="n">
        <v>1.5</v>
      </c>
      <c r="J31" s="621"/>
    </row>
    <row r="32" customFormat="false" ht="15.95" hidden="false" customHeight="true" outlineLevel="0" collapsed="false">
      <c r="A32" s="618" t="s">
        <v>559</v>
      </c>
      <c r="B32" s="620"/>
      <c r="C32" s="621" t="n">
        <v>115.5</v>
      </c>
      <c r="D32" s="621"/>
      <c r="E32" s="621" t="n">
        <v>26</v>
      </c>
      <c r="F32" s="621"/>
      <c r="G32" s="621" t="n">
        <v>88.1</v>
      </c>
      <c r="H32" s="621"/>
      <c r="I32" s="621" t="n">
        <v>1.4</v>
      </c>
      <c r="J32" s="621"/>
    </row>
    <row r="33" customFormat="false" ht="15.95" hidden="false" customHeight="true" outlineLevel="0" collapsed="false">
      <c r="A33" s="618" t="s">
        <v>560</v>
      </c>
      <c r="B33" s="620"/>
      <c r="C33" s="621" t="n">
        <v>112.3</v>
      </c>
      <c r="D33" s="621"/>
      <c r="E33" s="621" t="n">
        <v>24.2</v>
      </c>
      <c r="F33" s="621"/>
      <c r="G33" s="621" t="n">
        <v>86.6</v>
      </c>
      <c r="H33" s="621"/>
      <c r="I33" s="621" t="n">
        <v>1.4</v>
      </c>
      <c r="J33" s="621"/>
    </row>
    <row r="34" customFormat="false" ht="15.95" hidden="false" customHeight="true" outlineLevel="0" collapsed="false">
      <c r="A34" s="618" t="s">
        <v>561</v>
      </c>
      <c r="B34" s="620"/>
      <c r="C34" s="621" t="n">
        <v>104.1</v>
      </c>
      <c r="D34" s="621"/>
      <c r="E34" s="621" t="n">
        <v>21.5</v>
      </c>
      <c r="F34" s="621"/>
      <c r="G34" s="621" t="n">
        <v>81.3</v>
      </c>
      <c r="H34" s="621"/>
      <c r="I34" s="621" t="n">
        <v>1.4</v>
      </c>
      <c r="J34" s="621"/>
    </row>
    <row r="35" customFormat="false" ht="15.95" hidden="false" customHeight="true" outlineLevel="0" collapsed="false">
      <c r="A35" s="618" t="s">
        <v>564</v>
      </c>
      <c r="B35" s="620"/>
      <c r="C35" s="621" t="n">
        <v>98.8</v>
      </c>
      <c r="D35" s="621"/>
      <c r="E35" s="621" t="n">
        <v>19.5</v>
      </c>
      <c r="F35" s="621"/>
      <c r="G35" s="621" t="n">
        <v>78</v>
      </c>
      <c r="H35" s="621"/>
      <c r="I35" s="621" t="n">
        <v>1.3</v>
      </c>
      <c r="J35" s="621"/>
    </row>
    <row r="36" customFormat="false" ht="15.95" hidden="false" customHeight="true" outlineLevel="0" collapsed="false">
      <c r="A36" s="618" t="s">
        <v>565</v>
      </c>
      <c r="B36" s="620"/>
      <c r="C36" s="621" t="n">
        <v>91.4</v>
      </c>
      <c r="D36" s="621"/>
      <c r="E36" s="621" t="n">
        <v>17.2</v>
      </c>
      <c r="F36" s="621"/>
      <c r="G36" s="621" t="n">
        <v>73.1</v>
      </c>
      <c r="H36" s="621"/>
      <c r="I36" s="621" t="n">
        <v>1.2</v>
      </c>
      <c r="J36" s="621"/>
    </row>
    <row r="37" customFormat="false" ht="15.95" hidden="false" customHeight="true" outlineLevel="0" collapsed="false">
      <c r="A37" s="618" t="s">
        <v>567</v>
      </c>
      <c r="B37" s="620"/>
      <c r="C37" s="621" t="n">
        <v>85.2</v>
      </c>
      <c r="D37" s="621"/>
      <c r="E37" s="621" t="n">
        <v>15.2</v>
      </c>
      <c r="F37" s="621"/>
      <c r="G37" s="621" t="n">
        <v>68.9</v>
      </c>
      <c r="H37" s="621"/>
      <c r="I37" s="621" t="n">
        <v>1.1</v>
      </c>
      <c r="J37" s="621"/>
    </row>
    <row r="38" customFormat="false" ht="15.95" hidden="false" customHeight="true" outlineLevel="0" collapsed="false">
      <c r="A38" s="618" t="s">
        <v>599</v>
      </c>
      <c r="B38" s="620"/>
      <c r="C38" s="621" t="n">
        <v>79.3</v>
      </c>
      <c r="D38" s="621"/>
      <c r="E38" s="621" t="n">
        <v>13.2</v>
      </c>
      <c r="F38" s="621"/>
      <c r="G38" s="621" t="n">
        <v>64.9</v>
      </c>
      <c r="H38" s="621"/>
      <c r="I38" s="621" t="n">
        <v>1.1</v>
      </c>
      <c r="J38" s="621"/>
    </row>
    <row r="39" customFormat="false" ht="15.95" hidden="false" customHeight="true" outlineLevel="0" collapsed="false">
      <c r="A39" s="618" t="s">
        <v>570</v>
      </c>
      <c r="B39" s="620"/>
      <c r="C39" s="621" t="n">
        <v>73.5</v>
      </c>
      <c r="D39" s="621"/>
      <c r="E39" s="621" t="n">
        <v>11.5</v>
      </c>
      <c r="F39" s="621"/>
      <c r="G39" s="621" t="n">
        <v>60.9</v>
      </c>
      <c r="H39" s="621"/>
      <c r="I39" s="621" t="n">
        <v>1</v>
      </c>
      <c r="J39" s="621"/>
    </row>
    <row r="40" customFormat="false" ht="15.95" hidden="false" customHeight="true" outlineLevel="0" collapsed="false">
      <c r="A40" s="618" t="s">
        <v>571</v>
      </c>
      <c r="B40" s="620"/>
      <c r="C40" s="621" t="n">
        <v>67.7</v>
      </c>
      <c r="D40" s="621"/>
      <c r="E40" s="621" t="n">
        <v>9.9</v>
      </c>
      <c r="F40" s="621"/>
      <c r="G40" s="621" t="n">
        <v>56.8</v>
      </c>
      <c r="H40" s="621"/>
      <c r="I40" s="621" t="n">
        <v>1</v>
      </c>
      <c r="J40" s="621"/>
    </row>
    <row r="41" customFormat="false" ht="15.95" hidden="false" customHeight="true" outlineLevel="0" collapsed="false">
      <c r="A41" s="618" t="s">
        <v>572</v>
      </c>
      <c r="B41" s="620"/>
      <c r="C41" s="621" t="n">
        <v>61.3</v>
      </c>
      <c r="D41" s="621"/>
      <c r="E41" s="621" t="n">
        <v>8.4</v>
      </c>
      <c r="F41" s="621"/>
      <c r="G41" s="621" t="n">
        <v>52</v>
      </c>
      <c r="H41" s="621"/>
      <c r="I41" s="621" t="n">
        <v>1</v>
      </c>
      <c r="J41" s="621"/>
    </row>
    <row r="42" customFormat="false" ht="15.95" hidden="false" customHeight="true" outlineLevel="0" collapsed="false">
      <c r="A42" s="622" t="s">
        <v>573</v>
      </c>
      <c r="B42" s="620"/>
      <c r="C42" s="621" t="n">
        <v>55.3</v>
      </c>
      <c r="D42" s="621"/>
      <c r="E42" s="621" t="n">
        <v>7</v>
      </c>
      <c r="F42" s="621"/>
      <c r="G42" s="621" t="n">
        <v>47.3</v>
      </c>
      <c r="H42" s="621"/>
      <c r="I42" s="621" t="n">
        <v>1</v>
      </c>
      <c r="J42" s="621"/>
    </row>
    <row r="43" customFormat="false" ht="15.95" hidden="false" customHeight="true" outlineLevel="0" collapsed="false">
      <c r="A43" s="622" t="s">
        <v>574</v>
      </c>
      <c r="B43" s="620"/>
      <c r="C43" s="621" t="n">
        <v>50.2</v>
      </c>
      <c r="D43" s="621"/>
      <c r="E43" s="621" t="n">
        <v>5.8</v>
      </c>
      <c r="F43" s="621"/>
      <c r="G43" s="621" t="n">
        <v>43.5</v>
      </c>
      <c r="H43" s="621"/>
      <c r="I43" s="621" t="n">
        <v>0.9</v>
      </c>
      <c r="J43" s="621"/>
    </row>
    <row r="44" customFormat="false" ht="15.95" hidden="false" customHeight="true" outlineLevel="0" collapsed="false">
      <c r="A44" s="622" t="s">
        <v>575</v>
      </c>
      <c r="B44" s="620"/>
      <c r="C44" s="621" t="n">
        <v>45</v>
      </c>
      <c r="D44" s="621"/>
      <c r="E44" s="621" t="n">
        <v>4.8</v>
      </c>
      <c r="F44" s="621"/>
      <c r="G44" s="621" t="n">
        <v>39.3</v>
      </c>
      <c r="H44" s="621"/>
      <c r="I44" s="621" t="n">
        <v>0.9</v>
      </c>
      <c r="J44" s="621"/>
    </row>
    <row r="45" customFormat="false" ht="15.95" hidden="false" customHeight="true" outlineLevel="0" collapsed="false">
      <c r="A45" s="622" t="s">
        <v>576</v>
      </c>
      <c r="B45" s="620"/>
      <c r="C45" s="621" t="n">
        <v>40.1</v>
      </c>
      <c r="D45" s="621"/>
      <c r="E45" s="621" t="n">
        <v>3.8</v>
      </c>
      <c r="F45" s="621"/>
      <c r="G45" s="621" t="n">
        <v>35.5</v>
      </c>
      <c r="H45" s="621"/>
      <c r="I45" s="621" t="n">
        <v>0.8</v>
      </c>
      <c r="J45" s="621"/>
    </row>
    <row r="46" customFormat="false" ht="15.95" hidden="false" customHeight="true" outlineLevel="0" collapsed="false">
      <c r="A46" s="622" t="s">
        <v>577</v>
      </c>
      <c r="B46" s="620"/>
      <c r="C46" s="621" t="n">
        <v>35.7</v>
      </c>
      <c r="D46" s="621"/>
      <c r="E46" s="621" t="n">
        <v>3.1</v>
      </c>
      <c r="F46" s="621"/>
      <c r="G46" s="621" t="n">
        <v>31.9</v>
      </c>
      <c r="H46" s="621"/>
      <c r="I46" s="621" t="n">
        <v>0.8</v>
      </c>
      <c r="J46" s="621"/>
    </row>
    <row r="47" customFormat="false" ht="15.95" hidden="false" customHeight="true" outlineLevel="0" collapsed="false">
      <c r="A47" s="622" t="s">
        <v>578</v>
      </c>
      <c r="B47" s="620"/>
      <c r="C47" s="621" t="n">
        <v>32.6</v>
      </c>
      <c r="D47" s="621"/>
      <c r="E47" s="621" t="n">
        <v>2.5</v>
      </c>
      <c r="F47" s="621"/>
      <c r="G47" s="621" t="n">
        <v>29.4</v>
      </c>
      <c r="H47" s="621"/>
      <c r="I47" s="621" t="n">
        <v>0.8</v>
      </c>
      <c r="J47" s="621"/>
      <c r="K47" s="110"/>
      <c r="L47" s="110"/>
      <c r="M47" s="110"/>
      <c r="N47" s="110"/>
    </row>
    <row r="48" customFormat="false" ht="15.95" hidden="false" customHeight="true" outlineLevel="0" collapsed="false">
      <c r="A48" s="622" t="s">
        <v>579</v>
      </c>
      <c r="B48" s="620"/>
      <c r="C48" s="621" t="n">
        <v>27.6</v>
      </c>
      <c r="D48" s="621"/>
      <c r="E48" s="621" t="n">
        <v>1.9</v>
      </c>
      <c r="F48" s="621"/>
      <c r="G48" s="621" t="n">
        <v>24.9</v>
      </c>
      <c r="H48" s="621"/>
      <c r="I48" s="621" t="n">
        <v>0.8</v>
      </c>
      <c r="J48" s="621"/>
      <c r="K48" s="623"/>
      <c r="L48" s="623"/>
      <c r="M48" s="623"/>
      <c r="N48" s="623"/>
    </row>
    <row r="49" customFormat="false" ht="15.95" hidden="false" customHeight="true" outlineLevel="0" collapsed="false">
      <c r="A49" s="622" t="s">
        <v>580</v>
      </c>
      <c r="B49" s="620"/>
      <c r="C49" s="621" t="n">
        <v>23.9</v>
      </c>
      <c r="D49" s="621"/>
      <c r="E49" s="621" t="n">
        <v>1.4</v>
      </c>
      <c r="F49" s="621"/>
      <c r="G49" s="621" t="n">
        <v>21.7</v>
      </c>
      <c r="H49" s="621"/>
      <c r="I49" s="621" t="n">
        <v>0.8</v>
      </c>
      <c r="J49" s="621"/>
    </row>
    <row r="50" customFormat="false" ht="15.95" hidden="false" customHeight="true" outlineLevel="0" collapsed="false">
      <c r="A50" s="622" t="s">
        <v>581</v>
      </c>
      <c r="B50" s="620"/>
      <c r="C50" s="621" t="n">
        <v>20</v>
      </c>
      <c r="D50" s="621"/>
      <c r="E50" s="621" t="n">
        <v>1</v>
      </c>
      <c r="F50" s="621"/>
      <c r="G50" s="621" t="n">
        <v>18.2</v>
      </c>
      <c r="H50" s="621"/>
      <c r="I50" s="621" t="n">
        <v>0.7</v>
      </c>
      <c r="J50" s="621"/>
    </row>
    <row r="51" customFormat="false" ht="15.95" hidden="false" customHeight="true" outlineLevel="0" collapsed="false">
      <c r="A51" s="622"/>
      <c r="B51" s="618"/>
      <c r="C51" s="618"/>
      <c r="D51" s="618"/>
      <c r="E51" s="618"/>
      <c r="F51" s="618"/>
      <c r="G51" s="618"/>
      <c r="H51" s="618"/>
      <c r="I51" s="618"/>
      <c r="J51" s="618"/>
    </row>
    <row r="52" customFormat="false" ht="9" hidden="false" customHeight="true" outlineLevel="0" collapsed="false">
      <c r="A52" s="622" t="s">
        <v>525</v>
      </c>
      <c r="B52" s="622"/>
      <c r="C52" s="618"/>
      <c r="D52" s="618"/>
      <c r="E52" s="618"/>
      <c r="F52" s="618"/>
      <c r="G52" s="618"/>
      <c r="H52" s="618"/>
      <c r="I52" s="618"/>
      <c r="J52" s="618"/>
    </row>
    <row r="53" customFormat="false" ht="10.5" hidden="false" customHeight="true" outlineLevel="0" collapsed="false">
      <c r="A53" s="624" t="s">
        <v>624</v>
      </c>
      <c r="B53" s="618"/>
      <c r="C53" s="618"/>
      <c r="D53" s="618"/>
      <c r="E53" s="618"/>
      <c r="F53" s="625"/>
      <c r="G53" s="626"/>
      <c r="H53" s="626"/>
      <c r="I53" s="626"/>
      <c r="J53" s="626"/>
    </row>
    <row r="54" customFormat="false" ht="10.5" hidden="false" customHeight="true" outlineLevel="0" collapsed="false">
      <c r="A54" s="625" t="s">
        <v>625</v>
      </c>
      <c r="B54" s="625"/>
      <c r="C54" s="625"/>
      <c r="D54" s="625"/>
      <c r="E54" s="625"/>
    </row>
    <row r="55" customFormat="false" ht="10.5" hidden="false" customHeight="true" outlineLevel="0" collapsed="false">
      <c r="A55" s="618" t="s">
        <v>626</v>
      </c>
      <c r="B55" s="618"/>
      <c r="C55" s="618"/>
      <c r="D55" s="618"/>
      <c r="E55" s="618"/>
      <c r="F55" s="618"/>
      <c r="G55" s="618"/>
      <c r="H55" s="618"/>
      <c r="I55" s="618"/>
      <c r="J55" s="618"/>
    </row>
    <row r="56" customFormat="false" ht="12.75" hidden="false" customHeight="false" outlineLevel="0" collapsed="false">
      <c r="A56" s="618"/>
      <c r="B56" s="618"/>
      <c r="C56" s="618"/>
      <c r="D56" s="618"/>
      <c r="E56" s="618"/>
      <c r="F56" s="618"/>
      <c r="G56" s="618"/>
      <c r="H56" s="618"/>
      <c r="I56" s="618"/>
      <c r="J56" s="618"/>
    </row>
  </sheetData>
  <mergeCells count="13">
    <mergeCell ref="A1:J1"/>
    <mergeCell ref="A3:J3"/>
    <mergeCell ref="A4:J4"/>
    <mergeCell ref="A5:J5"/>
    <mergeCell ref="E7:J7"/>
    <mergeCell ref="A8:B8"/>
    <mergeCell ref="C8:D8"/>
    <mergeCell ref="E8:F9"/>
    <mergeCell ref="G8:H8"/>
    <mergeCell ref="I8:J9"/>
    <mergeCell ref="G9:H9"/>
    <mergeCell ref="A11:J11"/>
    <mergeCell ref="A54:E54"/>
  </mergeCells>
  <printOptions headings="false" gridLines="false" gridLinesSet="true" horizontalCentered="false" verticalCentered="false"/>
  <pageMargins left="0.7875" right="0.39375" top="0.590277777777778" bottom="0.118055555555556"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65</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9" zeroHeight="false" outlineLevelRow="0" outlineLevelCol="0"/>
  <cols>
    <col collapsed="false" customWidth="true" hidden="false" outlineLevel="0" max="1" min="1" style="627" width="2.7"/>
    <col collapsed="false" customWidth="true" hidden="false" outlineLevel="0" max="2" min="2" style="627" width="23.7"/>
    <col collapsed="false" customWidth="true" hidden="false" outlineLevel="0" max="3" min="3" style="627" width="2.42"/>
    <col collapsed="false" customWidth="true" hidden="false" outlineLevel="0" max="4" min="4" style="628" width="7.7"/>
    <col collapsed="false" customWidth="true" hidden="true" outlineLevel="0" max="5" min="5" style="627" width="7.7"/>
    <col collapsed="false" customWidth="true" hidden="false" outlineLevel="0" max="6" min="6" style="627" width="7.7"/>
    <col collapsed="false" customWidth="true" hidden="true" outlineLevel="0" max="7" min="7" style="627" width="7.7"/>
    <col collapsed="false" customWidth="true" hidden="false" outlineLevel="0" max="8" min="8" style="627" width="7.7"/>
    <col collapsed="false" customWidth="true" hidden="true" outlineLevel="0" max="9" min="9" style="627" width="7.7"/>
    <col collapsed="false" customWidth="true" hidden="false" outlineLevel="0" max="10" min="10" style="627" width="7.7"/>
    <col collapsed="false" customWidth="true" hidden="true" outlineLevel="0" max="11" min="11" style="627" width="7.7"/>
    <col collapsed="false" customWidth="true" hidden="false" outlineLevel="0" max="16" min="12" style="627" width="7.7"/>
    <col collapsed="false" customWidth="false" hidden="false" outlineLevel="0" max="257" min="17" style="627" width="12.56"/>
  </cols>
  <sheetData>
    <row r="1" customFormat="false" ht="12.75" hidden="false" customHeight="true" outlineLevel="0" collapsed="false">
      <c r="A1" s="629" t="s">
        <v>627</v>
      </c>
      <c r="B1" s="629"/>
      <c r="C1" s="629"/>
      <c r="D1" s="629"/>
      <c r="E1" s="629"/>
      <c r="F1" s="629"/>
      <c r="G1" s="629"/>
      <c r="H1" s="629"/>
      <c r="I1" s="629"/>
      <c r="J1" s="629"/>
      <c r="K1" s="629"/>
      <c r="L1" s="629"/>
      <c r="M1" s="629"/>
    </row>
    <row r="2" customFormat="false" ht="5.1" hidden="false" customHeight="true" outlineLevel="0" collapsed="false">
      <c r="A2" s="630"/>
      <c r="B2" s="631"/>
      <c r="C2" s="631"/>
      <c r="D2" s="632"/>
      <c r="E2" s="633"/>
      <c r="F2" s="634"/>
      <c r="G2" s="635"/>
      <c r="H2" s="634"/>
      <c r="I2" s="634"/>
      <c r="J2" s="634"/>
      <c r="K2" s="634"/>
      <c r="L2" s="634"/>
      <c r="M2" s="634"/>
      <c r="N2" s="634"/>
      <c r="O2" s="634"/>
      <c r="P2" s="634"/>
    </row>
    <row r="3" customFormat="false" ht="15" hidden="false" customHeight="false" outlineLevel="0" collapsed="false">
      <c r="A3" s="629" t="s">
        <v>628</v>
      </c>
      <c r="B3" s="629"/>
      <c r="C3" s="629"/>
      <c r="D3" s="629"/>
      <c r="E3" s="629"/>
      <c r="F3" s="629"/>
      <c r="G3" s="629"/>
      <c r="H3" s="629"/>
      <c r="I3" s="629"/>
      <c r="J3" s="629"/>
      <c r="K3" s="629"/>
      <c r="L3" s="629"/>
      <c r="M3" s="629"/>
      <c r="N3" s="629"/>
      <c r="O3" s="629"/>
      <c r="P3" s="629"/>
    </row>
    <row r="4" customFormat="false" ht="15" hidden="false" customHeight="false" outlineLevel="0" collapsed="false">
      <c r="A4" s="629" t="s">
        <v>629</v>
      </c>
      <c r="B4" s="629"/>
      <c r="C4" s="629"/>
      <c r="D4" s="629"/>
      <c r="E4" s="629"/>
      <c r="F4" s="629"/>
      <c r="G4" s="629"/>
      <c r="H4" s="629"/>
      <c r="I4" s="629"/>
      <c r="J4" s="629"/>
      <c r="K4" s="629"/>
      <c r="L4" s="629"/>
      <c r="M4" s="629"/>
      <c r="N4" s="629"/>
      <c r="O4" s="629"/>
      <c r="P4" s="629"/>
    </row>
    <row r="5" customFormat="false" ht="9" hidden="false" customHeight="false" outlineLevel="0" collapsed="false">
      <c r="A5" s="636"/>
      <c r="B5" s="637"/>
      <c r="C5" s="638"/>
      <c r="D5" s="639"/>
      <c r="E5" s="640"/>
      <c r="F5" s="640"/>
      <c r="G5" s="641"/>
      <c r="H5" s="642"/>
      <c r="I5" s="642"/>
      <c r="J5" s="642"/>
      <c r="K5" s="642"/>
      <c r="L5" s="642"/>
      <c r="M5" s="642"/>
      <c r="N5" s="642"/>
      <c r="O5" s="642"/>
      <c r="P5" s="642"/>
    </row>
    <row r="6" customFormat="false" ht="12.75" hidden="false" customHeight="true" outlineLevel="0" collapsed="false">
      <c r="A6" s="643"/>
      <c r="B6" s="644" t="s">
        <v>630</v>
      </c>
      <c r="C6" s="645"/>
      <c r="D6" s="646" t="s">
        <v>278</v>
      </c>
      <c r="E6" s="646"/>
      <c r="F6" s="646"/>
      <c r="G6" s="646"/>
      <c r="H6" s="646"/>
      <c r="I6" s="646"/>
      <c r="J6" s="646"/>
      <c r="K6" s="646"/>
      <c r="L6" s="646"/>
      <c r="M6" s="646"/>
      <c r="N6" s="646"/>
      <c r="O6" s="646"/>
      <c r="P6" s="646"/>
    </row>
    <row r="7" customFormat="false" ht="10.5" hidden="false" customHeight="true" outlineLevel="0" collapsed="false">
      <c r="A7" s="647"/>
      <c r="B7" s="644"/>
      <c r="C7" s="648"/>
      <c r="D7" s="649" t="n">
        <v>1999</v>
      </c>
      <c r="E7" s="650" t="n">
        <v>2000</v>
      </c>
      <c r="F7" s="651" t="n">
        <v>2001</v>
      </c>
      <c r="G7" s="652" t="n">
        <v>2002</v>
      </c>
      <c r="H7" s="653" t="n">
        <v>2003</v>
      </c>
      <c r="I7" s="654" t="n">
        <v>2004</v>
      </c>
      <c r="J7" s="654" t="n">
        <v>2005</v>
      </c>
      <c r="K7" s="654" t="n">
        <v>2006</v>
      </c>
      <c r="L7" s="654" t="n">
        <v>2007</v>
      </c>
      <c r="M7" s="654" t="n">
        <v>2008</v>
      </c>
      <c r="N7" s="655" t="n">
        <v>2009</v>
      </c>
      <c r="O7" s="655" t="n">
        <v>2010</v>
      </c>
      <c r="P7" s="655" t="n">
        <v>2011</v>
      </c>
    </row>
    <row r="8" customFormat="false" ht="10.5" hidden="false" customHeight="true" outlineLevel="0" collapsed="false">
      <c r="A8" s="656"/>
      <c r="B8" s="656"/>
      <c r="C8" s="656"/>
      <c r="D8" s="657"/>
      <c r="E8" s="656"/>
      <c r="F8" s="656"/>
      <c r="G8" s="656"/>
      <c r="H8" s="656"/>
      <c r="I8" s="656"/>
      <c r="J8" s="658"/>
      <c r="K8" s="658"/>
      <c r="L8" s="658"/>
      <c r="M8" s="656"/>
      <c r="N8" s="656"/>
      <c r="O8" s="656"/>
      <c r="P8" s="656"/>
    </row>
    <row r="9" customFormat="false" ht="18.75" hidden="false" customHeight="true" outlineLevel="0" collapsed="false">
      <c r="A9" s="658"/>
      <c r="B9" s="659"/>
      <c r="C9" s="659"/>
      <c r="D9" s="660" t="s">
        <v>230</v>
      </c>
      <c r="E9" s="659"/>
      <c r="F9" s="659"/>
      <c r="G9" s="659"/>
      <c r="H9" s="659"/>
      <c r="I9" s="659"/>
      <c r="J9" s="659"/>
      <c r="K9" s="659"/>
      <c r="L9" s="659"/>
      <c r="M9" s="659"/>
      <c r="N9" s="659"/>
      <c r="O9" s="659"/>
      <c r="P9" s="659"/>
    </row>
    <row r="10" customFormat="false" ht="10.5" hidden="false" customHeight="true" outlineLevel="0" collapsed="false">
      <c r="A10" s="661"/>
      <c r="B10" s="658"/>
      <c r="C10" s="662"/>
      <c r="D10" s="657"/>
      <c r="E10" s="658"/>
      <c r="F10" s="658"/>
      <c r="G10" s="658"/>
      <c r="H10" s="658"/>
      <c r="I10" s="658"/>
      <c r="J10" s="658"/>
      <c r="K10" s="658"/>
      <c r="L10" s="658"/>
      <c r="M10" s="658"/>
      <c r="N10" s="658"/>
      <c r="O10" s="658"/>
      <c r="P10" s="658"/>
    </row>
    <row r="11" customFormat="false" ht="18.75" hidden="false" customHeight="true" outlineLevel="0" collapsed="false">
      <c r="A11" s="663" t="s">
        <v>320</v>
      </c>
      <c r="B11" s="663"/>
      <c r="C11" s="664"/>
      <c r="D11" s="665" t="n">
        <v>6485</v>
      </c>
      <c r="E11" s="665" t="n">
        <v>6789</v>
      </c>
      <c r="F11" s="666" t="n">
        <v>6886</v>
      </c>
      <c r="G11" s="666" t="n">
        <v>7173</v>
      </c>
      <c r="H11" s="666" t="n">
        <v>7369</v>
      </c>
      <c r="I11" s="666" t="n">
        <v>7361</v>
      </c>
      <c r="J11" s="666" t="n">
        <v>7643</v>
      </c>
      <c r="K11" s="666" t="n">
        <v>7774</v>
      </c>
      <c r="L11" s="666" t="n">
        <v>7939</v>
      </c>
      <c r="M11" s="666" t="n">
        <v>8093</v>
      </c>
      <c r="N11" s="666" t="n">
        <v>8250</v>
      </c>
      <c r="O11" s="666" t="n">
        <v>8440</v>
      </c>
      <c r="P11" s="666" t="n">
        <v>8502</v>
      </c>
    </row>
    <row r="12" customFormat="false" ht="18.75" hidden="false" customHeight="true" outlineLevel="0" collapsed="false">
      <c r="A12" s="663" t="s">
        <v>321</v>
      </c>
      <c r="B12" s="663"/>
      <c r="C12" s="664"/>
      <c r="D12" s="665" t="n">
        <v>19425</v>
      </c>
      <c r="E12" s="665" t="n">
        <v>20464</v>
      </c>
      <c r="F12" s="666" t="n">
        <v>21027</v>
      </c>
      <c r="G12" s="666" t="n">
        <v>21906</v>
      </c>
      <c r="H12" s="666" t="n">
        <v>22823</v>
      </c>
      <c r="I12" s="666" t="n">
        <v>23330</v>
      </c>
      <c r="J12" s="666" t="n">
        <v>25588</v>
      </c>
      <c r="K12" s="666" t="n">
        <v>26039</v>
      </c>
      <c r="L12" s="666" t="n">
        <v>26500</v>
      </c>
      <c r="M12" s="666" t="n">
        <v>27179</v>
      </c>
      <c r="N12" s="666" t="n">
        <v>27372</v>
      </c>
      <c r="O12" s="666" t="n">
        <v>27831</v>
      </c>
      <c r="P12" s="666" t="n">
        <v>28222</v>
      </c>
    </row>
    <row r="13" customFormat="false" ht="18.75" hidden="false" customHeight="true" outlineLevel="0" collapsed="false">
      <c r="A13" s="663" t="s">
        <v>322</v>
      </c>
      <c r="B13" s="663"/>
      <c r="C13" s="664"/>
      <c r="D13" s="665" t="n">
        <v>34689</v>
      </c>
      <c r="E13" s="665" t="n">
        <v>35793</v>
      </c>
      <c r="F13" s="666" t="n">
        <v>37040</v>
      </c>
      <c r="G13" s="666" t="n">
        <v>38505</v>
      </c>
      <c r="H13" s="666" t="n">
        <v>39776</v>
      </c>
      <c r="I13" s="666" t="n">
        <v>40849</v>
      </c>
      <c r="J13" s="666" t="n">
        <v>42077</v>
      </c>
      <c r="K13" s="666" t="n">
        <v>43263</v>
      </c>
      <c r="L13" s="666" t="n">
        <v>44453</v>
      </c>
      <c r="M13" s="666" t="n">
        <v>45621</v>
      </c>
      <c r="N13" s="666" t="n">
        <v>45841</v>
      </c>
      <c r="O13" s="666" t="n">
        <v>46619</v>
      </c>
      <c r="P13" s="666" t="n">
        <v>47370</v>
      </c>
    </row>
    <row r="14" customFormat="false" ht="18.75" hidden="false" customHeight="true" outlineLevel="0" collapsed="false">
      <c r="A14" s="663" t="s">
        <v>323</v>
      </c>
      <c r="B14" s="663"/>
      <c r="C14" s="664"/>
      <c r="D14" s="665" t="n">
        <v>70302</v>
      </c>
      <c r="E14" s="665" t="n">
        <v>72276</v>
      </c>
      <c r="F14" s="666" t="n">
        <v>74666</v>
      </c>
      <c r="G14" s="666" t="n">
        <v>77427</v>
      </c>
      <c r="H14" s="666" t="n">
        <v>79321</v>
      </c>
      <c r="I14" s="666" t="n">
        <v>81378</v>
      </c>
      <c r="J14" s="666" t="n">
        <v>83591</v>
      </c>
      <c r="K14" s="666" t="n">
        <v>85671</v>
      </c>
      <c r="L14" s="666" t="n">
        <v>87684</v>
      </c>
      <c r="M14" s="666" t="n">
        <v>89468</v>
      </c>
      <c r="N14" s="666" t="n">
        <v>90672</v>
      </c>
      <c r="O14" s="666" t="n">
        <v>92279</v>
      </c>
      <c r="P14" s="666" t="n">
        <v>95762</v>
      </c>
    </row>
    <row r="15" customFormat="false" ht="18.75" hidden="false" customHeight="true" outlineLevel="0" collapsed="false">
      <c r="A15" s="663" t="s">
        <v>324</v>
      </c>
      <c r="B15" s="663"/>
      <c r="C15" s="664"/>
      <c r="D15" s="665" t="n">
        <v>75514</v>
      </c>
      <c r="E15" s="665" t="n">
        <v>77465</v>
      </c>
      <c r="F15" s="666" t="n">
        <v>80769</v>
      </c>
      <c r="G15" s="666" t="n">
        <v>83241</v>
      </c>
      <c r="H15" s="666" t="n">
        <v>85336</v>
      </c>
      <c r="I15" s="666" t="n">
        <v>87707</v>
      </c>
      <c r="J15" s="666" t="n">
        <v>90601</v>
      </c>
      <c r="K15" s="666" t="n">
        <v>93663</v>
      </c>
      <c r="L15" s="666" t="n">
        <v>96636</v>
      </c>
      <c r="M15" s="666" t="n">
        <v>100640</v>
      </c>
      <c r="N15" s="666" t="n">
        <v>103650</v>
      </c>
      <c r="O15" s="666" t="n">
        <v>107592</v>
      </c>
      <c r="P15" s="665" t="n">
        <v>109179</v>
      </c>
    </row>
    <row r="16" customFormat="false" ht="18.75" hidden="false" customHeight="true" outlineLevel="0" collapsed="false">
      <c r="A16" s="663" t="s">
        <v>325</v>
      </c>
      <c r="B16" s="663"/>
      <c r="C16" s="664"/>
      <c r="D16" s="665" t="n">
        <v>97450</v>
      </c>
      <c r="E16" s="665" t="n">
        <v>101150</v>
      </c>
      <c r="F16" s="666" t="n">
        <v>106701</v>
      </c>
      <c r="G16" s="666" t="n">
        <v>111094</v>
      </c>
      <c r="H16" s="666" t="n">
        <v>114667</v>
      </c>
      <c r="I16" s="666" t="n">
        <v>118712</v>
      </c>
      <c r="J16" s="666" t="n">
        <v>123289</v>
      </c>
      <c r="K16" s="666" t="n">
        <v>127895</v>
      </c>
      <c r="L16" s="666" t="n">
        <v>132888</v>
      </c>
      <c r="M16" s="666" t="n">
        <v>138649</v>
      </c>
      <c r="N16" s="666" t="n">
        <v>144940</v>
      </c>
      <c r="O16" s="666" t="n">
        <v>150967</v>
      </c>
      <c r="P16" s="665" t="n">
        <v>154370</v>
      </c>
    </row>
    <row r="17" customFormat="false" ht="18.75" hidden="false" customHeight="true" outlineLevel="0" collapsed="false">
      <c r="A17" s="663" t="s">
        <v>326</v>
      </c>
      <c r="B17" s="663"/>
      <c r="C17" s="664"/>
      <c r="D17" s="665" t="n">
        <v>122657</v>
      </c>
      <c r="E17" s="665" t="n">
        <v>126680</v>
      </c>
      <c r="F17" s="666" t="n">
        <v>133111</v>
      </c>
      <c r="G17" s="666" t="n">
        <v>138436</v>
      </c>
      <c r="H17" s="666" t="n">
        <v>142455</v>
      </c>
      <c r="I17" s="666" t="n">
        <v>145305</v>
      </c>
      <c r="J17" s="666" t="n">
        <v>151302</v>
      </c>
      <c r="K17" s="666" t="n">
        <v>156483</v>
      </c>
      <c r="L17" s="666" t="n">
        <v>161408</v>
      </c>
      <c r="M17" s="666" t="n">
        <v>168104</v>
      </c>
      <c r="N17" s="666" t="n">
        <v>175307</v>
      </c>
      <c r="O17" s="666" t="n">
        <v>179744</v>
      </c>
      <c r="P17" s="665" t="n">
        <v>186676</v>
      </c>
    </row>
    <row r="18" customFormat="false" ht="18.75" hidden="false" customHeight="true" outlineLevel="0" collapsed="false">
      <c r="A18" s="663" t="s">
        <v>327</v>
      </c>
      <c r="B18" s="663"/>
      <c r="C18" s="664"/>
      <c r="D18" s="665" t="n">
        <v>66269</v>
      </c>
      <c r="E18" s="665" t="n">
        <v>66579</v>
      </c>
      <c r="F18" s="666" t="n">
        <v>69819</v>
      </c>
      <c r="G18" s="666" t="n">
        <v>71566</v>
      </c>
      <c r="H18" s="666" t="n">
        <v>72417</v>
      </c>
      <c r="I18" s="666" t="n">
        <v>75663</v>
      </c>
      <c r="J18" s="666" t="n">
        <v>74613</v>
      </c>
      <c r="K18" s="666" t="n">
        <v>75770</v>
      </c>
      <c r="L18" s="666" t="n">
        <v>77706</v>
      </c>
      <c r="M18" s="666" t="n">
        <v>80127</v>
      </c>
      <c r="N18" s="666" t="n">
        <v>82649</v>
      </c>
      <c r="O18" s="666" t="n">
        <v>83679</v>
      </c>
      <c r="P18" s="665" t="n">
        <v>86204</v>
      </c>
    </row>
    <row r="19" customFormat="false" ht="18.75" hidden="false" customHeight="true" outlineLevel="0" collapsed="false">
      <c r="A19" s="663" t="s">
        <v>328</v>
      </c>
      <c r="B19" s="663"/>
      <c r="C19" s="664"/>
      <c r="D19" s="665" t="n">
        <v>36078</v>
      </c>
      <c r="E19" s="665" t="n">
        <v>37370</v>
      </c>
      <c r="F19" s="666" t="n">
        <v>38547</v>
      </c>
      <c r="G19" s="666" t="n">
        <v>39710</v>
      </c>
      <c r="H19" s="666" t="n">
        <v>40355</v>
      </c>
      <c r="I19" s="666" t="n">
        <v>41028</v>
      </c>
      <c r="J19" s="666" t="n">
        <v>41934</v>
      </c>
      <c r="K19" s="666" t="n">
        <v>42417</v>
      </c>
      <c r="L19" s="666" t="n">
        <v>43524</v>
      </c>
      <c r="M19" s="666" t="n">
        <v>44881</v>
      </c>
      <c r="N19" s="666" t="n">
        <v>44537</v>
      </c>
      <c r="O19" s="666" t="n">
        <v>45308</v>
      </c>
      <c r="P19" s="665" t="n">
        <v>46273</v>
      </c>
    </row>
    <row r="20" customFormat="false" ht="18.75" hidden="false" customHeight="true" outlineLevel="0" collapsed="false">
      <c r="A20" s="663" t="s">
        <v>329</v>
      </c>
      <c r="B20" s="663"/>
      <c r="C20" s="664"/>
      <c r="D20" s="665" t="n">
        <v>130330</v>
      </c>
      <c r="E20" s="665" t="n">
        <v>132302</v>
      </c>
      <c r="F20" s="666" t="n">
        <v>134528</v>
      </c>
      <c r="G20" s="666" t="n">
        <v>136737</v>
      </c>
      <c r="H20" s="666" t="n">
        <v>138336</v>
      </c>
      <c r="I20" s="666" t="n">
        <v>140215</v>
      </c>
      <c r="J20" s="666" t="n">
        <v>141687</v>
      </c>
      <c r="K20" s="666" t="n">
        <v>142790</v>
      </c>
      <c r="L20" s="666" t="n">
        <v>145154</v>
      </c>
      <c r="M20" s="666" t="n">
        <v>147084</v>
      </c>
      <c r="N20" s="666" t="n">
        <v>147948</v>
      </c>
      <c r="O20" s="666" t="n">
        <v>149346</v>
      </c>
      <c r="P20" s="665" t="n">
        <v>151430</v>
      </c>
    </row>
    <row r="21" customFormat="false" ht="18.75" hidden="false" customHeight="true" outlineLevel="0" collapsed="false">
      <c r="A21" s="663" t="s">
        <v>330</v>
      </c>
      <c r="B21" s="663"/>
      <c r="C21" s="664"/>
      <c r="D21" s="665" t="n">
        <v>51602</v>
      </c>
      <c r="E21" s="665" t="n">
        <v>51178</v>
      </c>
      <c r="F21" s="666" t="n">
        <v>50845</v>
      </c>
      <c r="G21" s="666" t="n">
        <v>50671</v>
      </c>
      <c r="H21" s="666" t="n">
        <v>50059</v>
      </c>
      <c r="I21" s="666" t="n">
        <v>49559</v>
      </c>
      <c r="J21" s="666" t="n">
        <v>49023</v>
      </c>
      <c r="K21" s="666" t="n">
        <v>48542</v>
      </c>
      <c r="L21" s="666" t="n">
        <v>48133</v>
      </c>
      <c r="M21" s="666" t="n">
        <v>47816</v>
      </c>
      <c r="N21" s="666" t="n">
        <v>47525</v>
      </c>
      <c r="O21" s="666" t="n">
        <v>47343</v>
      </c>
      <c r="P21" s="665" t="n">
        <v>47195</v>
      </c>
    </row>
    <row r="22" customFormat="false" ht="18.75" hidden="false" customHeight="true" outlineLevel="0" collapsed="false">
      <c r="A22" s="663" t="s">
        <v>331</v>
      </c>
      <c r="B22" s="663"/>
      <c r="C22" s="664"/>
      <c r="D22" s="665" t="n">
        <v>22460</v>
      </c>
      <c r="E22" s="665" t="n">
        <v>21747</v>
      </c>
      <c r="F22" s="666" t="n">
        <v>20969</v>
      </c>
      <c r="G22" s="666" t="n">
        <v>20447</v>
      </c>
      <c r="H22" s="666" t="n">
        <v>19890</v>
      </c>
      <c r="I22" s="666" t="n">
        <v>19479</v>
      </c>
      <c r="J22" s="666" t="n">
        <v>19120</v>
      </c>
      <c r="K22" s="666" t="n">
        <v>18753</v>
      </c>
      <c r="L22" s="666" t="n">
        <v>18488</v>
      </c>
      <c r="M22" s="666" t="n">
        <v>18348</v>
      </c>
      <c r="N22" s="666" t="n">
        <v>17976</v>
      </c>
      <c r="O22" s="666" t="n">
        <v>17797</v>
      </c>
      <c r="P22" s="665" t="n">
        <v>17672</v>
      </c>
    </row>
    <row r="23" customFormat="false" ht="18.75" hidden="false" customHeight="true" outlineLevel="0" collapsed="false">
      <c r="A23" s="663" t="s">
        <v>332</v>
      </c>
      <c r="B23" s="663"/>
      <c r="C23" s="664"/>
      <c r="D23" s="665" t="n">
        <v>10619</v>
      </c>
      <c r="E23" s="665" t="n">
        <v>10290</v>
      </c>
      <c r="F23" s="666" t="n">
        <v>9861</v>
      </c>
      <c r="G23" s="666" t="n">
        <v>9734</v>
      </c>
      <c r="H23" s="666" t="n">
        <v>9447</v>
      </c>
      <c r="I23" s="666" t="n">
        <v>9084</v>
      </c>
      <c r="J23" s="666" t="n">
        <v>8828</v>
      </c>
      <c r="K23" s="666" t="n">
        <v>8604</v>
      </c>
      <c r="L23" s="666" t="n">
        <v>8886</v>
      </c>
      <c r="M23" s="666" t="n">
        <v>8161</v>
      </c>
      <c r="N23" s="666" t="n">
        <v>8009</v>
      </c>
      <c r="O23" s="666" t="n">
        <v>7898</v>
      </c>
      <c r="P23" s="665" t="n">
        <v>7793</v>
      </c>
    </row>
    <row r="24" customFormat="false" ht="18.75" hidden="false" customHeight="true" outlineLevel="0" collapsed="false">
      <c r="A24" s="663" t="s">
        <v>333</v>
      </c>
      <c r="B24" s="663"/>
      <c r="C24" s="664"/>
      <c r="D24" s="665" t="n">
        <v>12078</v>
      </c>
      <c r="E24" s="665" t="n">
        <v>12442</v>
      </c>
      <c r="F24" s="666" t="n">
        <v>11901</v>
      </c>
      <c r="G24" s="666" t="n">
        <v>11579</v>
      </c>
      <c r="H24" s="666" t="n">
        <v>11068</v>
      </c>
      <c r="I24" s="666" t="n">
        <v>10768</v>
      </c>
      <c r="J24" s="666" t="n">
        <v>10400</v>
      </c>
      <c r="K24" s="666" t="n">
        <v>10055</v>
      </c>
      <c r="L24" s="666" t="n">
        <v>8987</v>
      </c>
      <c r="M24" s="666" t="n">
        <v>9363</v>
      </c>
      <c r="N24" s="666" t="n">
        <v>9038</v>
      </c>
      <c r="O24" s="666" t="n">
        <v>8735</v>
      </c>
      <c r="P24" s="665" t="n">
        <v>8404</v>
      </c>
    </row>
    <row r="25" customFormat="false" ht="18.75" hidden="false" customHeight="true" outlineLevel="0" collapsed="false">
      <c r="A25" s="658"/>
      <c r="B25" s="667" t="s">
        <v>277</v>
      </c>
      <c r="C25" s="664"/>
      <c r="D25" s="665" t="n">
        <v>755958</v>
      </c>
      <c r="E25" s="665" t="n">
        <v>772525</v>
      </c>
      <c r="F25" s="666" t="n">
        <v>796670</v>
      </c>
      <c r="G25" s="666" t="n">
        <v>818226</v>
      </c>
      <c r="H25" s="666" t="n">
        <v>833319</v>
      </c>
      <c r="I25" s="666" t="n">
        <v>850438</v>
      </c>
      <c r="J25" s="666" t="n">
        <v>869696</v>
      </c>
      <c r="K25" s="666" t="n">
        <v>887719</v>
      </c>
      <c r="L25" s="666" t="n">
        <v>908386</v>
      </c>
      <c r="M25" s="666" t="n">
        <v>933534</v>
      </c>
      <c r="N25" s="666" t="n">
        <v>953714</v>
      </c>
      <c r="O25" s="666" t="n">
        <v>973578</v>
      </c>
      <c r="P25" s="665" t="n">
        <v>995052</v>
      </c>
    </row>
    <row r="26" customFormat="false" ht="18.75" hidden="false" customHeight="true" outlineLevel="0" collapsed="false">
      <c r="A26" s="661"/>
      <c r="B26" s="658"/>
      <c r="C26" s="662"/>
      <c r="D26" s="668"/>
      <c r="E26" s="666"/>
      <c r="F26" s="666"/>
      <c r="G26" s="666"/>
      <c r="H26" s="658"/>
      <c r="I26" s="666"/>
      <c r="J26" s="666"/>
      <c r="K26" s="666"/>
      <c r="L26" s="669"/>
      <c r="M26" s="665"/>
      <c r="N26" s="665"/>
      <c r="O26" s="670"/>
      <c r="P26" s="670"/>
    </row>
    <row r="27" customFormat="false" ht="10.5" hidden="false" customHeight="true" outlineLevel="0" collapsed="false">
      <c r="A27" s="661"/>
      <c r="B27" s="658"/>
      <c r="C27" s="656"/>
      <c r="D27" s="668"/>
      <c r="E27" s="666"/>
      <c r="F27" s="666"/>
      <c r="G27" s="666"/>
      <c r="H27" s="658"/>
      <c r="I27" s="666"/>
      <c r="J27" s="666"/>
      <c r="K27" s="666"/>
      <c r="L27" s="669"/>
      <c r="M27" s="665"/>
      <c r="N27" s="665"/>
      <c r="O27" s="670"/>
      <c r="P27" s="670"/>
    </row>
    <row r="28" customFormat="false" ht="18.75" hidden="false" customHeight="true" outlineLevel="0" collapsed="false">
      <c r="A28" s="658"/>
      <c r="B28" s="659"/>
      <c r="C28" s="659"/>
      <c r="D28" s="671" t="s">
        <v>631</v>
      </c>
      <c r="E28" s="666"/>
      <c r="F28" s="666"/>
      <c r="G28" s="666"/>
      <c r="H28" s="666"/>
      <c r="I28" s="666"/>
      <c r="J28" s="666"/>
      <c r="K28" s="666"/>
      <c r="L28" s="665"/>
      <c r="M28" s="665"/>
      <c r="N28" s="665"/>
      <c r="O28" s="672"/>
      <c r="P28" s="672"/>
    </row>
    <row r="29" customFormat="false" ht="10.5" hidden="false" customHeight="true" outlineLevel="0" collapsed="false">
      <c r="A29" s="658"/>
      <c r="B29" s="658"/>
      <c r="C29" s="662"/>
      <c r="D29" s="666"/>
      <c r="E29" s="666"/>
      <c r="F29" s="666"/>
      <c r="G29" s="666"/>
      <c r="H29" s="666"/>
      <c r="I29" s="666"/>
      <c r="J29" s="666"/>
      <c r="K29" s="666"/>
      <c r="L29" s="665"/>
      <c r="M29" s="665"/>
      <c r="N29" s="665"/>
      <c r="O29" s="672"/>
      <c r="P29" s="672"/>
    </row>
    <row r="30" customFormat="false" ht="18.75" hidden="false" customHeight="true" outlineLevel="0" collapsed="false">
      <c r="A30" s="663" t="s">
        <v>320</v>
      </c>
      <c r="B30" s="663"/>
      <c r="C30" s="664"/>
      <c r="D30" s="666" t="n">
        <v>4391</v>
      </c>
      <c r="E30" s="666" t="n">
        <v>4675</v>
      </c>
      <c r="F30" s="666" t="n">
        <v>4770</v>
      </c>
      <c r="G30" s="666" t="n">
        <v>5015</v>
      </c>
      <c r="H30" s="666" t="n">
        <v>5179</v>
      </c>
      <c r="I30" s="666" t="n">
        <v>5237</v>
      </c>
      <c r="J30" s="666" t="n">
        <v>5463</v>
      </c>
      <c r="K30" s="666" t="n">
        <v>5608</v>
      </c>
      <c r="L30" s="666" t="n">
        <v>5753</v>
      </c>
      <c r="M30" s="666" t="n">
        <v>5888</v>
      </c>
      <c r="N30" s="666" t="n">
        <v>6065</v>
      </c>
      <c r="O30" s="666" t="n">
        <v>6250</v>
      </c>
      <c r="P30" s="665" t="n">
        <v>6318</v>
      </c>
    </row>
    <row r="31" customFormat="false" ht="18.75" hidden="false" customHeight="true" outlineLevel="0" collapsed="false">
      <c r="A31" s="663" t="s">
        <v>321</v>
      </c>
      <c r="B31" s="663"/>
      <c r="C31" s="664"/>
      <c r="D31" s="666" t="n">
        <v>12817</v>
      </c>
      <c r="E31" s="666" t="n">
        <v>13589</v>
      </c>
      <c r="F31" s="666" t="n">
        <v>14190</v>
      </c>
      <c r="G31" s="666" t="n">
        <v>14948</v>
      </c>
      <c r="H31" s="666" t="n">
        <v>15810</v>
      </c>
      <c r="I31" s="666" t="n">
        <v>16217</v>
      </c>
      <c r="J31" s="666" t="n">
        <v>18322</v>
      </c>
      <c r="K31" s="666" t="n">
        <v>18759</v>
      </c>
      <c r="L31" s="666" t="n">
        <v>19042</v>
      </c>
      <c r="M31" s="666" t="n">
        <v>19630</v>
      </c>
      <c r="N31" s="666" t="n">
        <v>20067</v>
      </c>
      <c r="O31" s="666" t="n">
        <v>20471</v>
      </c>
      <c r="P31" s="666" t="n">
        <v>20811</v>
      </c>
    </row>
    <row r="32" customFormat="false" ht="18.75" hidden="false" customHeight="true" outlineLevel="0" collapsed="false">
      <c r="A32" s="663" t="s">
        <v>322</v>
      </c>
      <c r="B32" s="663"/>
      <c r="C32" s="664"/>
      <c r="D32" s="666" t="n">
        <v>23829</v>
      </c>
      <c r="E32" s="666" t="n">
        <v>24701</v>
      </c>
      <c r="F32" s="666" t="n">
        <v>25855</v>
      </c>
      <c r="G32" s="666" t="n">
        <v>27121</v>
      </c>
      <c r="H32" s="666" t="n">
        <v>28265</v>
      </c>
      <c r="I32" s="666" t="n">
        <v>29313</v>
      </c>
      <c r="J32" s="666" t="n">
        <v>30439</v>
      </c>
      <c r="K32" s="666" t="n">
        <v>31520</v>
      </c>
      <c r="L32" s="666" t="n">
        <v>32564</v>
      </c>
      <c r="M32" s="666" t="n">
        <v>33671</v>
      </c>
      <c r="N32" s="666" t="n">
        <v>34131</v>
      </c>
      <c r="O32" s="666" t="n">
        <v>34856</v>
      </c>
      <c r="P32" s="666" t="n">
        <v>35448</v>
      </c>
    </row>
    <row r="33" customFormat="false" ht="18.75" hidden="false" customHeight="true" outlineLevel="0" collapsed="false">
      <c r="A33" s="663" t="s">
        <v>323</v>
      </c>
      <c r="B33" s="663"/>
      <c r="C33" s="664"/>
      <c r="D33" s="666" t="n">
        <v>49293</v>
      </c>
      <c r="E33" s="666" t="n">
        <v>50879</v>
      </c>
      <c r="F33" s="666" t="n">
        <v>53288</v>
      </c>
      <c r="G33" s="666" t="n">
        <v>55382</v>
      </c>
      <c r="H33" s="666" t="n">
        <v>56923</v>
      </c>
      <c r="I33" s="666" t="n">
        <v>58746</v>
      </c>
      <c r="J33" s="666" t="n">
        <v>60749</v>
      </c>
      <c r="K33" s="666" t="n">
        <v>62722</v>
      </c>
      <c r="L33" s="666" t="n">
        <v>64660</v>
      </c>
      <c r="M33" s="666" t="n">
        <v>66227</v>
      </c>
      <c r="N33" s="666" t="n">
        <v>67452</v>
      </c>
      <c r="O33" s="666" t="n">
        <v>68839</v>
      </c>
      <c r="P33" s="666" t="n">
        <v>72185</v>
      </c>
    </row>
    <row r="34" customFormat="false" ht="18.75" hidden="false" customHeight="true" outlineLevel="0" collapsed="false">
      <c r="A34" s="663" t="s">
        <v>324</v>
      </c>
      <c r="B34" s="663"/>
      <c r="C34" s="664"/>
      <c r="D34" s="666" t="n">
        <v>50035</v>
      </c>
      <c r="E34" s="666" t="n">
        <v>52104</v>
      </c>
      <c r="F34" s="666" t="n">
        <v>55518</v>
      </c>
      <c r="G34" s="666" t="n">
        <v>58124</v>
      </c>
      <c r="H34" s="666" t="n">
        <v>60331</v>
      </c>
      <c r="I34" s="666" t="n">
        <v>62775</v>
      </c>
      <c r="J34" s="666" t="n">
        <v>65728</v>
      </c>
      <c r="K34" s="666" t="n">
        <v>68989</v>
      </c>
      <c r="L34" s="666" t="n">
        <v>72212</v>
      </c>
      <c r="M34" s="666" t="n">
        <v>76253</v>
      </c>
      <c r="N34" s="666" t="n">
        <v>79436</v>
      </c>
      <c r="O34" s="666" t="n">
        <v>83482</v>
      </c>
      <c r="P34" s="666" t="n">
        <v>85233</v>
      </c>
    </row>
    <row r="35" customFormat="false" ht="18.75" hidden="false" customHeight="true" outlineLevel="0" collapsed="false">
      <c r="A35" s="663" t="s">
        <v>325</v>
      </c>
      <c r="B35" s="663"/>
      <c r="C35" s="664"/>
      <c r="D35" s="666" t="n">
        <v>67870</v>
      </c>
      <c r="E35" s="666" t="n">
        <v>71298</v>
      </c>
      <c r="F35" s="666" t="n">
        <v>76671</v>
      </c>
      <c r="G35" s="666" t="n">
        <v>80897</v>
      </c>
      <c r="H35" s="666" t="n">
        <v>84166</v>
      </c>
      <c r="I35" s="666" t="n">
        <v>87778</v>
      </c>
      <c r="J35" s="666" t="n">
        <v>91843</v>
      </c>
      <c r="K35" s="666" t="n">
        <v>96227</v>
      </c>
      <c r="L35" s="666" t="n">
        <v>100984</v>
      </c>
      <c r="M35" s="666" t="n">
        <v>106584</v>
      </c>
      <c r="N35" s="666" t="n">
        <v>112755</v>
      </c>
      <c r="O35" s="666" t="n">
        <v>118694</v>
      </c>
      <c r="P35" s="666" t="n">
        <v>121860</v>
      </c>
    </row>
    <row r="36" customFormat="false" ht="18.75" hidden="false" customHeight="true" outlineLevel="0" collapsed="false">
      <c r="A36" s="663" t="s">
        <v>326</v>
      </c>
      <c r="B36" s="663"/>
      <c r="C36" s="664"/>
      <c r="D36" s="666" t="n">
        <v>86763</v>
      </c>
      <c r="E36" s="666" t="n">
        <v>90851</v>
      </c>
      <c r="F36" s="666" t="n">
        <v>97256</v>
      </c>
      <c r="G36" s="666" t="n">
        <v>102555</v>
      </c>
      <c r="H36" s="666" t="n">
        <v>106597</v>
      </c>
      <c r="I36" s="666" t="n">
        <v>109774</v>
      </c>
      <c r="J36" s="666" t="n">
        <v>115383</v>
      </c>
      <c r="K36" s="666" t="n">
        <v>120768</v>
      </c>
      <c r="L36" s="666" t="n">
        <v>125915</v>
      </c>
      <c r="M36" s="666" t="n">
        <v>132296</v>
      </c>
      <c r="N36" s="666" t="n">
        <v>139736</v>
      </c>
      <c r="O36" s="666" t="n">
        <v>144211</v>
      </c>
      <c r="P36" s="666" t="n">
        <v>151283</v>
      </c>
    </row>
    <row r="37" customFormat="false" ht="18.75" hidden="false" customHeight="true" outlineLevel="0" collapsed="false">
      <c r="A37" s="663" t="s">
        <v>327</v>
      </c>
      <c r="B37" s="663"/>
      <c r="C37" s="664"/>
      <c r="D37" s="666" t="n">
        <v>41979</v>
      </c>
      <c r="E37" s="666" t="n">
        <v>42863</v>
      </c>
      <c r="F37" s="666" t="n">
        <v>45297</v>
      </c>
      <c r="G37" s="666" t="n">
        <v>47228</v>
      </c>
      <c r="H37" s="666" t="n">
        <v>48608</v>
      </c>
      <c r="I37" s="666" t="n">
        <v>51813</v>
      </c>
      <c r="J37" s="666" t="n">
        <v>51909</v>
      </c>
      <c r="K37" s="666" t="n">
        <v>53453</v>
      </c>
      <c r="L37" s="666" t="n">
        <v>55386</v>
      </c>
      <c r="M37" s="666" t="n">
        <v>58136</v>
      </c>
      <c r="N37" s="666" t="n">
        <v>60788</v>
      </c>
      <c r="O37" s="666" t="n">
        <v>62156</v>
      </c>
      <c r="P37" s="666" t="n">
        <v>64712</v>
      </c>
    </row>
    <row r="38" customFormat="false" ht="18.75" hidden="false" customHeight="true" outlineLevel="0" collapsed="false">
      <c r="A38" s="663" t="s">
        <v>328</v>
      </c>
      <c r="B38" s="663"/>
      <c r="C38" s="664"/>
      <c r="D38" s="666" t="n">
        <v>19222</v>
      </c>
      <c r="E38" s="666" t="n">
        <v>21180</v>
      </c>
      <c r="F38" s="666" t="n">
        <v>23156</v>
      </c>
      <c r="G38" s="666" t="n">
        <v>24710</v>
      </c>
      <c r="H38" s="666" t="n">
        <v>25809</v>
      </c>
      <c r="I38" s="666" t="n">
        <v>27027</v>
      </c>
      <c r="J38" s="666" t="n">
        <v>28131</v>
      </c>
      <c r="K38" s="666" t="n">
        <v>29040</v>
      </c>
      <c r="L38" s="666" t="n">
        <v>30228</v>
      </c>
      <c r="M38" s="666" t="n">
        <v>31986</v>
      </c>
      <c r="N38" s="666" t="n">
        <v>31949</v>
      </c>
      <c r="O38" s="666" t="n">
        <v>32933</v>
      </c>
      <c r="P38" s="666" t="n">
        <v>34028</v>
      </c>
    </row>
    <row r="39" customFormat="false" ht="18.75" hidden="false" customHeight="true" outlineLevel="0" collapsed="false">
      <c r="A39" s="663" t="s">
        <v>329</v>
      </c>
      <c r="B39" s="663"/>
      <c r="C39" s="664"/>
      <c r="D39" s="666" t="n">
        <v>90176</v>
      </c>
      <c r="E39" s="666" t="n">
        <v>91023</v>
      </c>
      <c r="F39" s="666" t="n">
        <v>92561</v>
      </c>
      <c r="G39" s="666" t="n">
        <v>94060</v>
      </c>
      <c r="H39" s="666" t="n">
        <v>95025</v>
      </c>
      <c r="I39" s="666" t="n">
        <v>96180</v>
      </c>
      <c r="J39" s="666" t="n">
        <v>97255</v>
      </c>
      <c r="K39" s="666" t="n">
        <v>98166</v>
      </c>
      <c r="L39" s="666" t="n">
        <v>99669</v>
      </c>
      <c r="M39" s="666" t="n">
        <v>101660</v>
      </c>
      <c r="N39" s="666" t="n">
        <v>103026</v>
      </c>
      <c r="O39" s="666" t="n">
        <v>104611</v>
      </c>
      <c r="P39" s="666" t="n">
        <v>106899</v>
      </c>
    </row>
    <row r="40" customFormat="false" ht="18.75" hidden="false" customHeight="true" outlineLevel="0" collapsed="false">
      <c r="A40" s="663" t="s">
        <v>330</v>
      </c>
      <c r="B40" s="663"/>
      <c r="C40" s="664"/>
      <c r="D40" s="666" t="n">
        <v>27407</v>
      </c>
      <c r="E40" s="666" t="n">
        <v>27387</v>
      </c>
      <c r="F40" s="666" t="n">
        <v>27521</v>
      </c>
      <c r="G40" s="666" t="n">
        <v>27665</v>
      </c>
      <c r="H40" s="666" t="n">
        <v>27415</v>
      </c>
      <c r="I40" s="666" t="n">
        <v>27384</v>
      </c>
      <c r="J40" s="666" t="n">
        <v>27383</v>
      </c>
      <c r="K40" s="666" t="n">
        <v>27414</v>
      </c>
      <c r="L40" s="666" t="n">
        <v>27433</v>
      </c>
      <c r="M40" s="666" t="n">
        <v>27665</v>
      </c>
      <c r="N40" s="666" t="n">
        <v>27970</v>
      </c>
      <c r="O40" s="666" t="n">
        <v>28264</v>
      </c>
      <c r="P40" s="666" t="n">
        <v>28694</v>
      </c>
    </row>
    <row r="41" customFormat="false" ht="18.75" hidden="false" customHeight="true" outlineLevel="0" collapsed="false">
      <c r="A41" s="663" t="s">
        <v>331</v>
      </c>
      <c r="B41" s="663"/>
      <c r="C41" s="664"/>
      <c r="D41" s="666" t="n">
        <v>8593</v>
      </c>
      <c r="E41" s="666" t="n">
        <v>8555</v>
      </c>
      <c r="F41" s="666" t="n">
        <v>8570</v>
      </c>
      <c r="G41" s="666" t="n">
        <v>8654</v>
      </c>
      <c r="H41" s="666" t="n">
        <v>8681</v>
      </c>
      <c r="I41" s="666" t="n">
        <v>8860</v>
      </c>
      <c r="J41" s="666" t="n">
        <v>9025</v>
      </c>
      <c r="K41" s="666" t="n">
        <v>9232</v>
      </c>
      <c r="L41" s="666" t="n">
        <v>9334</v>
      </c>
      <c r="M41" s="666" t="n">
        <v>9612</v>
      </c>
      <c r="N41" s="666" t="n">
        <v>9693</v>
      </c>
      <c r="O41" s="666" t="n">
        <v>9933</v>
      </c>
      <c r="P41" s="666" t="n">
        <v>10205</v>
      </c>
    </row>
    <row r="42" customFormat="false" ht="18.75" hidden="false" customHeight="true" outlineLevel="0" collapsed="false">
      <c r="A42" s="663" t="s">
        <v>332</v>
      </c>
      <c r="B42" s="663"/>
      <c r="C42" s="664"/>
      <c r="D42" s="666" t="n">
        <v>3530</v>
      </c>
      <c r="E42" s="666" t="n">
        <v>3685</v>
      </c>
      <c r="F42" s="666" t="n">
        <v>3811</v>
      </c>
      <c r="G42" s="666" t="n">
        <v>3952</v>
      </c>
      <c r="H42" s="666" t="n">
        <v>4033</v>
      </c>
      <c r="I42" s="666" t="n">
        <v>4125</v>
      </c>
      <c r="J42" s="666" t="n">
        <v>4273</v>
      </c>
      <c r="K42" s="666" t="n">
        <v>4427</v>
      </c>
      <c r="L42" s="666" t="n">
        <v>4804</v>
      </c>
      <c r="M42" s="666" t="n">
        <v>4552</v>
      </c>
      <c r="N42" s="666" t="n">
        <v>4641</v>
      </c>
      <c r="O42" s="666" t="n">
        <v>4742</v>
      </c>
      <c r="P42" s="666" t="n">
        <v>4830</v>
      </c>
    </row>
    <row r="43" customFormat="false" ht="18.75" hidden="false" customHeight="true" outlineLevel="0" collapsed="false">
      <c r="A43" s="663" t="s">
        <v>333</v>
      </c>
      <c r="B43" s="663"/>
      <c r="C43" s="664"/>
      <c r="D43" s="666" t="n">
        <v>5328</v>
      </c>
      <c r="E43" s="666" t="n">
        <v>5673</v>
      </c>
      <c r="F43" s="666" t="n">
        <v>5426</v>
      </c>
      <c r="G43" s="666" t="n">
        <v>5314</v>
      </c>
      <c r="H43" s="666" t="n">
        <v>5105</v>
      </c>
      <c r="I43" s="666" t="n">
        <v>4993</v>
      </c>
      <c r="J43" s="666" t="n">
        <v>4867</v>
      </c>
      <c r="K43" s="666" t="n">
        <v>4765</v>
      </c>
      <c r="L43" s="666" t="n">
        <v>4232</v>
      </c>
      <c r="M43" s="666" t="n">
        <v>4469</v>
      </c>
      <c r="N43" s="666" t="n">
        <v>4354</v>
      </c>
      <c r="O43" s="666" t="n">
        <v>4265</v>
      </c>
      <c r="P43" s="666" t="n">
        <v>4132</v>
      </c>
    </row>
    <row r="44" customFormat="false" ht="18.75" hidden="false" customHeight="true" outlineLevel="0" collapsed="false">
      <c r="A44" s="658"/>
      <c r="B44" s="667" t="s">
        <v>277</v>
      </c>
      <c r="C44" s="664"/>
      <c r="D44" s="666" t="n">
        <v>491233</v>
      </c>
      <c r="E44" s="666" t="n">
        <v>508463</v>
      </c>
      <c r="F44" s="666" t="n">
        <v>533890</v>
      </c>
      <c r="G44" s="666" t="n">
        <v>555625</v>
      </c>
      <c r="H44" s="666" t="n">
        <v>571947</v>
      </c>
      <c r="I44" s="666" t="n">
        <v>590222</v>
      </c>
      <c r="J44" s="666" t="n">
        <v>610770</v>
      </c>
      <c r="K44" s="666" t="n">
        <v>631090</v>
      </c>
      <c r="L44" s="666" t="n">
        <v>652216</v>
      </c>
      <c r="M44" s="666" t="n">
        <v>678629</v>
      </c>
      <c r="N44" s="666" t="n">
        <v>702063</v>
      </c>
      <c r="O44" s="666" t="n">
        <v>723707</v>
      </c>
      <c r="P44" s="666" t="n">
        <v>746638</v>
      </c>
    </row>
    <row r="45" customFormat="false" ht="18.75" hidden="false" customHeight="true" outlineLevel="0" collapsed="false">
      <c r="A45" s="656"/>
      <c r="B45" s="658"/>
      <c r="C45" s="673"/>
      <c r="D45" s="668"/>
      <c r="E45" s="658"/>
      <c r="F45" s="658"/>
      <c r="G45" s="658"/>
      <c r="H45" s="658"/>
      <c r="I45" s="658"/>
      <c r="J45" s="666"/>
      <c r="K45" s="666"/>
      <c r="L45" s="666"/>
      <c r="M45" s="658"/>
      <c r="N45" s="658"/>
      <c r="O45" s="666"/>
      <c r="P45" s="666"/>
    </row>
    <row r="46" customFormat="false" ht="12.75" hidden="false" customHeight="true" outlineLevel="0" collapsed="false">
      <c r="A46" s="658"/>
      <c r="B46" s="658"/>
      <c r="C46" s="673"/>
      <c r="D46" s="657"/>
      <c r="E46" s="658"/>
      <c r="F46" s="656"/>
      <c r="G46" s="658"/>
      <c r="H46" s="658"/>
      <c r="I46" s="658"/>
      <c r="J46" s="666"/>
      <c r="K46" s="666"/>
      <c r="L46" s="666"/>
      <c r="M46" s="658"/>
      <c r="N46" s="658"/>
      <c r="O46" s="658"/>
      <c r="P46" s="658"/>
    </row>
    <row r="47" customFormat="false" ht="11.25" hidden="false" customHeight="false" outlineLevel="0" collapsed="false">
      <c r="A47" s="658"/>
      <c r="B47" s="658"/>
      <c r="C47" s="658"/>
      <c r="D47" s="674"/>
      <c r="E47" s="658"/>
      <c r="F47" s="658"/>
      <c r="G47" s="658"/>
      <c r="H47" s="658"/>
      <c r="I47" s="658"/>
      <c r="J47" s="666"/>
      <c r="K47" s="666"/>
      <c r="L47" s="666"/>
      <c r="M47" s="658"/>
      <c r="N47" s="658"/>
      <c r="O47" s="658"/>
      <c r="P47" s="658"/>
    </row>
    <row r="48" customFormat="false" ht="11.25" hidden="false" customHeight="false" outlineLevel="0" collapsed="false">
      <c r="A48" s="673" t="s">
        <v>632</v>
      </c>
      <c r="B48" s="673"/>
      <c r="C48" s="673"/>
      <c r="D48" s="673"/>
      <c r="E48" s="673"/>
      <c r="F48" s="673"/>
      <c r="G48" s="673"/>
      <c r="H48" s="673"/>
      <c r="I48" s="673"/>
      <c r="J48" s="673"/>
      <c r="K48" s="673"/>
      <c r="L48" s="673"/>
      <c r="M48" s="673"/>
      <c r="N48" s="673"/>
      <c r="O48" s="673"/>
      <c r="P48" s="673"/>
      <c r="Q48" s="675"/>
      <c r="R48" s="675"/>
      <c r="S48" s="675"/>
    </row>
    <row r="49" customFormat="false" ht="11.25" hidden="false" customHeight="false" outlineLevel="0" collapsed="false">
      <c r="A49" s="658"/>
      <c r="B49" s="658"/>
      <c r="C49" s="658"/>
      <c r="D49" s="674"/>
      <c r="E49" s="658"/>
      <c r="F49" s="658"/>
      <c r="G49" s="658"/>
      <c r="H49" s="658"/>
      <c r="I49" s="658"/>
      <c r="J49" s="666"/>
      <c r="K49" s="666"/>
      <c r="L49" s="666"/>
      <c r="M49" s="658"/>
      <c r="N49" s="658"/>
      <c r="O49" s="658"/>
      <c r="P49" s="658"/>
    </row>
    <row r="50" customFormat="false" ht="11.25" hidden="false" customHeight="false" outlineLevel="0" collapsed="false">
      <c r="A50" s="658"/>
      <c r="B50" s="658"/>
      <c r="C50" s="658"/>
      <c r="D50" s="674"/>
      <c r="E50" s="658"/>
      <c r="F50" s="658"/>
      <c r="G50" s="658"/>
      <c r="H50" s="658"/>
      <c r="I50" s="658"/>
      <c r="J50" s="666"/>
      <c r="K50" s="666"/>
      <c r="L50" s="666"/>
      <c r="M50" s="658"/>
      <c r="N50" s="658"/>
      <c r="O50" s="658"/>
      <c r="P50" s="658"/>
    </row>
    <row r="51" customFormat="false" ht="11.25" hidden="false" customHeight="false" outlineLevel="0" collapsed="false">
      <c r="A51" s="658"/>
      <c r="B51" s="658"/>
      <c r="C51" s="658"/>
      <c r="D51" s="674"/>
      <c r="E51" s="658"/>
      <c r="F51" s="658"/>
      <c r="G51" s="658"/>
      <c r="H51" s="658"/>
      <c r="I51" s="658"/>
      <c r="J51" s="666"/>
      <c r="K51" s="666"/>
      <c r="L51" s="666"/>
      <c r="M51" s="658"/>
      <c r="N51" s="658"/>
      <c r="O51" s="658"/>
      <c r="P51" s="658"/>
    </row>
    <row r="52" customFormat="false" ht="11.25" hidden="false" customHeight="false" outlineLevel="0" collapsed="false">
      <c r="A52" s="658"/>
      <c r="B52" s="658"/>
      <c r="C52" s="658"/>
      <c r="D52" s="674"/>
      <c r="E52" s="658"/>
      <c r="F52" s="658"/>
      <c r="G52" s="658"/>
      <c r="H52" s="658"/>
      <c r="I52" s="658"/>
      <c r="J52" s="666"/>
      <c r="K52" s="666"/>
      <c r="L52" s="666"/>
      <c r="M52" s="658"/>
      <c r="N52" s="658"/>
      <c r="O52" s="658"/>
      <c r="P52" s="658"/>
    </row>
    <row r="53" customFormat="false" ht="11.25" hidden="false" customHeight="false" outlineLevel="0" collapsed="false">
      <c r="A53" s="658"/>
      <c r="B53" s="658"/>
      <c r="C53" s="658"/>
      <c r="D53" s="674"/>
      <c r="E53" s="658"/>
      <c r="F53" s="658"/>
      <c r="G53" s="658"/>
      <c r="H53" s="658"/>
      <c r="I53" s="658"/>
      <c r="J53" s="676"/>
      <c r="K53" s="676"/>
      <c r="L53" s="676"/>
      <c r="M53" s="658"/>
      <c r="N53" s="658"/>
      <c r="O53" s="658"/>
      <c r="P53" s="658"/>
    </row>
    <row r="54" customFormat="false" ht="11.25" hidden="false" customHeight="false" outlineLevel="0" collapsed="false">
      <c r="A54" s="658"/>
      <c r="B54" s="658"/>
      <c r="C54" s="658"/>
      <c r="D54" s="674"/>
      <c r="E54" s="658"/>
      <c r="F54" s="658"/>
      <c r="G54" s="658"/>
      <c r="H54" s="658"/>
      <c r="I54" s="658"/>
      <c r="J54" s="676"/>
      <c r="K54" s="676"/>
      <c r="L54" s="676"/>
      <c r="M54" s="658"/>
      <c r="N54" s="658"/>
      <c r="O54" s="658"/>
      <c r="P54" s="658"/>
    </row>
    <row r="55" customFormat="false" ht="11.25" hidden="false" customHeight="false" outlineLevel="0" collapsed="false">
      <c r="A55" s="658"/>
      <c r="B55" s="658"/>
      <c r="C55" s="658"/>
      <c r="D55" s="674"/>
      <c r="E55" s="658"/>
      <c r="F55" s="658"/>
      <c r="G55" s="658"/>
      <c r="H55" s="658"/>
      <c r="I55" s="658"/>
      <c r="J55" s="676"/>
      <c r="K55" s="676"/>
      <c r="L55" s="676"/>
      <c r="M55" s="658"/>
      <c r="N55" s="658"/>
      <c r="O55" s="658"/>
      <c r="P55" s="658"/>
    </row>
    <row r="56" customFormat="false" ht="11.25" hidden="false" customHeight="false" outlineLevel="0" collapsed="false">
      <c r="A56" s="658"/>
      <c r="B56" s="658"/>
      <c r="C56" s="658"/>
      <c r="D56" s="674"/>
      <c r="E56" s="658"/>
      <c r="F56" s="658"/>
      <c r="G56" s="658"/>
      <c r="H56" s="658"/>
      <c r="I56" s="658"/>
      <c r="J56" s="676"/>
      <c r="K56" s="676"/>
      <c r="L56" s="676"/>
      <c r="M56" s="658"/>
      <c r="N56" s="658"/>
      <c r="O56" s="658"/>
      <c r="P56" s="658"/>
    </row>
    <row r="57" customFormat="false" ht="11.25" hidden="false" customHeight="false" outlineLevel="0" collapsed="false">
      <c r="A57" s="658"/>
      <c r="B57" s="658"/>
      <c r="C57" s="658"/>
      <c r="D57" s="674"/>
      <c r="E57" s="658"/>
      <c r="F57" s="658"/>
      <c r="G57" s="658"/>
      <c r="H57" s="658"/>
      <c r="I57" s="658"/>
      <c r="J57" s="676"/>
      <c r="K57" s="676"/>
      <c r="L57" s="676"/>
      <c r="M57" s="658"/>
      <c r="N57" s="658"/>
      <c r="O57" s="658"/>
      <c r="P57" s="658"/>
    </row>
    <row r="59" customFormat="false" ht="11.25" hidden="false" customHeight="false" outlineLevel="0" collapsed="false">
      <c r="A59" s="658"/>
      <c r="B59" s="658"/>
      <c r="C59" s="658"/>
      <c r="D59" s="674"/>
      <c r="E59" s="658"/>
      <c r="F59" s="658"/>
      <c r="G59" s="658"/>
      <c r="H59" s="658"/>
      <c r="I59" s="658"/>
      <c r="J59" s="676"/>
      <c r="K59" s="676"/>
      <c r="L59" s="676"/>
      <c r="M59" s="658"/>
      <c r="N59" s="658"/>
      <c r="O59" s="658"/>
      <c r="P59" s="658"/>
    </row>
    <row r="60" customFormat="false" ht="11.25" hidden="false" customHeight="false" outlineLevel="0" collapsed="false">
      <c r="A60" s="658"/>
      <c r="B60" s="658"/>
      <c r="C60" s="658"/>
      <c r="D60" s="674"/>
      <c r="E60" s="658"/>
      <c r="F60" s="658"/>
      <c r="G60" s="658"/>
      <c r="H60" s="658"/>
      <c r="I60" s="658"/>
      <c r="J60" s="676"/>
      <c r="K60" s="676"/>
      <c r="L60" s="676"/>
      <c r="M60" s="658"/>
      <c r="N60" s="658"/>
      <c r="O60" s="658"/>
      <c r="P60" s="658"/>
    </row>
    <row r="61" customFormat="false" ht="11.25" hidden="false" customHeight="false" outlineLevel="0" collapsed="false">
      <c r="A61" s="658"/>
      <c r="B61" s="658"/>
      <c r="C61" s="658"/>
      <c r="D61" s="674"/>
      <c r="E61" s="658"/>
      <c r="F61" s="658"/>
      <c r="G61" s="658"/>
      <c r="H61" s="658"/>
      <c r="I61" s="658"/>
      <c r="J61" s="676"/>
      <c r="K61" s="676"/>
      <c r="L61" s="676"/>
      <c r="M61" s="658"/>
      <c r="N61" s="658"/>
      <c r="O61" s="658"/>
      <c r="P61" s="658"/>
    </row>
    <row r="62" customFormat="false" ht="11.25" hidden="false" customHeight="false" outlineLevel="0" collapsed="false">
      <c r="A62" s="658"/>
      <c r="B62" s="658"/>
      <c r="C62" s="658"/>
      <c r="D62" s="674"/>
      <c r="E62" s="658"/>
      <c r="F62" s="658"/>
      <c r="G62" s="658"/>
      <c r="H62" s="658"/>
      <c r="I62" s="658"/>
      <c r="J62" s="676"/>
      <c r="K62" s="676"/>
      <c r="L62" s="676"/>
      <c r="M62" s="658"/>
      <c r="N62" s="658"/>
      <c r="O62" s="658"/>
      <c r="P62" s="658"/>
    </row>
    <row r="63" customFormat="false" ht="11.25" hidden="false" customHeight="false" outlineLevel="0" collapsed="false">
      <c r="A63" s="658"/>
      <c r="B63" s="658"/>
      <c r="C63" s="658"/>
      <c r="D63" s="674"/>
      <c r="E63" s="658"/>
      <c r="F63" s="658"/>
      <c r="G63" s="658"/>
      <c r="H63" s="658"/>
      <c r="I63" s="658"/>
      <c r="J63" s="676"/>
      <c r="K63" s="676"/>
      <c r="L63" s="676"/>
      <c r="M63" s="658"/>
      <c r="N63" s="658"/>
      <c r="O63" s="658"/>
      <c r="P63" s="658"/>
    </row>
    <row r="64" customFormat="false" ht="11.25" hidden="false" customHeight="false" outlineLevel="0" collapsed="false">
      <c r="A64" s="658"/>
      <c r="B64" s="658"/>
      <c r="C64" s="658"/>
      <c r="D64" s="674"/>
      <c r="E64" s="658"/>
      <c r="F64" s="658"/>
      <c r="G64" s="658"/>
      <c r="H64" s="658"/>
      <c r="I64" s="658"/>
      <c r="J64" s="676"/>
      <c r="K64" s="676"/>
      <c r="L64" s="676"/>
      <c r="M64" s="658"/>
      <c r="N64" s="658"/>
      <c r="O64" s="658"/>
      <c r="P64" s="658"/>
    </row>
    <row r="65" customFormat="false" ht="11.25" hidden="false" customHeight="false" outlineLevel="0" collapsed="false">
      <c r="A65" s="658"/>
      <c r="B65" s="658"/>
      <c r="C65" s="658"/>
      <c r="D65" s="674"/>
      <c r="E65" s="658"/>
      <c r="F65" s="658"/>
      <c r="G65" s="658"/>
      <c r="H65" s="658"/>
      <c r="I65" s="658"/>
      <c r="J65" s="676"/>
      <c r="K65" s="676"/>
      <c r="L65" s="676"/>
      <c r="M65" s="658"/>
      <c r="N65" s="658"/>
      <c r="O65" s="658"/>
      <c r="P65" s="658"/>
    </row>
    <row r="66" customFormat="false" ht="11.25" hidden="false" customHeight="false" outlineLevel="0" collapsed="false">
      <c r="A66" s="658"/>
      <c r="B66" s="658"/>
      <c r="C66" s="658"/>
      <c r="D66" s="674"/>
      <c r="E66" s="658"/>
      <c r="F66" s="658"/>
      <c r="G66" s="658"/>
      <c r="H66" s="658"/>
      <c r="I66" s="658"/>
      <c r="J66" s="676"/>
      <c r="K66" s="676"/>
      <c r="L66" s="676"/>
      <c r="M66" s="658"/>
      <c r="N66" s="658"/>
      <c r="O66" s="658"/>
      <c r="P66" s="658"/>
    </row>
    <row r="67" customFormat="false" ht="11.25" hidden="false" customHeight="false" outlineLevel="0" collapsed="false">
      <c r="A67" s="658"/>
      <c r="B67" s="658"/>
      <c r="C67" s="658"/>
      <c r="D67" s="674"/>
      <c r="E67" s="658"/>
      <c r="F67" s="658"/>
      <c r="G67" s="658"/>
      <c r="H67" s="658"/>
      <c r="I67" s="658"/>
      <c r="J67" s="676"/>
      <c r="K67" s="676"/>
      <c r="L67" s="676"/>
      <c r="M67" s="658"/>
      <c r="N67" s="658"/>
      <c r="O67" s="658"/>
      <c r="P67" s="658"/>
    </row>
    <row r="68" customFormat="false" ht="11.25" hidden="false" customHeight="false" outlineLevel="0" collapsed="false">
      <c r="A68" s="658"/>
      <c r="B68" s="658"/>
      <c r="C68" s="658"/>
      <c r="D68" s="674"/>
      <c r="E68" s="658"/>
      <c r="F68" s="658"/>
      <c r="G68" s="658"/>
      <c r="H68" s="658"/>
      <c r="I68" s="658"/>
      <c r="J68" s="676"/>
      <c r="K68" s="676"/>
      <c r="L68" s="676"/>
      <c r="M68" s="658"/>
      <c r="N68" s="658"/>
      <c r="O68" s="658"/>
      <c r="P68" s="658"/>
    </row>
    <row r="69" customFormat="false" ht="11.25" hidden="false" customHeight="false" outlineLevel="0" collapsed="false">
      <c r="A69" s="658"/>
      <c r="B69" s="658"/>
      <c r="C69" s="658"/>
      <c r="D69" s="674"/>
      <c r="E69" s="658"/>
      <c r="F69" s="658"/>
      <c r="G69" s="658"/>
      <c r="H69" s="658"/>
      <c r="I69" s="658"/>
      <c r="J69" s="676"/>
      <c r="K69" s="676"/>
      <c r="L69" s="676"/>
      <c r="M69" s="658"/>
      <c r="N69" s="658"/>
      <c r="O69" s="658"/>
      <c r="P69" s="658"/>
    </row>
    <row r="70" customFormat="false" ht="11.25" hidden="false" customHeight="false" outlineLevel="0" collapsed="false">
      <c r="A70" s="658"/>
      <c r="B70" s="658"/>
      <c r="C70" s="658"/>
      <c r="D70" s="674"/>
      <c r="E70" s="658"/>
      <c r="F70" s="658"/>
      <c r="G70" s="658"/>
      <c r="H70" s="658"/>
      <c r="I70" s="658"/>
      <c r="J70" s="676"/>
      <c r="K70" s="676"/>
      <c r="L70" s="676"/>
      <c r="M70" s="658"/>
      <c r="N70" s="658"/>
      <c r="O70" s="658"/>
      <c r="P70" s="658"/>
    </row>
    <row r="71" customFormat="false" ht="11.25" hidden="false" customHeight="true" outlineLevel="0" collapsed="false">
      <c r="A71" s="658"/>
      <c r="B71" s="658"/>
      <c r="C71" s="658"/>
      <c r="D71" s="674"/>
      <c r="E71" s="658"/>
      <c r="F71" s="658"/>
      <c r="G71" s="658"/>
      <c r="H71" s="658"/>
      <c r="I71" s="658"/>
      <c r="J71" s="676"/>
      <c r="K71" s="676"/>
      <c r="L71" s="676"/>
      <c r="M71" s="658"/>
      <c r="N71" s="658"/>
      <c r="O71" s="658"/>
      <c r="P71" s="658"/>
    </row>
    <row r="72" customFormat="false" ht="11.25" hidden="false" customHeight="true" outlineLevel="0" collapsed="false">
      <c r="A72" s="658"/>
      <c r="B72" s="658"/>
      <c r="C72" s="658"/>
      <c r="D72" s="674"/>
      <c r="E72" s="658"/>
      <c r="F72" s="658"/>
      <c r="G72" s="658"/>
      <c r="H72" s="658"/>
      <c r="I72" s="658"/>
      <c r="J72" s="676"/>
      <c r="K72" s="676"/>
      <c r="L72" s="676"/>
      <c r="M72" s="658"/>
      <c r="N72" s="658"/>
      <c r="O72" s="658"/>
      <c r="P72" s="658"/>
    </row>
    <row r="73" customFormat="false" ht="11.25" hidden="false" customHeight="true" outlineLevel="0" collapsed="false">
      <c r="A73" s="658"/>
      <c r="B73" s="658"/>
      <c r="C73" s="658"/>
      <c r="D73" s="674"/>
      <c r="E73" s="658"/>
      <c r="F73" s="658"/>
      <c r="G73" s="658"/>
      <c r="H73" s="658"/>
      <c r="I73" s="658"/>
      <c r="J73" s="676"/>
      <c r="K73" s="676"/>
      <c r="L73" s="676"/>
      <c r="M73" s="658"/>
      <c r="N73" s="658"/>
      <c r="O73" s="658"/>
      <c r="P73" s="658"/>
    </row>
    <row r="74" customFormat="false" ht="11.25" hidden="false" customHeight="true" outlineLevel="0" collapsed="false">
      <c r="A74" s="658"/>
      <c r="B74" s="658"/>
      <c r="C74" s="658"/>
      <c r="D74" s="674"/>
      <c r="E74" s="658"/>
      <c r="F74" s="658"/>
      <c r="G74" s="658"/>
      <c r="H74" s="658"/>
      <c r="I74" s="658"/>
      <c r="J74" s="676"/>
      <c r="K74" s="676"/>
      <c r="L74" s="676"/>
      <c r="M74" s="658"/>
      <c r="N74" s="658"/>
      <c r="O74" s="658"/>
      <c r="P74" s="658"/>
    </row>
    <row r="75" customFormat="false" ht="11.25" hidden="false" customHeight="true" outlineLevel="0" collapsed="false">
      <c r="A75" s="658"/>
      <c r="B75" s="658"/>
      <c r="C75" s="658"/>
      <c r="D75" s="674"/>
      <c r="E75" s="658"/>
      <c r="F75" s="658"/>
      <c r="G75" s="658"/>
      <c r="H75" s="658"/>
      <c r="I75" s="658"/>
      <c r="J75" s="676"/>
      <c r="K75" s="676"/>
      <c r="L75" s="676"/>
      <c r="M75" s="658"/>
      <c r="N75" s="658"/>
      <c r="O75" s="658"/>
      <c r="P75" s="658"/>
    </row>
    <row r="76" customFormat="false" ht="11.25" hidden="false" customHeight="true" outlineLevel="0" collapsed="false">
      <c r="A76" s="658"/>
      <c r="B76" s="658"/>
      <c r="C76" s="658"/>
      <c r="D76" s="674"/>
      <c r="E76" s="658"/>
      <c r="F76" s="658"/>
      <c r="G76" s="658"/>
      <c r="H76" s="658"/>
      <c r="I76" s="658"/>
      <c r="J76" s="676"/>
      <c r="K76" s="676"/>
      <c r="L76" s="676"/>
      <c r="M76" s="658"/>
      <c r="N76" s="658"/>
      <c r="O76" s="658"/>
      <c r="P76" s="658"/>
    </row>
    <row r="77" customFormat="false" ht="11.25" hidden="false" customHeight="true" outlineLevel="0" collapsed="false">
      <c r="A77" s="658"/>
      <c r="B77" s="658"/>
      <c r="C77" s="658"/>
      <c r="D77" s="674"/>
      <c r="E77" s="658"/>
      <c r="F77" s="658"/>
      <c r="G77" s="658"/>
      <c r="H77" s="658"/>
      <c r="I77" s="658"/>
      <c r="J77" s="676"/>
      <c r="K77" s="676"/>
      <c r="L77" s="676"/>
      <c r="M77" s="658"/>
      <c r="N77" s="658"/>
      <c r="O77" s="658"/>
      <c r="P77" s="658"/>
    </row>
    <row r="78" customFormat="false" ht="11.25" hidden="false" customHeight="true" outlineLevel="0" collapsed="false">
      <c r="A78" s="658"/>
      <c r="B78" s="658"/>
      <c r="C78" s="658"/>
      <c r="D78" s="674"/>
      <c r="E78" s="658"/>
      <c r="F78" s="658"/>
      <c r="G78" s="658"/>
      <c r="H78" s="658"/>
      <c r="I78" s="658"/>
      <c r="J78" s="676"/>
      <c r="K78" s="676"/>
      <c r="L78" s="676"/>
      <c r="M78" s="658"/>
      <c r="N78" s="658"/>
      <c r="O78" s="658"/>
      <c r="P78" s="658"/>
    </row>
    <row r="79" customFormat="false" ht="11.25" hidden="false" customHeight="true" outlineLevel="0" collapsed="false">
      <c r="A79" s="658"/>
      <c r="B79" s="658"/>
      <c r="C79" s="658"/>
      <c r="D79" s="674"/>
      <c r="E79" s="658"/>
      <c r="F79" s="658"/>
      <c r="G79" s="658"/>
      <c r="H79" s="658"/>
      <c r="I79" s="658"/>
      <c r="J79" s="676"/>
      <c r="K79" s="676"/>
      <c r="L79" s="676"/>
      <c r="M79" s="658"/>
      <c r="N79" s="658"/>
      <c r="O79" s="658"/>
      <c r="P79" s="658"/>
    </row>
    <row r="80" customFormat="false" ht="11.25" hidden="false" customHeight="true" outlineLevel="0" collapsed="false">
      <c r="A80" s="658"/>
      <c r="B80" s="658"/>
      <c r="C80" s="658"/>
      <c r="D80" s="674"/>
      <c r="E80" s="658"/>
      <c r="F80" s="658"/>
      <c r="G80" s="658"/>
      <c r="H80" s="658"/>
      <c r="I80" s="658"/>
      <c r="J80" s="676"/>
      <c r="K80" s="676"/>
      <c r="L80" s="676"/>
      <c r="M80" s="658"/>
      <c r="N80" s="658"/>
      <c r="O80" s="658"/>
      <c r="P80" s="658"/>
    </row>
    <row r="81" customFormat="false" ht="11.25" hidden="false" customHeight="true" outlineLevel="0" collapsed="false">
      <c r="A81" s="658"/>
      <c r="B81" s="658"/>
      <c r="C81" s="658"/>
      <c r="D81" s="674"/>
      <c r="E81" s="658"/>
      <c r="F81" s="658"/>
      <c r="G81" s="658"/>
      <c r="H81" s="658"/>
      <c r="I81" s="658"/>
      <c r="J81" s="676"/>
      <c r="K81" s="676"/>
      <c r="L81" s="676"/>
      <c r="M81" s="658"/>
      <c r="N81" s="658"/>
      <c r="O81" s="658"/>
      <c r="P81" s="658"/>
    </row>
    <row r="82" customFormat="false" ht="11.25" hidden="false" customHeight="true" outlineLevel="0" collapsed="false">
      <c r="A82" s="658"/>
      <c r="B82" s="658"/>
      <c r="C82" s="658"/>
      <c r="D82" s="674"/>
      <c r="E82" s="658"/>
      <c r="F82" s="658"/>
      <c r="G82" s="658"/>
      <c r="H82" s="658"/>
      <c r="I82" s="658"/>
      <c r="J82" s="676"/>
      <c r="K82" s="676"/>
      <c r="L82" s="676"/>
      <c r="M82" s="658"/>
      <c r="N82" s="658"/>
      <c r="O82" s="658"/>
      <c r="P82" s="658"/>
    </row>
    <row r="83" customFormat="false" ht="11.25" hidden="false" customHeight="true" outlineLevel="0" collapsed="false">
      <c r="A83" s="658"/>
      <c r="B83" s="658"/>
      <c r="C83" s="658"/>
      <c r="D83" s="674"/>
      <c r="E83" s="658"/>
      <c r="F83" s="658"/>
      <c r="G83" s="658"/>
      <c r="H83" s="658"/>
      <c r="I83" s="658"/>
      <c r="J83" s="676"/>
      <c r="K83" s="676"/>
      <c r="L83" s="676"/>
      <c r="M83" s="658"/>
      <c r="N83" s="658"/>
      <c r="O83" s="658"/>
      <c r="P83" s="658"/>
    </row>
    <row r="84" customFormat="false" ht="11.25" hidden="false" customHeight="true" outlineLevel="0" collapsed="false">
      <c r="A84" s="658"/>
      <c r="B84" s="658"/>
      <c r="C84" s="658"/>
      <c r="D84" s="674"/>
      <c r="E84" s="658"/>
      <c r="F84" s="658"/>
      <c r="G84" s="658"/>
      <c r="H84" s="658"/>
      <c r="I84" s="658"/>
      <c r="J84" s="676"/>
      <c r="K84" s="676"/>
      <c r="L84" s="676"/>
      <c r="M84" s="658"/>
      <c r="N84" s="658"/>
      <c r="O84" s="658"/>
      <c r="P84" s="658"/>
    </row>
    <row r="85" customFormat="false" ht="11.25" hidden="false" customHeight="false" outlineLevel="0" collapsed="false">
      <c r="A85" s="658"/>
      <c r="B85" s="658"/>
      <c r="C85" s="658"/>
      <c r="D85" s="674"/>
      <c r="E85" s="658"/>
      <c r="F85" s="658"/>
      <c r="G85" s="658"/>
      <c r="H85" s="658"/>
      <c r="I85" s="658"/>
      <c r="J85" s="676"/>
      <c r="K85" s="676"/>
      <c r="L85" s="676"/>
      <c r="M85" s="658"/>
      <c r="N85" s="658"/>
      <c r="O85" s="658"/>
      <c r="P85" s="658"/>
    </row>
    <row r="86" customFormat="false" ht="11.25" hidden="false" customHeight="false" outlineLevel="0" collapsed="false">
      <c r="A86" s="658"/>
      <c r="B86" s="658"/>
      <c r="C86" s="658"/>
      <c r="D86" s="674"/>
      <c r="E86" s="658"/>
      <c r="F86" s="658"/>
      <c r="G86" s="658"/>
      <c r="H86" s="658"/>
      <c r="I86" s="658"/>
      <c r="J86" s="676"/>
      <c r="K86" s="676"/>
      <c r="L86" s="676"/>
      <c r="M86" s="658"/>
      <c r="N86" s="658"/>
      <c r="O86" s="658"/>
      <c r="P86" s="658"/>
    </row>
    <row r="87" customFormat="false" ht="11.25" hidden="false" customHeight="false" outlineLevel="0" collapsed="false">
      <c r="A87" s="658"/>
      <c r="B87" s="658"/>
      <c r="C87" s="658"/>
      <c r="D87" s="674"/>
      <c r="E87" s="658"/>
      <c r="F87" s="658"/>
      <c r="G87" s="658"/>
      <c r="H87" s="658"/>
      <c r="I87" s="658"/>
      <c r="J87" s="658"/>
      <c r="K87" s="658"/>
      <c r="L87" s="658"/>
      <c r="M87" s="658"/>
      <c r="N87" s="658"/>
      <c r="O87" s="658"/>
      <c r="P87" s="658"/>
    </row>
    <row r="88" customFormat="false" ht="11.25" hidden="false" customHeight="false" outlineLevel="0" collapsed="false">
      <c r="A88" s="658"/>
      <c r="B88" s="658"/>
      <c r="C88" s="658"/>
      <c r="D88" s="674"/>
      <c r="E88" s="658"/>
      <c r="F88" s="658"/>
      <c r="G88" s="658"/>
      <c r="H88" s="658"/>
      <c r="I88" s="658"/>
      <c r="J88" s="658"/>
      <c r="K88" s="658"/>
      <c r="L88" s="658"/>
      <c r="M88" s="658"/>
      <c r="N88" s="658"/>
      <c r="O88" s="658"/>
      <c r="P88" s="658"/>
    </row>
    <row r="89" customFormat="false" ht="11.25" hidden="false" customHeight="false" outlineLevel="0" collapsed="false">
      <c r="A89" s="658"/>
      <c r="B89" s="658"/>
      <c r="C89" s="658"/>
      <c r="D89" s="674"/>
      <c r="E89" s="658"/>
      <c r="F89" s="658"/>
      <c r="G89" s="658"/>
      <c r="H89" s="658"/>
      <c r="I89" s="658"/>
      <c r="J89" s="658"/>
      <c r="K89" s="658"/>
      <c r="L89" s="658"/>
      <c r="M89" s="658"/>
      <c r="N89" s="658"/>
      <c r="O89" s="658"/>
      <c r="P89" s="658"/>
    </row>
    <row r="90" customFormat="false" ht="11.25" hidden="false" customHeight="false" outlineLevel="0" collapsed="false">
      <c r="A90" s="658"/>
      <c r="B90" s="658"/>
      <c r="C90" s="658"/>
      <c r="D90" s="674"/>
      <c r="E90" s="658"/>
      <c r="F90" s="658"/>
      <c r="G90" s="658"/>
      <c r="H90" s="658"/>
      <c r="I90" s="658"/>
      <c r="J90" s="658"/>
      <c r="K90" s="658"/>
      <c r="L90" s="658"/>
      <c r="M90" s="658"/>
      <c r="N90" s="658"/>
      <c r="O90" s="658"/>
      <c r="P90" s="658"/>
    </row>
    <row r="91" customFormat="false" ht="11.25" hidden="false" customHeight="false" outlineLevel="0" collapsed="false">
      <c r="A91" s="658"/>
      <c r="B91" s="658"/>
      <c r="C91" s="658"/>
      <c r="D91" s="674"/>
      <c r="E91" s="658"/>
      <c r="F91" s="658"/>
      <c r="G91" s="658"/>
      <c r="H91" s="658"/>
      <c r="I91" s="658"/>
      <c r="J91" s="658"/>
      <c r="K91" s="658"/>
      <c r="L91" s="658"/>
      <c r="M91" s="658"/>
      <c r="N91" s="658"/>
      <c r="O91" s="658"/>
      <c r="P91" s="658"/>
    </row>
    <row r="92" customFormat="false" ht="11.25" hidden="false" customHeight="false" outlineLevel="0" collapsed="false">
      <c r="A92" s="658"/>
      <c r="B92" s="658"/>
      <c r="C92" s="658"/>
      <c r="D92" s="674"/>
      <c r="E92" s="658"/>
      <c r="F92" s="658"/>
      <c r="G92" s="658"/>
      <c r="H92" s="658"/>
      <c r="I92" s="658"/>
      <c r="J92" s="658"/>
      <c r="K92" s="658"/>
      <c r="L92" s="658"/>
      <c r="M92" s="658"/>
      <c r="N92" s="658"/>
      <c r="O92" s="658"/>
      <c r="P92" s="658"/>
    </row>
    <row r="93" customFormat="false" ht="11.25" hidden="false" customHeight="false" outlineLevel="0" collapsed="false">
      <c r="A93" s="658"/>
      <c r="B93" s="658"/>
      <c r="C93" s="658"/>
      <c r="D93" s="674"/>
      <c r="E93" s="658"/>
      <c r="F93" s="658"/>
      <c r="G93" s="658"/>
      <c r="H93" s="658"/>
      <c r="I93" s="658"/>
      <c r="J93" s="658"/>
      <c r="K93" s="658"/>
      <c r="L93" s="658"/>
      <c r="M93" s="658"/>
      <c r="N93" s="658"/>
      <c r="O93" s="658"/>
      <c r="P93" s="658"/>
    </row>
    <row r="94" customFormat="false" ht="11.25" hidden="false" customHeight="false" outlineLevel="0" collapsed="false">
      <c r="A94" s="658"/>
      <c r="B94" s="658"/>
      <c r="C94" s="658"/>
      <c r="D94" s="674"/>
      <c r="E94" s="658"/>
      <c r="F94" s="658"/>
      <c r="G94" s="658"/>
      <c r="H94" s="658"/>
      <c r="I94" s="658"/>
      <c r="J94" s="658"/>
      <c r="K94" s="658"/>
      <c r="L94" s="658"/>
      <c r="M94" s="658"/>
      <c r="N94" s="658"/>
      <c r="O94" s="658"/>
      <c r="P94" s="658"/>
    </row>
    <row r="95" customFormat="false" ht="11.25" hidden="false" customHeight="false" outlineLevel="0" collapsed="false">
      <c r="A95" s="658"/>
      <c r="B95" s="658"/>
      <c r="C95" s="658"/>
      <c r="D95" s="674"/>
      <c r="E95" s="658"/>
      <c r="F95" s="658"/>
      <c r="G95" s="658"/>
      <c r="H95" s="658"/>
      <c r="I95" s="658"/>
      <c r="J95" s="658"/>
      <c r="K95" s="658"/>
      <c r="L95" s="658"/>
      <c r="M95" s="658"/>
      <c r="N95" s="658"/>
      <c r="O95" s="658"/>
      <c r="P95" s="658"/>
    </row>
    <row r="96" customFormat="false" ht="11.25" hidden="false" customHeight="false" outlineLevel="0" collapsed="false">
      <c r="A96" s="658"/>
      <c r="B96" s="658"/>
      <c r="C96" s="658"/>
      <c r="D96" s="674"/>
      <c r="E96" s="658"/>
      <c r="F96" s="658"/>
      <c r="G96" s="658"/>
      <c r="H96" s="658"/>
      <c r="I96" s="658"/>
      <c r="J96" s="658"/>
      <c r="K96" s="658"/>
      <c r="L96" s="658"/>
      <c r="M96" s="658"/>
      <c r="N96" s="658"/>
      <c r="O96" s="658"/>
      <c r="P96" s="658"/>
    </row>
    <row r="97" customFormat="false" ht="11.25" hidden="false" customHeight="false" outlineLevel="0" collapsed="false">
      <c r="A97" s="658"/>
      <c r="B97" s="658"/>
      <c r="C97" s="658"/>
      <c r="D97" s="674"/>
      <c r="E97" s="658"/>
      <c r="F97" s="658"/>
      <c r="G97" s="658"/>
      <c r="H97" s="658"/>
      <c r="I97" s="658"/>
      <c r="J97" s="658"/>
      <c r="K97" s="658"/>
      <c r="L97" s="658"/>
      <c r="M97" s="658"/>
      <c r="N97" s="658"/>
      <c r="O97" s="658"/>
      <c r="P97" s="658"/>
    </row>
    <row r="98" customFormat="false" ht="11.25" hidden="false" customHeight="false" outlineLevel="0" collapsed="false">
      <c r="A98" s="658"/>
      <c r="B98" s="658"/>
      <c r="C98" s="658"/>
      <c r="D98" s="674"/>
      <c r="E98" s="658"/>
      <c r="F98" s="658"/>
      <c r="G98" s="658"/>
      <c r="H98" s="658"/>
      <c r="I98" s="658"/>
      <c r="J98" s="658"/>
      <c r="K98" s="658"/>
      <c r="L98" s="658"/>
      <c r="M98" s="658"/>
      <c r="N98" s="658"/>
      <c r="O98" s="658"/>
      <c r="P98" s="658"/>
    </row>
    <row r="99" customFormat="false" ht="11.25" hidden="false" customHeight="false" outlineLevel="0" collapsed="false">
      <c r="A99" s="658"/>
      <c r="B99" s="658"/>
      <c r="C99" s="658"/>
      <c r="D99" s="674"/>
      <c r="E99" s="658"/>
      <c r="F99" s="658"/>
      <c r="G99" s="658"/>
      <c r="H99" s="658"/>
      <c r="I99" s="658"/>
      <c r="J99" s="658"/>
      <c r="K99" s="658"/>
      <c r="L99" s="658"/>
      <c r="M99" s="658"/>
      <c r="N99" s="658"/>
      <c r="O99" s="658"/>
      <c r="P99" s="658"/>
    </row>
    <row r="100" customFormat="false" ht="11.25" hidden="false" customHeight="false" outlineLevel="0" collapsed="false">
      <c r="A100" s="658"/>
      <c r="B100" s="658"/>
      <c r="C100" s="658"/>
      <c r="D100" s="674"/>
      <c r="E100" s="658"/>
      <c r="F100" s="658"/>
      <c r="G100" s="658"/>
      <c r="H100" s="658"/>
      <c r="I100" s="658"/>
      <c r="J100" s="658"/>
      <c r="K100" s="658"/>
      <c r="L100" s="658"/>
      <c r="M100" s="658"/>
      <c r="N100" s="658"/>
      <c r="O100" s="658"/>
      <c r="P100" s="658"/>
    </row>
    <row r="101" customFormat="false" ht="12.6" hidden="false" customHeight="true" outlineLevel="0" collapsed="false">
      <c r="A101" s="658"/>
      <c r="B101" s="658"/>
      <c r="C101" s="658"/>
      <c r="D101" s="674"/>
      <c r="E101" s="658"/>
      <c r="F101" s="658"/>
      <c r="G101" s="658"/>
      <c r="H101" s="658"/>
      <c r="I101" s="658"/>
      <c r="J101" s="658"/>
      <c r="K101" s="658"/>
      <c r="L101" s="658"/>
      <c r="M101" s="658"/>
      <c r="N101" s="658"/>
      <c r="O101" s="658"/>
      <c r="P101" s="658"/>
    </row>
    <row r="102" customFormat="false" ht="12.6" hidden="false" customHeight="true" outlineLevel="0" collapsed="false">
      <c r="A102" s="658"/>
      <c r="B102" s="658"/>
      <c r="C102" s="658"/>
      <c r="D102" s="674"/>
      <c r="E102" s="658"/>
      <c r="F102" s="658"/>
      <c r="G102" s="658"/>
      <c r="H102" s="658"/>
      <c r="I102" s="658"/>
      <c r="J102" s="658"/>
      <c r="K102" s="658"/>
      <c r="L102" s="658"/>
      <c r="M102" s="658"/>
      <c r="N102" s="658"/>
      <c r="O102" s="658"/>
      <c r="P102" s="658"/>
    </row>
    <row r="103" customFormat="false" ht="12.6" hidden="false" customHeight="true" outlineLevel="0" collapsed="false">
      <c r="A103" s="658"/>
      <c r="B103" s="658"/>
      <c r="C103" s="658"/>
      <c r="D103" s="674"/>
      <c r="E103" s="658"/>
      <c r="F103" s="658"/>
      <c r="G103" s="658"/>
      <c r="H103" s="658"/>
      <c r="I103" s="658"/>
      <c r="J103" s="658"/>
      <c r="K103" s="658"/>
      <c r="L103" s="658"/>
      <c r="M103" s="658"/>
      <c r="N103" s="658"/>
      <c r="O103" s="658"/>
      <c r="P103" s="658"/>
    </row>
    <row r="104" customFormat="false" ht="12.6" hidden="false" customHeight="true" outlineLevel="0" collapsed="false">
      <c r="A104" s="658"/>
      <c r="B104" s="658"/>
      <c r="C104" s="658"/>
      <c r="D104" s="674"/>
      <c r="E104" s="658"/>
      <c r="F104" s="658"/>
      <c r="G104" s="658"/>
      <c r="H104" s="658"/>
      <c r="I104" s="658"/>
      <c r="J104" s="658"/>
      <c r="K104" s="658"/>
      <c r="L104" s="658"/>
      <c r="M104" s="658"/>
      <c r="N104" s="658"/>
      <c r="O104" s="658"/>
      <c r="P104" s="658"/>
    </row>
    <row r="105" customFormat="false" ht="12.6" hidden="false" customHeight="true" outlineLevel="0" collapsed="false">
      <c r="A105" s="658"/>
      <c r="B105" s="658"/>
      <c r="C105" s="658"/>
      <c r="D105" s="674"/>
      <c r="E105" s="658"/>
      <c r="F105" s="658"/>
      <c r="G105" s="658"/>
      <c r="H105" s="658"/>
      <c r="I105" s="658"/>
      <c r="J105" s="658"/>
      <c r="K105" s="658"/>
      <c r="L105" s="658"/>
      <c r="M105" s="658"/>
      <c r="N105" s="658"/>
      <c r="O105" s="658"/>
      <c r="P105" s="658"/>
    </row>
    <row r="106" customFormat="false" ht="11.25" hidden="false" customHeight="false" outlineLevel="0" collapsed="false">
      <c r="A106" s="658"/>
      <c r="B106" s="658"/>
      <c r="C106" s="658"/>
      <c r="D106" s="674"/>
      <c r="E106" s="658"/>
      <c r="F106" s="658"/>
      <c r="G106" s="658"/>
      <c r="H106" s="658"/>
      <c r="I106" s="658"/>
      <c r="J106" s="658"/>
      <c r="K106" s="658"/>
      <c r="L106" s="658"/>
      <c r="M106" s="658"/>
      <c r="N106" s="658"/>
      <c r="O106" s="658"/>
      <c r="P106" s="658"/>
    </row>
    <row r="107" customFormat="false" ht="5.1" hidden="false" customHeight="true" outlineLevel="0" collapsed="false">
      <c r="A107" s="658"/>
      <c r="B107" s="658"/>
      <c r="C107" s="658"/>
      <c r="D107" s="674"/>
      <c r="E107" s="658"/>
      <c r="F107" s="658"/>
      <c r="G107" s="658"/>
      <c r="H107" s="658"/>
      <c r="I107" s="658"/>
      <c r="J107" s="658"/>
      <c r="K107" s="658"/>
      <c r="L107" s="658"/>
      <c r="M107" s="658"/>
      <c r="N107" s="658"/>
      <c r="O107" s="658"/>
      <c r="P107" s="658"/>
    </row>
    <row r="108" customFormat="false" ht="11.25" hidden="false" customHeight="false" outlineLevel="0" collapsed="false">
      <c r="A108" s="658"/>
      <c r="B108" s="658"/>
      <c r="C108" s="658"/>
      <c r="D108" s="674"/>
      <c r="E108" s="658"/>
      <c r="F108" s="658"/>
      <c r="G108" s="658"/>
      <c r="H108" s="658"/>
      <c r="I108" s="658"/>
      <c r="J108" s="658"/>
      <c r="K108" s="658"/>
      <c r="L108" s="658"/>
      <c r="M108" s="658"/>
      <c r="N108" s="658"/>
      <c r="O108" s="658"/>
      <c r="P108" s="658"/>
    </row>
    <row r="109" customFormat="false" ht="11.25" hidden="false" customHeight="false" outlineLevel="0" collapsed="false">
      <c r="A109" s="658"/>
      <c r="B109" s="658"/>
      <c r="C109" s="658"/>
      <c r="D109" s="674"/>
      <c r="E109" s="658"/>
      <c r="F109" s="658"/>
      <c r="G109" s="658"/>
      <c r="H109" s="658"/>
      <c r="I109" s="658"/>
      <c r="J109" s="658"/>
      <c r="K109" s="658"/>
      <c r="L109" s="658"/>
      <c r="M109" s="658"/>
      <c r="N109" s="658"/>
      <c r="O109" s="658"/>
      <c r="P109" s="658"/>
    </row>
    <row r="110" customFormat="false" ht="11.25" hidden="false" customHeight="false" outlineLevel="0" collapsed="false">
      <c r="A110" s="658"/>
      <c r="B110" s="658"/>
      <c r="C110" s="658"/>
      <c r="D110" s="674"/>
      <c r="E110" s="658"/>
      <c r="F110" s="658"/>
      <c r="G110" s="658"/>
      <c r="H110" s="658"/>
      <c r="I110" s="658"/>
      <c r="J110" s="658"/>
      <c r="K110" s="658"/>
      <c r="L110" s="658"/>
      <c r="M110" s="658"/>
      <c r="N110" s="658"/>
      <c r="O110" s="658"/>
      <c r="P110" s="658"/>
    </row>
    <row r="111" customFormat="false" ht="11.25" hidden="false" customHeight="false" outlineLevel="0" collapsed="false">
      <c r="A111" s="658"/>
      <c r="B111" s="658"/>
      <c r="C111" s="658"/>
      <c r="D111" s="674"/>
      <c r="E111" s="658"/>
      <c r="F111" s="658"/>
      <c r="G111" s="658"/>
      <c r="H111" s="658"/>
      <c r="I111" s="658"/>
      <c r="J111" s="658"/>
      <c r="K111" s="658"/>
      <c r="L111" s="658"/>
      <c r="M111" s="658"/>
      <c r="N111" s="658"/>
      <c r="O111" s="658"/>
      <c r="P111" s="658"/>
    </row>
    <row r="112" customFormat="false" ht="11.25" hidden="false" customHeight="false" outlineLevel="0" collapsed="false">
      <c r="A112" s="658"/>
      <c r="B112" s="658"/>
      <c r="C112" s="658"/>
      <c r="D112" s="674"/>
      <c r="E112" s="658"/>
      <c r="F112" s="658"/>
      <c r="G112" s="658"/>
      <c r="H112" s="658"/>
      <c r="I112" s="658"/>
      <c r="J112" s="658"/>
      <c r="K112" s="658"/>
      <c r="L112" s="658"/>
      <c r="M112" s="658"/>
      <c r="N112" s="658"/>
      <c r="O112" s="658"/>
      <c r="P112" s="658"/>
    </row>
    <row r="113" customFormat="false" ht="11.25" hidden="false" customHeight="false" outlineLevel="0" collapsed="false">
      <c r="A113" s="658"/>
      <c r="B113" s="658"/>
      <c r="C113" s="658"/>
      <c r="D113" s="674"/>
      <c r="E113" s="658"/>
      <c r="F113" s="658"/>
      <c r="G113" s="658"/>
      <c r="H113" s="658"/>
      <c r="I113" s="658"/>
      <c r="J113" s="658"/>
      <c r="K113" s="658"/>
      <c r="L113" s="658"/>
      <c r="M113" s="658"/>
      <c r="N113" s="658"/>
      <c r="O113" s="658"/>
      <c r="P113" s="658"/>
    </row>
    <row r="114" customFormat="false" ht="11.25" hidden="false" customHeight="false" outlineLevel="0" collapsed="false">
      <c r="A114" s="658"/>
      <c r="B114" s="658"/>
      <c r="C114" s="658"/>
      <c r="D114" s="674"/>
      <c r="E114" s="658"/>
      <c r="F114" s="658"/>
      <c r="G114" s="658"/>
      <c r="H114" s="658"/>
      <c r="I114" s="658"/>
      <c r="J114" s="658"/>
      <c r="K114" s="658"/>
      <c r="L114" s="658"/>
      <c r="M114" s="658"/>
      <c r="N114" s="658"/>
      <c r="O114" s="658"/>
      <c r="P114" s="658"/>
    </row>
    <row r="115" customFormat="false" ht="11.25" hidden="false" customHeight="false" outlineLevel="0" collapsed="false">
      <c r="A115" s="658"/>
      <c r="B115" s="658"/>
      <c r="C115" s="658"/>
      <c r="D115" s="674"/>
      <c r="E115" s="658"/>
      <c r="F115" s="658"/>
      <c r="G115" s="658"/>
      <c r="H115" s="658"/>
      <c r="I115" s="658"/>
      <c r="J115" s="658"/>
      <c r="K115" s="658"/>
      <c r="L115" s="658"/>
      <c r="M115" s="658"/>
      <c r="N115" s="658"/>
      <c r="O115" s="658"/>
      <c r="P115" s="658"/>
    </row>
    <row r="116" customFormat="false" ht="11.25" hidden="false" customHeight="false" outlineLevel="0" collapsed="false">
      <c r="A116" s="658"/>
      <c r="B116" s="658"/>
      <c r="C116" s="658"/>
      <c r="D116" s="674"/>
      <c r="E116" s="658"/>
      <c r="F116" s="658"/>
      <c r="G116" s="658"/>
      <c r="H116" s="658"/>
      <c r="I116" s="658"/>
      <c r="J116" s="658"/>
      <c r="K116" s="658"/>
      <c r="L116" s="658"/>
      <c r="M116" s="658"/>
      <c r="N116" s="658"/>
      <c r="O116" s="658"/>
      <c r="P116" s="658"/>
    </row>
    <row r="117" customFormat="false" ht="11.25" hidden="false" customHeight="false" outlineLevel="0" collapsed="false">
      <c r="A117" s="658"/>
      <c r="B117" s="658"/>
      <c r="C117" s="658"/>
      <c r="D117" s="674"/>
      <c r="E117" s="658"/>
      <c r="F117" s="658"/>
      <c r="G117" s="658"/>
      <c r="H117" s="658"/>
      <c r="I117" s="658"/>
      <c r="J117" s="658"/>
      <c r="K117" s="658"/>
      <c r="L117" s="658"/>
      <c r="M117" s="658"/>
      <c r="N117" s="658"/>
      <c r="O117" s="658"/>
      <c r="P117" s="658"/>
    </row>
    <row r="118" customFormat="false" ht="11.25" hidden="false" customHeight="false" outlineLevel="0" collapsed="false">
      <c r="A118" s="658"/>
      <c r="B118" s="658"/>
      <c r="C118" s="658"/>
      <c r="D118" s="674"/>
      <c r="E118" s="658"/>
      <c r="F118" s="658"/>
      <c r="G118" s="658"/>
      <c r="H118" s="658"/>
      <c r="I118" s="658"/>
      <c r="J118" s="658"/>
      <c r="K118" s="658"/>
      <c r="L118" s="658"/>
      <c r="M118" s="658"/>
      <c r="N118" s="658"/>
      <c r="O118" s="658"/>
      <c r="P118" s="658"/>
    </row>
    <row r="119" customFormat="false" ht="11.25" hidden="false" customHeight="false" outlineLevel="0" collapsed="false">
      <c r="A119" s="658"/>
      <c r="B119" s="658"/>
      <c r="C119" s="658"/>
      <c r="D119" s="674"/>
      <c r="E119" s="658"/>
      <c r="F119" s="658"/>
      <c r="G119" s="658"/>
      <c r="H119" s="658"/>
      <c r="I119" s="658"/>
      <c r="J119" s="658"/>
      <c r="K119" s="658"/>
      <c r="L119" s="658"/>
      <c r="M119" s="658"/>
      <c r="N119" s="658"/>
      <c r="O119" s="658"/>
      <c r="P119" s="658"/>
    </row>
    <row r="120" customFormat="false" ht="11.25" hidden="false" customHeight="false" outlineLevel="0" collapsed="false">
      <c r="A120" s="658"/>
      <c r="B120" s="658"/>
      <c r="C120" s="658"/>
      <c r="D120" s="674"/>
      <c r="E120" s="658"/>
      <c r="F120" s="658"/>
      <c r="G120" s="658"/>
      <c r="H120" s="658"/>
      <c r="I120" s="658"/>
      <c r="J120" s="658"/>
      <c r="K120" s="658"/>
      <c r="L120" s="658"/>
      <c r="M120" s="658"/>
      <c r="N120" s="658"/>
      <c r="O120" s="658"/>
      <c r="P120" s="658"/>
    </row>
    <row r="121" customFormat="false" ht="11.25" hidden="false" customHeight="false" outlineLevel="0" collapsed="false">
      <c r="A121" s="658"/>
      <c r="B121" s="658"/>
      <c r="C121" s="658"/>
      <c r="D121" s="674"/>
      <c r="E121" s="658"/>
      <c r="F121" s="658"/>
      <c r="G121" s="658"/>
      <c r="H121" s="658"/>
      <c r="I121" s="658"/>
      <c r="J121" s="658"/>
      <c r="K121" s="658"/>
      <c r="L121" s="658"/>
      <c r="M121" s="658"/>
      <c r="N121" s="658"/>
      <c r="O121" s="658"/>
      <c r="P121" s="658"/>
    </row>
    <row r="122" customFormat="false" ht="11.25" hidden="false" customHeight="false" outlineLevel="0" collapsed="false">
      <c r="A122" s="658"/>
      <c r="B122" s="658"/>
      <c r="C122" s="658"/>
      <c r="D122" s="674"/>
      <c r="E122" s="658"/>
      <c r="F122" s="658"/>
      <c r="G122" s="658"/>
      <c r="H122" s="658"/>
      <c r="I122" s="658"/>
      <c r="J122" s="658"/>
      <c r="K122" s="658"/>
      <c r="L122" s="658"/>
      <c r="M122" s="658"/>
      <c r="N122" s="658"/>
      <c r="O122" s="658"/>
      <c r="P122" s="658"/>
    </row>
    <row r="123" customFormat="false" ht="11.25" hidden="false" customHeight="false" outlineLevel="0" collapsed="false">
      <c r="A123" s="658"/>
      <c r="B123" s="658"/>
      <c r="C123" s="658"/>
      <c r="D123" s="674"/>
      <c r="E123" s="658"/>
      <c r="F123" s="658"/>
      <c r="G123" s="658"/>
      <c r="H123" s="658"/>
      <c r="I123" s="658"/>
      <c r="J123" s="658"/>
      <c r="K123" s="658"/>
      <c r="L123" s="658"/>
      <c r="M123" s="658"/>
      <c r="N123" s="658"/>
      <c r="O123" s="658"/>
      <c r="P123" s="658"/>
    </row>
    <row r="124" customFormat="false" ht="11.25" hidden="false" customHeight="false" outlineLevel="0" collapsed="false">
      <c r="A124" s="658"/>
      <c r="B124" s="658"/>
      <c r="C124" s="658"/>
      <c r="D124" s="674"/>
      <c r="E124" s="658"/>
      <c r="F124" s="658"/>
      <c r="G124" s="658"/>
      <c r="H124" s="658"/>
      <c r="I124" s="658"/>
      <c r="J124" s="658"/>
      <c r="K124" s="658"/>
      <c r="L124" s="658"/>
      <c r="M124" s="658"/>
      <c r="N124" s="658"/>
      <c r="O124" s="658"/>
      <c r="P124" s="658"/>
    </row>
    <row r="125" customFormat="false" ht="11.25" hidden="false" customHeight="false" outlineLevel="0" collapsed="false">
      <c r="A125" s="658"/>
      <c r="B125" s="658"/>
      <c r="C125" s="658"/>
      <c r="D125" s="674"/>
      <c r="E125" s="658"/>
      <c r="F125" s="658"/>
      <c r="G125" s="658"/>
      <c r="H125" s="658"/>
      <c r="I125" s="658"/>
      <c r="J125" s="658"/>
      <c r="K125" s="658"/>
      <c r="L125" s="658"/>
      <c r="M125" s="658"/>
      <c r="N125" s="658"/>
      <c r="O125" s="658"/>
      <c r="P125" s="658"/>
    </row>
    <row r="126" customFormat="false" ht="11.25" hidden="false" customHeight="false" outlineLevel="0" collapsed="false">
      <c r="A126" s="658"/>
      <c r="B126" s="658"/>
      <c r="C126" s="658"/>
      <c r="D126" s="674"/>
      <c r="E126" s="658"/>
      <c r="F126" s="658"/>
      <c r="G126" s="658"/>
      <c r="H126" s="658"/>
      <c r="I126" s="658"/>
      <c r="J126" s="658"/>
      <c r="K126" s="658"/>
      <c r="L126" s="658"/>
      <c r="M126" s="658"/>
      <c r="N126" s="658"/>
      <c r="O126" s="658"/>
      <c r="P126" s="658"/>
    </row>
    <row r="127" customFormat="false" ht="11.25" hidden="false" customHeight="false" outlineLevel="0" collapsed="false">
      <c r="A127" s="658"/>
      <c r="B127" s="658"/>
      <c r="C127" s="658"/>
      <c r="D127" s="674"/>
      <c r="E127" s="658"/>
      <c r="F127" s="658"/>
      <c r="G127" s="658"/>
      <c r="H127" s="658"/>
      <c r="I127" s="658"/>
      <c r="J127" s="658"/>
      <c r="K127" s="658"/>
      <c r="L127" s="658"/>
      <c r="M127" s="658"/>
      <c r="N127" s="658"/>
      <c r="O127" s="658"/>
      <c r="P127" s="658"/>
    </row>
    <row r="128" customFormat="false" ht="11.25" hidden="false" customHeight="false" outlineLevel="0" collapsed="false">
      <c r="A128" s="658"/>
      <c r="B128" s="658"/>
      <c r="C128" s="658"/>
      <c r="D128" s="674"/>
      <c r="E128" s="658"/>
      <c r="F128" s="658"/>
      <c r="G128" s="658"/>
      <c r="H128" s="658"/>
      <c r="I128" s="658"/>
      <c r="J128" s="658"/>
      <c r="K128" s="658"/>
      <c r="L128" s="658"/>
      <c r="M128" s="658"/>
      <c r="N128" s="658"/>
      <c r="O128" s="658"/>
      <c r="P128" s="658"/>
    </row>
    <row r="129" customFormat="false" ht="11.25" hidden="false" customHeight="false" outlineLevel="0" collapsed="false">
      <c r="A129" s="658"/>
      <c r="B129" s="658"/>
      <c r="C129" s="658"/>
      <c r="D129" s="674"/>
      <c r="E129" s="658"/>
      <c r="F129" s="658"/>
      <c r="G129" s="658"/>
      <c r="H129" s="658"/>
      <c r="I129" s="658"/>
      <c r="J129" s="658"/>
      <c r="K129" s="658"/>
      <c r="L129" s="658"/>
      <c r="M129" s="658"/>
      <c r="N129" s="658"/>
      <c r="O129" s="658"/>
      <c r="P129" s="658"/>
    </row>
    <row r="130" customFormat="false" ht="11.25" hidden="false" customHeight="false" outlineLevel="0" collapsed="false">
      <c r="A130" s="658"/>
      <c r="B130" s="658"/>
      <c r="C130" s="658"/>
      <c r="D130" s="674"/>
      <c r="E130" s="658"/>
      <c r="F130" s="658"/>
      <c r="G130" s="658"/>
      <c r="H130" s="658"/>
      <c r="I130" s="658"/>
      <c r="J130" s="658"/>
      <c r="K130" s="658"/>
      <c r="L130" s="658"/>
      <c r="M130" s="658"/>
      <c r="N130" s="658"/>
      <c r="O130" s="658"/>
      <c r="P130" s="658"/>
    </row>
    <row r="131" customFormat="false" ht="11.25" hidden="false" customHeight="false" outlineLevel="0" collapsed="false">
      <c r="A131" s="658"/>
      <c r="B131" s="658"/>
      <c r="C131" s="658"/>
      <c r="D131" s="674"/>
      <c r="E131" s="658"/>
      <c r="F131" s="658"/>
      <c r="G131" s="658"/>
      <c r="H131" s="658"/>
      <c r="I131" s="658"/>
      <c r="J131" s="658"/>
      <c r="K131" s="658"/>
      <c r="L131" s="658"/>
      <c r="M131" s="658"/>
      <c r="N131" s="658"/>
      <c r="O131" s="658"/>
      <c r="P131" s="658"/>
    </row>
    <row r="132" customFormat="false" ht="11.25" hidden="false" customHeight="false" outlineLevel="0" collapsed="false">
      <c r="A132" s="658"/>
      <c r="B132" s="658"/>
      <c r="C132" s="658"/>
      <c r="D132" s="674"/>
      <c r="E132" s="658"/>
      <c r="F132" s="658"/>
      <c r="G132" s="658"/>
      <c r="H132" s="658"/>
      <c r="I132" s="658"/>
      <c r="J132" s="658"/>
      <c r="K132" s="658"/>
      <c r="L132" s="658"/>
      <c r="M132" s="658"/>
      <c r="N132" s="658"/>
      <c r="O132" s="658"/>
      <c r="P132" s="658"/>
    </row>
    <row r="133" customFormat="false" ht="11.25" hidden="false" customHeight="false" outlineLevel="0" collapsed="false">
      <c r="A133" s="658"/>
      <c r="B133" s="658"/>
      <c r="C133" s="658"/>
      <c r="D133" s="674"/>
      <c r="E133" s="658"/>
      <c r="F133" s="658"/>
      <c r="G133" s="658"/>
      <c r="H133" s="658"/>
      <c r="I133" s="658"/>
      <c r="J133" s="658"/>
      <c r="K133" s="658"/>
      <c r="L133" s="658"/>
      <c r="M133" s="658"/>
      <c r="N133" s="658"/>
      <c r="O133" s="658"/>
      <c r="P133" s="658"/>
    </row>
    <row r="134" customFormat="false" ht="11.25" hidden="false" customHeight="false" outlineLevel="0" collapsed="false">
      <c r="A134" s="658"/>
      <c r="B134" s="658"/>
      <c r="C134" s="658"/>
      <c r="D134" s="674"/>
      <c r="E134" s="658"/>
      <c r="F134" s="658"/>
      <c r="G134" s="658"/>
      <c r="H134" s="658"/>
      <c r="I134" s="658"/>
      <c r="J134" s="658"/>
      <c r="K134" s="658"/>
      <c r="L134" s="658"/>
      <c r="M134" s="658"/>
      <c r="N134" s="658"/>
      <c r="O134" s="658"/>
      <c r="P134" s="658"/>
    </row>
    <row r="135" customFormat="false" ht="11.25" hidden="false" customHeight="false" outlineLevel="0" collapsed="false">
      <c r="A135" s="658"/>
      <c r="B135" s="658"/>
      <c r="C135" s="658"/>
      <c r="D135" s="674"/>
      <c r="E135" s="658"/>
      <c r="F135" s="658"/>
      <c r="G135" s="658"/>
      <c r="H135" s="658"/>
      <c r="I135" s="658"/>
      <c r="J135" s="658"/>
      <c r="K135" s="658"/>
      <c r="L135" s="658"/>
      <c r="M135" s="658"/>
      <c r="N135" s="658"/>
      <c r="O135" s="658"/>
      <c r="P135" s="658"/>
    </row>
    <row r="136" customFormat="false" ht="11.25" hidden="false" customHeight="false" outlineLevel="0" collapsed="false">
      <c r="A136" s="658"/>
      <c r="B136" s="658"/>
      <c r="C136" s="658"/>
      <c r="D136" s="674"/>
      <c r="E136" s="658"/>
      <c r="F136" s="658"/>
      <c r="G136" s="658"/>
      <c r="H136" s="658"/>
      <c r="I136" s="658"/>
      <c r="J136" s="658"/>
      <c r="K136" s="658"/>
      <c r="L136" s="658"/>
      <c r="M136" s="658"/>
      <c r="N136" s="658"/>
      <c r="O136" s="658"/>
      <c r="P136" s="658"/>
    </row>
    <row r="137" customFormat="false" ht="11.25" hidden="false" customHeight="false" outlineLevel="0" collapsed="false">
      <c r="A137" s="658"/>
      <c r="B137" s="658"/>
      <c r="C137" s="658"/>
      <c r="D137" s="674"/>
      <c r="E137" s="658"/>
      <c r="F137" s="658"/>
      <c r="G137" s="658"/>
      <c r="H137" s="658"/>
      <c r="I137" s="658"/>
      <c r="J137" s="658"/>
      <c r="K137" s="658"/>
      <c r="L137" s="658"/>
      <c r="M137" s="658"/>
      <c r="N137" s="658"/>
      <c r="O137" s="658"/>
      <c r="P137" s="658"/>
    </row>
    <row r="138" customFormat="false" ht="11.25" hidden="false" customHeight="false" outlineLevel="0" collapsed="false">
      <c r="A138" s="658"/>
      <c r="B138" s="658"/>
      <c r="C138" s="658"/>
      <c r="D138" s="674"/>
      <c r="E138" s="658"/>
      <c r="F138" s="658"/>
      <c r="G138" s="658"/>
      <c r="H138" s="658"/>
      <c r="I138" s="658"/>
      <c r="J138" s="658"/>
      <c r="K138" s="658"/>
      <c r="L138" s="658"/>
      <c r="M138" s="658"/>
      <c r="N138" s="658"/>
      <c r="O138" s="658"/>
      <c r="P138" s="658"/>
    </row>
    <row r="139" customFormat="false" ht="11.25" hidden="false" customHeight="false" outlineLevel="0" collapsed="false">
      <c r="A139" s="658"/>
      <c r="B139" s="658"/>
      <c r="C139" s="658"/>
      <c r="D139" s="674"/>
      <c r="E139" s="658"/>
      <c r="F139" s="658"/>
      <c r="G139" s="658"/>
      <c r="H139" s="658"/>
      <c r="I139" s="658"/>
      <c r="J139" s="658"/>
      <c r="K139" s="658"/>
      <c r="L139" s="658"/>
      <c r="M139" s="658"/>
      <c r="N139" s="658"/>
      <c r="O139" s="658"/>
      <c r="P139" s="658"/>
    </row>
    <row r="140" customFormat="false" ht="11.25" hidden="false" customHeight="false" outlineLevel="0" collapsed="false">
      <c r="A140" s="658"/>
      <c r="B140" s="658"/>
      <c r="C140" s="658"/>
      <c r="D140" s="674"/>
      <c r="E140" s="658"/>
      <c r="F140" s="658"/>
      <c r="G140" s="658"/>
      <c r="H140" s="658"/>
      <c r="I140" s="658"/>
      <c r="J140" s="658"/>
      <c r="K140" s="658"/>
      <c r="L140" s="658"/>
      <c r="M140" s="658"/>
      <c r="N140" s="658"/>
      <c r="O140" s="658"/>
      <c r="P140" s="658"/>
    </row>
    <row r="141" customFormat="false" ht="11.25" hidden="false" customHeight="false" outlineLevel="0" collapsed="false">
      <c r="A141" s="658"/>
      <c r="B141" s="658"/>
      <c r="C141" s="658"/>
      <c r="D141" s="674"/>
      <c r="E141" s="658"/>
      <c r="F141" s="658"/>
      <c r="G141" s="658"/>
      <c r="H141" s="658"/>
      <c r="I141" s="658"/>
      <c r="J141" s="658"/>
      <c r="K141" s="658"/>
      <c r="L141" s="658"/>
      <c r="M141" s="658"/>
      <c r="N141" s="658"/>
      <c r="O141" s="658"/>
      <c r="P141" s="658"/>
    </row>
    <row r="142" customFormat="false" ht="11.25" hidden="false" customHeight="false" outlineLevel="0" collapsed="false">
      <c r="A142" s="658"/>
      <c r="B142" s="658"/>
      <c r="C142" s="658"/>
      <c r="D142" s="674"/>
      <c r="E142" s="658"/>
      <c r="F142" s="658"/>
      <c r="G142" s="658"/>
      <c r="H142" s="658"/>
      <c r="I142" s="658"/>
      <c r="J142" s="658"/>
      <c r="K142" s="658"/>
      <c r="L142" s="658"/>
      <c r="M142" s="658"/>
      <c r="N142" s="658"/>
      <c r="O142" s="658"/>
      <c r="P142" s="658"/>
    </row>
    <row r="143" customFormat="false" ht="11.25" hidden="false" customHeight="false" outlineLevel="0" collapsed="false">
      <c r="A143" s="658"/>
      <c r="B143" s="658"/>
      <c r="C143" s="658"/>
      <c r="D143" s="674"/>
      <c r="E143" s="658"/>
      <c r="F143" s="658"/>
      <c r="G143" s="658"/>
      <c r="H143" s="658"/>
      <c r="I143" s="658"/>
      <c r="J143" s="658"/>
      <c r="K143" s="658"/>
      <c r="L143" s="658"/>
      <c r="M143" s="658"/>
      <c r="N143" s="658"/>
      <c r="O143" s="658"/>
      <c r="P143" s="658"/>
    </row>
    <row r="144" customFormat="false" ht="11.25" hidden="false" customHeight="false" outlineLevel="0" collapsed="false">
      <c r="A144" s="658"/>
      <c r="B144" s="658"/>
      <c r="C144" s="658"/>
      <c r="D144" s="674"/>
      <c r="E144" s="658"/>
      <c r="F144" s="658"/>
      <c r="G144" s="658"/>
      <c r="H144" s="658"/>
      <c r="I144" s="658"/>
      <c r="J144" s="658"/>
      <c r="K144" s="658"/>
      <c r="L144" s="658"/>
      <c r="M144" s="658"/>
      <c r="N144" s="658"/>
      <c r="O144" s="658"/>
      <c r="P144" s="658"/>
    </row>
    <row r="145" customFormat="false" ht="11.25" hidden="false" customHeight="false" outlineLevel="0" collapsed="false">
      <c r="A145" s="658"/>
      <c r="B145" s="658"/>
      <c r="C145" s="658"/>
      <c r="D145" s="674"/>
      <c r="E145" s="658"/>
      <c r="F145" s="658"/>
      <c r="G145" s="658"/>
      <c r="H145" s="658"/>
      <c r="I145" s="658"/>
      <c r="J145" s="658"/>
      <c r="K145" s="658"/>
      <c r="L145" s="658"/>
      <c r="M145" s="658"/>
      <c r="N145" s="658"/>
      <c r="O145" s="658"/>
      <c r="P145" s="658"/>
    </row>
    <row r="146" customFormat="false" ht="11.25" hidden="false" customHeight="false" outlineLevel="0" collapsed="false">
      <c r="A146" s="658"/>
      <c r="B146" s="658"/>
      <c r="C146" s="658"/>
      <c r="D146" s="674"/>
      <c r="E146" s="658"/>
      <c r="F146" s="658"/>
      <c r="G146" s="658"/>
      <c r="H146" s="658"/>
      <c r="I146" s="658"/>
      <c r="J146" s="658"/>
      <c r="K146" s="658"/>
      <c r="L146" s="658"/>
      <c r="M146" s="658"/>
      <c r="N146" s="658"/>
      <c r="O146" s="658"/>
      <c r="P146" s="658"/>
    </row>
    <row r="147" customFormat="false" ht="11.25" hidden="false" customHeight="false" outlineLevel="0" collapsed="false">
      <c r="A147" s="658"/>
      <c r="B147" s="658"/>
      <c r="C147" s="658"/>
      <c r="D147" s="674"/>
      <c r="E147" s="658"/>
      <c r="F147" s="658"/>
      <c r="G147" s="658"/>
      <c r="H147" s="658"/>
      <c r="I147" s="658"/>
      <c r="J147" s="658"/>
      <c r="K147" s="658"/>
      <c r="L147" s="658"/>
      <c r="M147" s="658"/>
      <c r="N147" s="658"/>
      <c r="O147" s="658"/>
      <c r="P147" s="658"/>
    </row>
    <row r="148" customFormat="false" ht="11.25" hidden="false" customHeight="false" outlineLevel="0" collapsed="false">
      <c r="A148" s="658"/>
      <c r="B148" s="658"/>
      <c r="C148" s="658"/>
      <c r="D148" s="674"/>
      <c r="E148" s="658"/>
      <c r="F148" s="658"/>
      <c r="G148" s="658"/>
      <c r="H148" s="658"/>
      <c r="I148" s="658"/>
      <c r="J148" s="658"/>
      <c r="K148" s="658"/>
      <c r="L148" s="658"/>
      <c r="M148" s="658"/>
      <c r="N148" s="658"/>
      <c r="O148" s="658"/>
      <c r="P148" s="658"/>
    </row>
    <row r="149" customFormat="false" ht="11.25" hidden="false" customHeight="false" outlineLevel="0" collapsed="false">
      <c r="A149" s="658"/>
      <c r="B149" s="658"/>
      <c r="C149" s="658"/>
      <c r="D149" s="674"/>
      <c r="E149" s="658"/>
      <c r="F149" s="658"/>
      <c r="G149" s="658"/>
      <c r="H149" s="658"/>
      <c r="I149" s="658"/>
      <c r="J149" s="658"/>
      <c r="K149" s="658"/>
      <c r="L149" s="658"/>
      <c r="M149" s="658"/>
      <c r="N149" s="658"/>
      <c r="O149" s="658"/>
      <c r="P149" s="658"/>
    </row>
    <row r="150" customFormat="false" ht="11.25" hidden="false" customHeight="false" outlineLevel="0" collapsed="false">
      <c r="A150" s="658"/>
      <c r="B150" s="658"/>
      <c r="C150" s="658"/>
      <c r="D150" s="674"/>
      <c r="E150" s="658"/>
      <c r="F150" s="658"/>
      <c r="G150" s="658"/>
      <c r="H150" s="658"/>
      <c r="I150" s="658"/>
      <c r="J150" s="658"/>
      <c r="K150" s="658"/>
      <c r="L150" s="658"/>
      <c r="M150" s="658"/>
      <c r="N150" s="658"/>
      <c r="O150" s="658"/>
      <c r="P150" s="658"/>
    </row>
    <row r="151" customFormat="false" ht="11.25" hidden="false" customHeight="false" outlineLevel="0" collapsed="false">
      <c r="A151" s="658"/>
      <c r="B151" s="658"/>
      <c r="C151" s="658"/>
      <c r="D151" s="674"/>
      <c r="E151" s="658"/>
      <c r="F151" s="658"/>
      <c r="G151" s="658"/>
      <c r="H151" s="658"/>
      <c r="I151" s="658"/>
      <c r="J151" s="658"/>
      <c r="K151" s="658"/>
      <c r="L151" s="658"/>
      <c r="M151" s="658"/>
      <c r="N151" s="658"/>
      <c r="O151" s="658"/>
      <c r="P151" s="658"/>
    </row>
    <row r="152" customFormat="false" ht="11.25" hidden="false" customHeight="false" outlineLevel="0" collapsed="false">
      <c r="A152" s="658"/>
      <c r="B152" s="658"/>
      <c r="C152" s="658"/>
      <c r="D152" s="674"/>
      <c r="E152" s="658"/>
      <c r="F152" s="658"/>
      <c r="G152" s="658"/>
      <c r="H152" s="658"/>
      <c r="I152" s="658"/>
      <c r="J152" s="658"/>
      <c r="K152" s="658"/>
      <c r="L152" s="658"/>
      <c r="M152" s="658"/>
      <c r="N152" s="658"/>
      <c r="O152" s="658"/>
      <c r="P152" s="658"/>
    </row>
    <row r="153" customFormat="false" ht="11.25" hidden="false" customHeight="false" outlineLevel="0" collapsed="false">
      <c r="A153" s="658"/>
      <c r="B153" s="658"/>
      <c r="C153" s="658"/>
      <c r="D153" s="674"/>
      <c r="E153" s="658"/>
      <c r="F153" s="658"/>
      <c r="G153" s="658"/>
      <c r="H153" s="658"/>
      <c r="I153" s="658"/>
      <c r="J153" s="658"/>
      <c r="K153" s="658"/>
      <c r="L153" s="658"/>
      <c r="M153" s="658"/>
      <c r="N153" s="658"/>
      <c r="O153" s="658"/>
      <c r="P153" s="658"/>
    </row>
    <row r="154" customFormat="false" ht="11.25" hidden="false" customHeight="false" outlineLevel="0" collapsed="false">
      <c r="A154" s="658"/>
      <c r="B154" s="658"/>
      <c r="C154" s="658"/>
      <c r="D154" s="674"/>
      <c r="E154" s="658"/>
      <c r="F154" s="658"/>
      <c r="G154" s="658"/>
      <c r="H154" s="658"/>
      <c r="I154" s="658"/>
      <c r="J154" s="658"/>
      <c r="K154" s="658"/>
      <c r="L154" s="658"/>
      <c r="M154" s="658"/>
      <c r="N154" s="658"/>
      <c r="O154" s="658"/>
      <c r="P154" s="658"/>
    </row>
    <row r="155" customFormat="false" ht="11.25" hidden="false" customHeight="false" outlineLevel="0" collapsed="false">
      <c r="A155" s="658"/>
      <c r="B155" s="658"/>
      <c r="C155" s="658"/>
      <c r="D155" s="674"/>
      <c r="E155" s="658"/>
      <c r="F155" s="658"/>
      <c r="G155" s="658"/>
      <c r="H155" s="658"/>
      <c r="I155" s="658"/>
      <c r="J155" s="658"/>
      <c r="K155" s="658"/>
      <c r="L155" s="658"/>
      <c r="M155" s="658"/>
      <c r="N155" s="658"/>
      <c r="O155" s="658"/>
      <c r="P155" s="658"/>
    </row>
    <row r="156" customFormat="false" ht="11.25" hidden="false" customHeight="false" outlineLevel="0" collapsed="false">
      <c r="A156" s="658"/>
      <c r="B156" s="658"/>
      <c r="C156" s="658"/>
      <c r="D156" s="674"/>
      <c r="E156" s="658"/>
      <c r="F156" s="658"/>
      <c r="G156" s="658"/>
      <c r="H156" s="658"/>
      <c r="I156" s="658"/>
      <c r="J156" s="658"/>
      <c r="K156" s="658"/>
      <c r="L156" s="658"/>
      <c r="M156" s="658"/>
      <c r="N156" s="658"/>
      <c r="O156" s="658"/>
      <c r="P156" s="658"/>
    </row>
    <row r="157" customFormat="false" ht="11.25" hidden="false" customHeight="false" outlineLevel="0" collapsed="false">
      <c r="A157" s="658"/>
      <c r="B157" s="658"/>
      <c r="C157" s="658"/>
      <c r="D157" s="674"/>
      <c r="E157" s="658"/>
      <c r="F157" s="658"/>
      <c r="G157" s="658"/>
      <c r="H157" s="658"/>
      <c r="I157" s="658"/>
      <c r="J157" s="658"/>
      <c r="K157" s="658"/>
      <c r="L157" s="658"/>
      <c r="M157" s="658"/>
      <c r="N157" s="658"/>
      <c r="O157" s="658"/>
      <c r="P157" s="658"/>
    </row>
    <row r="158" customFormat="false" ht="11.25" hidden="false" customHeight="false" outlineLevel="0" collapsed="false">
      <c r="A158" s="658"/>
      <c r="B158" s="658"/>
      <c r="C158" s="658"/>
      <c r="D158" s="674"/>
      <c r="E158" s="658"/>
      <c r="F158" s="658"/>
      <c r="G158" s="658"/>
      <c r="H158" s="658"/>
      <c r="I158" s="658"/>
      <c r="J158" s="658"/>
      <c r="K158" s="658"/>
      <c r="L158" s="658"/>
      <c r="M158" s="658"/>
      <c r="N158" s="658"/>
      <c r="O158" s="658"/>
      <c r="P158" s="658"/>
    </row>
    <row r="159" customFormat="false" ht="11.25" hidden="false" customHeight="false" outlineLevel="0" collapsed="false">
      <c r="A159" s="658"/>
      <c r="B159" s="658"/>
      <c r="C159" s="658"/>
      <c r="D159" s="674"/>
      <c r="E159" s="658"/>
      <c r="F159" s="658"/>
      <c r="G159" s="658"/>
      <c r="H159" s="658"/>
      <c r="I159" s="658"/>
      <c r="J159" s="658"/>
      <c r="K159" s="658"/>
      <c r="L159" s="658"/>
      <c r="M159" s="658"/>
      <c r="N159" s="658"/>
      <c r="O159" s="658"/>
      <c r="P159" s="658"/>
    </row>
    <row r="160" customFormat="false" ht="11.25" hidden="false" customHeight="false" outlineLevel="0" collapsed="false">
      <c r="A160" s="658"/>
      <c r="B160" s="658"/>
      <c r="C160" s="658"/>
      <c r="D160" s="674"/>
      <c r="E160" s="658"/>
      <c r="F160" s="658"/>
      <c r="G160" s="658"/>
      <c r="H160" s="658"/>
      <c r="I160" s="658"/>
      <c r="J160" s="658"/>
      <c r="K160" s="658"/>
      <c r="L160" s="658"/>
      <c r="M160" s="658"/>
      <c r="N160" s="658"/>
      <c r="O160" s="658"/>
      <c r="P160" s="658"/>
    </row>
    <row r="161" customFormat="false" ht="11.25" hidden="false" customHeight="false" outlineLevel="0" collapsed="false">
      <c r="A161" s="658"/>
      <c r="B161" s="658"/>
      <c r="C161" s="658"/>
      <c r="D161" s="674"/>
      <c r="E161" s="658"/>
      <c r="F161" s="658"/>
      <c r="G161" s="658"/>
      <c r="H161" s="658"/>
      <c r="I161" s="658"/>
      <c r="J161" s="658"/>
      <c r="K161" s="658"/>
      <c r="L161" s="658"/>
      <c r="M161" s="658"/>
      <c r="N161" s="658"/>
      <c r="O161" s="658"/>
      <c r="P161" s="658"/>
    </row>
    <row r="162" customFormat="false" ht="11.25" hidden="false" customHeight="false" outlineLevel="0" collapsed="false">
      <c r="A162" s="658"/>
      <c r="B162" s="658"/>
      <c r="C162" s="658"/>
      <c r="D162" s="674"/>
      <c r="E162" s="658"/>
      <c r="F162" s="658"/>
      <c r="G162" s="658"/>
      <c r="H162" s="658"/>
      <c r="I162" s="658"/>
      <c r="J162" s="658"/>
      <c r="K162" s="658"/>
      <c r="L162" s="658"/>
      <c r="M162" s="658"/>
      <c r="N162" s="658"/>
      <c r="O162" s="658"/>
      <c r="P162" s="658"/>
    </row>
    <row r="163" customFormat="false" ht="11.25" hidden="false" customHeight="false" outlineLevel="0" collapsed="false">
      <c r="A163" s="658"/>
      <c r="B163" s="658"/>
      <c r="C163" s="658"/>
      <c r="D163" s="674"/>
      <c r="E163" s="658"/>
      <c r="F163" s="658"/>
      <c r="G163" s="658"/>
      <c r="H163" s="658"/>
      <c r="I163" s="658"/>
      <c r="J163" s="658"/>
      <c r="K163" s="658"/>
      <c r="L163" s="658"/>
      <c r="M163" s="658"/>
      <c r="N163" s="658"/>
      <c r="O163" s="658"/>
      <c r="P163" s="658"/>
    </row>
    <row r="164" customFormat="false" ht="11.25" hidden="false" customHeight="false" outlineLevel="0" collapsed="false">
      <c r="A164" s="658"/>
      <c r="B164" s="658"/>
      <c r="C164" s="658"/>
      <c r="D164" s="674"/>
      <c r="E164" s="658"/>
      <c r="F164" s="658"/>
      <c r="G164" s="658"/>
      <c r="H164" s="658"/>
      <c r="I164" s="658"/>
      <c r="J164" s="658"/>
      <c r="K164" s="658"/>
      <c r="L164" s="658"/>
      <c r="M164" s="658"/>
      <c r="N164" s="658"/>
      <c r="O164" s="658"/>
      <c r="P164" s="658"/>
    </row>
    <row r="165" customFormat="false" ht="11.25" hidden="false" customHeight="false" outlineLevel="0" collapsed="false">
      <c r="A165" s="658"/>
      <c r="B165" s="658"/>
      <c r="C165" s="658"/>
      <c r="D165" s="674"/>
      <c r="E165" s="658"/>
      <c r="F165" s="658"/>
      <c r="G165" s="658"/>
      <c r="H165" s="658"/>
      <c r="I165" s="658"/>
      <c r="J165" s="658"/>
      <c r="K165" s="658"/>
      <c r="L165" s="658"/>
      <c r="M165" s="658"/>
      <c r="N165" s="658"/>
      <c r="O165" s="658"/>
      <c r="P165" s="658"/>
    </row>
    <row r="166" customFormat="false" ht="11.25" hidden="false" customHeight="false" outlineLevel="0" collapsed="false">
      <c r="A166" s="658"/>
      <c r="B166" s="658"/>
      <c r="C166" s="658"/>
      <c r="D166" s="674"/>
      <c r="E166" s="658"/>
      <c r="F166" s="658"/>
      <c r="G166" s="658"/>
      <c r="H166" s="658"/>
      <c r="I166" s="658"/>
      <c r="J166" s="658"/>
      <c r="K166" s="658"/>
      <c r="L166" s="658"/>
      <c r="M166" s="658"/>
      <c r="N166" s="658"/>
      <c r="O166" s="658"/>
      <c r="P166" s="658"/>
    </row>
    <row r="167" customFormat="false" ht="11.25" hidden="false" customHeight="false" outlineLevel="0" collapsed="false">
      <c r="A167" s="658"/>
      <c r="B167" s="658"/>
      <c r="C167" s="658"/>
      <c r="D167" s="674"/>
      <c r="E167" s="658"/>
      <c r="F167" s="658"/>
      <c r="G167" s="658"/>
      <c r="H167" s="658"/>
      <c r="I167" s="658"/>
      <c r="J167" s="658"/>
      <c r="K167" s="658"/>
      <c r="L167" s="658"/>
      <c r="M167" s="658"/>
      <c r="N167" s="658"/>
      <c r="O167" s="658"/>
      <c r="P167" s="658"/>
    </row>
    <row r="168" customFormat="false" ht="11.25" hidden="false" customHeight="false" outlineLevel="0" collapsed="false">
      <c r="A168" s="658"/>
      <c r="B168" s="658"/>
      <c r="C168" s="658"/>
      <c r="D168" s="674"/>
      <c r="E168" s="658"/>
      <c r="F168" s="658"/>
      <c r="G168" s="658"/>
      <c r="H168" s="658"/>
      <c r="I168" s="658"/>
      <c r="J168" s="658"/>
      <c r="K168" s="658"/>
      <c r="L168" s="658"/>
      <c r="M168" s="658"/>
      <c r="N168" s="658"/>
      <c r="O168" s="658"/>
      <c r="P168" s="658"/>
    </row>
    <row r="169" customFormat="false" ht="11.25" hidden="false" customHeight="false" outlineLevel="0" collapsed="false">
      <c r="A169" s="658"/>
      <c r="B169" s="658"/>
      <c r="C169" s="658"/>
      <c r="D169" s="674"/>
      <c r="E169" s="658"/>
      <c r="F169" s="658"/>
      <c r="G169" s="658"/>
      <c r="H169" s="658"/>
      <c r="I169" s="658"/>
      <c r="J169" s="658"/>
      <c r="K169" s="658"/>
      <c r="L169" s="658"/>
      <c r="M169" s="658"/>
      <c r="N169" s="658"/>
      <c r="O169" s="658"/>
      <c r="P169" s="658"/>
    </row>
    <row r="170" customFormat="false" ht="11.25" hidden="false" customHeight="false" outlineLevel="0" collapsed="false">
      <c r="A170" s="658"/>
      <c r="B170" s="658"/>
      <c r="C170" s="658"/>
      <c r="D170" s="674"/>
      <c r="E170" s="658"/>
      <c r="F170" s="658"/>
      <c r="G170" s="658"/>
      <c r="H170" s="658"/>
      <c r="I170" s="658"/>
      <c r="J170" s="658"/>
      <c r="K170" s="658"/>
      <c r="L170" s="658"/>
      <c r="M170" s="658"/>
      <c r="N170" s="658"/>
      <c r="O170" s="658"/>
      <c r="P170" s="658"/>
    </row>
    <row r="171" customFormat="false" ht="11.25" hidden="false" customHeight="false" outlineLevel="0" collapsed="false">
      <c r="A171" s="658"/>
      <c r="B171" s="658"/>
      <c r="C171" s="658"/>
      <c r="D171" s="674"/>
      <c r="E171" s="658"/>
      <c r="F171" s="658"/>
      <c r="G171" s="658"/>
      <c r="H171" s="658"/>
      <c r="I171" s="658"/>
      <c r="J171" s="658"/>
      <c r="K171" s="658"/>
      <c r="L171" s="658"/>
      <c r="M171" s="658"/>
      <c r="N171" s="658"/>
      <c r="O171" s="658"/>
      <c r="P171" s="658"/>
    </row>
    <row r="172" customFormat="false" ht="11.25" hidden="false" customHeight="false" outlineLevel="0" collapsed="false">
      <c r="A172" s="658"/>
      <c r="B172" s="658"/>
      <c r="C172" s="658"/>
      <c r="D172" s="674"/>
      <c r="E172" s="658"/>
      <c r="F172" s="658"/>
      <c r="G172" s="658"/>
      <c r="H172" s="658"/>
      <c r="I172" s="658"/>
      <c r="J172" s="658"/>
      <c r="K172" s="658"/>
      <c r="L172" s="658"/>
      <c r="M172" s="658"/>
      <c r="N172" s="658"/>
      <c r="O172" s="658"/>
      <c r="P172" s="658"/>
    </row>
    <row r="173" customFormat="false" ht="11.25" hidden="false" customHeight="false" outlineLevel="0" collapsed="false">
      <c r="A173" s="658"/>
      <c r="B173" s="658"/>
      <c r="C173" s="658"/>
      <c r="D173" s="674"/>
      <c r="E173" s="658"/>
      <c r="F173" s="658"/>
      <c r="G173" s="658"/>
      <c r="H173" s="658"/>
      <c r="I173" s="658"/>
      <c r="J173" s="658"/>
      <c r="K173" s="658"/>
      <c r="L173" s="658"/>
      <c r="M173" s="658"/>
      <c r="N173" s="658"/>
      <c r="O173" s="658"/>
      <c r="P173" s="658"/>
    </row>
    <row r="174" customFormat="false" ht="11.25" hidden="false" customHeight="false" outlineLevel="0" collapsed="false">
      <c r="A174" s="658"/>
      <c r="B174" s="658"/>
      <c r="C174" s="658"/>
      <c r="D174" s="674"/>
      <c r="E174" s="658"/>
      <c r="F174" s="658"/>
      <c r="G174" s="658"/>
      <c r="H174" s="658"/>
      <c r="I174" s="658"/>
      <c r="J174" s="658"/>
      <c r="K174" s="658"/>
      <c r="L174" s="658"/>
      <c r="M174" s="658"/>
      <c r="N174" s="658"/>
      <c r="O174" s="658"/>
      <c r="P174" s="658"/>
    </row>
    <row r="175" customFormat="false" ht="11.25" hidden="false" customHeight="false" outlineLevel="0" collapsed="false">
      <c r="A175" s="658"/>
      <c r="B175" s="658"/>
      <c r="C175" s="658"/>
      <c r="D175" s="674"/>
      <c r="E175" s="658"/>
      <c r="F175" s="658"/>
      <c r="G175" s="658"/>
      <c r="H175" s="658"/>
      <c r="I175" s="658"/>
      <c r="J175" s="658"/>
      <c r="K175" s="658"/>
      <c r="L175" s="658"/>
      <c r="M175" s="658"/>
      <c r="N175" s="658"/>
      <c r="O175" s="658"/>
      <c r="P175" s="658"/>
    </row>
    <row r="176" customFormat="false" ht="11.25" hidden="false" customHeight="false" outlineLevel="0" collapsed="false">
      <c r="A176" s="658"/>
      <c r="B176" s="658"/>
      <c r="C176" s="658"/>
      <c r="D176" s="674"/>
      <c r="E176" s="658"/>
      <c r="F176" s="658"/>
      <c r="G176" s="658"/>
      <c r="H176" s="658"/>
      <c r="I176" s="658"/>
      <c r="J176" s="658"/>
      <c r="K176" s="658"/>
      <c r="L176" s="658"/>
      <c r="M176" s="658"/>
      <c r="N176" s="658"/>
      <c r="O176" s="658"/>
      <c r="P176" s="658"/>
    </row>
    <row r="177" customFormat="false" ht="11.25" hidden="false" customHeight="false" outlineLevel="0" collapsed="false">
      <c r="A177" s="658"/>
      <c r="B177" s="658"/>
      <c r="C177" s="658"/>
      <c r="D177" s="674"/>
      <c r="E177" s="658"/>
      <c r="F177" s="658"/>
      <c r="G177" s="658"/>
      <c r="H177" s="658"/>
      <c r="I177" s="658"/>
      <c r="J177" s="658"/>
      <c r="K177" s="658"/>
      <c r="L177" s="658"/>
      <c r="M177" s="658"/>
      <c r="N177" s="658"/>
      <c r="O177" s="658"/>
      <c r="P177" s="658"/>
    </row>
    <row r="178" customFormat="false" ht="11.25" hidden="false" customHeight="false" outlineLevel="0" collapsed="false">
      <c r="A178" s="658"/>
      <c r="B178" s="658"/>
      <c r="C178" s="658"/>
      <c r="D178" s="674"/>
      <c r="E178" s="658"/>
      <c r="F178" s="658"/>
      <c r="G178" s="658"/>
      <c r="H178" s="658"/>
      <c r="I178" s="658"/>
      <c r="J178" s="658"/>
      <c r="K178" s="658"/>
      <c r="L178" s="658"/>
      <c r="M178" s="658"/>
      <c r="N178" s="658"/>
      <c r="O178" s="658"/>
      <c r="P178" s="658"/>
    </row>
    <row r="179" customFormat="false" ht="11.25" hidden="false" customHeight="false" outlineLevel="0" collapsed="false">
      <c r="A179" s="658"/>
      <c r="B179" s="658"/>
      <c r="C179" s="658"/>
      <c r="D179" s="674"/>
      <c r="E179" s="658"/>
      <c r="F179" s="658"/>
      <c r="G179" s="658"/>
      <c r="H179" s="658"/>
      <c r="I179" s="658"/>
      <c r="J179" s="658"/>
      <c r="K179" s="658"/>
      <c r="L179" s="658"/>
      <c r="M179" s="658"/>
      <c r="N179" s="658"/>
      <c r="O179" s="658"/>
      <c r="P179" s="658"/>
    </row>
    <row r="180" customFormat="false" ht="11.25" hidden="false" customHeight="false" outlineLevel="0" collapsed="false">
      <c r="A180" s="658"/>
      <c r="B180" s="658"/>
      <c r="C180" s="658"/>
      <c r="D180" s="674"/>
      <c r="E180" s="658"/>
      <c r="F180" s="658"/>
      <c r="G180" s="658"/>
      <c r="H180" s="658"/>
      <c r="I180" s="658"/>
      <c r="J180" s="658"/>
      <c r="K180" s="658"/>
      <c r="L180" s="658"/>
      <c r="M180" s="658"/>
      <c r="N180" s="658"/>
      <c r="O180" s="658"/>
      <c r="P180" s="658"/>
    </row>
    <row r="181" customFormat="false" ht="11.25" hidden="false" customHeight="false" outlineLevel="0" collapsed="false">
      <c r="A181" s="658"/>
      <c r="B181" s="658"/>
      <c r="C181" s="658"/>
      <c r="D181" s="674"/>
      <c r="E181" s="658"/>
      <c r="F181" s="658"/>
      <c r="G181" s="658"/>
      <c r="H181" s="658"/>
      <c r="I181" s="658"/>
      <c r="J181" s="658"/>
      <c r="K181" s="658"/>
      <c r="L181" s="658"/>
      <c r="M181" s="658"/>
      <c r="N181" s="658"/>
      <c r="O181" s="658"/>
      <c r="P181" s="658"/>
    </row>
    <row r="182" customFormat="false" ht="11.25" hidden="false" customHeight="false" outlineLevel="0" collapsed="false">
      <c r="A182" s="658"/>
      <c r="B182" s="658"/>
      <c r="C182" s="658"/>
      <c r="D182" s="674"/>
      <c r="E182" s="658"/>
      <c r="F182" s="658"/>
      <c r="G182" s="658"/>
      <c r="H182" s="658"/>
      <c r="I182" s="658"/>
      <c r="J182" s="658"/>
      <c r="K182" s="658"/>
      <c r="L182" s="658"/>
      <c r="M182" s="658"/>
      <c r="N182" s="658"/>
      <c r="O182" s="658"/>
      <c r="P182" s="658"/>
    </row>
    <row r="183" customFormat="false" ht="12.75" hidden="false" customHeight="true" outlineLevel="0" collapsed="false">
      <c r="A183" s="658"/>
      <c r="B183" s="658"/>
      <c r="C183" s="658"/>
      <c r="D183" s="674"/>
      <c r="E183" s="658"/>
      <c r="F183" s="658"/>
      <c r="G183" s="658"/>
      <c r="H183" s="658"/>
      <c r="I183" s="658"/>
      <c r="J183" s="658"/>
      <c r="K183" s="658"/>
      <c r="L183" s="658"/>
      <c r="M183" s="658"/>
      <c r="N183" s="658"/>
      <c r="O183" s="658"/>
      <c r="P183" s="658"/>
    </row>
    <row r="184" customFormat="false" ht="12.75" hidden="false" customHeight="true" outlineLevel="0" collapsed="false">
      <c r="A184" s="658"/>
      <c r="B184" s="658"/>
      <c r="C184" s="658"/>
      <c r="D184" s="674"/>
      <c r="E184" s="658"/>
      <c r="F184" s="658"/>
      <c r="G184" s="658"/>
      <c r="H184" s="658"/>
      <c r="I184" s="658"/>
      <c r="J184" s="658"/>
      <c r="K184" s="658"/>
      <c r="L184" s="658"/>
      <c r="M184" s="658"/>
      <c r="N184" s="658"/>
      <c r="O184" s="658"/>
      <c r="P184" s="658"/>
    </row>
    <row r="185" customFormat="false" ht="12.75" hidden="false" customHeight="true" outlineLevel="0" collapsed="false">
      <c r="A185" s="658"/>
      <c r="B185" s="658"/>
      <c r="C185" s="658"/>
      <c r="D185" s="674"/>
      <c r="E185" s="658"/>
      <c r="F185" s="658"/>
      <c r="G185" s="658"/>
      <c r="H185" s="658"/>
      <c r="I185" s="658"/>
      <c r="J185" s="658"/>
      <c r="K185" s="658"/>
      <c r="L185" s="658"/>
      <c r="M185" s="658"/>
      <c r="N185" s="658"/>
      <c r="O185" s="658"/>
      <c r="P185" s="658"/>
    </row>
    <row r="186" customFormat="false" ht="12.75" hidden="false" customHeight="true" outlineLevel="0" collapsed="false">
      <c r="A186" s="658"/>
      <c r="B186" s="658"/>
      <c r="C186" s="658"/>
      <c r="D186" s="674"/>
      <c r="E186" s="658"/>
      <c r="F186" s="658"/>
      <c r="G186" s="658"/>
      <c r="H186" s="658"/>
      <c r="I186" s="658"/>
      <c r="J186" s="658"/>
      <c r="K186" s="658"/>
      <c r="L186" s="658"/>
      <c r="M186" s="658"/>
      <c r="N186" s="658"/>
      <c r="O186" s="658"/>
      <c r="P186" s="658"/>
    </row>
    <row r="187" customFormat="false" ht="11.25" hidden="false" customHeight="false" outlineLevel="0" collapsed="false">
      <c r="A187" s="658"/>
      <c r="B187" s="658"/>
      <c r="C187" s="658"/>
      <c r="D187" s="674"/>
      <c r="E187" s="658"/>
      <c r="F187" s="658"/>
      <c r="G187" s="658"/>
      <c r="H187" s="658"/>
      <c r="I187" s="658"/>
      <c r="J187" s="658"/>
      <c r="K187" s="658"/>
      <c r="L187" s="658"/>
      <c r="M187" s="658"/>
      <c r="N187" s="658"/>
      <c r="O187" s="658"/>
      <c r="P187" s="658"/>
    </row>
    <row r="188" customFormat="false" ht="9.95" hidden="false" customHeight="true" outlineLevel="0" collapsed="false">
      <c r="A188" s="658"/>
      <c r="B188" s="658"/>
      <c r="C188" s="658"/>
      <c r="D188" s="674"/>
      <c r="E188" s="658"/>
      <c r="F188" s="658"/>
      <c r="G188" s="658"/>
      <c r="H188" s="658"/>
      <c r="I188" s="658"/>
      <c r="J188" s="658"/>
      <c r="K188" s="658"/>
      <c r="L188" s="658"/>
      <c r="M188" s="658"/>
      <c r="N188" s="658"/>
      <c r="O188" s="658"/>
      <c r="P188" s="658"/>
    </row>
    <row r="189" customFormat="false" ht="11.25" hidden="false" customHeight="false" outlineLevel="0" collapsed="false">
      <c r="A189" s="658"/>
      <c r="B189" s="658"/>
      <c r="C189" s="658"/>
      <c r="D189" s="674"/>
      <c r="E189" s="658"/>
      <c r="F189" s="658"/>
      <c r="G189" s="658"/>
      <c r="H189" s="658"/>
      <c r="I189" s="658"/>
      <c r="J189" s="658"/>
      <c r="K189" s="658"/>
      <c r="L189" s="658"/>
      <c r="M189" s="658"/>
      <c r="N189" s="658"/>
      <c r="O189" s="658"/>
      <c r="P189" s="658"/>
    </row>
    <row r="190" customFormat="false" ht="11.25" hidden="false" customHeight="false" outlineLevel="0" collapsed="false">
      <c r="A190" s="658"/>
      <c r="B190" s="658"/>
      <c r="C190" s="658"/>
      <c r="D190" s="674"/>
      <c r="E190" s="658"/>
      <c r="F190" s="658"/>
      <c r="G190" s="658"/>
      <c r="H190" s="658"/>
      <c r="I190" s="658"/>
      <c r="J190" s="658"/>
      <c r="K190" s="658"/>
      <c r="L190" s="658"/>
      <c r="M190" s="658"/>
      <c r="N190" s="658"/>
      <c r="O190" s="658"/>
      <c r="P190" s="658"/>
    </row>
    <row r="191" customFormat="false" ht="11.25" hidden="false" customHeight="false" outlineLevel="0" collapsed="false">
      <c r="A191" s="658"/>
      <c r="B191" s="658"/>
      <c r="C191" s="658"/>
      <c r="D191" s="674"/>
      <c r="E191" s="658"/>
      <c r="F191" s="658"/>
      <c r="G191" s="658"/>
      <c r="H191" s="658"/>
      <c r="I191" s="658"/>
      <c r="J191" s="658"/>
      <c r="K191" s="658"/>
      <c r="L191" s="658"/>
      <c r="M191" s="658"/>
      <c r="N191" s="658"/>
      <c r="O191" s="658"/>
      <c r="P191" s="658"/>
    </row>
    <row r="192" customFormat="false" ht="11.25" hidden="false" customHeight="false" outlineLevel="0" collapsed="false">
      <c r="A192" s="658"/>
      <c r="B192" s="658"/>
      <c r="C192" s="658"/>
      <c r="D192" s="674"/>
      <c r="E192" s="658"/>
      <c r="F192" s="658"/>
      <c r="G192" s="658"/>
      <c r="H192" s="658"/>
      <c r="I192" s="658"/>
      <c r="J192" s="658"/>
      <c r="K192" s="658"/>
      <c r="L192" s="658"/>
      <c r="M192" s="658"/>
      <c r="N192" s="658"/>
      <c r="O192" s="658"/>
      <c r="P192" s="658"/>
    </row>
    <row r="193" customFormat="false" ht="11.25" hidden="false" customHeight="false" outlineLevel="0" collapsed="false">
      <c r="A193" s="658"/>
      <c r="B193" s="658"/>
      <c r="C193" s="658"/>
      <c r="D193" s="674"/>
      <c r="E193" s="658"/>
      <c r="F193" s="658"/>
      <c r="G193" s="658"/>
      <c r="H193" s="658"/>
      <c r="I193" s="658"/>
      <c r="J193" s="658"/>
      <c r="K193" s="658"/>
      <c r="L193" s="658"/>
      <c r="M193" s="658"/>
      <c r="N193" s="658"/>
      <c r="O193" s="658"/>
      <c r="P193" s="658"/>
    </row>
    <row r="194" customFormat="false" ht="11.25" hidden="false" customHeight="false" outlineLevel="0" collapsed="false">
      <c r="A194" s="658"/>
      <c r="B194" s="658"/>
      <c r="C194" s="658"/>
      <c r="D194" s="674"/>
      <c r="E194" s="658"/>
      <c r="F194" s="658"/>
      <c r="G194" s="658"/>
      <c r="H194" s="658"/>
      <c r="I194" s="658"/>
      <c r="J194" s="658"/>
      <c r="K194" s="658"/>
      <c r="L194" s="658"/>
      <c r="M194" s="658"/>
      <c r="N194" s="658"/>
      <c r="O194" s="658"/>
      <c r="P194" s="658"/>
    </row>
    <row r="195" customFormat="false" ht="11.25" hidden="false" customHeight="false" outlineLevel="0" collapsed="false">
      <c r="A195" s="658"/>
      <c r="B195" s="658"/>
      <c r="C195" s="658"/>
      <c r="D195" s="674"/>
      <c r="E195" s="658"/>
      <c r="F195" s="658"/>
      <c r="G195" s="658"/>
      <c r="H195" s="658"/>
      <c r="I195" s="658"/>
      <c r="J195" s="658"/>
      <c r="K195" s="658"/>
      <c r="L195" s="658"/>
      <c r="M195" s="658"/>
      <c r="N195" s="658"/>
      <c r="O195" s="658"/>
      <c r="P195" s="658"/>
    </row>
    <row r="196" customFormat="false" ht="11.25" hidden="false" customHeight="false" outlineLevel="0" collapsed="false">
      <c r="A196" s="658"/>
      <c r="B196" s="658"/>
      <c r="C196" s="658"/>
      <c r="D196" s="674"/>
      <c r="E196" s="658"/>
      <c r="F196" s="658"/>
      <c r="G196" s="658"/>
      <c r="H196" s="658"/>
      <c r="I196" s="658"/>
      <c r="J196" s="658"/>
      <c r="K196" s="658"/>
      <c r="L196" s="658"/>
      <c r="M196" s="658"/>
      <c r="N196" s="658"/>
      <c r="O196" s="658"/>
      <c r="P196" s="658"/>
    </row>
    <row r="197" customFormat="false" ht="11.25" hidden="false" customHeight="false" outlineLevel="0" collapsed="false">
      <c r="A197" s="658"/>
      <c r="B197" s="658"/>
      <c r="C197" s="658"/>
      <c r="D197" s="674"/>
      <c r="E197" s="658"/>
      <c r="F197" s="658"/>
      <c r="G197" s="658"/>
      <c r="H197" s="658"/>
      <c r="I197" s="658"/>
      <c r="J197" s="658"/>
      <c r="K197" s="658"/>
      <c r="L197" s="658"/>
      <c r="M197" s="658"/>
      <c r="N197" s="658"/>
      <c r="O197" s="658"/>
      <c r="P197" s="658"/>
    </row>
    <row r="198" customFormat="false" ht="11.25" hidden="false" customHeight="false" outlineLevel="0" collapsed="false">
      <c r="A198" s="658"/>
      <c r="B198" s="658"/>
      <c r="C198" s="658"/>
      <c r="D198" s="674"/>
      <c r="E198" s="658"/>
      <c r="F198" s="658"/>
      <c r="G198" s="658"/>
      <c r="H198" s="658"/>
      <c r="I198" s="658"/>
      <c r="J198" s="658"/>
      <c r="K198" s="658"/>
      <c r="L198" s="658"/>
      <c r="M198" s="658"/>
      <c r="N198" s="658"/>
      <c r="O198" s="658"/>
      <c r="P198" s="658"/>
    </row>
    <row r="199" customFormat="false" ht="11.25" hidden="false" customHeight="false" outlineLevel="0" collapsed="false">
      <c r="A199" s="658"/>
      <c r="B199" s="658"/>
      <c r="C199" s="658"/>
      <c r="D199" s="674"/>
      <c r="E199" s="658"/>
      <c r="F199" s="658"/>
      <c r="G199" s="658"/>
      <c r="H199" s="658"/>
      <c r="I199" s="658"/>
      <c r="J199" s="658"/>
      <c r="K199" s="658"/>
      <c r="L199" s="658"/>
      <c r="M199" s="658"/>
      <c r="N199" s="658"/>
      <c r="O199" s="658"/>
      <c r="P199" s="658"/>
    </row>
    <row r="200" customFormat="false" ht="11.25" hidden="false" customHeight="false" outlineLevel="0" collapsed="false">
      <c r="A200" s="658"/>
      <c r="B200" s="658"/>
      <c r="C200" s="658"/>
      <c r="D200" s="674"/>
      <c r="E200" s="658"/>
      <c r="F200" s="658"/>
      <c r="G200" s="658"/>
      <c r="H200" s="658"/>
      <c r="I200" s="658"/>
      <c r="J200" s="658"/>
      <c r="K200" s="658"/>
      <c r="L200" s="658"/>
      <c r="M200" s="658"/>
      <c r="N200" s="658"/>
      <c r="O200" s="658"/>
      <c r="P200" s="658"/>
    </row>
    <row r="201" customFormat="false" ht="11.25" hidden="false" customHeight="false" outlineLevel="0" collapsed="false">
      <c r="A201" s="658"/>
      <c r="B201" s="658"/>
      <c r="C201" s="658"/>
      <c r="D201" s="674"/>
      <c r="E201" s="658"/>
      <c r="F201" s="658"/>
      <c r="G201" s="658"/>
      <c r="H201" s="658"/>
      <c r="I201" s="658"/>
      <c r="J201" s="658"/>
      <c r="K201" s="658"/>
      <c r="L201" s="658"/>
      <c r="M201" s="658"/>
      <c r="N201" s="658"/>
      <c r="O201" s="658"/>
      <c r="P201" s="658"/>
    </row>
    <row r="202" customFormat="false" ht="11.25" hidden="false" customHeight="false" outlineLevel="0" collapsed="false">
      <c r="A202" s="658"/>
      <c r="B202" s="658"/>
      <c r="C202" s="658"/>
      <c r="D202" s="674"/>
      <c r="E202" s="658"/>
      <c r="F202" s="658"/>
      <c r="G202" s="658"/>
      <c r="H202" s="658"/>
      <c r="I202" s="658"/>
      <c r="J202" s="658"/>
      <c r="K202" s="658"/>
      <c r="L202" s="658"/>
      <c r="M202" s="658"/>
      <c r="N202" s="658"/>
      <c r="O202" s="658"/>
      <c r="P202" s="658"/>
    </row>
    <row r="203" customFormat="false" ht="11.25" hidden="false" customHeight="false" outlineLevel="0" collapsed="false">
      <c r="A203" s="658"/>
      <c r="B203" s="658"/>
      <c r="C203" s="658"/>
      <c r="D203" s="674"/>
      <c r="E203" s="658"/>
      <c r="F203" s="658"/>
      <c r="G203" s="658"/>
      <c r="H203" s="658"/>
      <c r="I203" s="658"/>
      <c r="J203" s="658"/>
      <c r="K203" s="658"/>
      <c r="L203" s="658"/>
      <c r="M203" s="658"/>
      <c r="N203" s="658"/>
      <c r="O203" s="658"/>
      <c r="P203" s="658"/>
    </row>
    <row r="204" customFormat="false" ht="11.25" hidden="false" customHeight="false" outlineLevel="0" collapsed="false">
      <c r="A204" s="658"/>
      <c r="B204" s="658"/>
      <c r="C204" s="658"/>
      <c r="D204" s="674"/>
      <c r="E204" s="658"/>
      <c r="F204" s="658"/>
      <c r="G204" s="658"/>
      <c r="H204" s="658"/>
      <c r="I204" s="658"/>
      <c r="J204" s="658"/>
      <c r="K204" s="658"/>
      <c r="L204" s="658"/>
      <c r="M204" s="658"/>
      <c r="N204" s="658"/>
      <c r="O204" s="658"/>
      <c r="P204" s="658"/>
    </row>
    <row r="205" customFormat="false" ht="11.25" hidden="false" customHeight="false" outlineLevel="0" collapsed="false">
      <c r="A205" s="658"/>
      <c r="B205" s="658"/>
      <c r="C205" s="658"/>
      <c r="D205" s="674"/>
      <c r="E205" s="658"/>
      <c r="F205" s="658"/>
      <c r="G205" s="658"/>
      <c r="H205" s="658"/>
      <c r="I205" s="658"/>
      <c r="J205" s="658"/>
      <c r="K205" s="658"/>
      <c r="L205" s="658"/>
      <c r="M205" s="658"/>
      <c r="N205" s="658"/>
      <c r="O205" s="658"/>
      <c r="P205" s="658"/>
    </row>
    <row r="206" customFormat="false" ht="11.25" hidden="false" customHeight="false" outlineLevel="0" collapsed="false">
      <c r="A206" s="658"/>
      <c r="B206" s="658"/>
      <c r="C206" s="658"/>
      <c r="D206" s="674"/>
      <c r="E206" s="658"/>
      <c r="F206" s="658"/>
      <c r="G206" s="658"/>
      <c r="H206" s="658"/>
      <c r="I206" s="658"/>
      <c r="J206" s="658"/>
      <c r="K206" s="658"/>
      <c r="L206" s="658"/>
      <c r="M206" s="658"/>
      <c r="N206" s="658"/>
      <c r="O206" s="658"/>
      <c r="P206" s="658"/>
    </row>
    <row r="207" customFormat="false" ht="11.25" hidden="false" customHeight="false" outlineLevel="0" collapsed="false">
      <c r="A207" s="658"/>
      <c r="B207" s="658"/>
      <c r="C207" s="658"/>
      <c r="D207" s="674"/>
      <c r="E207" s="658"/>
      <c r="F207" s="658"/>
      <c r="G207" s="658"/>
      <c r="H207" s="658"/>
      <c r="I207" s="658"/>
      <c r="J207" s="658"/>
      <c r="K207" s="658"/>
      <c r="L207" s="658"/>
      <c r="M207" s="658"/>
      <c r="N207" s="658"/>
      <c r="O207" s="658"/>
      <c r="P207" s="658"/>
    </row>
    <row r="208" customFormat="false" ht="11.25" hidden="false" customHeight="false" outlineLevel="0" collapsed="false">
      <c r="A208" s="658"/>
      <c r="B208" s="658"/>
      <c r="C208" s="658"/>
      <c r="D208" s="674"/>
      <c r="E208" s="658"/>
      <c r="F208" s="658"/>
      <c r="G208" s="658"/>
      <c r="H208" s="658"/>
      <c r="I208" s="658"/>
      <c r="J208" s="658"/>
      <c r="K208" s="658"/>
      <c r="L208" s="658"/>
      <c r="M208" s="658"/>
      <c r="N208" s="658"/>
      <c r="O208" s="658"/>
      <c r="P208" s="658"/>
    </row>
    <row r="209" customFormat="false" ht="11.25" hidden="false" customHeight="false" outlineLevel="0" collapsed="false">
      <c r="A209" s="658"/>
      <c r="B209" s="658"/>
      <c r="C209" s="658"/>
      <c r="D209" s="674"/>
      <c r="E209" s="658"/>
      <c r="F209" s="658"/>
      <c r="G209" s="658"/>
      <c r="H209" s="658"/>
      <c r="I209" s="658"/>
      <c r="J209" s="658"/>
      <c r="K209" s="658"/>
      <c r="L209" s="658"/>
      <c r="M209" s="658"/>
      <c r="N209" s="658"/>
      <c r="O209" s="658"/>
      <c r="P209" s="658"/>
    </row>
    <row r="210" customFormat="false" ht="11.25" hidden="false" customHeight="false" outlineLevel="0" collapsed="false">
      <c r="A210" s="658"/>
      <c r="B210" s="658"/>
      <c r="C210" s="658"/>
      <c r="D210" s="674"/>
      <c r="E210" s="658"/>
      <c r="F210" s="658"/>
      <c r="G210" s="658"/>
      <c r="H210" s="658"/>
      <c r="I210" s="658"/>
      <c r="J210" s="658"/>
      <c r="K210" s="658"/>
      <c r="L210" s="658"/>
      <c r="M210" s="658"/>
      <c r="N210" s="658"/>
      <c r="O210" s="658"/>
      <c r="P210" s="658"/>
    </row>
    <row r="211" customFormat="false" ht="11.25" hidden="false" customHeight="false" outlineLevel="0" collapsed="false">
      <c r="A211" s="658"/>
      <c r="B211" s="658"/>
      <c r="C211" s="658"/>
      <c r="D211" s="674"/>
      <c r="E211" s="658"/>
      <c r="F211" s="658"/>
      <c r="G211" s="658"/>
      <c r="H211" s="658"/>
      <c r="I211" s="658"/>
      <c r="J211" s="658"/>
      <c r="K211" s="658"/>
      <c r="L211" s="658"/>
      <c r="M211" s="658"/>
      <c r="N211" s="658"/>
      <c r="O211" s="658"/>
      <c r="P211" s="658"/>
    </row>
    <row r="212" customFormat="false" ht="11.25" hidden="false" customHeight="false" outlineLevel="0" collapsed="false">
      <c r="A212" s="658"/>
      <c r="B212" s="658"/>
      <c r="C212" s="658"/>
      <c r="D212" s="674"/>
      <c r="E212" s="658"/>
      <c r="F212" s="658"/>
      <c r="G212" s="658"/>
      <c r="H212" s="658"/>
      <c r="I212" s="658"/>
      <c r="J212" s="658"/>
      <c r="K212" s="658"/>
      <c r="L212" s="658"/>
      <c r="M212" s="658"/>
      <c r="N212" s="658"/>
      <c r="O212" s="658"/>
      <c r="P212" s="658"/>
    </row>
    <row r="213" customFormat="false" ht="11.25" hidden="false" customHeight="false" outlineLevel="0" collapsed="false">
      <c r="A213" s="658"/>
      <c r="B213" s="658"/>
      <c r="C213" s="658"/>
      <c r="D213" s="674"/>
      <c r="E213" s="658"/>
      <c r="F213" s="658"/>
      <c r="G213" s="658"/>
      <c r="H213" s="658"/>
      <c r="I213" s="658"/>
      <c r="J213" s="658"/>
      <c r="K213" s="658"/>
      <c r="L213" s="658"/>
      <c r="M213" s="658"/>
      <c r="N213" s="658"/>
      <c r="O213" s="658"/>
      <c r="P213" s="658"/>
    </row>
    <row r="214" customFormat="false" ht="11.25" hidden="false" customHeight="false" outlineLevel="0" collapsed="false">
      <c r="A214" s="658"/>
      <c r="B214" s="658"/>
      <c r="C214" s="658"/>
      <c r="D214" s="674"/>
      <c r="E214" s="658"/>
      <c r="F214" s="658"/>
      <c r="G214" s="658"/>
      <c r="H214" s="658"/>
      <c r="I214" s="658"/>
      <c r="J214" s="658"/>
      <c r="K214" s="658"/>
      <c r="L214" s="658"/>
      <c r="M214" s="658"/>
      <c r="N214" s="658"/>
      <c r="O214" s="658"/>
      <c r="P214" s="658"/>
    </row>
    <row r="215" customFormat="false" ht="11.25" hidden="false" customHeight="false" outlineLevel="0" collapsed="false">
      <c r="A215" s="658"/>
      <c r="B215" s="658"/>
      <c r="C215" s="658"/>
      <c r="D215" s="674"/>
      <c r="E215" s="658"/>
      <c r="F215" s="658"/>
      <c r="G215" s="658"/>
      <c r="H215" s="658"/>
      <c r="I215" s="658"/>
      <c r="J215" s="658"/>
      <c r="K215" s="658"/>
      <c r="L215" s="658"/>
      <c r="M215" s="658"/>
      <c r="N215" s="658"/>
      <c r="O215" s="658"/>
      <c r="P215" s="658"/>
    </row>
    <row r="216" customFormat="false" ht="11.25" hidden="false" customHeight="false" outlineLevel="0" collapsed="false">
      <c r="A216" s="658"/>
      <c r="B216" s="658"/>
      <c r="C216" s="658"/>
      <c r="D216" s="674"/>
      <c r="E216" s="658"/>
      <c r="F216" s="658"/>
      <c r="G216" s="658"/>
      <c r="H216" s="658"/>
      <c r="I216" s="658"/>
      <c r="J216" s="658"/>
      <c r="K216" s="658"/>
      <c r="L216" s="658"/>
      <c r="M216" s="658"/>
      <c r="N216" s="658"/>
      <c r="O216" s="658"/>
      <c r="P216" s="658"/>
    </row>
    <row r="217" customFormat="false" ht="11.25" hidden="false" customHeight="false" outlineLevel="0" collapsed="false">
      <c r="A217" s="658"/>
      <c r="B217" s="658"/>
      <c r="C217" s="658"/>
      <c r="D217" s="674"/>
      <c r="E217" s="658"/>
      <c r="F217" s="658"/>
      <c r="G217" s="658"/>
      <c r="H217" s="658"/>
      <c r="I217" s="658"/>
      <c r="J217" s="658"/>
      <c r="K217" s="658"/>
      <c r="L217" s="658"/>
      <c r="M217" s="658"/>
      <c r="N217" s="658"/>
      <c r="O217" s="658"/>
      <c r="P217" s="658"/>
    </row>
    <row r="218" customFormat="false" ht="11.25" hidden="false" customHeight="false" outlineLevel="0" collapsed="false">
      <c r="A218" s="658"/>
      <c r="B218" s="658"/>
      <c r="C218" s="658"/>
      <c r="D218" s="674"/>
      <c r="E218" s="658"/>
      <c r="F218" s="658"/>
      <c r="G218" s="658"/>
      <c r="H218" s="658"/>
      <c r="I218" s="658"/>
      <c r="J218" s="658"/>
      <c r="K218" s="658"/>
      <c r="L218" s="658"/>
      <c r="M218" s="658"/>
      <c r="N218" s="658"/>
      <c r="O218" s="658"/>
      <c r="P218" s="658"/>
    </row>
    <row r="219" customFormat="false" ht="11.25" hidden="false" customHeight="false" outlineLevel="0" collapsed="false">
      <c r="A219" s="658"/>
      <c r="B219" s="658"/>
      <c r="C219" s="658"/>
      <c r="D219" s="674"/>
      <c r="E219" s="658"/>
      <c r="F219" s="658"/>
      <c r="G219" s="658"/>
      <c r="H219" s="658"/>
      <c r="I219" s="658"/>
      <c r="J219" s="658"/>
      <c r="K219" s="658"/>
      <c r="L219" s="658"/>
      <c r="M219" s="658"/>
      <c r="N219" s="658"/>
      <c r="O219" s="658"/>
      <c r="P219" s="658"/>
    </row>
    <row r="220" customFormat="false" ht="11.25" hidden="false" customHeight="false" outlineLevel="0" collapsed="false">
      <c r="A220" s="658"/>
      <c r="B220" s="658"/>
      <c r="C220" s="658"/>
      <c r="D220" s="674"/>
      <c r="E220" s="658"/>
      <c r="F220" s="658"/>
      <c r="G220" s="658"/>
      <c r="H220" s="658"/>
      <c r="I220" s="658"/>
      <c r="J220" s="658"/>
      <c r="K220" s="658"/>
      <c r="L220" s="658"/>
      <c r="M220" s="658"/>
      <c r="N220" s="658"/>
      <c r="O220" s="658"/>
      <c r="P220" s="658"/>
    </row>
    <row r="221" customFormat="false" ht="11.25" hidden="false" customHeight="false" outlineLevel="0" collapsed="false">
      <c r="A221" s="658"/>
      <c r="B221" s="658"/>
      <c r="C221" s="658"/>
      <c r="D221" s="674"/>
      <c r="E221" s="658"/>
      <c r="F221" s="658"/>
      <c r="G221" s="658"/>
      <c r="H221" s="658"/>
      <c r="I221" s="658"/>
      <c r="J221" s="658"/>
      <c r="K221" s="658"/>
      <c r="L221" s="658"/>
      <c r="M221" s="658"/>
      <c r="N221" s="658"/>
      <c r="O221" s="658"/>
      <c r="P221" s="658"/>
    </row>
    <row r="222" customFormat="false" ht="11.25" hidden="false" customHeight="false" outlineLevel="0" collapsed="false">
      <c r="A222" s="658"/>
      <c r="B222" s="658"/>
      <c r="C222" s="658"/>
      <c r="D222" s="674"/>
      <c r="E222" s="658"/>
      <c r="F222" s="658"/>
      <c r="G222" s="658"/>
      <c r="H222" s="658"/>
      <c r="I222" s="658"/>
      <c r="J222" s="658"/>
      <c r="K222" s="658"/>
      <c r="L222" s="658"/>
      <c r="M222" s="658"/>
      <c r="N222" s="658"/>
      <c r="O222" s="658"/>
      <c r="P222" s="658"/>
    </row>
    <row r="223" customFormat="false" ht="11.25" hidden="false" customHeight="false" outlineLevel="0" collapsed="false">
      <c r="A223" s="658"/>
      <c r="B223" s="658"/>
      <c r="C223" s="658"/>
      <c r="D223" s="674"/>
      <c r="E223" s="658"/>
      <c r="F223" s="658"/>
      <c r="G223" s="658"/>
      <c r="H223" s="658"/>
      <c r="I223" s="658"/>
      <c r="J223" s="658"/>
      <c r="K223" s="658"/>
      <c r="L223" s="658"/>
      <c r="M223" s="658"/>
      <c r="N223" s="658"/>
      <c r="O223" s="658"/>
      <c r="P223" s="658"/>
    </row>
    <row r="224" customFormat="false" ht="11.25" hidden="false" customHeight="false" outlineLevel="0" collapsed="false">
      <c r="A224" s="658"/>
      <c r="B224" s="658"/>
      <c r="C224" s="658"/>
      <c r="D224" s="674"/>
      <c r="E224" s="658"/>
      <c r="F224" s="658"/>
      <c r="G224" s="658"/>
      <c r="H224" s="658"/>
      <c r="I224" s="658"/>
      <c r="J224" s="658"/>
      <c r="K224" s="658"/>
      <c r="L224" s="658"/>
      <c r="M224" s="658"/>
      <c r="N224" s="658"/>
      <c r="O224" s="658"/>
      <c r="P224" s="658"/>
    </row>
    <row r="225" customFormat="false" ht="11.25" hidden="false" customHeight="false" outlineLevel="0" collapsed="false">
      <c r="A225" s="658"/>
      <c r="B225" s="658"/>
      <c r="C225" s="658"/>
      <c r="D225" s="674"/>
      <c r="E225" s="658"/>
      <c r="F225" s="658"/>
      <c r="G225" s="658"/>
      <c r="H225" s="658"/>
      <c r="I225" s="658"/>
      <c r="J225" s="658"/>
      <c r="K225" s="658"/>
      <c r="L225" s="658"/>
      <c r="M225" s="658"/>
      <c r="N225" s="658"/>
      <c r="O225" s="658"/>
      <c r="P225" s="658"/>
    </row>
    <row r="226" customFormat="false" ht="11.25" hidden="false" customHeight="false" outlineLevel="0" collapsed="false">
      <c r="A226" s="658"/>
      <c r="B226" s="658"/>
      <c r="C226" s="658"/>
      <c r="D226" s="674"/>
      <c r="E226" s="658"/>
      <c r="F226" s="658"/>
      <c r="G226" s="658"/>
      <c r="H226" s="658"/>
      <c r="I226" s="658"/>
      <c r="J226" s="658"/>
      <c r="K226" s="658"/>
      <c r="L226" s="658"/>
      <c r="M226" s="658"/>
      <c r="N226" s="658"/>
      <c r="O226" s="658"/>
      <c r="P226" s="658"/>
    </row>
    <row r="227" customFormat="false" ht="11.25" hidden="false" customHeight="false" outlineLevel="0" collapsed="false">
      <c r="A227" s="658"/>
      <c r="B227" s="658"/>
      <c r="C227" s="658"/>
      <c r="D227" s="674"/>
      <c r="E227" s="658"/>
      <c r="F227" s="658"/>
      <c r="G227" s="658"/>
      <c r="H227" s="658"/>
      <c r="I227" s="658"/>
      <c r="J227" s="658"/>
      <c r="K227" s="658"/>
      <c r="L227" s="658"/>
      <c r="M227" s="658"/>
      <c r="N227" s="658"/>
      <c r="O227" s="658"/>
      <c r="P227" s="658"/>
    </row>
    <row r="228" customFormat="false" ht="11.25" hidden="false" customHeight="false" outlineLevel="0" collapsed="false">
      <c r="A228" s="658"/>
      <c r="B228" s="658"/>
      <c r="C228" s="658"/>
      <c r="D228" s="674"/>
      <c r="E228" s="658"/>
      <c r="F228" s="658"/>
      <c r="G228" s="658"/>
      <c r="H228" s="658"/>
      <c r="I228" s="658"/>
      <c r="J228" s="658"/>
      <c r="K228" s="658"/>
      <c r="L228" s="658"/>
      <c r="M228" s="658"/>
      <c r="N228" s="658"/>
      <c r="O228" s="658"/>
      <c r="P228" s="658"/>
    </row>
    <row r="229" customFormat="false" ht="11.25" hidden="false" customHeight="false" outlineLevel="0" collapsed="false">
      <c r="A229" s="658"/>
      <c r="B229" s="658"/>
      <c r="C229" s="658"/>
      <c r="D229" s="674"/>
      <c r="E229" s="658"/>
      <c r="F229" s="658"/>
      <c r="G229" s="658"/>
      <c r="H229" s="658"/>
      <c r="I229" s="658"/>
      <c r="J229" s="658"/>
      <c r="K229" s="658"/>
      <c r="L229" s="658"/>
      <c r="M229" s="658"/>
      <c r="N229" s="658"/>
      <c r="O229" s="658"/>
      <c r="P229" s="658"/>
    </row>
    <row r="230" customFormat="false" ht="11.25" hidden="false" customHeight="false" outlineLevel="0" collapsed="false">
      <c r="A230" s="658"/>
      <c r="B230" s="658"/>
      <c r="C230" s="658"/>
      <c r="D230" s="674"/>
      <c r="E230" s="658"/>
      <c r="F230" s="658"/>
      <c r="G230" s="658"/>
      <c r="H230" s="658"/>
      <c r="I230" s="658"/>
      <c r="J230" s="658"/>
      <c r="K230" s="658"/>
      <c r="L230" s="658"/>
      <c r="M230" s="658"/>
      <c r="N230" s="658"/>
      <c r="O230" s="658"/>
      <c r="P230" s="658"/>
    </row>
    <row r="231" customFormat="false" ht="11.25" hidden="false" customHeight="false" outlineLevel="0" collapsed="false">
      <c r="A231" s="658"/>
      <c r="B231" s="658"/>
      <c r="C231" s="658"/>
      <c r="D231" s="674"/>
      <c r="E231" s="658"/>
      <c r="F231" s="658"/>
      <c r="G231" s="658"/>
      <c r="H231" s="658"/>
      <c r="I231" s="658"/>
      <c r="J231" s="658"/>
      <c r="K231" s="658"/>
      <c r="L231" s="658"/>
      <c r="M231" s="658"/>
      <c r="N231" s="658"/>
      <c r="O231" s="658"/>
      <c r="P231" s="658"/>
    </row>
    <row r="232" customFormat="false" ht="11.25" hidden="false" customHeight="false" outlineLevel="0" collapsed="false">
      <c r="A232" s="658"/>
      <c r="B232" s="658"/>
      <c r="C232" s="658"/>
      <c r="D232" s="674"/>
      <c r="E232" s="658"/>
      <c r="F232" s="658"/>
      <c r="G232" s="658"/>
      <c r="H232" s="658"/>
      <c r="I232" s="658"/>
      <c r="J232" s="658"/>
      <c r="K232" s="658"/>
      <c r="L232" s="658"/>
      <c r="M232" s="658"/>
      <c r="N232" s="658"/>
      <c r="O232" s="658"/>
      <c r="P232" s="658"/>
    </row>
    <row r="233" customFormat="false" ht="11.25" hidden="false" customHeight="false" outlineLevel="0" collapsed="false">
      <c r="A233" s="658"/>
      <c r="B233" s="658"/>
      <c r="C233" s="658"/>
      <c r="D233" s="674"/>
      <c r="E233" s="658"/>
      <c r="F233" s="658"/>
      <c r="G233" s="658"/>
      <c r="H233" s="658"/>
      <c r="I233" s="658"/>
      <c r="J233" s="658"/>
      <c r="K233" s="658"/>
      <c r="L233" s="658"/>
      <c r="M233" s="658"/>
      <c r="N233" s="658"/>
      <c r="O233" s="658"/>
      <c r="P233" s="658"/>
    </row>
    <row r="234" customFormat="false" ht="11.25" hidden="false" customHeight="false" outlineLevel="0" collapsed="false">
      <c r="A234" s="658"/>
      <c r="B234" s="658"/>
      <c r="C234" s="658"/>
      <c r="D234" s="674"/>
      <c r="E234" s="658"/>
      <c r="F234" s="658"/>
      <c r="G234" s="658"/>
      <c r="H234" s="658"/>
      <c r="I234" s="658"/>
      <c r="J234" s="658"/>
      <c r="K234" s="658"/>
      <c r="L234" s="658"/>
      <c r="M234" s="658"/>
      <c r="N234" s="658"/>
      <c r="O234" s="658"/>
      <c r="P234" s="658"/>
    </row>
    <row r="235" customFormat="false" ht="11.25" hidden="false" customHeight="false" outlineLevel="0" collapsed="false">
      <c r="A235" s="658"/>
      <c r="B235" s="658"/>
      <c r="C235" s="658"/>
      <c r="D235" s="674"/>
      <c r="E235" s="658"/>
      <c r="F235" s="658"/>
      <c r="G235" s="658"/>
      <c r="H235" s="658"/>
      <c r="I235" s="658"/>
      <c r="J235" s="658"/>
      <c r="K235" s="658"/>
      <c r="L235" s="658"/>
      <c r="M235" s="658"/>
      <c r="N235" s="658"/>
      <c r="O235" s="658"/>
      <c r="P235" s="658"/>
    </row>
    <row r="236" customFormat="false" ht="11.25" hidden="false" customHeight="false" outlineLevel="0" collapsed="false">
      <c r="A236" s="658"/>
      <c r="B236" s="658"/>
      <c r="C236" s="658"/>
      <c r="D236" s="674"/>
      <c r="E236" s="658"/>
      <c r="F236" s="658"/>
      <c r="G236" s="658"/>
      <c r="H236" s="658"/>
      <c r="I236" s="658"/>
      <c r="J236" s="658"/>
      <c r="K236" s="658"/>
      <c r="L236" s="658"/>
      <c r="M236" s="658"/>
      <c r="N236" s="658"/>
      <c r="O236" s="658"/>
      <c r="P236" s="658"/>
    </row>
    <row r="237" customFormat="false" ht="11.25" hidden="false" customHeight="false" outlineLevel="0" collapsed="false">
      <c r="A237" s="658"/>
      <c r="B237" s="658"/>
      <c r="C237" s="658"/>
      <c r="D237" s="674"/>
      <c r="E237" s="658"/>
      <c r="F237" s="658"/>
      <c r="G237" s="658"/>
      <c r="H237" s="658"/>
      <c r="I237" s="658"/>
      <c r="J237" s="658"/>
      <c r="K237" s="658"/>
      <c r="L237" s="658"/>
      <c r="M237" s="658"/>
      <c r="N237" s="658"/>
      <c r="O237" s="658"/>
      <c r="P237" s="658"/>
    </row>
    <row r="238" customFormat="false" ht="11.25" hidden="false" customHeight="false" outlineLevel="0" collapsed="false">
      <c r="A238" s="658"/>
      <c r="B238" s="658"/>
      <c r="C238" s="658"/>
      <c r="D238" s="674"/>
      <c r="E238" s="658"/>
      <c r="F238" s="658"/>
      <c r="G238" s="658"/>
      <c r="H238" s="658"/>
      <c r="I238" s="658"/>
      <c r="J238" s="658"/>
      <c r="K238" s="658"/>
      <c r="L238" s="658"/>
      <c r="M238" s="658"/>
      <c r="N238" s="658"/>
      <c r="O238" s="658"/>
      <c r="P238" s="658"/>
    </row>
    <row r="239" customFormat="false" ht="11.25" hidden="false" customHeight="false" outlineLevel="0" collapsed="false">
      <c r="A239" s="658"/>
      <c r="B239" s="658"/>
      <c r="C239" s="658"/>
      <c r="D239" s="674"/>
      <c r="E239" s="658"/>
      <c r="F239" s="658"/>
      <c r="G239" s="658"/>
      <c r="H239" s="658"/>
      <c r="I239" s="658"/>
      <c r="J239" s="658"/>
      <c r="K239" s="658"/>
      <c r="L239" s="658"/>
      <c r="M239" s="658"/>
      <c r="N239" s="658"/>
      <c r="O239" s="658"/>
      <c r="P239" s="658"/>
    </row>
    <row r="240" customFormat="false" ht="11.25" hidden="false" customHeight="false" outlineLevel="0" collapsed="false">
      <c r="A240" s="658"/>
      <c r="B240" s="658"/>
      <c r="C240" s="658"/>
      <c r="D240" s="674"/>
      <c r="E240" s="658"/>
      <c r="F240" s="658"/>
      <c r="G240" s="658"/>
      <c r="H240" s="658"/>
      <c r="I240" s="658"/>
      <c r="J240" s="658"/>
      <c r="K240" s="658"/>
      <c r="L240" s="658"/>
      <c r="M240" s="658"/>
      <c r="N240" s="658"/>
      <c r="O240" s="658"/>
      <c r="P240" s="658"/>
    </row>
    <row r="241" customFormat="false" ht="11.25" hidden="false" customHeight="false" outlineLevel="0" collapsed="false">
      <c r="A241" s="658"/>
      <c r="B241" s="658"/>
      <c r="C241" s="658"/>
      <c r="D241" s="674"/>
      <c r="E241" s="658"/>
      <c r="F241" s="658"/>
      <c r="G241" s="658"/>
      <c r="H241" s="658"/>
      <c r="I241" s="658"/>
      <c r="J241" s="658"/>
      <c r="K241" s="658"/>
      <c r="L241" s="658"/>
      <c r="M241" s="658"/>
      <c r="N241" s="658"/>
      <c r="O241" s="658"/>
      <c r="P241" s="658"/>
    </row>
    <row r="242" customFormat="false" ht="11.25" hidden="false" customHeight="false" outlineLevel="0" collapsed="false">
      <c r="A242" s="658"/>
      <c r="B242" s="658"/>
      <c r="C242" s="658"/>
      <c r="D242" s="674"/>
      <c r="E242" s="658"/>
      <c r="F242" s="658"/>
      <c r="G242" s="658"/>
      <c r="H242" s="658"/>
      <c r="I242" s="658"/>
      <c r="J242" s="658"/>
      <c r="K242" s="658"/>
      <c r="L242" s="658"/>
      <c r="M242" s="658"/>
      <c r="N242" s="658"/>
      <c r="O242" s="658"/>
      <c r="P242" s="658"/>
    </row>
    <row r="243" customFormat="false" ht="11.25" hidden="false" customHeight="false" outlineLevel="0" collapsed="false">
      <c r="A243" s="658"/>
      <c r="B243" s="658"/>
      <c r="C243" s="658"/>
      <c r="D243" s="674"/>
      <c r="E243" s="658"/>
      <c r="F243" s="658"/>
      <c r="G243" s="658"/>
      <c r="H243" s="658"/>
      <c r="I243" s="658"/>
      <c r="J243" s="658"/>
      <c r="K243" s="658"/>
      <c r="L243" s="658"/>
      <c r="M243" s="658"/>
      <c r="N243" s="658"/>
      <c r="O243" s="658"/>
      <c r="P243" s="658"/>
    </row>
    <row r="244" customFormat="false" ht="11.25" hidden="false" customHeight="false" outlineLevel="0" collapsed="false">
      <c r="A244" s="658"/>
      <c r="B244" s="658"/>
      <c r="C244" s="658"/>
      <c r="D244" s="674"/>
      <c r="E244" s="658"/>
      <c r="F244" s="658"/>
      <c r="G244" s="658"/>
      <c r="H244" s="658"/>
      <c r="I244" s="658"/>
      <c r="J244" s="658"/>
      <c r="K244" s="658"/>
      <c r="L244" s="658"/>
      <c r="M244" s="658"/>
      <c r="N244" s="658"/>
      <c r="O244" s="658"/>
      <c r="P244" s="658"/>
    </row>
    <row r="245" customFormat="false" ht="11.25" hidden="false" customHeight="false" outlineLevel="0" collapsed="false">
      <c r="A245" s="658"/>
      <c r="B245" s="658"/>
      <c r="C245" s="658"/>
      <c r="D245" s="674"/>
      <c r="E245" s="658"/>
      <c r="F245" s="658"/>
      <c r="G245" s="658"/>
      <c r="H245" s="658"/>
      <c r="I245" s="658"/>
      <c r="J245" s="658"/>
      <c r="K245" s="658"/>
      <c r="L245" s="658"/>
      <c r="M245" s="658"/>
      <c r="N245" s="658"/>
      <c r="O245" s="658"/>
      <c r="P245" s="658"/>
    </row>
    <row r="246" customFormat="false" ht="11.25" hidden="false" customHeight="false" outlineLevel="0" collapsed="false">
      <c r="A246" s="658"/>
      <c r="B246" s="658"/>
      <c r="C246" s="658"/>
      <c r="D246" s="674"/>
      <c r="E246" s="658"/>
      <c r="F246" s="658"/>
      <c r="G246" s="658"/>
      <c r="H246" s="658"/>
      <c r="I246" s="658"/>
      <c r="J246" s="658"/>
      <c r="K246" s="658"/>
      <c r="L246" s="658"/>
      <c r="M246" s="658"/>
      <c r="N246" s="658"/>
      <c r="O246" s="658"/>
      <c r="P246" s="658"/>
    </row>
    <row r="247" customFormat="false" ht="11.25" hidden="false" customHeight="false" outlineLevel="0" collapsed="false">
      <c r="A247" s="658"/>
      <c r="B247" s="658"/>
      <c r="C247" s="658"/>
      <c r="D247" s="674"/>
      <c r="E247" s="658"/>
      <c r="F247" s="658"/>
      <c r="G247" s="658"/>
      <c r="H247" s="658"/>
      <c r="I247" s="658"/>
      <c r="J247" s="658"/>
      <c r="K247" s="658"/>
      <c r="L247" s="658"/>
      <c r="M247" s="658"/>
      <c r="N247" s="658"/>
      <c r="O247" s="658"/>
      <c r="P247" s="658"/>
    </row>
    <row r="248" customFormat="false" ht="11.25" hidden="false" customHeight="false" outlineLevel="0" collapsed="false">
      <c r="A248" s="658"/>
      <c r="B248" s="658"/>
      <c r="C248" s="658"/>
      <c r="D248" s="674"/>
      <c r="E248" s="658"/>
      <c r="F248" s="658"/>
      <c r="G248" s="658"/>
      <c r="H248" s="658"/>
      <c r="I248" s="658"/>
      <c r="J248" s="658"/>
      <c r="K248" s="658"/>
      <c r="L248" s="658"/>
      <c r="M248" s="658"/>
      <c r="N248" s="658"/>
      <c r="O248" s="658"/>
      <c r="P248" s="658"/>
    </row>
    <row r="249" customFormat="false" ht="11.25" hidden="false" customHeight="false" outlineLevel="0" collapsed="false">
      <c r="A249" s="658"/>
      <c r="B249" s="658"/>
      <c r="C249" s="658"/>
      <c r="D249" s="674"/>
      <c r="E249" s="658"/>
      <c r="F249" s="658"/>
      <c r="G249" s="658"/>
      <c r="H249" s="658"/>
      <c r="I249" s="658"/>
      <c r="J249" s="658"/>
      <c r="K249" s="658"/>
      <c r="L249" s="658"/>
      <c r="M249" s="658"/>
      <c r="N249" s="658"/>
      <c r="O249" s="658"/>
      <c r="P249" s="658"/>
    </row>
    <row r="250" customFormat="false" ht="11.25" hidden="false" customHeight="false" outlineLevel="0" collapsed="false">
      <c r="A250" s="658"/>
      <c r="B250" s="658"/>
      <c r="C250" s="658"/>
      <c r="D250" s="674"/>
      <c r="E250" s="658"/>
      <c r="F250" s="658"/>
      <c r="G250" s="658"/>
      <c r="H250" s="658"/>
      <c r="I250" s="658"/>
      <c r="J250" s="658"/>
      <c r="K250" s="658"/>
      <c r="L250" s="658"/>
      <c r="M250" s="658"/>
      <c r="N250" s="658"/>
      <c r="O250" s="658"/>
      <c r="P250" s="658"/>
    </row>
    <row r="251" customFormat="false" ht="11.25" hidden="false" customHeight="false" outlineLevel="0" collapsed="false">
      <c r="A251" s="658"/>
      <c r="B251" s="658"/>
      <c r="C251" s="658"/>
      <c r="D251" s="674"/>
      <c r="E251" s="658"/>
      <c r="F251" s="658"/>
      <c r="G251" s="658"/>
      <c r="H251" s="658"/>
      <c r="I251" s="658"/>
      <c r="J251" s="658"/>
      <c r="K251" s="658"/>
      <c r="L251" s="658"/>
      <c r="M251" s="658"/>
      <c r="N251" s="658"/>
      <c r="O251" s="658"/>
      <c r="P251" s="658"/>
    </row>
    <row r="252" customFormat="false" ht="11.25" hidden="false" customHeight="false" outlineLevel="0" collapsed="false">
      <c r="A252" s="658"/>
      <c r="B252" s="658"/>
      <c r="C252" s="658"/>
      <c r="D252" s="674"/>
      <c r="E252" s="658"/>
      <c r="F252" s="658"/>
      <c r="G252" s="658"/>
      <c r="H252" s="658"/>
      <c r="I252" s="658"/>
      <c r="J252" s="658"/>
      <c r="K252" s="658"/>
      <c r="L252" s="658"/>
      <c r="M252" s="658"/>
      <c r="N252" s="658"/>
      <c r="O252" s="658"/>
      <c r="P252" s="658"/>
    </row>
    <row r="253" customFormat="false" ht="11.25" hidden="false" customHeight="false" outlineLevel="0" collapsed="false">
      <c r="A253" s="658"/>
      <c r="B253" s="658"/>
      <c r="C253" s="658"/>
      <c r="D253" s="674"/>
      <c r="E253" s="658"/>
      <c r="F253" s="658"/>
      <c r="G253" s="658"/>
      <c r="H253" s="658"/>
      <c r="I253" s="658"/>
      <c r="J253" s="658"/>
      <c r="K253" s="658"/>
      <c r="L253" s="658"/>
      <c r="M253" s="658"/>
      <c r="N253" s="658"/>
      <c r="O253" s="658"/>
      <c r="P253" s="658"/>
    </row>
    <row r="254" customFormat="false" ht="11.25" hidden="false" customHeight="false" outlineLevel="0" collapsed="false">
      <c r="A254" s="658"/>
      <c r="B254" s="658"/>
      <c r="C254" s="658"/>
      <c r="D254" s="674"/>
      <c r="E254" s="658"/>
      <c r="F254" s="658"/>
      <c r="G254" s="658"/>
      <c r="H254" s="658"/>
      <c r="I254" s="658"/>
      <c r="J254" s="658"/>
      <c r="K254" s="658"/>
      <c r="L254" s="658"/>
      <c r="M254" s="658"/>
      <c r="N254" s="658"/>
      <c r="O254" s="658"/>
      <c r="P254" s="658"/>
    </row>
    <row r="255" customFormat="false" ht="11.25" hidden="false" customHeight="false" outlineLevel="0" collapsed="false">
      <c r="A255" s="658"/>
      <c r="B255" s="658"/>
      <c r="C255" s="658"/>
      <c r="D255" s="674"/>
      <c r="E255" s="658"/>
      <c r="F255" s="658"/>
      <c r="G255" s="658"/>
      <c r="H255" s="658"/>
      <c r="I255" s="658"/>
      <c r="J255" s="658"/>
      <c r="K255" s="658"/>
      <c r="L255" s="658"/>
      <c r="M255" s="658"/>
      <c r="N255" s="658"/>
      <c r="O255" s="658"/>
      <c r="P255" s="658"/>
    </row>
    <row r="256" customFormat="false" ht="11.25" hidden="false" customHeight="false" outlineLevel="0" collapsed="false">
      <c r="A256" s="658"/>
      <c r="B256" s="658"/>
      <c r="C256" s="658"/>
      <c r="D256" s="674"/>
      <c r="E256" s="658"/>
      <c r="F256" s="658"/>
      <c r="G256" s="658"/>
      <c r="H256" s="658"/>
      <c r="I256" s="658"/>
      <c r="J256" s="658"/>
      <c r="K256" s="658"/>
      <c r="L256" s="658"/>
      <c r="M256" s="658"/>
      <c r="N256" s="658"/>
      <c r="O256" s="658"/>
      <c r="P256" s="658"/>
    </row>
    <row r="257" customFormat="false" ht="11.25" hidden="false" customHeight="false" outlineLevel="0" collapsed="false">
      <c r="A257" s="658"/>
      <c r="B257" s="658"/>
      <c r="C257" s="658"/>
      <c r="D257" s="674"/>
      <c r="E257" s="658"/>
      <c r="F257" s="658"/>
      <c r="G257" s="658"/>
      <c r="H257" s="658"/>
      <c r="I257" s="658"/>
      <c r="J257" s="658"/>
      <c r="K257" s="658"/>
      <c r="L257" s="658"/>
      <c r="M257" s="658"/>
      <c r="N257" s="658"/>
      <c r="O257" s="658"/>
      <c r="P257" s="658"/>
    </row>
    <row r="258" customFormat="false" ht="11.25" hidden="false" customHeight="false" outlineLevel="0" collapsed="false">
      <c r="A258" s="658"/>
      <c r="B258" s="658"/>
      <c r="C258" s="658"/>
      <c r="D258" s="674"/>
      <c r="E258" s="658"/>
      <c r="F258" s="658"/>
      <c r="G258" s="658"/>
      <c r="H258" s="658"/>
      <c r="I258" s="658"/>
      <c r="J258" s="658"/>
      <c r="K258" s="658"/>
      <c r="L258" s="658"/>
      <c r="M258" s="658"/>
      <c r="N258" s="658"/>
      <c r="O258" s="658"/>
      <c r="P258" s="658"/>
    </row>
    <row r="259" customFormat="false" ht="11.25" hidden="false" customHeight="false" outlineLevel="0" collapsed="false">
      <c r="A259" s="658"/>
      <c r="B259" s="658"/>
      <c r="C259" s="658"/>
      <c r="D259" s="674"/>
      <c r="E259" s="658"/>
      <c r="F259" s="658"/>
      <c r="G259" s="658"/>
      <c r="H259" s="658"/>
      <c r="I259" s="658"/>
      <c r="J259" s="658"/>
      <c r="K259" s="658"/>
      <c r="L259" s="658"/>
      <c r="M259" s="658"/>
      <c r="N259" s="658"/>
      <c r="O259" s="658"/>
      <c r="P259" s="658"/>
    </row>
    <row r="260" customFormat="false" ht="11.25" hidden="false" customHeight="false" outlineLevel="0" collapsed="false">
      <c r="A260" s="658"/>
      <c r="B260" s="658"/>
      <c r="C260" s="658"/>
      <c r="D260" s="674"/>
      <c r="E260" s="658"/>
      <c r="F260" s="658"/>
      <c r="G260" s="658"/>
      <c r="H260" s="658"/>
      <c r="I260" s="658"/>
      <c r="J260" s="658"/>
      <c r="K260" s="658"/>
      <c r="L260" s="658"/>
      <c r="M260" s="658"/>
      <c r="N260" s="658"/>
      <c r="O260" s="658"/>
      <c r="P260" s="658"/>
    </row>
    <row r="261" customFormat="false" ht="11.25" hidden="false" customHeight="false" outlineLevel="0" collapsed="false">
      <c r="A261" s="658"/>
      <c r="B261" s="658"/>
      <c r="C261" s="658"/>
      <c r="D261" s="674"/>
      <c r="E261" s="658"/>
      <c r="F261" s="658"/>
      <c r="G261" s="658"/>
      <c r="H261" s="658"/>
      <c r="I261" s="658"/>
      <c r="J261" s="658"/>
      <c r="K261" s="658"/>
      <c r="L261" s="658"/>
      <c r="M261" s="658"/>
      <c r="N261" s="658"/>
      <c r="O261" s="658"/>
      <c r="P261" s="658"/>
    </row>
    <row r="262" customFormat="false" ht="11.25" hidden="false" customHeight="false" outlineLevel="0" collapsed="false">
      <c r="A262" s="658"/>
      <c r="B262" s="658"/>
      <c r="C262" s="658"/>
      <c r="D262" s="674"/>
      <c r="E262" s="658"/>
      <c r="F262" s="658"/>
      <c r="G262" s="658"/>
      <c r="H262" s="658"/>
      <c r="I262" s="658"/>
      <c r="J262" s="658"/>
      <c r="K262" s="658"/>
      <c r="L262" s="658"/>
      <c r="M262" s="658"/>
      <c r="N262" s="658"/>
      <c r="O262" s="658"/>
      <c r="P262" s="658"/>
    </row>
    <row r="263" customFormat="false" ht="11.25" hidden="false" customHeight="false" outlineLevel="0" collapsed="false">
      <c r="A263" s="658"/>
      <c r="B263" s="658"/>
      <c r="C263" s="658"/>
      <c r="D263" s="674"/>
      <c r="E263" s="658"/>
      <c r="F263" s="658"/>
      <c r="G263" s="658"/>
      <c r="H263" s="658"/>
      <c r="I263" s="658"/>
      <c r="J263" s="658"/>
      <c r="K263" s="658"/>
      <c r="L263" s="658"/>
      <c r="M263" s="658"/>
      <c r="N263" s="658"/>
      <c r="O263" s="658"/>
      <c r="P263" s="658"/>
    </row>
    <row r="264" customFormat="false" ht="11.25" hidden="false" customHeight="false" outlineLevel="0" collapsed="false">
      <c r="A264" s="658"/>
      <c r="B264" s="658"/>
      <c r="C264" s="658"/>
      <c r="D264" s="674"/>
      <c r="E264" s="658"/>
      <c r="F264" s="658"/>
      <c r="G264" s="658"/>
      <c r="H264" s="658"/>
      <c r="I264" s="658"/>
      <c r="J264" s="658"/>
      <c r="K264" s="658"/>
      <c r="L264" s="658"/>
      <c r="M264" s="658"/>
      <c r="N264" s="658"/>
      <c r="O264" s="658"/>
      <c r="P264" s="658"/>
    </row>
    <row r="265" customFormat="false" ht="11.25" hidden="false" customHeight="false" outlineLevel="0" collapsed="false">
      <c r="A265" s="658"/>
      <c r="B265" s="658"/>
      <c r="C265" s="658"/>
      <c r="D265" s="674"/>
      <c r="E265" s="658"/>
      <c r="F265" s="658"/>
      <c r="G265" s="658"/>
      <c r="H265" s="658"/>
      <c r="I265" s="658"/>
      <c r="J265" s="658"/>
      <c r="K265" s="658"/>
      <c r="L265" s="658"/>
      <c r="M265" s="658"/>
      <c r="N265" s="658"/>
      <c r="O265" s="658"/>
      <c r="P265" s="658"/>
    </row>
    <row r="266" customFormat="false" ht="11.25" hidden="false" customHeight="false" outlineLevel="0" collapsed="false">
      <c r="A266" s="658"/>
      <c r="B266" s="658"/>
      <c r="C266" s="658"/>
      <c r="D266" s="674"/>
      <c r="E266" s="658"/>
      <c r="F266" s="658"/>
      <c r="G266" s="658"/>
      <c r="H266" s="658"/>
      <c r="I266" s="658"/>
      <c r="J266" s="658"/>
      <c r="K266" s="658"/>
      <c r="L266" s="658"/>
      <c r="M266" s="658"/>
      <c r="N266" s="658"/>
      <c r="O266" s="658"/>
      <c r="P266" s="658"/>
    </row>
    <row r="267" customFormat="false" ht="11.25" hidden="false" customHeight="false" outlineLevel="0" collapsed="false">
      <c r="A267" s="658"/>
      <c r="B267" s="658"/>
      <c r="C267" s="658"/>
      <c r="D267" s="674"/>
      <c r="E267" s="658"/>
      <c r="F267" s="658"/>
      <c r="G267" s="658"/>
      <c r="H267" s="658"/>
      <c r="I267" s="658"/>
      <c r="J267" s="658"/>
      <c r="K267" s="658"/>
      <c r="L267" s="658"/>
      <c r="M267" s="658"/>
      <c r="N267" s="658"/>
      <c r="O267" s="658"/>
      <c r="P267" s="658"/>
    </row>
    <row r="268" customFormat="false" ht="11.25" hidden="false" customHeight="false" outlineLevel="0" collapsed="false">
      <c r="A268" s="658"/>
      <c r="B268" s="658"/>
      <c r="C268" s="658"/>
      <c r="D268" s="674"/>
      <c r="E268" s="658"/>
      <c r="F268" s="658"/>
      <c r="G268" s="658"/>
      <c r="H268" s="658"/>
      <c r="I268" s="658"/>
      <c r="J268" s="658"/>
      <c r="K268" s="658"/>
      <c r="L268" s="658"/>
      <c r="M268" s="658"/>
      <c r="N268" s="658"/>
      <c r="O268" s="658"/>
      <c r="P268" s="658"/>
    </row>
    <row r="269" customFormat="false" ht="11.25" hidden="false" customHeight="false" outlineLevel="0" collapsed="false">
      <c r="A269" s="658"/>
      <c r="B269" s="658"/>
      <c r="C269" s="658"/>
      <c r="D269" s="674"/>
      <c r="E269" s="658"/>
      <c r="F269" s="658"/>
      <c r="G269" s="658"/>
      <c r="H269" s="658"/>
      <c r="I269" s="658"/>
      <c r="J269" s="658"/>
      <c r="K269" s="658"/>
      <c r="L269" s="658"/>
      <c r="M269" s="658"/>
      <c r="N269" s="658"/>
      <c r="O269" s="658"/>
      <c r="P269" s="658"/>
    </row>
    <row r="270" customFormat="false" ht="11.25" hidden="false" customHeight="false" outlineLevel="0" collapsed="false">
      <c r="A270" s="658"/>
      <c r="B270" s="658"/>
      <c r="C270" s="658"/>
      <c r="D270" s="674"/>
      <c r="E270" s="658"/>
      <c r="F270" s="658"/>
      <c r="G270" s="658"/>
      <c r="H270" s="658"/>
      <c r="I270" s="658"/>
      <c r="J270" s="658"/>
      <c r="K270" s="658"/>
      <c r="L270" s="658"/>
      <c r="M270" s="658"/>
      <c r="N270" s="658"/>
      <c r="O270" s="658"/>
      <c r="P270" s="658"/>
    </row>
    <row r="271" customFormat="false" ht="11.25" hidden="false" customHeight="false" outlineLevel="0" collapsed="false">
      <c r="A271" s="658"/>
      <c r="B271" s="658"/>
      <c r="C271" s="658"/>
      <c r="D271" s="674"/>
      <c r="E271" s="658"/>
      <c r="F271" s="658"/>
      <c r="G271" s="658"/>
      <c r="H271" s="658"/>
      <c r="I271" s="658"/>
      <c r="J271" s="658"/>
      <c r="K271" s="658"/>
      <c r="L271" s="658"/>
      <c r="M271" s="658"/>
      <c r="N271" s="658"/>
      <c r="O271" s="658"/>
      <c r="P271" s="658"/>
    </row>
    <row r="272" customFormat="false" ht="11.25" hidden="false" customHeight="false" outlineLevel="0" collapsed="false">
      <c r="A272" s="658"/>
      <c r="B272" s="658"/>
      <c r="C272" s="658"/>
      <c r="D272" s="674"/>
      <c r="E272" s="658"/>
      <c r="F272" s="658"/>
      <c r="G272" s="658"/>
      <c r="H272" s="658"/>
      <c r="I272" s="658"/>
      <c r="J272" s="658"/>
      <c r="K272" s="658"/>
      <c r="L272" s="658"/>
      <c r="M272" s="658"/>
      <c r="N272" s="658"/>
      <c r="O272" s="658"/>
      <c r="P272" s="658"/>
    </row>
    <row r="273" customFormat="false" ht="11.25" hidden="false" customHeight="false" outlineLevel="0" collapsed="false">
      <c r="A273" s="658"/>
      <c r="B273" s="658"/>
      <c r="C273" s="658"/>
      <c r="D273" s="674"/>
      <c r="E273" s="658"/>
      <c r="F273" s="658"/>
      <c r="G273" s="658"/>
      <c r="H273" s="658"/>
      <c r="I273" s="658"/>
      <c r="J273" s="658"/>
      <c r="K273" s="658"/>
      <c r="L273" s="658"/>
      <c r="M273" s="658"/>
      <c r="N273" s="658"/>
      <c r="O273" s="658"/>
      <c r="P273" s="658"/>
    </row>
    <row r="274" customFormat="false" ht="11.25" hidden="false" customHeight="false" outlineLevel="0" collapsed="false">
      <c r="A274" s="658"/>
      <c r="B274" s="658"/>
      <c r="C274" s="658"/>
      <c r="D274" s="674"/>
      <c r="E274" s="658"/>
      <c r="F274" s="658"/>
      <c r="G274" s="658"/>
      <c r="H274" s="658"/>
      <c r="I274" s="658"/>
      <c r="J274" s="658"/>
      <c r="K274" s="658"/>
      <c r="L274" s="658"/>
      <c r="M274" s="658"/>
      <c r="N274" s="658"/>
      <c r="O274" s="658"/>
      <c r="P274" s="658"/>
    </row>
    <row r="275" customFormat="false" ht="11.25" hidden="false" customHeight="false" outlineLevel="0" collapsed="false">
      <c r="A275" s="658"/>
      <c r="B275" s="658"/>
      <c r="C275" s="658"/>
      <c r="D275" s="674"/>
      <c r="E275" s="658"/>
      <c r="F275" s="658"/>
      <c r="G275" s="658"/>
      <c r="H275" s="658"/>
      <c r="I275" s="658"/>
      <c r="J275" s="658"/>
      <c r="K275" s="658"/>
      <c r="L275" s="658"/>
      <c r="M275" s="658"/>
      <c r="N275" s="658"/>
      <c r="O275" s="658"/>
      <c r="P275" s="658"/>
    </row>
    <row r="276" customFormat="false" ht="11.25" hidden="false" customHeight="false" outlineLevel="0" collapsed="false">
      <c r="A276" s="658"/>
      <c r="B276" s="658"/>
      <c r="C276" s="658"/>
      <c r="D276" s="674"/>
      <c r="E276" s="658"/>
      <c r="F276" s="658"/>
      <c r="G276" s="658"/>
      <c r="H276" s="658"/>
      <c r="I276" s="658"/>
      <c r="J276" s="658"/>
      <c r="K276" s="658"/>
      <c r="L276" s="658"/>
      <c r="M276" s="658"/>
      <c r="N276" s="658"/>
      <c r="O276" s="658"/>
      <c r="P276" s="658"/>
    </row>
    <row r="277" customFormat="false" ht="11.25" hidden="false" customHeight="false" outlineLevel="0" collapsed="false">
      <c r="A277" s="658"/>
      <c r="B277" s="658"/>
      <c r="C277" s="658"/>
      <c r="D277" s="674"/>
      <c r="E277" s="658"/>
      <c r="F277" s="658"/>
      <c r="G277" s="658"/>
      <c r="H277" s="658"/>
      <c r="I277" s="658"/>
      <c r="J277" s="658"/>
      <c r="K277" s="658"/>
      <c r="L277" s="658"/>
      <c r="M277" s="658"/>
      <c r="N277" s="658"/>
      <c r="O277" s="658"/>
      <c r="P277" s="658"/>
    </row>
    <row r="278" customFormat="false" ht="11.25" hidden="false" customHeight="false" outlineLevel="0" collapsed="false">
      <c r="A278" s="658"/>
      <c r="B278" s="658"/>
      <c r="C278" s="658"/>
      <c r="D278" s="674"/>
      <c r="E278" s="658"/>
      <c r="F278" s="658"/>
      <c r="G278" s="658"/>
      <c r="H278" s="658"/>
      <c r="I278" s="658"/>
      <c r="J278" s="658"/>
      <c r="K278" s="658"/>
      <c r="L278" s="658"/>
      <c r="M278" s="658"/>
      <c r="N278" s="658"/>
      <c r="O278" s="658"/>
      <c r="P278" s="658"/>
    </row>
    <row r="279" customFormat="false" ht="11.25" hidden="false" customHeight="false" outlineLevel="0" collapsed="false">
      <c r="A279" s="658"/>
      <c r="B279" s="658"/>
      <c r="C279" s="658"/>
      <c r="D279" s="674"/>
      <c r="E279" s="658"/>
      <c r="F279" s="658"/>
      <c r="G279" s="658"/>
      <c r="H279" s="658"/>
      <c r="I279" s="658"/>
      <c r="J279" s="658"/>
      <c r="K279" s="658"/>
      <c r="L279" s="658"/>
      <c r="M279" s="658"/>
      <c r="N279" s="658"/>
      <c r="O279" s="658"/>
      <c r="P279" s="658"/>
    </row>
    <row r="280" customFormat="false" ht="11.25" hidden="false" customHeight="false" outlineLevel="0" collapsed="false">
      <c r="A280" s="658"/>
      <c r="B280" s="658"/>
      <c r="C280" s="658"/>
      <c r="D280" s="674"/>
      <c r="E280" s="658"/>
      <c r="F280" s="658"/>
      <c r="G280" s="658"/>
      <c r="H280" s="658"/>
      <c r="I280" s="658"/>
      <c r="J280" s="658"/>
      <c r="K280" s="658"/>
      <c r="L280" s="658"/>
      <c r="M280" s="658"/>
      <c r="N280" s="658"/>
      <c r="O280" s="658"/>
      <c r="P280" s="658"/>
    </row>
    <row r="281" customFormat="false" ht="11.25" hidden="false" customHeight="false" outlineLevel="0" collapsed="false">
      <c r="A281" s="658"/>
      <c r="B281" s="658"/>
      <c r="C281" s="658"/>
      <c r="D281" s="674"/>
      <c r="E281" s="658"/>
      <c r="F281" s="658"/>
      <c r="G281" s="658"/>
      <c r="H281" s="658"/>
      <c r="I281" s="658"/>
      <c r="J281" s="658"/>
      <c r="K281" s="658"/>
      <c r="L281" s="658"/>
      <c r="M281" s="658"/>
      <c r="N281" s="658"/>
      <c r="O281" s="658"/>
      <c r="P281" s="658"/>
    </row>
    <row r="282" customFormat="false" ht="11.25" hidden="false" customHeight="false" outlineLevel="0" collapsed="false">
      <c r="A282" s="658"/>
      <c r="B282" s="658"/>
      <c r="C282" s="658"/>
      <c r="D282" s="677"/>
      <c r="E282" s="658"/>
      <c r="F282" s="658"/>
      <c r="G282" s="658"/>
      <c r="H282" s="658"/>
      <c r="I282" s="658"/>
      <c r="J282" s="658"/>
      <c r="K282" s="658"/>
      <c r="L282" s="658"/>
      <c r="M282" s="658"/>
      <c r="N282" s="658"/>
      <c r="O282" s="658"/>
      <c r="P282" s="658"/>
    </row>
    <row r="283" customFormat="false" ht="11.25" hidden="false" customHeight="false" outlineLevel="0" collapsed="false">
      <c r="A283" s="658"/>
      <c r="B283" s="658"/>
      <c r="C283" s="658"/>
      <c r="D283" s="677"/>
      <c r="E283" s="658"/>
      <c r="F283" s="658"/>
      <c r="G283" s="658"/>
      <c r="H283" s="658"/>
      <c r="I283" s="658"/>
      <c r="J283" s="658"/>
      <c r="K283" s="658"/>
      <c r="L283" s="658"/>
      <c r="M283" s="658"/>
      <c r="N283" s="658"/>
      <c r="O283" s="658"/>
      <c r="P283" s="658"/>
    </row>
    <row r="284" customFormat="false" ht="11.25" hidden="false" customHeight="false" outlineLevel="0" collapsed="false">
      <c r="A284" s="658"/>
      <c r="B284" s="658"/>
      <c r="C284" s="658"/>
      <c r="D284" s="677"/>
      <c r="E284" s="658"/>
      <c r="F284" s="658"/>
      <c r="G284" s="658"/>
      <c r="H284" s="658"/>
      <c r="I284" s="658"/>
      <c r="J284" s="658"/>
      <c r="K284" s="658"/>
      <c r="L284" s="658"/>
      <c r="M284" s="658"/>
      <c r="N284" s="658"/>
      <c r="O284" s="658"/>
      <c r="P284" s="658"/>
    </row>
    <row r="285" customFormat="false" ht="11.25" hidden="false" customHeight="false" outlineLevel="0" collapsed="false">
      <c r="A285" s="658"/>
      <c r="B285" s="658"/>
      <c r="C285" s="658"/>
      <c r="D285" s="677"/>
      <c r="E285" s="658"/>
      <c r="F285" s="658"/>
      <c r="G285" s="658"/>
      <c r="H285" s="658"/>
      <c r="I285" s="658"/>
      <c r="J285" s="658"/>
      <c r="K285" s="658"/>
      <c r="L285" s="658"/>
      <c r="M285" s="658"/>
      <c r="N285" s="658"/>
      <c r="O285" s="658"/>
      <c r="P285" s="658"/>
    </row>
    <row r="286" customFormat="false" ht="11.25" hidden="false" customHeight="false" outlineLevel="0" collapsed="false">
      <c r="A286" s="658"/>
      <c r="B286" s="658"/>
      <c r="C286" s="658"/>
      <c r="D286" s="677"/>
      <c r="E286" s="658"/>
      <c r="F286" s="658"/>
      <c r="G286" s="658"/>
      <c r="H286" s="658"/>
      <c r="I286" s="658"/>
      <c r="J286" s="658"/>
      <c r="K286" s="658"/>
      <c r="L286" s="658"/>
      <c r="M286" s="658"/>
      <c r="N286" s="658"/>
      <c r="O286" s="658"/>
      <c r="P286" s="658"/>
    </row>
    <row r="287" customFormat="false" ht="11.25" hidden="false" customHeight="false" outlineLevel="0" collapsed="false">
      <c r="A287" s="658"/>
      <c r="B287" s="658"/>
      <c r="C287" s="658"/>
      <c r="D287" s="677"/>
      <c r="E287" s="658"/>
      <c r="F287" s="658"/>
      <c r="G287" s="658"/>
      <c r="H287" s="658"/>
      <c r="I287" s="658"/>
      <c r="J287" s="658"/>
      <c r="K287" s="658"/>
      <c r="L287" s="658"/>
      <c r="M287" s="658"/>
      <c r="N287" s="658"/>
      <c r="O287" s="658"/>
      <c r="P287" s="658"/>
    </row>
    <row r="288" customFormat="false" ht="11.25" hidden="false" customHeight="false" outlineLevel="0" collapsed="false">
      <c r="A288" s="658"/>
      <c r="B288" s="658"/>
      <c r="C288" s="658"/>
      <c r="D288" s="677"/>
      <c r="E288" s="658"/>
      <c r="F288" s="658"/>
      <c r="G288" s="658"/>
      <c r="H288" s="658"/>
      <c r="I288" s="658"/>
      <c r="J288" s="658"/>
      <c r="K288" s="658"/>
      <c r="L288" s="658"/>
      <c r="M288" s="658"/>
      <c r="N288" s="658"/>
      <c r="O288" s="658"/>
      <c r="P288" s="658"/>
    </row>
    <row r="289" customFormat="false" ht="11.25" hidden="false" customHeight="false" outlineLevel="0" collapsed="false">
      <c r="A289" s="658"/>
      <c r="B289" s="658"/>
      <c r="C289" s="658"/>
      <c r="D289" s="677"/>
      <c r="E289" s="658"/>
      <c r="F289" s="658"/>
      <c r="G289" s="658"/>
      <c r="H289" s="658"/>
      <c r="I289" s="658"/>
      <c r="J289" s="658"/>
      <c r="K289" s="658"/>
      <c r="L289" s="658"/>
      <c r="M289" s="658"/>
      <c r="N289" s="658"/>
      <c r="O289" s="658"/>
      <c r="P289" s="658"/>
    </row>
    <row r="290" customFormat="false" ht="11.25" hidden="false" customHeight="false" outlineLevel="0" collapsed="false">
      <c r="A290" s="658"/>
      <c r="B290" s="658"/>
      <c r="C290" s="658"/>
      <c r="D290" s="677"/>
      <c r="E290" s="658"/>
      <c r="F290" s="658"/>
      <c r="G290" s="658"/>
      <c r="H290" s="658"/>
      <c r="I290" s="658"/>
      <c r="J290" s="658"/>
      <c r="K290" s="658"/>
      <c r="L290" s="658"/>
      <c r="M290" s="658"/>
      <c r="N290" s="658"/>
      <c r="O290" s="658"/>
      <c r="P290" s="658"/>
    </row>
    <row r="291" customFormat="false" ht="11.25" hidden="false" customHeight="false" outlineLevel="0" collapsed="false">
      <c r="A291" s="658"/>
      <c r="B291" s="658"/>
      <c r="C291" s="658"/>
      <c r="D291" s="677"/>
      <c r="E291" s="658"/>
      <c r="F291" s="658"/>
      <c r="G291" s="658"/>
      <c r="H291" s="658"/>
      <c r="I291" s="658"/>
      <c r="J291" s="658"/>
      <c r="K291" s="658"/>
      <c r="L291" s="658"/>
      <c r="M291" s="658"/>
      <c r="N291" s="658"/>
      <c r="O291" s="658"/>
      <c r="P291" s="658"/>
    </row>
    <row r="292" customFormat="false" ht="11.25" hidden="false" customHeight="false" outlineLevel="0" collapsed="false">
      <c r="A292" s="658"/>
      <c r="B292" s="658"/>
      <c r="C292" s="658"/>
      <c r="D292" s="677"/>
      <c r="E292" s="658"/>
      <c r="F292" s="658"/>
      <c r="G292" s="658"/>
      <c r="H292" s="658"/>
      <c r="I292" s="658"/>
      <c r="J292" s="658"/>
      <c r="K292" s="658"/>
      <c r="L292" s="658"/>
      <c r="M292" s="658"/>
      <c r="N292" s="658"/>
      <c r="O292" s="658"/>
      <c r="P292" s="658"/>
    </row>
    <row r="293" customFormat="false" ht="11.25" hidden="false" customHeight="false" outlineLevel="0" collapsed="false">
      <c r="A293" s="658"/>
      <c r="B293" s="658"/>
      <c r="C293" s="658"/>
      <c r="D293" s="677"/>
      <c r="E293" s="658"/>
      <c r="F293" s="658"/>
      <c r="G293" s="658"/>
      <c r="H293" s="658"/>
      <c r="I293" s="658"/>
      <c r="J293" s="658"/>
      <c r="K293" s="658"/>
      <c r="L293" s="658"/>
      <c r="M293" s="658"/>
      <c r="N293" s="658"/>
      <c r="O293" s="658"/>
      <c r="P293" s="658"/>
    </row>
    <row r="294" customFormat="false" ht="11.25" hidden="false" customHeight="false" outlineLevel="0" collapsed="false">
      <c r="A294" s="658"/>
      <c r="B294" s="658"/>
      <c r="C294" s="658"/>
      <c r="D294" s="677"/>
      <c r="E294" s="658"/>
      <c r="F294" s="658"/>
      <c r="G294" s="658"/>
      <c r="H294" s="658"/>
      <c r="I294" s="658"/>
      <c r="J294" s="658"/>
      <c r="K294" s="658"/>
      <c r="L294" s="658"/>
      <c r="M294" s="658"/>
      <c r="N294" s="658"/>
      <c r="O294" s="658"/>
      <c r="P294" s="658"/>
    </row>
    <row r="295" customFormat="false" ht="11.25" hidden="false" customHeight="false" outlineLevel="0" collapsed="false">
      <c r="A295" s="658"/>
      <c r="B295" s="658"/>
      <c r="C295" s="658"/>
      <c r="D295" s="677"/>
      <c r="E295" s="658"/>
      <c r="F295" s="658"/>
      <c r="G295" s="658"/>
      <c r="H295" s="658"/>
      <c r="I295" s="658"/>
      <c r="J295" s="658"/>
      <c r="K295" s="658"/>
      <c r="L295" s="658"/>
      <c r="M295" s="658"/>
      <c r="N295" s="658"/>
      <c r="O295" s="658"/>
      <c r="P295" s="658"/>
    </row>
    <row r="296" customFormat="false" ht="11.25" hidden="false" customHeight="false" outlineLevel="0" collapsed="false">
      <c r="A296" s="658"/>
      <c r="B296" s="658"/>
      <c r="C296" s="658"/>
      <c r="D296" s="677"/>
      <c r="E296" s="658"/>
      <c r="F296" s="658"/>
      <c r="G296" s="658"/>
      <c r="H296" s="658"/>
      <c r="I296" s="658"/>
      <c r="J296" s="658"/>
      <c r="K296" s="658"/>
      <c r="L296" s="658"/>
      <c r="M296" s="658"/>
      <c r="N296" s="658"/>
      <c r="O296" s="658"/>
      <c r="P296" s="658"/>
    </row>
    <row r="297" customFormat="false" ht="11.25" hidden="false" customHeight="false" outlineLevel="0" collapsed="false">
      <c r="A297" s="658"/>
      <c r="B297" s="658"/>
      <c r="C297" s="658"/>
      <c r="D297" s="677"/>
      <c r="E297" s="658"/>
      <c r="F297" s="658"/>
      <c r="G297" s="658"/>
      <c r="H297" s="658"/>
      <c r="I297" s="658"/>
      <c r="J297" s="658"/>
      <c r="K297" s="658"/>
      <c r="L297" s="658"/>
      <c r="M297" s="658"/>
      <c r="N297" s="658"/>
      <c r="O297" s="658"/>
      <c r="P297" s="658"/>
    </row>
    <row r="298" customFormat="false" ht="11.25" hidden="false" customHeight="false" outlineLevel="0" collapsed="false">
      <c r="A298" s="658"/>
      <c r="B298" s="658"/>
      <c r="C298" s="658"/>
      <c r="D298" s="677"/>
      <c r="E298" s="658"/>
      <c r="F298" s="658"/>
      <c r="G298" s="658"/>
      <c r="H298" s="658"/>
      <c r="I298" s="658"/>
      <c r="J298" s="658"/>
      <c r="K298" s="658"/>
      <c r="L298" s="658"/>
      <c r="M298" s="658"/>
      <c r="N298" s="658"/>
      <c r="O298" s="658"/>
      <c r="P298" s="658"/>
    </row>
    <row r="299" customFormat="false" ht="11.25" hidden="false" customHeight="false" outlineLevel="0" collapsed="false">
      <c r="A299" s="658"/>
      <c r="B299" s="658"/>
      <c r="C299" s="658"/>
      <c r="D299" s="677"/>
      <c r="E299" s="658"/>
      <c r="F299" s="658"/>
      <c r="G299" s="658"/>
      <c r="H299" s="658"/>
      <c r="I299" s="658"/>
      <c r="J299" s="658"/>
      <c r="K299" s="658"/>
      <c r="L299" s="658"/>
      <c r="M299" s="658"/>
      <c r="N299" s="658"/>
      <c r="O299" s="658"/>
      <c r="P299" s="658"/>
    </row>
    <row r="300" customFormat="false" ht="11.25" hidden="false" customHeight="false" outlineLevel="0" collapsed="false">
      <c r="A300" s="658"/>
      <c r="B300" s="658"/>
      <c r="C300" s="658"/>
      <c r="D300" s="677"/>
      <c r="E300" s="658"/>
      <c r="F300" s="658"/>
      <c r="G300" s="658"/>
      <c r="H300" s="658"/>
      <c r="I300" s="658"/>
      <c r="J300" s="658"/>
      <c r="K300" s="658"/>
      <c r="L300" s="658"/>
      <c r="M300" s="658"/>
      <c r="N300" s="658"/>
      <c r="O300" s="658"/>
      <c r="P300" s="658"/>
    </row>
    <row r="301" customFormat="false" ht="11.25" hidden="false" customHeight="false" outlineLevel="0" collapsed="false">
      <c r="A301" s="658"/>
      <c r="B301" s="658"/>
      <c r="C301" s="658"/>
      <c r="D301" s="677"/>
      <c r="E301" s="658"/>
      <c r="F301" s="658"/>
      <c r="G301" s="658"/>
      <c r="H301" s="658"/>
      <c r="I301" s="658"/>
      <c r="J301" s="658"/>
      <c r="K301" s="658"/>
      <c r="L301" s="658"/>
      <c r="M301" s="658"/>
      <c r="N301" s="658"/>
      <c r="O301" s="658"/>
      <c r="P301" s="658"/>
    </row>
    <row r="302" customFormat="false" ht="11.25" hidden="false" customHeight="false" outlineLevel="0" collapsed="false">
      <c r="A302" s="658"/>
      <c r="B302" s="658"/>
      <c r="C302" s="658"/>
      <c r="D302" s="677"/>
      <c r="E302" s="658"/>
      <c r="F302" s="658"/>
      <c r="G302" s="658"/>
      <c r="H302" s="658"/>
      <c r="I302" s="658"/>
      <c r="J302" s="658"/>
      <c r="K302" s="658"/>
      <c r="L302" s="658"/>
      <c r="M302" s="658"/>
      <c r="N302" s="658"/>
      <c r="O302" s="658"/>
      <c r="P302" s="658"/>
    </row>
    <row r="303" customFormat="false" ht="11.25" hidden="false" customHeight="false" outlineLevel="0" collapsed="false">
      <c r="A303" s="658"/>
      <c r="B303" s="658"/>
      <c r="C303" s="658"/>
      <c r="D303" s="677"/>
      <c r="E303" s="658"/>
      <c r="F303" s="658"/>
      <c r="G303" s="658"/>
      <c r="H303" s="658"/>
      <c r="I303" s="658"/>
      <c r="J303" s="658"/>
      <c r="K303" s="658"/>
      <c r="L303" s="658"/>
      <c r="M303" s="658"/>
      <c r="N303" s="658"/>
      <c r="O303" s="658"/>
      <c r="P303" s="658"/>
    </row>
    <row r="304" customFormat="false" ht="11.25" hidden="false" customHeight="false" outlineLevel="0" collapsed="false">
      <c r="A304" s="658"/>
      <c r="B304" s="658"/>
      <c r="C304" s="658"/>
      <c r="D304" s="677"/>
      <c r="E304" s="658"/>
      <c r="F304" s="658"/>
      <c r="G304" s="658"/>
      <c r="H304" s="658"/>
      <c r="I304" s="658"/>
      <c r="J304" s="658"/>
      <c r="K304" s="658"/>
      <c r="L304" s="658"/>
      <c r="M304" s="658"/>
      <c r="N304" s="658"/>
      <c r="O304" s="658"/>
      <c r="P304" s="658"/>
    </row>
    <row r="305" customFormat="false" ht="11.25" hidden="false" customHeight="false" outlineLevel="0" collapsed="false">
      <c r="A305" s="658"/>
      <c r="B305" s="658"/>
      <c r="C305" s="658"/>
      <c r="D305" s="677"/>
      <c r="E305" s="658"/>
      <c r="F305" s="658"/>
      <c r="G305" s="658"/>
      <c r="H305" s="658"/>
      <c r="I305" s="658"/>
      <c r="J305" s="658"/>
      <c r="K305" s="658"/>
      <c r="L305" s="658"/>
      <c r="M305" s="658"/>
      <c r="N305" s="658"/>
      <c r="O305" s="658"/>
      <c r="P305" s="658"/>
    </row>
    <row r="306" customFormat="false" ht="11.25" hidden="false" customHeight="false" outlineLevel="0" collapsed="false">
      <c r="A306" s="658"/>
      <c r="B306" s="658"/>
      <c r="C306" s="658"/>
      <c r="D306" s="677"/>
      <c r="E306" s="658"/>
      <c r="F306" s="658"/>
      <c r="G306" s="658"/>
      <c r="H306" s="658"/>
      <c r="I306" s="658"/>
      <c r="J306" s="658"/>
      <c r="K306" s="658"/>
      <c r="L306" s="658"/>
      <c r="M306" s="658"/>
      <c r="N306" s="658"/>
      <c r="O306" s="658"/>
      <c r="P306" s="658"/>
    </row>
    <row r="307" customFormat="false" ht="11.25" hidden="false" customHeight="false" outlineLevel="0" collapsed="false">
      <c r="A307" s="658"/>
      <c r="B307" s="658"/>
      <c r="C307" s="658"/>
      <c r="D307" s="677"/>
      <c r="E307" s="658"/>
      <c r="F307" s="658"/>
      <c r="G307" s="658"/>
      <c r="H307" s="658"/>
      <c r="I307" s="658"/>
      <c r="J307" s="658"/>
      <c r="K307" s="658"/>
      <c r="L307" s="658"/>
      <c r="M307" s="658"/>
      <c r="N307" s="658"/>
      <c r="O307" s="658"/>
      <c r="P307" s="658"/>
    </row>
    <row r="308" customFormat="false" ht="11.25" hidden="false" customHeight="false" outlineLevel="0" collapsed="false">
      <c r="A308" s="658"/>
      <c r="B308" s="658"/>
      <c r="C308" s="658"/>
      <c r="D308" s="677"/>
      <c r="E308" s="658"/>
      <c r="F308" s="658"/>
      <c r="G308" s="658"/>
      <c r="H308" s="658"/>
      <c r="I308" s="658"/>
      <c r="J308" s="658"/>
      <c r="K308" s="658"/>
      <c r="L308" s="658"/>
      <c r="M308" s="658"/>
      <c r="N308" s="658"/>
      <c r="O308" s="658"/>
      <c r="P308" s="658"/>
    </row>
    <row r="309" customFormat="false" ht="11.25" hidden="false" customHeight="false" outlineLevel="0" collapsed="false">
      <c r="A309" s="658"/>
      <c r="B309" s="658"/>
      <c r="C309" s="658"/>
      <c r="D309" s="677"/>
      <c r="E309" s="658"/>
      <c r="F309" s="658"/>
      <c r="G309" s="658"/>
      <c r="H309" s="658"/>
      <c r="I309" s="658"/>
      <c r="J309" s="658"/>
      <c r="K309" s="658"/>
      <c r="L309" s="658"/>
      <c r="M309" s="658"/>
      <c r="N309" s="658"/>
      <c r="O309" s="658"/>
      <c r="P309" s="658"/>
    </row>
    <row r="310" customFormat="false" ht="11.25" hidden="false" customHeight="false" outlineLevel="0" collapsed="false">
      <c r="A310" s="658"/>
      <c r="B310" s="658"/>
      <c r="C310" s="658"/>
      <c r="D310" s="677"/>
      <c r="E310" s="658"/>
      <c r="F310" s="658"/>
      <c r="G310" s="658"/>
      <c r="H310" s="658"/>
      <c r="I310" s="658"/>
      <c r="J310" s="658"/>
      <c r="K310" s="658"/>
      <c r="L310" s="658"/>
      <c r="M310" s="658"/>
      <c r="N310" s="658"/>
      <c r="O310" s="658"/>
      <c r="P310" s="658"/>
    </row>
    <row r="311" customFormat="false" ht="11.25" hidden="false" customHeight="false" outlineLevel="0" collapsed="false">
      <c r="A311" s="658"/>
      <c r="B311" s="658"/>
      <c r="C311" s="658"/>
      <c r="D311" s="677"/>
      <c r="E311" s="658"/>
      <c r="F311" s="658"/>
      <c r="G311" s="658"/>
      <c r="H311" s="658"/>
      <c r="I311" s="658"/>
      <c r="J311" s="658"/>
      <c r="K311" s="658"/>
      <c r="L311" s="658"/>
      <c r="M311" s="658"/>
      <c r="N311" s="658"/>
      <c r="O311" s="658"/>
      <c r="P311" s="658"/>
    </row>
    <row r="312" customFormat="false" ht="11.25" hidden="false" customHeight="false" outlineLevel="0" collapsed="false">
      <c r="A312" s="658"/>
      <c r="B312" s="658"/>
      <c r="C312" s="658"/>
      <c r="D312" s="677"/>
      <c r="E312" s="658"/>
      <c r="F312" s="658"/>
      <c r="G312" s="658"/>
      <c r="H312" s="658"/>
      <c r="I312" s="658"/>
      <c r="J312" s="658"/>
      <c r="K312" s="658"/>
      <c r="L312" s="658"/>
      <c r="M312" s="658"/>
      <c r="N312" s="658"/>
      <c r="O312" s="658"/>
      <c r="P312" s="658"/>
    </row>
    <row r="313" customFormat="false" ht="11.25" hidden="false" customHeight="false" outlineLevel="0" collapsed="false">
      <c r="A313" s="658"/>
      <c r="B313" s="658"/>
      <c r="C313" s="658"/>
      <c r="D313" s="677"/>
      <c r="E313" s="658"/>
      <c r="F313" s="658"/>
      <c r="G313" s="658"/>
      <c r="H313" s="658"/>
      <c r="I313" s="658"/>
      <c r="J313" s="658"/>
      <c r="K313" s="658"/>
      <c r="L313" s="658"/>
      <c r="M313" s="658"/>
      <c r="N313" s="658"/>
      <c r="O313" s="658"/>
      <c r="P313" s="658"/>
    </row>
    <row r="314" customFormat="false" ht="11.25" hidden="false" customHeight="false" outlineLevel="0" collapsed="false">
      <c r="A314" s="658"/>
      <c r="B314" s="658"/>
      <c r="C314" s="658"/>
      <c r="D314" s="677"/>
      <c r="E314" s="658"/>
      <c r="F314" s="658"/>
      <c r="G314" s="658"/>
      <c r="H314" s="658"/>
      <c r="I314" s="658"/>
      <c r="J314" s="658"/>
      <c r="K314" s="658"/>
      <c r="L314" s="658"/>
      <c r="M314" s="658"/>
      <c r="N314" s="658"/>
      <c r="O314" s="658"/>
      <c r="P314" s="658"/>
    </row>
    <row r="315" customFormat="false" ht="11.25" hidden="false" customHeight="false" outlineLevel="0" collapsed="false">
      <c r="A315" s="658"/>
      <c r="B315" s="658"/>
      <c r="C315" s="658"/>
      <c r="D315" s="677"/>
      <c r="E315" s="658"/>
      <c r="F315" s="658"/>
      <c r="G315" s="658"/>
      <c r="H315" s="658"/>
      <c r="I315" s="658"/>
      <c r="J315" s="658"/>
      <c r="K315" s="658"/>
      <c r="L315" s="658"/>
      <c r="M315" s="658"/>
      <c r="N315" s="658"/>
      <c r="O315" s="658"/>
      <c r="P315" s="658"/>
    </row>
    <row r="316" customFormat="false" ht="11.25" hidden="false" customHeight="false" outlineLevel="0" collapsed="false">
      <c r="A316" s="658"/>
      <c r="B316" s="658"/>
      <c r="C316" s="658"/>
      <c r="D316" s="677"/>
      <c r="E316" s="658"/>
      <c r="F316" s="658"/>
      <c r="G316" s="658"/>
      <c r="H316" s="658"/>
      <c r="I316" s="658"/>
      <c r="J316" s="658"/>
      <c r="K316" s="658"/>
      <c r="L316" s="658"/>
      <c r="M316" s="658"/>
      <c r="N316" s="658"/>
      <c r="O316" s="658"/>
      <c r="P316" s="658"/>
    </row>
    <row r="317" customFormat="false" ht="11.25" hidden="false" customHeight="false" outlineLevel="0" collapsed="false">
      <c r="A317" s="658"/>
      <c r="B317" s="658"/>
      <c r="C317" s="658"/>
      <c r="D317" s="677"/>
      <c r="E317" s="658"/>
      <c r="F317" s="658"/>
      <c r="G317" s="658"/>
      <c r="H317" s="658"/>
      <c r="I317" s="658"/>
      <c r="J317" s="658"/>
      <c r="K317" s="658"/>
      <c r="L317" s="658"/>
      <c r="M317" s="658"/>
      <c r="N317" s="658"/>
      <c r="O317" s="658"/>
      <c r="P317" s="658"/>
    </row>
    <row r="318" customFormat="false" ht="11.25" hidden="false" customHeight="false" outlineLevel="0" collapsed="false">
      <c r="A318" s="658"/>
      <c r="B318" s="658"/>
      <c r="C318" s="658"/>
      <c r="D318" s="677"/>
      <c r="E318" s="658"/>
      <c r="F318" s="658"/>
      <c r="G318" s="658"/>
      <c r="H318" s="658"/>
      <c r="I318" s="658"/>
      <c r="J318" s="658"/>
      <c r="K318" s="658"/>
      <c r="L318" s="658"/>
      <c r="M318" s="658"/>
      <c r="N318" s="658"/>
      <c r="O318" s="658"/>
      <c r="P318" s="658"/>
    </row>
    <row r="319" customFormat="false" ht="11.25" hidden="false" customHeight="false" outlineLevel="0" collapsed="false">
      <c r="A319" s="658"/>
      <c r="B319" s="658"/>
      <c r="C319" s="658"/>
      <c r="D319" s="677"/>
      <c r="E319" s="658"/>
      <c r="F319" s="658"/>
      <c r="G319" s="658"/>
      <c r="H319" s="658"/>
      <c r="I319" s="658"/>
      <c r="J319" s="658"/>
      <c r="K319" s="658"/>
      <c r="L319" s="658"/>
      <c r="M319" s="658"/>
      <c r="N319" s="658"/>
      <c r="O319" s="658"/>
      <c r="P319" s="658"/>
    </row>
    <row r="320" customFormat="false" ht="11.25" hidden="false" customHeight="false" outlineLevel="0" collapsed="false">
      <c r="A320" s="658"/>
      <c r="B320" s="658"/>
      <c r="C320" s="658"/>
      <c r="D320" s="677"/>
      <c r="E320" s="658"/>
      <c r="F320" s="658"/>
      <c r="G320" s="658"/>
      <c r="H320" s="658"/>
      <c r="I320" s="658"/>
      <c r="J320" s="658"/>
      <c r="K320" s="658"/>
      <c r="L320" s="658"/>
      <c r="M320" s="658"/>
      <c r="N320" s="658"/>
      <c r="O320" s="658"/>
      <c r="P320" s="658"/>
    </row>
    <row r="321" customFormat="false" ht="11.25" hidden="false" customHeight="false" outlineLevel="0" collapsed="false">
      <c r="A321" s="658"/>
      <c r="B321" s="658"/>
      <c r="C321" s="658"/>
      <c r="D321" s="677"/>
      <c r="E321" s="658"/>
      <c r="F321" s="658"/>
      <c r="G321" s="658"/>
      <c r="H321" s="658"/>
      <c r="I321" s="658"/>
      <c r="J321" s="658"/>
      <c r="K321" s="658"/>
      <c r="L321" s="658"/>
      <c r="M321" s="658"/>
      <c r="N321" s="658"/>
      <c r="O321" s="658"/>
      <c r="P321" s="658"/>
    </row>
    <row r="322" customFormat="false" ht="11.25" hidden="false" customHeight="false" outlineLevel="0" collapsed="false">
      <c r="A322" s="658"/>
      <c r="B322" s="658"/>
      <c r="C322" s="658"/>
      <c r="D322" s="677"/>
      <c r="E322" s="658"/>
      <c r="F322" s="658"/>
      <c r="G322" s="658"/>
      <c r="H322" s="658"/>
      <c r="I322" s="658"/>
      <c r="J322" s="658"/>
      <c r="K322" s="658"/>
      <c r="L322" s="658"/>
      <c r="M322" s="658"/>
      <c r="N322" s="658"/>
      <c r="O322" s="658"/>
      <c r="P322" s="658"/>
    </row>
    <row r="323" customFormat="false" ht="11.25" hidden="false" customHeight="false" outlineLevel="0" collapsed="false">
      <c r="A323" s="658"/>
      <c r="B323" s="658"/>
      <c r="C323" s="658"/>
      <c r="D323" s="677"/>
      <c r="E323" s="658"/>
      <c r="F323" s="658"/>
      <c r="G323" s="658"/>
      <c r="H323" s="658"/>
      <c r="I323" s="658"/>
      <c r="J323" s="658"/>
      <c r="K323" s="658"/>
      <c r="L323" s="658"/>
      <c r="M323" s="658"/>
      <c r="N323" s="658"/>
      <c r="O323" s="658"/>
      <c r="P323" s="658"/>
    </row>
    <row r="324" customFormat="false" ht="11.25" hidden="false" customHeight="false" outlineLevel="0" collapsed="false">
      <c r="A324" s="658"/>
      <c r="B324" s="658"/>
      <c r="C324" s="658"/>
      <c r="D324" s="677"/>
      <c r="E324" s="658"/>
      <c r="F324" s="658"/>
      <c r="G324" s="658"/>
      <c r="H324" s="658"/>
      <c r="I324" s="658"/>
      <c r="J324" s="658"/>
      <c r="K324" s="658"/>
      <c r="L324" s="658"/>
      <c r="M324" s="658"/>
      <c r="N324" s="658"/>
      <c r="O324" s="658"/>
      <c r="P324" s="658"/>
    </row>
    <row r="325" customFormat="false" ht="11.25" hidden="false" customHeight="false" outlineLevel="0" collapsed="false">
      <c r="A325" s="658"/>
      <c r="B325" s="658"/>
      <c r="C325" s="658"/>
      <c r="D325" s="677"/>
      <c r="E325" s="658"/>
      <c r="F325" s="658"/>
      <c r="G325" s="658"/>
      <c r="H325" s="658"/>
      <c r="I325" s="658"/>
      <c r="J325" s="658"/>
      <c r="K325" s="658"/>
      <c r="L325" s="658"/>
      <c r="M325" s="658"/>
      <c r="N325" s="658"/>
      <c r="O325" s="658"/>
      <c r="P325" s="658"/>
    </row>
    <row r="326" customFormat="false" ht="11.25" hidden="false" customHeight="false" outlineLevel="0" collapsed="false">
      <c r="A326" s="658"/>
      <c r="B326" s="658"/>
      <c r="C326" s="658"/>
      <c r="D326" s="677"/>
      <c r="E326" s="658"/>
      <c r="F326" s="658"/>
      <c r="G326" s="658"/>
      <c r="H326" s="658"/>
      <c r="I326" s="658"/>
      <c r="J326" s="658"/>
      <c r="K326" s="658"/>
      <c r="L326" s="658"/>
      <c r="M326" s="658"/>
      <c r="N326" s="658"/>
      <c r="O326" s="658"/>
      <c r="P326" s="658"/>
    </row>
    <row r="327" customFormat="false" ht="11.25" hidden="false" customHeight="false" outlineLevel="0" collapsed="false">
      <c r="A327" s="658"/>
      <c r="B327" s="658"/>
      <c r="C327" s="658"/>
      <c r="D327" s="677"/>
      <c r="E327" s="658"/>
      <c r="F327" s="658"/>
      <c r="G327" s="658"/>
      <c r="H327" s="658"/>
      <c r="I327" s="658"/>
      <c r="J327" s="658"/>
      <c r="K327" s="658"/>
      <c r="L327" s="658"/>
      <c r="M327" s="658"/>
      <c r="N327" s="658"/>
      <c r="O327" s="658"/>
      <c r="P327" s="658"/>
    </row>
    <row r="328" customFormat="false" ht="11.25" hidden="false" customHeight="false" outlineLevel="0" collapsed="false">
      <c r="A328" s="658"/>
      <c r="B328" s="658"/>
      <c r="C328" s="658"/>
      <c r="D328" s="677"/>
      <c r="E328" s="658"/>
      <c r="F328" s="658"/>
      <c r="G328" s="658"/>
      <c r="H328" s="658"/>
      <c r="I328" s="658"/>
      <c r="J328" s="658"/>
      <c r="K328" s="658"/>
      <c r="L328" s="658"/>
      <c r="M328" s="658"/>
      <c r="N328" s="658"/>
      <c r="O328" s="658"/>
      <c r="P328" s="658"/>
    </row>
    <row r="329" customFormat="false" ht="11.25" hidden="false" customHeight="false" outlineLevel="0" collapsed="false">
      <c r="A329" s="658"/>
      <c r="B329" s="658"/>
      <c r="C329" s="658"/>
      <c r="D329" s="677"/>
      <c r="E329" s="658"/>
      <c r="F329" s="658"/>
      <c r="G329" s="658"/>
      <c r="H329" s="658"/>
      <c r="I329" s="658"/>
      <c r="J329" s="658"/>
      <c r="K329" s="658"/>
      <c r="L329" s="658"/>
      <c r="M329" s="658"/>
      <c r="N329" s="658"/>
      <c r="O329" s="658"/>
      <c r="P329" s="658"/>
    </row>
    <row r="330" customFormat="false" ht="11.25" hidden="false" customHeight="false" outlineLevel="0" collapsed="false">
      <c r="A330" s="658"/>
      <c r="B330" s="658"/>
      <c r="C330" s="658"/>
      <c r="D330" s="677"/>
      <c r="E330" s="658"/>
      <c r="F330" s="658"/>
      <c r="G330" s="658"/>
      <c r="H330" s="658"/>
      <c r="I330" s="658"/>
      <c r="J330" s="658"/>
      <c r="K330" s="658"/>
      <c r="L330" s="658"/>
      <c r="M330" s="658"/>
      <c r="N330" s="658"/>
      <c r="O330" s="658"/>
      <c r="P330" s="658"/>
    </row>
    <row r="331" customFormat="false" ht="11.25" hidden="false" customHeight="false" outlineLevel="0" collapsed="false">
      <c r="A331" s="658"/>
      <c r="B331" s="658"/>
      <c r="C331" s="658"/>
      <c r="D331" s="677"/>
      <c r="E331" s="658"/>
      <c r="F331" s="658"/>
      <c r="G331" s="658"/>
      <c r="H331" s="658"/>
      <c r="I331" s="658"/>
      <c r="J331" s="658"/>
      <c r="K331" s="658"/>
      <c r="L331" s="658"/>
      <c r="M331" s="658"/>
      <c r="N331" s="658"/>
      <c r="O331" s="658"/>
      <c r="P331" s="658"/>
    </row>
    <row r="332" customFormat="false" ht="11.25" hidden="false" customHeight="false" outlineLevel="0" collapsed="false">
      <c r="A332" s="658"/>
      <c r="B332" s="658"/>
      <c r="C332" s="658"/>
      <c r="D332" s="677"/>
      <c r="E332" s="658"/>
      <c r="F332" s="658"/>
      <c r="G332" s="658"/>
      <c r="H332" s="658"/>
      <c r="I332" s="658"/>
      <c r="J332" s="658"/>
      <c r="K332" s="658"/>
      <c r="L332" s="658"/>
      <c r="M332" s="658"/>
      <c r="N332" s="658"/>
      <c r="O332" s="658"/>
      <c r="P332" s="658"/>
    </row>
    <row r="333" customFormat="false" ht="11.25" hidden="false" customHeight="false" outlineLevel="0" collapsed="false">
      <c r="A333" s="658"/>
      <c r="B333" s="658"/>
      <c r="C333" s="658"/>
      <c r="D333" s="677"/>
      <c r="E333" s="658"/>
      <c r="F333" s="658"/>
      <c r="G333" s="658"/>
      <c r="H333" s="658"/>
      <c r="I333" s="658"/>
      <c r="J333" s="658"/>
      <c r="K333" s="658"/>
      <c r="L333" s="658"/>
      <c r="M333" s="658"/>
      <c r="N333" s="658"/>
      <c r="O333" s="658"/>
      <c r="P333" s="658"/>
    </row>
    <row r="334" customFormat="false" ht="11.25" hidden="false" customHeight="false" outlineLevel="0" collapsed="false">
      <c r="A334" s="658"/>
      <c r="B334" s="658"/>
      <c r="C334" s="658"/>
      <c r="D334" s="677"/>
      <c r="E334" s="658"/>
      <c r="F334" s="658"/>
      <c r="G334" s="658"/>
      <c r="H334" s="658"/>
      <c r="I334" s="658"/>
      <c r="J334" s="658"/>
      <c r="K334" s="658"/>
      <c r="L334" s="658"/>
      <c r="M334" s="658"/>
      <c r="N334" s="658"/>
      <c r="O334" s="658"/>
      <c r="P334" s="658"/>
    </row>
    <row r="335" customFormat="false" ht="11.25" hidden="false" customHeight="false" outlineLevel="0" collapsed="false">
      <c r="A335" s="658"/>
      <c r="B335" s="658"/>
      <c r="C335" s="658"/>
      <c r="D335" s="677"/>
      <c r="E335" s="658"/>
      <c r="F335" s="658"/>
      <c r="G335" s="658"/>
      <c r="H335" s="658"/>
      <c r="I335" s="658"/>
      <c r="J335" s="658"/>
      <c r="K335" s="658"/>
      <c r="L335" s="658"/>
      <c r="M335" s="658"/>
      <c r="N335" s="658"/>
      <c r="O335" s="658"/>
      <c r="P335" s="658"/>
    </row>
    <row r="336" customFormat="false" ht="11.25" hidden="false" customHeight="false" outlineLevel="0" collapsed="false">
      <c r="A336" s="658"/>
      <c r="B336" s="658"/>
      <c r="C336" s="658"/>
      <c r="D336" s="677"/>
      <c r="E336" s="658"/>
      <c r="F336" s="658"/>
      <c r="G336" s="658"/>
      <c r="H336" s="658"/>
      <c r="I336" s="658"/>
      <c r="J336" s="658"/>
      <c r="K336" s="658"/>
      <c r="L336" s="658"/>
      <c r="M336" s="658"/>
      <c r="N336" s="658"/>
      <c r="O336" s="658"/>
      <c r="P336" s="658"/>
    </row>
    <row r="337" customFormat="false" ht="11.25" hidden="false" customHeight="false" outlineLevel="0" collapsed="false">
      <c r="A337" s="658"/>
      <c r="B337" s="658"/>
      <c r="C337" s="658"/>
      <c r="D337" s="677"/>
      <c r="E337" s="658"/>
      <c r="F337" s="658"/>
      <c r="G337" s="658"/>
      <c r="H337" s="658"/>
      <c r="I337" s="658"/>
      <c r="J337" s="658"/>
      <c r="K337" s="658"/>
      <c r="L337" s="658"/>
      <c r="M337" s="658"/>
      <c r="N337" s="658"/>
      <c r="O337" s="658"/>
      <c r="P337" s="658"/>
    </row>
    <row r="338" customFormat="false" ht="11.25" hidden="false" customHeight="false" outlineLevel="0" collapsed="false">
      <c r="A338" s="658"/>
      <c r="B338" s="658"/>
      <c r="C338" s="658"/>
      <c r="D338" s="677"/>
      <c r="E338" s="658"/>
      <c r="F338" s="658"/>
      <c r="G338" s="658"/>
      <c r="H338" s="658"/>
      <c r="I338" s="658"/>
      <c r="J338" s="658"/>
      <c r="K338" s="658"/>
      <c r="L338" s="658"/>
      <c r="M338" s="658"/>
      <c r="N338" s="658"/>
      <c r="O338" s="658"/>
      <c r="P338" s="658"/>
    </row>
    <row r="339" customFormat="false" ht="11.25" hidden="false" customHeight="false" outlineLevel="0" collapsed="false">
      <c r="A339" s="658"/>
      <c r="B339" s="658"/>
      <c r="C339" s="658"/>
      <c r="D339" s="677"/>
      <c r="E339" s="658"/>
      <c r="F339" s="658"/>
      <c r="G339" s="658"/>
      <c r="H339" s="658"/>
      <c r="I339" s="658"/>
      <c r="J339" s="658"/>
      <c r="K339" s="658"/>
      <c r="L339" s="658"/>
      <c r="M339" s="658"/>
      <c r="N339" s="658"/>
      <c r="O339" s="658"/>
      <c r="P339" s="658"/>
    </row>
    <row r="340" customFormat="false" ht="11.25" hidden="false" customHeight="false" outlineLevel="0" collapsed="false">
      <c r="A340" s="658"/>
      <c r="B340" s="658"/>
      <c r="C340" s="658"/>
      <c r="D340" s="677"/>
      <c r="E340" s="658"/>
      <c r="F340" s="658"/>
      <c r="G340" s="658"/>
      <c r="H340" s="658"/>
      <c r="I340" s="658"/>
      <c r="J340" s="658"/>
      <c r="K340" s="658"/>
      <c r="L340" s="658"/>
      <c r="M340" s="658"/>
      <c r="N340" s="658"/>
      <c r="O340" s="658"/>
      <c r="P340" s="658"/>
    </row>
    <row r="341" customFormat="false" ht="11.25" hidden="false" customHeight="false" outlineLevel="0" collapsed="false">
      <c r="A341" s="658"/>
      <c r="B341" s="658"/>
      <c r="C341" s="658"/>
      <c r="D341" s="677"/>
      <c r="E341" s="658"/>
      <c r="F341" s="658"/>
      <c r="G341" s="658"/>
      <c r="H341" s="658"/>
      <c r="I341" s="658"/>
      <c r="J341" s="658"/>
      <c r="K341" s="658"/>
      <c r="L341" s="658"/>
      <c r="M341" s="658"/>
      <c r="N341" s="658"/>
      <c r="O341" s="658"/>
      <c r="P341" s="658"/>
    </row>
    <row r="342" customFormat="false" ht="11.25" hidden="false" customHeight="false" outlineLevel="0" collapsed="false">
      <c r="A342" s="658"/>
      <c r="B342" s="658"/>
      <c r="C342" s="658"/>
      <c r="D342" s="677"/>
      <c r="E342" s="658"/>
      <c r="F342" s="658"/>
      <c r="G342" s="658"/>
      <c r="H342" s="658"/>
      <c r="I342" s="658"/>
      <c r="J342" s="658"/>
      <c r="K342" s="658"/>
      <c r="L342" s="658"/>
      <c r="M342" s="658"/>
      <c r="N342" s="658"/>
      <c r="O342" s="658"/>
      <c r="P342" s="658"/>
    </row>
    <row r="343" customFormat="false" ht="11.25" hidden="false" customHeight="false" outlineLevel="0" collapsed="false">
      <c r="A343" s="658"/>
      <c r="B343" s="658"/>
      <c r="C343" s="658"/>
      <c r="D343" s="677"/>
      <c r="E343" s="658"/>
      <c r="F343" s="658"/>
      <c r="G343" s="658"/>
      <c r="H343" s="658"/>
      <c r="I343" s="658"/>
      <c r="J343" s="658"/>
      <c r="K343" s="658"/>
      <c r="L343" s="658"/>
      <c r="M343" s="658"/>
      <c r="N343" s="658"/>
      <c r="O343" s="658"/>
      <c r="P343" s="658"/>
    </row>
    <row r="344" customFormat="false" ht="11.25" hidden="false" customHeight="false" outlineLevel="0" collapsed="false">
      <c r="A344" s="658"/>
      <c r="B344" s="658"/>
      <c r="C344" s="658"/>
      <c r="D344" s="677"/>
      <c r="E344" s="658"/>
      <c r="F344" s="658"/>
      <c r="G344" s="658"/>
      <c r="H344" s="658"/>
      <c r="I344" s="658"/>
      <c r="J344" s="658"/>
      <c r="K344" s="658"/>
      <c r="L344" s="658"/>
      <c r="M344" s="658"/>
      <c r="N344" s="658"/>
      <c r="O344" s="658"/>
      <c r="P344" s="658"/>
    </row>
    <row r="345" customFormat="false" ht="11.25" hidden="false" customHeight="false" outlineLevel="0" collapsed="false">
      <c r="A345" s="658"/>
      <c r="B345" s="658"/>
      <c r="C345" s="658"/>
      <c r="D345" s="677"/>
      <c r="E345" s="658"/>
      <c r="F345" s="658"/>
      <c r="G345" s="658"/>
      <c r="H345" s="658"/>
      <c r="I345" s="658"/>
      <c r="J345" s="658"/>
      <c r="K345" s="658"/>
      <c r="L345" s="658"/>
      <c r="M345" s="658"/>
      <c r="N345" s="658"/>
      <c r="O345" s="658"/>
      <c r="P345" s="658"/>
    </row>
    <row r="346" customFormat="false" ht="11.25" hidden="false" customHeight="false" outlineLevel="0" collapsed="false">
      <c r="A346" s="658"/>
      <c r="B346" s="658"/>
      <c r="C346" s="658"/>
      <c r="D346" s="677"/>
      <c r="E346" s="658"/>
      <c r="F346" s="658"/>
      <c r="G346" s="658"/>
      <c r="H346" s="658"/>
      <c r="I346" s="658"/>
      <c r="J346" s="658"/>
      <c r="K346" s="658"/>
      <c r="L346" s="658"/>
      <c r="M346" s="658"/>
      <c r="N346" s="658"/>
      <c r="O346" s="658"/>
      <c r="P346" s="658"/>
    </row>
    <row r="347" customFormat="false" ht="11.25" hidden="false" customHeight="false" outlineLevel="0" collapsed="false">
      <c r="A347" s="658"/>
      <c r="B347" s="658"/>
      <c r="C347" s="658"/>
      <c r="D347" s="677"/>
      <c r="E347" s="658"/>
      <c r="F347" s="658"/>
      <c r="G347" s="658"/>
      <c r="H347" s="658"/>
      <c r="I347" s="658"/>
      <c r="J347" s="658"/>
      <c r="K347" s="658"/>
      <c r="L347" s="658"/>
      <c r="M347" s="658"/>
      <c r="N347" s="658"/>
      <c r="O347" s="658"/>
      <c r="P347" s="658"/>
    </row>
    <row r="348" customFormat="false" ht="11.25" hidden="false" customHeight="false" outlineLevel="0" collapsed="false">
      <c r="A348" s="658"/>
      <c r="B348" s="658"/>
      <c r="C348" s="658"/>
      <c r="D348" s="677"/>
      <c r="E348" s="658"/>
      <c r="F348" s="658"/>
      <c r="G348" s="658"/>
      <c r="H348" s="658"/>
      <c r="I348" s="658"/>
      <c r="J348" s="658"/>
      <c r="K348" s="658"/>
      <c r="L348" s="658"/>
      <c r="M348" s="658"/>
      <c r="N348" s="658"/>
      <c r="O348" s="658"/>
      <c r="P348" s="658"/>
    </row>
    <row r="349" customFormat="false" ht="11.25" hidden="false" customHeight="false" outlineLevel="0" collapsed="false">
      <c r="A349" s="658"/>
      <c r="B349" s="658"/>
      <c r="C349" s="658"/>
      <c r="D349" s="677"/>
      <c r="E349" s="658"/>
      <c r="F349" s="658"/>
      <c r="G349" s="658"/>
      <c r="H349" s="658"/>
      <c r="I349" s="658"/>
      <c r="J349" s="658"/>
      <c r="K349" s="658"/>
      <c r="L349" s="658"/>
      <c r="M349" s="658"/>
      <c r="N349" s="658"/>
      <c r="O349" s="658"/>
      <c r="P349" s="658"/>
    </row>
    <row r="350" customFormat="false" ht="11.25" hidden="false" customHeight="false" outlineLevel="0" collapsed="false">
      <c r="A350" s="658"/>
      <c r="B350" s="658"/>
      <c r="C350" s="658"/>
      <c r="D350" s="677"/>
      <c r="E350" s="658"/>
      <c r="F350" s="658"/>
      <c r="G350" s="658"/>
      <c r="H350" s="658"/>
      <c r="I350" s="658"/>
      <c r="J350" s="658"/>
      <c r="K350" s="658"/>
      <c r="L350" s="658"/>
      <c r="M350" s="658"/>
      <c r="N350" s="658"/>
      <c r="O350" s="658"/>
      <c r="P350" s="658"/>
    </row>
    <row r="351" customFormat="false" ht="11.25" hidden="false" customHeight="false" outlineLevel="0" collapsed="false">
      <c r="A351" s="658"/>
      <c r="B351" s="658"/>
      <c r="C351" s="658"/>
      <c r="D351" s="677"/>
      <c r="E351" s="658"/>
      <c r="F351" s="658"/>
      <c r="G351" s="658"/>
      <c r="H351" s="658"/>
      <c r="I351" s="658"/>
      <c r="J351" s="658"/>
      <c r="K351" s="658"/>
      <c r="L351" s="658"/>
      <c r="M351" s="658"/>
      <c r="N351" s="658"/>
      <c r="O351" s="658"/>
      <c r="P351" s="658"/>
    </row>
    <row r="352" customFormat="false" ht="11.25" hidden="false" customHeight="false" outlineLevel="0" collapsed="false">
      <c r="A352" s="658"/>
      <c r="B352" s="658"/>
      <c r="C352" s="658"/>
      <c r="D352" s="677"/>
      <c r="E352" s="658"/>
      <c r="F352" s="658"/>
      <c r="G352" s="658"/>
      <c r="H352" s="658"/>
      <c r="I352" s="658"/>
      <c r="J352" s="658"/>
      <c r="K352" s="658"/>
      <c r="L352" s="658"/>
      <c r="M352" s="658"/>
      <c r="N352" s="658"/>
      <c r="O352" s="658"/>
      <c r="P352" s="658"/>
    </row>
    <row r="353" customFormat="false" ht="11.25" hidden="false" customHeight="false" outlineLevel="0" collapsed="false">
      <c r="A353" s="658"/>
      <c r="B353" s="658"/>
      <c r="C353" s="658"/>
      <c r="D353" s="677"/>
      <c r="E353" s="658"/>
      <c r="F353" s="658"/>
      <c r="G353" s="658"/>
      <c r="H353" s="658"/>
      <c r="I353" s="658"/>
      <c r="J353" s="658"/>
      <c r="K353" s="658"/>
      <c r="L353" s="658"/>
      <c r="M353" s="658"/>
      <c r="N353" s="658"/>
      <c r="O353" s="658"/>
      <c r="P353" s="658"/>
    </row>
    <row r="354" customFormat="false" ht="11.25" hidden="false" customHeight="false" outlineLevel="0" collapsed="false">
      <c r="A354" s="658"/>
      <c r="B354" s="658"/>
      <c r="C354" s="658"/>
      <c r="D354" s="677"/>
      <c r="E354" s="658"/>
      <c r="F354" s="658"/>
      <c r="G354" s="658"/>
      <c r="H354" s="658"/>
      <c r="I354" s="658"/>
      <c r="J354" s="658"/>
      <c r="K354" s="658"/>
      <c r="L354" s="658"/>
      <c r="M354" s="658"/>
      <c r="N354" s="658"/>
      <c r="O354" s="658"/>
      <c r="P354" s="658"/>
    </row>
    <row r="355" customFormat="false" ht="11.25" hidden="false" customHeight="false" outlineLevel="0" collapsed="false">
      <c r="A355" s="658"/>
      <c r="B355" s="658"/>
      <c r="C355" s="658"/>
      <c r="D355" s="677"/>
      <c r="E355" s="658"/>
      <c r="F355" s="658"/>
      <c r="G355" s="658"/>
      <c r="H355" s="658"/>
      <c r="I355" s="658"/>
      <c r="J355" s="658"/>
      <c r="K355" s="658"/>
      <c r="L355" s="658"/>
      <c r="M355" s="658"/>
      <c r="N355" s="658"/>
      <c r="O355" s="658"/>
      <c r="P355" s="658"/>
    </row>
    <row r="356" customFormat="false" ht="11.25" hidden="false" customHeight="false" outlineLevel="0" collapsed="false">
      <c r="A356" s="658"/>
      <c r="B356" s="658"/>
      <c r="C356" s="658"/>
      <c r="D356" s="677"/>
      <c r="E356" s="658"/>
      <c r="F356" s="658"/>
      <c r="G356" s="658"/>
      <c r="H356" s="658"/>
      <c r="I356" s="658"/>
      <c r="J356" s="658"/>
      <c r="K356" s="658"/>
      <c r="L356" s="658"/>
      <c r="M356" s="658"/>
      <c r="N356" s="658"/>
      <c r="O356" s="658"/>
      <c r="P356" s="658"/>
    </row>
    <row r="357" customFormat="false" ht="11.25" hidden="false" customHeight="false" outlineLevel="0" collapsed="false">
      <c r="A357" s="658"/>
      <c r="B357" s="658"/>
      <c r="C357" s="658"/>
      <c r="D357" s="677"/>
      <c r="E357" s="658"/>
      <c r="F357" s="658"/>
      <c r="G357" s="658"/>
      <c r="H357" s="658"/>
      <c r="I357" s="658"/>
      <c r="J357" s="658"/>
      <c r="K357" s="658"/>
      <c r="L357" s="658"/>
      <c r="M357" s="658"/>
      <c r="N357" s="658"/>
      <c r="O357" s="658"/>
      <c r="P357" s="658"/>
    </row>
    <row r="358" customFormat="false" ht="11.25" hidden="false" customHeight="false" outlineLevel="0" collapsed="false">
      <c r="A358" s="658"/>
      <c r="B358" s="658"/>
      <c r="C358" s="658"/>
      <c r="D358" s="677"/>
      <c r="E358" s="658"/>
      <c r="F358" s="658"/>
      <c r="G358" s="658"/>
      <c r="H358" s="658"/>
      <c r="I358" s="658"/>
      <c r="J358" s="658"/>
      <c r="K358" s="658"/>
      <c r="L358" s="658"/>
      <c r="M358" s="658"/>
      <c r="N358" s="658"/>
      <c r="O358" s="658"/>
      <c r="P358" s="658"/>
    </row>
    <row r="359" customFormat="false" ht="11.25" hidden="false" customHeight="false" outlineLevel="0" collapsed="false">
      <c r="A359" s="658"/>
      <c r="B359" s="658"/>
      <c r="C359" s="658"/>
      <c r="D359" s="677"/>
      <c r="E359" s="658"/>
      <c r="F359" s="658"/>
      <c r="G359" s="658"/>
      <c r="H359" s="658"/>
      <c r="I359" s="658"/>
      <c r="J359" s="658"/>
      <c r="K359" s="658"/>
      <c r="L359" s="658"/>
      <c r="M359" s="658"/>
      <c r="N359" s="658"/>
      <c r="O359" s="658"/>
      <c r="P359" s="658"/>
    </row>
    <row r="360" customFormat="false" ht="11.25" hidden="false" customHeight="false" outlineLevel="0" collapsed="false">
      <c r="A360" s="658"/>
      <c r="B360" s="658"/>
      <c r="C360" s="658"/>
      <c r="D360" s="677"/>
      <c r="E360" s="658"/>
      <c r="F360" s="658"/>
      <c r="G360" s="658"/>
      <c r="H360" s="658"/>
      <c r="I360" s="658"/>
      <c r="J360" s="658"/>
      <c r="K360" s="658"/>
      <c r="L360" s="658"/>
      <c r="M360" s="658"/>
      <c r="N360" s="658"/>
      <c r="O360" s="658"/>
      <c r="P360" s="658"/>
    </row>
    <row r="361" customFormat="false" ht="11.25" hidden="false" customHeight="false" outlineLevel="0" collapsed="false">
      <c r="A361" s="658"/>
      <c r="B361" s="658"/>
      <c r="C361" s="658"/>
      <c r="D361" s="677"/>
      <c r="E361" s="658"/>
      <c r="F361" s="658"/>
      <c r="G361" s="658"/>
      <c r="H361" s="658"/>
      <c r="I361" s="658"/>
      <c r="J361" s="658"/>
      <c r="K361" s="658"/>
      <c r="L361" s="658"/>
      <c r="M361" s="658"/>
      <c r="N361" s="658"/>
      <c r="O361" s="658"/>
      <c r="P361" s="658"/>
    </row>
    <row r="362" customFormat="false" ht="11.25" hidden="false" customHeight="false" outlineLevel="0" collapsed="false">
      <c r="A362" s="658"/>
      <c r="B362" s="658"/>
      <c r="C362" s="658"/>
      <c r="D362" s="677"/>
      <c r="E362" s="658"/>
      <c r="F362" s="658"/>
      <c r="G362" s="658"/>
      <c r="H362" s="658"/>
      <c r="I362" s="658"/>
      <c r="J362" s="658"/>
      <c r="K362" s="658"/>
      <c r="L362" s="658"/>
      <c r="M362" s="658"/>
      <c r="N362" s="658"/>
      <c r="O362" s="658"/>
      <c r="P362" s="658"/>
    </row>
    <row r="363" customFormat="false" ht="11.25" hidden="false" customHeight="false" outlineLevel="0" collapsed="false">
      <c r="A363" s="658"/>
      <c r="B363" s="658"/>
      <c r="C363" s="658"/>
      <c r="D363" s="677"/>
      <c r="E363" s="658"/>
      <c r="F363" s="658"/>
      <c r="G363" s="658"/>
      <c r="H363" s="658"/>
      <c r="I363" s="658"/>
      <c r="J363" s="658"/>
      <c r="K363" s="658"/>
      <c r="L363" s="658"/>
      <c r="M363" s="658"/>
      <c r="N363" s="658"/>
      <c r="O363" s="658"/>
      <c r="P363" s="658"/>
    </row>
    <row r="364" customFormat="false" ht="11.25" hidden="false" customHeight="false" outlineLevel="0" collapsed="false">
      <c r="A364" s="658"/>
      <c r="B364" s="658"/>
      <c r="C364" s="658"/>
      <c r="D364" s="677"/>
      <c r="E364" s="658"/>
      <c r="F364" s="658"/>
      <c r="G364" s="658"/>
      <c r="H364" s="658"/>
      <c r="I364" s="658"/>
      <c r="J364" s="658"/>
      <c r="K364" s="658"/>
      <c r="L364" s="658"/>
      <c r="M364" s="658"/>
      <c r="N364" s="658"/>
      <c r="O364" s="658"/>
      <c r="P364" s="658"/>
    </row>
    <row r="365" customFormat="false" ht="11.25" hidden="false" customHeight="false" outlineLevel="0" collapsed="false">
      <c r="A365" s="658"/>
      <c r="B365" s="658"/>
      <c r="C365" s="658"/>
      <c r="D365" s="677"/>
      <c r="E365" s="658"/>
      <c r="F365" s="658"/>
      <c r="G365" s="658"/>
      <c r="H365" s="658"/>
      <c r="I365" s="658"/>
      <c r="J365" s="658"/>
      <c r="K365" s="658"/>
      <c r="L365" s="658"/>
      <c r="M365" s="658"/>
      <c r="N365" s="658"/>
      <c r="O365" s="658"/>
      <c r="P365" s="658"/>
    </row>
    <row r="366" customFormat="false" ht="11.25" hidden="false" customHeight="false" outlineLevel="0" collapsed="false">
      <c r="A366" s="658"/>
      <c r="B366" s="658"/>
      <c r="C366" s="658"/>
      <c r="D366" s="677"/>
      <c r="E366" s="658"/>
      <c r="F366" s="658"/>
      <c r="G366" s="658"/>
      <c r="H366" s="658"/>
      <c r="I366" s="658"/>
      <c r="J366" s="658"/>
      <c r="K366" s="658"/>
      <c r="L366" s="658"/>
      <c r="M366" s="658"/>
      <c r="N366" s="658"/>
      <c r="O366" s="658"/>
      <c r="P366" s="658"/>
    </row>
    <row r="367" customFormat="false" ht="11.25" hidden="false" customHeight="false" outlineLevel="0" collapsed="false">
      <c r="A367" s="658"/>
      <c r="B367" s="658"/>
      <c r="C367" s="658"/>
      <c r="D367" s="677"/>
      <c r="E367" s="658"/>
      <c r="F367" s="658"/>
      <c r="G367" s="658"/>
      <c r="H367" s="658"/>
      <c r="I367" s="658"/>
      <c r="J367" s="658"/>
      <c r="K367" s="658"/>
      <c r="L367" s="658"/>
      <c r="M367" s="658"/>
      <c r="N367" s="658"/>
      <c r="O367" s="658"/>
      <c r="P367" s="658"/>
    </row>
    <row r="368" customFormat="false" ht="11.25" hidden="false" customHeight="false" outlineLevel="0" collapsed="false">
      <c r="A368" s="658"/>
      <c r="B368" s="658"/>
      <c r="C368" s="658"/>
      <c r="D368" s="677"/>
      <c r="E368" s="658"/>
      <c r="F368" s="658"/>
      <c r="G368" s="658"/>
      <c r="H368" s="658"/>
      <c r="I368" s="658"/>
      <c r="J368" s="658"/>
      <c r="K368" s="658"/>
      <c r="L368" s="658"/>
      <c r="M368" s="658"/>
      <c r="N368" s="658"/>
      <c r="O368" s="658"/>
      <c r="P368" s="658"/>
    </row>
    <row r="369" customFormat="false" ht="11.25" hidden="false" customHeight="false" outlineLevel="0" collapsed="false">
      <c r="A369" s="658"/>
      <c r="B369" s="658"/>
      <c r="C369" s="658"/>
      <c r="D369" s="677"/>
      <c r="E369" s="658"/>
      <c r="F369" s="658"/>
      <c r="G369" s="658"/>
      <c r="H369" s="658"/>
      <c r="I369" s="658"/>
      <c r="J369" s="658"/>
      <c r="K369" s="658"/>
      <c r="L369" s="658"/>
      <c r="M369" s="658"/>
      <c r="N369" s="658"/>
      <c r="O369" s="658"/>
      <c r="P369" s="658"/>
    </row>
    <row r="370" customFormat="false" ht="11.25" hidden="false" customHeight="false" outlineLevel="0" collapsed="false">
      <c r="A370" s="658"/>
      <c r="B370" s="658"/>
      <c r="C370" s="658"/>
      <c r="D370" s="677"/>
      <c r="E370" s="658"/>
      <c r="F370" s="658"/>
      <c r="G370" s="658"/>
      <c r="H370" s="658"/>
      <c r="I370" s="658"/>
      <c r="J370" s="658"/>
      <c r="K370" s="658"/>
      <c r="L370" s="658"/>
      <c r="M370" s="658"/>
      <c r="N370" s="658"/>
      <c r="O370" s="658"/>
      <c r="P370" s="658"/>
    </row>
    <row r="371" customFormat="false" ht="11.25" hidden="false" customHeight="false" outlineLevel="0" collapsed="false">
      <c r="A371" s="658"/>
      <c r="B371" s="658"/>
      <c r="C371" s="658"/>
      <c r="D371" s="677"/>
      <c r="E371" s="658"/>
      <c r="F371" s="658"/>
      <c r="G371" s="658"/>
      <c r="H371" s="658"/>
      <c r="I371" s="658"/>
      <c r="J371" s="658"/>
      <c r="K371" s="658"/>
      <c r="L371" s="658"/>
      <c r="M371" s="658"/>
      <c r="N371" s="658"/>
      <c r="O371" s="658"/>
      <c r="P371" s="658"/>
    </row>
    <row r="372" customFormat="false" ht="11.25" hidden="false" customHeight="false" outlineLevel="0" collapsed="false">
      <c r="A372" s="658"/>
      <c r="B372" s="658"/>
      <c r="C372" s="658"/>
      <c r="D372" s="677"/>
      <c r="E372" s="658"/>
      <c r="F372" s="658"/>
      <c r="G372" s="658"/>
      <c r="H372" s="658"/>
      <c r="I372" s="658"/>
      <c r="J372" s="658"/>
      <c r="K372" s="658"/>
      <c r="L372" s="658"/>
      <c r="M372" s="658"/>
      <c r="N372" s="658"/>
      <c r="O372" s="658"/>
      <c r="P372" s="658"/>
    </row>
    <row r="373" customFormat="false" ht="11.25" hidden="false" customHeight="false" outlineLevel="0" collapsed="false">
      <c r="A373" s="658"/>
      <c r="B373" s="658"/>
      <c r="C373" s="658"/>
      <c r="D373" s="677"/>
      <c r="E373" s="658"/>
      <c r="F373" s="658"/>
      <c r="G373" s="658"/>
      <c r="H373" s="658"/>
      <c r="I373" s="658"/>
      <c r="J373" s="658"/>
      <c r="K373" s="658"/>
      <c r="L373" s="658"/>
      <c r="M373" s="658"/>
      <c r="N373" s="658"/>
      <c r="O373" s="658"/>
      <c r="P373" s="658"/>
    </row>
    <row r="374" customFormat="false" ht="11.25" hidden="false" customHeight="false" outlineLevel="0" collapsed="false">
      <c r="A374" s="658"/>
      <c r="B374" s="658"/>
      <c r="C374" s="658"/>
      <c r="D374" s="677"/>
      <c r="E374" s="658"/>
      <c r="F374" s="658"/>
      <c r="G374" s="658"/>
      <c r="H374" s="658"/>
      <c r="I374" s="658"/>
      <c r="J374" s="658"/>
      <c r="K374" s="658"/>
      <c r="L374" s="658"/>
      <c r="M374" s="658"/>
      <c r="N374" s="658"/>
      <c r="O374" s="658"/>
      <c r="P374" s="658"/>
    </row>
    <row r="375" customFormat="false" ht="11.25" hidden="false" customHeight="false" outlineLevel="0" collapsed="false">
      <c r="A375" s="658"/>
      <c r="B375" s="658"/>
      <c r="C375" s="658"/>
      <c r="D375" s="677"/>
      <c r="E375" s="658"/>
      <c r="F375" s="658"/>
      <c r="G375" s="658"/>
      <c r="H375" s="658"/>
      <c r="I375" s="658"/>
      <c r="J375" s="658"/>
      <c r="K375" s="658"/>
      <c r="L375" s="658"/>
      <c r="M375" s="658"/>
      <c r="N375" s="658"/>
      <c r="O375" s="658"/>
      <c r="P375" s="658"/>
    </row>
    <row r="376" customFormat="false" ht="11.25" hidden="false" customHeight="false" outlineLevel="0" collapsed="false">
      <c r="A376" s="658"/>
      <c r="B376" s="658"/>
      <c r="C376" s="658"/>
      <c r="D376" s="677"/>
      <c r="E376" s="658"/>
      <c r="F376" s="658"/>
      <c r="G376" s="658"/>
      <c r="H376" s="658"/>
      <c r="I376" s="658"/>
      <c r="J376" s="658"/>
      <c r="K376" s="658"/>
      <c r="L376" s="658"/>
      <c r="M376" s="658"/>
      <c r="N376" s="658"/>
      <c r="O376" s="658"/>
      <c r="P376" s="658"/>
    </row>
    <row r="377" customFormat="false" ht="11.25" hidden="false" customHeight="false" outlineLevel="0" collapsed="false">
      <c r="A377" s="658"/>
      <c r="B377" s="658"/>
      <c r="C377" s="658"/>
      <c r="D377" s="677"/>
      <c r="E377" s="658"/>
      <c r="F377" s="658"/>
      <c r="G377" s="658"/>
      <c r="H377" s="658"/>
      <c r="I377" s="658"/>
      <c r="J377" s="658"/>
      <c r="K377" s="658"/>
      <c r="L377" s="658"/>
      <c r="M377" s="658"/>
      <c r="N377" s="658"/>
      <c r="O377" s="658"/>
      <c r="P377" s="658"/>
    </row>
    <row r="378" customFormat="false" ht="11.25" hidden="false" customHeight="false" outlineLevel="0" collapsed="false">
      <c r="A378" s="658"/>
      <c r="B378" s="658"/>
      <c r="C378" s="658"/>
      <c r="D378" s="677"/>
      <c r="E378" s="658"/>
      <c r="F378" s="658"/>
      <c r="G378" s="658"/>
      <c r="H378" s="658"/>
      <c r="I378" s="658"/>
      <c r="J378" s="658"/>
      <c r="K378" s="658"/>
      <c r="L378" s="658"/>
      <c r="M378" s="658"/>
      <c r="N378" s="658"/>
      <c r="O378" s="658"/>
      <c r="P378" s="658"/>
    </row>
    <row r="379" customFormat="false" ht="11.25" hidden="false" customHeight="false" outlineLevel="0" collapsed="false">
      <c r="A379" s="658"/>
      <c r="B379" s="658"/>
      <c r="C379" s="658"/>
      <c r="D379" s="677"/>
      <c r="E379" s="658"/>
      <c r="F379" s="658"/>
      <c r="G379" s="658"/>
      <c r="H379" s="658"/>
      <c r="I379" s="658"/>
      <c r="J379" s="658"/>
      <c r="K379" s="658"/>
      <c r="L379" s="658"/>
      <c r="M379" s="658"/>
      <c r="N379" s="658"/>
      <c r="O379" s="658"/>
      <c r="P379" s="658"/>
    </row>
    <row r="380" customFormat="false" ht="11.25" hidden="false" customHeight="false" outlineLevel="0" collapsed="false">
      <c r="A380" s="658"/>
      <c r="B380" s="658"/>
      <c r="C380" s="658"/>
      <c r="D380" s="677"/>
      <c r="E380" s="658"/>
      <c r="F380" s="658"/>
      <c r="G380" s="658"/>
      <c r="H380" s="658"/>
      <c r="I380" s="658"/>
      <c r="J380" s="658"/>
      <c r="K380" s="658"/>
      <c r="L380" s="658"/>
      <c r="M380" s="658"/>
      <c r="N380" s="658"/>
      <c r="O380" s="658"/>
      <c r="P380" s="658"/>
    </row>
    <row r="381" customFormat="false" ht="11.25" hidden="false" customHeight="false" outlineLevel="0" collapsed="false">
      <c r="A381" s="658"/>
      <c r="B381" s="658"/>
      <c r="C381" s="658"/>
      <c r="D381" s="677"/>
      <c r="E381" s="658"/>
      <c r="F381" s="658"/>
      <c r="G381" s="658"/>
      <c r="H381" s="658"/>
      <c r="I381" s="658"/>
      <c r="J381" s="658"/>
      <c r="K381" s="658"/>
      <c r="L381" s="658"/>
      <c r="M381" s="658"/>
      <c r="N381" s="658"/>
      <c r="O381" s="658"/>
      <c r="P381" s="658"/>
    </row>
    <row r="382" customFormat="false" ht="11.25" hidden="false" customHeight="false" outlineLevel="0" collapsed="false">
      <c r="A382" s="658"/>
      <c r="B382" s="658"/>
      <c r="C382" s="658"/>
      <c r="D382" s="677"/>
      <c r="E382" s="658"/>
      <c r="F382" s="658"/>
      <c r="G382" s="658"/>
      <c r="H382" s="658"/>
      <c r="I382" s="658"/>
      <c r="J382" s="658"/>
      <c r="K382" s="658"/>
      <c r="L382" s="658"/>
      <c r="M382" s="658"/>
      <c r="N382" s="658"/>
      <c r="O382" s="658"/>
      <c r="P382" s="658"/>
    </row>
    <row r="383" customFormat="false" ht="11.25" hidden="false" customHeight="false" outlineLevel="0" collapsed="false">
      <c r="A383" s="658"/>
      <c r="B383" s="658"/>
      <c r="C383" s="658"/>
      <c r="D383" s="677"/>
      <c r="E383" s="658"/>
      <c r="F383" s="658"/>
      <c r="G383" s="658"/>
      <c r="H383" s="658"/>
      <c r="I383" s="658"/>
      <c r="J383" s="658"/>
      <c r="K383" s="658"/>
      <c r="L383" s="658"/>
      <c r="M383" s="658"/>
      <c r="N383" s="658"/>
      <c r="O383" s="658"/>
      <c r="P383" s="658"/>
    </row>
    <row r="384" customFormat="false" ht="11.25" hidden="false" customHeight="false" outlineLevel="0" collapsed="false">
      <c r="A384" s="658"/>
      <c r="B384" s="658"/>
      <c r="C384" s="658"/>
      <c r="D384" s="677"/>
      <c r="E384" s="658"/>
      <c r="F384" s="658"/>
      <c r="G384" s="658"/>
      <c r="H384" s="658"/>
      <c r="I384" s="658"/>
      <c r="J384" s="658"/>
      <c r="K384" s="658"/>
      <c r="L384" s="658"/>
      <c r="M384" s="658"/>
      <c r="N384" s="658"/>
      <c r="O384" s="658"/>
      <c r="P384" s="658"/>
    </row>
    <row r="385" customFormat="false" ht="11.25" hidden="false" customHeight="false" outlineLevel="0" collapsed="false">
      <c r="A385" s="658"/>
      <c r="B385" s="658"/>
      <c r="C385" s="658"/>
      <c r="D385" s="677"/>
      <c r="E385" s="658"/>
      <c r="F385" s="658"/>
      <c r="G385" s="658"/>
      <c r="H385" s="658"/>
      <c r="I385" s="658"/>
      <c r="J385" s="658"/>
      <c r="K385" s="658"/>
      <c r="L385" s="658"/>
      <c r="M385" s="658"/>
      <c r="N385" s="658"/>
      <c r="O385" s="658"/>
      <c r="P385" s="658"/>
    </row>
    <row r="386" customFormat="false" ht="11.25" hidden="false" customHeight="false" outlineLevel="0" collapsed="false">
      <c r="A386" s="658"/>
      <c r="B386" s="658"/>
      <c r="C386" s="658"/>
      <c r="D386" s="677"/>
      <c r="E386" s="658"/>
      <c r="F386" s="658"/>
      <c r="G386" s="658"/>
      <c r="H386" s="658"/>
      <c r="I386" s="658"/>
      <c r="J386" s="658"/>
      <c r="K386" s="658"/>
      <c r="L386" s="658"/>
      <c r="M386" s="658"/>
      <c r="N386" s="658"/>
      <c r="O386" s="658"/>
      <c r="P386" s="658"/>
    </row>
    <row r="387" customFormat="false" ht="11.25" hidden="false" customHeight="false" outlineLevel="0" collapsed="false">
      <c r="A387" s="658"/>
      <c r="B387" s="658"/>
      <c r="C387" s="658"/>
      <c r="D387" s="677"/>
      <c r="E387" s="658"/>
      <c r="F387" s="658"/>
      <c r="G387" s="658"/>
      <c r="H387" s="658"/>
      <c r="I387" s="658"/>
      <c r="J387" s="658"/>
      <c r="K387" s="658"/>
      <c r="L387" s="658"/>
      <c r="M387" s="658"/>
      <c r="N387" s="658"/>
      <c r="O387" s="658"/>
      <c r="P387" s="658"/>
    </row>
    <row r="388" customFormat="false" ht="11.25" hidden="false" customHeight="false" outlineLevel="0" collapsed="false">
      <c r="A388" s="658"/>
      <c r="B388" s="658"/>
      <c r="C388" s="658"/>
      <c r="D388" s="677"/>
      <c r="E388" s="658"/>
      <c r="F388" s="658"/>
      <c r="G388" s="658"/>
      <c r="H388" s="658"/>
      <c r="I388" s="658"/>
      <c r="J388" s="658"/>
      <c r="K388" s="658"/>
      <c r="L388" s="658"/>
      <c r="M388" s="658"/>
      <c r="N388" s="658"/>
      <c r="O388" s="658"/>
      <c r="P388" s="658"/>
    </row>
    <row r="389" customFormat="false" ht="11.25" hidden="false" customHeight="false" outlineLevel="0" collapsed="false">
      <c r="A389" s="658"/>
      <c r="B389" s="658"/>
      <c r="C389" s="658"/>
      <c r="D389" s="677"/>
      <c r="E389" s="658"/>
      <c r="F389" s="658"/>
      <c r="G389" s="658"/>
      <c r="H389" s="658"/>
      <c r="I389" s="658"/>
      <c r="J389" s="658"/>
      <c r="K389" s="658"/>
      <c r="L389" s="658"/>
      <c r="M389" s="658"/>
      <c r="N389" s="658"/>
      <c r="O389" s="658"/>
      <c r="P389" s="658"/>
    </row>
    <row r="390" customFormat="false" ht="11.25" hidden="false" customHeight="false" outlineLevel="0" collapsed="false">
      <c r="A390" s="658"/>
      <c r="B390" s="658"/>
      <c r="C390" s="658"/>
      <c r="D390" s="677"/>
      <c r="E390" s="658"/>
      <c r="F390" s="658"/>
      <c r="G390" s="658"/>
      <c r="H390" s="658"/>
      <c r="I390" s="658"/>
      <c r="J390" s="658"/>
      <c r="K390" s="658"/>
      <c r="L390" s="658"/>
      <c r="M390" s="658"/>
      <c r="N390" s="658"/>
      <c r="O390" s="658"/>
      <c r="P390" s="658"/>
    </row>
    <row r="391" customFormat="false" ht="11.25" hidden="false" customHeight="false" outlineLevel="0" collapsed="false">
      <c r="A391" s="658"/>
      <c r="B391" s="658"/>
      <c r="C391" s="658"/>
      <c r="D391" s="677"/>
      <c r="E391" s="658"/>
      <c r="F391" s="658"/>
      <c r="G391" s="658"/>
      <c r="H391" s="658"/>
      <c r="I391" s="658"/>
      <c r="J391" s="658"/>
      <c r="K391" s="658"/>
      <c r="L391" s="658"/>
      <c r="M391" s="658"/>
      <c r="N391" s="658"/>
      <c r="O391" s="658"/>
      <c r="P391" s="658"/>
    </row>
    <row r="392" customFormat="false" ht="11.25" hidden="false" customHeight="false" outlineLevel="0" collapsed="false">
      <c r="A392" s="658"/>
      <c r="B392" s="658"/>
      <c r="C392" s="658"/>
      <c r="D392" s="677"/>
      <c r="E392" s="658"/>
      <c r="F392" s="658"/>
      <c r="G392" s="658"/>
      <c r="H392" s="658"/>
      <c r="I392" s="658"/>
      <c r="J392" s="658"/>
      <c r="K392" s="658"/>
      <c r="L392" s="658"/>
      <c r="M392" s="658"/>
      <c r="N392" s="658"/>
      <c r="O392" s="658"/>
      <c r="P392" s="658"/>
    </row>
    <row r="393" customFormat="false" ht="11.25" hidden="false" customHeight="false" outlineLevel="0" collapsed="false">
      <c r="A393" s="658"/>
      <c r="B393" s="658"/>
      <c r="C393" s="658"/>
      <c r="D393" s="677"/>
      <c r="E393" s="658"/>
      <c r="F393" s="658"/>
      <c r="G393" s="658"/>
      <c r="H393" s="658"/>
      <c r="I393" s="658"/>
      <c r="J393" s="658"/>
      <c r="K393" s="658"/>
      <c r="L393" s="658"/>
      <c r="M393" s="658"/>
      <c r="N393" s="658"/>
      <c r="O393" s="658"/>
      <c r="P393" s="658"/>
    </row>
    <row r="394" customFormat="false" ht="11.25" hidden="false" customHeight="false" outlineLevel="0" collapsed="false">
      <c r="A394" s="658"/>
      <c r="B394" s="658"/>
      <c r="C394" s="658"/>
      <c r="D394" s="677"/>
      <c r="E394" s="658"/>
      <c r="F394" s="658"/>
      <c r="G394" s="658"/>
      <c r="H394" s="658"/>
      <c r="I394" s="658"/>
      <c r="J394" s="658"/>
      <c r="K394" s="658"/>
      <c r="L394" s="658"/>
      <c r="M394" s="658"/>
      <c r="N394" s="658"/>
      <c r="O394" s="658"/>
      <c r="P394" s="658"/>
    </row>
    <row r="395" customFormat="false" ht="11.25" hidden="false" customHeight="false" outlineLevel="0" collapsed="false">
      <c r="A395" s="658"/>
      <c r="B395" s="658"/>
      <c r="C395" s="658"/>
      <c r="D395" s="677"/>
      <c r="E395" s="658"/>
      <c r="F395" s="658"/>
      <c r="G395" s="658"/>
      <c r="H395" s="658"/>
      <c r="I395" s="658"/>
      <c r="J395" s="658"/>
      <c r="K395" s="658"/>
      <c r="L395" s="658"/>
      <c r="M395" s="658"/>
      <c r="N395" s="658"/>
      <c r="O395" s="658"/>
      <c r="P395" s="658"/>
    </row>
    <row r="396" customFormat="false" ht="11.25" hidden="false" customHeight="false" outlineLevel="0" collapsed="false">
      <c r="A396" s="658"/>
      <c r="B396" s="658"/>
      <c r="C396" s="658"/>
      <c r="D396" s="677"/>
      <c r="E396" s="658"/>
      <c r="F396" s="658"/>
      <c r="G396" s="658"/>
      <c r="H396" s="658"/>
      <c r="I396" s="658"/>
      <c r="J396" s="658"/>
      <c r="K396" s="658"/>
      <c r="L396" s="658"/>
      <c r="M396" s="658"/>
      <c r="N396" s="658"/>
      <c r="O396" s="658"/>
      <c r="P396" s="658"/>
    </row>
    <row r="397" customFormat="false" ht="11.25" hidden="false" customHeight="false" outlineLevel="0" collapsed="false">
      <c r="A397" s="658"/>
      <c r="B397" s="658"/>
      <c r="C397" s="658"/>
      <c r="D397" s="677"/>
      <c r="E397" s="658"/>
      <c r="F397" s="658"/>
      <c r="G397" s="658"/>
      <c r="H397" s="658"/>
      <c r="I397" s="658"/>
      <c r="J397" s="658"/>
      <c r="K397" s="658"/>
      <c r="L397" s="658"/>
      <c r="M397" s="658"/>
      <c r="N397" s="658"/>
      <c r="O397" s="658"/>
      <c r="P397" s="658"/>
    </row>
    <row r="398" customFormat="false" ht="11.25" hidden="false" customHeight="false" outlineLevel="0" collapsed="false">
      <c r="A398" s="658"/>
      <c r="B398" s="658"/>
      <c r="C398" s="658"/>
      <c r="D398" s="677"/>
      <c r="E398" s="658"/>
      <c r="F398" s="658"/>
      <c r="G398" s="658"/>
      <c r="H398" s="658"/>
      <c r="I398" s="658"/>
      <c r="J398" s="658"/>
      <c r="K398" s="658"/>
      <c r="L398" s="658"/>
      <c r="M398" s="658"/>
      <c r="N398" s="658"/>
      <c r="O398" s="658"/>
      <c r="P398" s="658"/>
    </row>
    <row r="399" customFormat="false" ht="11.25" hidden="false" customHeight="false" outlineLevel="0" collapsed="false">
      <c r="A399" s="658"/>
      <c r="B399" s="658"/>
      <c r="C399" s="658"/>
      <c r="D399" s="677"/>
      <c r="E399" s="658"/>
      <c r="F399" s="658"/>
      <c r="G399" s="658"/>
      <c r="H399" s="658"/>
      <c r="I399" s="658"/>
      <c r="J399" s="658"/>
      <c r="K399" s="658"/>
      <c r="L399" s="658"/>
      <c r="M399" s="658"/>
      <c r="N399" s="658"/>
      <c r="O399" s="658"/>
      <c r="P399" s="658"/>
    </row>
    <row r="400" customFormat="false" ht="11.25" hidden="false" customHeight="false" outlineLevel="0" collapsed="false">
      <c r="A400" s="658"/>
      <c r="B400" s="658"/>
      <c r="C400" s="658"/>
      <c r="D400" s="677"/>
      <c r="E400" s="658"/>
      <c r="F400" s="658"/>
      <c r="G400" s="658"/>
      <c r="H400" s="658"/>
      <c r="I400" s="658"/>
      <c r="J400" s="658"/>
      <c r="K400" s="658"/>
      <c r="L400" s="658"/>
      <c r="M400" s="658"/>
      <c r="N400" s="658"/>
      <c r="O400" s="658"/>
      <c r="P400" s="658"/>
    </row>
    <row r="401" customFormat="false" ht="11.25" hidden="false" customHeight="false" outlineLevel="0" collapsed="false">
      <c r="A401" s="658"/>
      <c r="B401" s="658"/>
      <c r="C401" s="658"/>
      <c r="D401" s="677"/>
      <c r="E401" s="658"/>
      <c r="F401" s="658"/>
      <c r="G401" s="658"/>
      <c r="H401" s="658"/>
      <c r="I401" s="658"/>
      <c r="J401" s="658"/>
      <c r="K401" s="658"/>
      <c r="L401" s="658"/>
      <c r="M401" s="658"/>
      <c r="N401" s="658"/>
      <c r="O401" s="658"/>
      <c r="P401" s="658"/>
    </row>
    <row r="402" customFormat="false" ht="11.25" hidden="false" customHeight="false" outlineLevel="0" collapsed="false">
      <c r="A402" s="658"/>
      <c r="B402" s="658"/>
      <c r="C402" s="658"/>
      <c r="D402" s="677"/>
      <c r="E402" s="658"/>
      <c r="F402" s="658"/>
      <c r="G402" s="658"/>
      <c r="H402" s="658"/>
      <c r="I402" s="658"/>
      <c r="J402" s="658"/>
      <c r="K402" s="658"/>
      <c r="L402" s="658"/>
      <c r="M402" s="658"/>
      <c r="N402" s="658"/>
      <c r="O402" s="658"/>
      <c r="P402" s="658"/>
    </row>
    <row r="403" customFormat="false" ht="11.25" hidden="false" customHeight="false" outlineLevel="0" collapsed="false">
      <c r="A403" s="658"/>
      <c r="B403" s="658"/>
      <c r="C403" s="658"/>
      <c r="D403" s="677"/>
      <c r="E403" s="658"/>
      <c r="F403" s="658"/>
      <c r="G403" s="658"/>
      <c r="H403" s="658"/>
      <c r="I403" s="658"/>
      <c r="J403" s="658"/>
      <c r="K403" s="658"/>
      <c r="L403" s="658"/>
      <c r="M403" s="658"/>
      <c r="N403" s="658"/>
      <c r="O403" s="658"/>
      <c r="P403" s="658"/>
    </row>
    <row r="404" customFormat="false" ht="11.25" hidden="false" customHeight="false" outlineLevel="0" collapsed="false">
      <c r="A404" s="658"/>
      <c r="B404" s="658"/>
      <c r="C404" s="658"/>
      <c r="D404" s="677"/>
      <c r="E404" s="658"/>
      <c r="F404" s="658"/>
      <c r="G404" s="658"/>
      <c r="H404" s="658"/>
      <c r="I404" s="658"/>
      <c r="J404" s="658"/>
      <c r="K404" s="658"/>
      <c r="L404" s="658"/>
      <c r="M404" s="658"/>
      <c r="N404" s="658"/>
      <c r="O404" s="658"/>
      <c r="P404" s="658"/>
    </row>
    <row r="405" customFormat="false" ht="11.25" hidden="false" customHeight="false" outlineLevel="0" collapsed="false">
      <c r="A405" s="658"/>
      <c r="B405" s="658"/>
      <c r="C405" s="658"/>
      <c r="D405" s="677"/>
      <c r="E405" s="658"/>
      <c r="F405" s="658"/>
      <c r="G405" s="658"/>
      <c r="H405" s="658"/>
      <c r="I405" s="658"/>
      <c r="J405" s="658"/>
      <c r="K405" s="658"/>
      <c r="L405" s="658"/>
      <c r="M405" s="658"/>
      <c r="N405" s="658"/>
      <c r="O405" s="658"/>
      <c r="P405" s="658"/>
    </row>
    <row r="406" customFormat="false" ht="11.25" hidden="false" customHeight="false" outlineLevel="0" collapsed="false">
      <c r="A406" s="658"/>
      <c r="B406" s="658"/>
      <c r="C406" s="658"/>
      <c r="D406" s="677"/>
      <c r="E406" s="658"/>
      <c r="F406" s="658"/>
      <c r="G406" s="658"/>
      <c r="H406" s="658"/>
      <c r="I406" s="658"/>
      <c r="J406" s="658"/>
      <c r="K406" s="658"/>
      <c r="L406" s="658"/>
      <c r="M406" s="658"/>
      <c r="N406" s="658"/>
      <c r="O406" s="658"/>
      <c r="P406" s="658"/>
    </row>
    <row r="407" customFormat="false" ht="11.25" hidden="false" customHeight="false" outlineLevel="0" collapsed="false">
      <c r="A407" s="658"/>
      <c r="B407" s="658"/>
      <c r="C407" s="658"/>
      <c r="D407" s="677"/>
      <c r="E407" s="658"/>
      <c r="F407" s="658"/>
      <c r="G407" s="658"/>
      <c r="H407" s="658"/>
      <c r="I407" s="658"/>
      <c r="J407" s="658"/>
      <c r="K407" s="658"/>
      <c r="L407" s="658"/>
      <c r="M407" s="658"/>
      <c r="N407" s="658"/>
      <c r="O407" s="658"/>
      <c r="P407" s="658"/>
    </row>
    <row r="408" customFormat="false" ht="11.25" hidden="false" customHeight="false" outlineLevel="0" collapsed="false">
      <c r="A408" s="658"/>
      <c r="B408" s="658"/>
      <c r="C408" s="658"/>
      <c r="D408" s="677"/>
      <c r="E408" s="658"/>
      <c r="F408" s="658"/>
      <c r="G408" s="658"/>
      <c r="H408" s="658"/>
      <c r="I408" s="658"/>
      <c r="J408" s="658"/>
      <c r="K408" s="658"/>
      <c r="L408" s="658"/>
      <c r="M408" s="658"/>
      <c r="N408" s="658"/>
      <c r="O408" s="658"/>
      <c r="P408" s="658"/>
    </row>
    <row r="409" customFormat="false" ht="11.25" hidden="false" customHeight="false" outlineLevel="0" collapsed="false">
      <c r="A409" s="658"/>
      <c r="B409" s="658"/>
      <c r="C409" s="658"/>
      <c r="D409" s="677"/>
      <c r="E409" s="658"/>
      <c r="F409" s="658"/>
      <c r="G409" s="658"/>
      <c r="H409" s="658"/>
      <c r="I409" s="658"/>
      <c r="J409" s="658"/>
      <c r="K409" s="658"/>
      <c r="L409" s="658"/>
      <c r="M409" s="658"/>
      <c r="N409" s="658"/>
      <c r="O409" s="658"/>
      <c r="P409" s="658"/>
    </row>
    <row r="410" customFormat="false" ht="11.25" hidden="false" customHeight="false" outlineLevel="0" collapsed="false">
      <c r="A410" s="658"/>
      <c r="B410" s="658"/>
      <c r="C410" s="658"/>
      <c r="D410" s="677"/>
      <c r="E410" s="658"/>
      <c r="F410" s="658"/>
      <c r="G410" s="658"/>
      <c r="H410" s="658"/>
      <c r="I410" s="658"/>
      <c r="J410" s="658"/>
      <c r="K410" s="658"/>
      <c r="L410" s="658"/>
      <c r="M410" s="658"/>
      <c r="N410" s="658"/>
      <c r="O410" s="658"/>
      <c r="P410" s="658"/>
    </row>
    <row r="411" customFormat="false" ht="11.25" hidden="false" customHeight="false" outlineLevel="0" collapsed="false">
      <c r="A411" s="658"/>
      <c r="B411" s="658"/>
      <c r="C411" s="658"/>
      <c r="D411" s="677"/>
      <c r="E411" s="658"/>
      <c r="F411" s="658"/>
      <c r="G411" s="658"/>
      <c r="H411" s="658"/>
      <c r="I411" s="658"/>
      <c r="J411" s="658"/>
      <c r="K411" s="658"/>
      <c r="L411" s="658"/>
      <c r="M411" s="658"/>
      <c r="N411" s="658"/>
      <c r="O411" s="658"/>
      <c r="P411" s="658"/>
    </row>
    <row r="412" customFormat="false" ht="11.25" hidden="false" customHeight="false" outlineLevel="0" collapsed="false">
      <c r="A412" s="658"/>
      <c r="B412" s="658"/>
      <c r="C412" s="658"/>
      <c r="D412" s="677"/>
      <c r="E412" s="658"/>
      <c r="F412" s="658"/>
      <c r="G412" s="658"/>
      <c r="H412" s="658"/>
      <c r="I412" s="658"/>
      <c r="J412" s="658"/>
      <c r="K412" s="658"/>
      <c r="L412" s="658"/>
      <c r="M412" s="658"/>
      <c r="N412" s="658"/>
      <c r="O412" s="658"/>
      <c r="P412" s="658"/>
    </row>
    <row r="413" customFormat="false" ht="11.25" hidden="false" customHeight="false" outlineLevel="0" collapsed="false">
      <c r="A413" s="658"/>
      <c r="B413" s="658"/>
      <c r="C413" s="658"/>
      <c r="D413" s="677"/>
      <c r="E413" s="658"/>
      <c r="F413" s="658"/>
      <c r="G413" s="658"/>
      <c r="H413" s="658"/>
      <c r="I413" s="658"/>
      <c r="J413" s="658"/>
      <c r="K413" s="658"/>
      <c r="L413" s="658"/>
      <c r="M413" s="658"/>
      <c r="N413" s="658"/>
      <c r="O413" s="658"/>
      <c r="P413" s="658"/>
    </row>
    <row r="414" customFormat="false" ht="11.25" hidden="false" customHeight="false" outlineLevel="0" collapsed="false">
      <c r="A414" s="658"/>
      <c r="B414" s="658"/>
      <c r="C414" s="658"/>
      <c r="D414" s="677"/>
      <c r="E414" s="658"/>
      <c r="F414" s="658"/>
      <c r="G414" s="658"/>
      <c r="H414" s="658"/>
      <c r="I414" s="658"/>
      <c r="J414" s="658"/>
      <c r="K414" s="658"/>
      <c r="L414" s="658"/>
      <c r="M414" s="658"/>
      <c r="N414" s="658"/>
      <c r="O414" s="658"/>
      <c r="P414" s="658"/>
    </row>
    <row r="415" customFormat="false" ht="11.25" hidden="false" customHeight="false" outlineLevel="0" collapsed="false">
      <c r="A415" s="658"/>
      <c r="B415" s="658"/>
      <c r="C415" s="658"/>
      <c r="D415" s="677"/>
      <c r="E415" s="658"/>
      <c r="F415" s="658"/>
      <c r="G415" s="658"/>
      <c r="H415" s="658"/>
      <c r="I415" s="658"/>
      <c r="J415" s="658"/>
      <c r="K415" s="658"/>
      <c r="L415" s="658"/>
      <c r="M415" s="658"/>
      <c r="N415" s="658"/>
      <c r="O415" s="658"/>
      <c r="P415" s="658"/>
    </row>
    <row r="416" customFormat="false" ht="11.25" hidden="false" customHeight="false" outlineLevel="0" collapsed="false">
      <c r="A416" s="658"/>
      <c r="B416" s="658"/>
      <c r="C416" s="658"/>
      <c r="D416" s="677"/>
      <c r="E416" s="658"/>
      <c r="F416" s="658"/>
      <c r="G416" s="658"/>
      <c r="H416" s="658"/>
      <c r="I416" s="658"/>
      <c r="J416" s="658"/>
      <c r="K416" s="658"/>
      <c r="L416" s="658"/>
      <c r="M416" s="658"/>
      <c r="N416" s="658"/>
      <c r="O416" s="658"/>
      <c r="P416" s="658"/>
    </row>
    <row r="417" customFormat="false" ht="11.25" hidden="false" customHeight="false" outlineLevel="0" collapsed="false">
      <c r="A417" s="658"/>
      <c r="B417" s="658"/>
      <c r="C417" s="658"/>
      <c r="D417" s="677"/>
      <c r="E417" s="658"/>
      <c r="F417" s="658"/>
      <c r="G417" s="658"/>
      <c r="H417" s="658"/>
      <c r="I417" s="658"/>
      <c r="J417" s="658"/>
      <c r="K417" s="658"/>
      <c r="L417" s="658"/>
      <c r="M417" s="658"/>
      <c r="N417" s="658"/>
      <c r="O417" s="658"/>
      <c r="P417" s="658"/>
    </row>
    <row r="418" customFormat="false" ht="11.25" hidden="false" customHeight="false" outlineLevel="0" collapsed="false">
      <c r="A418" s="658"/>
      <c r="B418" s="658"/>
      <c r="C418" s="658"/>
      <c r="D418" s="677"/>
      <c r="E418" s="658"/>
      <c r="F418" s="658"/>
      <c r="G418" s="658"/>
      <c r="H418" s="658"/>
      <c r="I418" s="658"/>
      <c r="J418" s="658"/>
      <c r="K418" s="658"/>
      <c r="L418" s="658"/>
      <c r="M418" s="658"/>
      <c r="N418" s="658"/>
      <c r="O418" s="658"/>
      <c r="P418" s="658"/>
    </row>
    <row r="419" customFormat="false" ht="11.25" hidden="false" customHeight="false" outlineLevel="0" collapsed="false">
      <c r="A419" s="658"/>
      <c r="B419" s="658"/>
      <c r="C419" s="658"/>
      <c r="D419" s="677"/>
      <c r="E419" s="658"/>
      <c r="F419" s="658"/>
      <c r="G419" s="658"/>
      <c r="H419" s="658"/>
      <c r="I419" s="658"/>
      <c r="J419" s="658"/>
      <c r="K419" s="658"/>
      <c r="L419" s="658"/>
      <c r="M419" s="658"/>
      <c r="N419" s="658"/>
      <c r="O419" s="658"/>
      <c r="P419" s="658"/>
    </row>
    <row r="420" customFormat="false" ht="11.25" hidden="false" customHeight="false" outlineLevel="0" collapsed="false">
      <c r="A420" s="658"/>
      <c r="B420" s="658"/>
      <c r="C420" s="658"/>
      <c r="D420" s="677"/>
      <c r="E420" s="658"/>
      <c r="F420" s="658"/>
      <c r="G420" s="658"/>
      <c r="H420" s="658"/>
      <c r="I420" s="658"/>
      <c r="J420" s="658"/>
      <c r="K420" s="658"/>
      <c r="L420" s="658"/>
      <c r="M420" s="658"/>
      <c r="N420" s="658"/>
      <c r="O420" s="658"/>
      <c r="P420" s="658"/>
    </row>
    <row r="421" customFormat="false" ht="11.25" hidden="false" customHeight="false" outlineLevel="0" collapsed="false">
      <c r="A421" s="658"/>
      <c r="B421" s="658"/>
      <c r="C421" s="658"/>
      <c r="D421" s="677"/>
      <c r="E421" s="658"/>
      <c r="F421" s="658"/>
      <c r="G421" s="658"/>
      <c r="H421" s="658"/>
      <c r="I421" s="658"/>
      <c r="J421" s="658"/>
      <c r="K421" s="658"/>
      <c r="L421" s="658"/>
      <c r="M421" s="658"/>
      <c r="N421" s="658"/>
      <c r="O421" s="658"/>
      <c r="P421" s="658"/>
    </row>
    <row r="422" customFormat="false" ht="11.25" hidden="false" customHeight="false" outlineLevel="0" collapsed="false">
      <c r="A422" s="658"/>
      <c r="B422" s="658"/>
      <c r="C422" s="658"/>
      <c r="D422" s="677"/>
      <c r="E422" s="658"/>
      <c r="F422" s="658"/>
      <c r="G422" s="658"/>
      <c r="H422" s="658"/>
      <c r="I422" s="658"/>
      <c r="J422" s="658"/>
      <c r="K422" s="658"/>
      <c r="L422" s="658"/>
      <c r="M422" s="658"/>
      <c r="N422" s="658"/>
      <c r="O422" s="658"/>
      <c r="P422" s="658"/>
    </row>
    <row r="423" customFormat="false" ht="11.25" hidden="false" customHeight="false" outlineLevel="0" collapsed="false">
      <c r="A423" s="658"/>
      <c r="B423" s="658"/>
      <c r="C423" s="658"/>
      <c r="D423" s="677"/>
      <c r="E423" s="658"/>
      <c r="F423" s="658"/>
      <c r="G423" s="658"/>
      <c r="H423" s="658"/>
      <c r="I423" s="658"/>
      <c r="J423" s="658"/>
      <c r="K423" s="658"/>
      <c r="L423" s="658"/>
      <c r="M423" s="658"/>
      <c r="N423" s="658"/>
      <c r="O423" s="658"/>
      <c r="P423" s="658"/>
    </row>
    <row r="424" customFormat="false" ht="11.25" hidden="false" customHeight="false" outlineLevel="0" collapsed="false">
      <c r="A424" s="658"/>
      <c r="B424" s="658"/>
      <c r="C424" s="658"/>
      <c r="D424" s="677"/>
      <c r="E424" s="658"/>
      <c r="F424" s="658"/>
      <c r="G424" s="658"/>
      <c r="H424" s="658"/>
      <c r="I424" s="658"/>
      <c r="J424" s="658"/>
      <c r="K424" s="658"/>
      <c r="L424" s="658"/>
      <c r="M424" s="658"/>
      <c r="N424" s="658"/>
      <c r="O424" s="658"/>
      <c r="P424" s="658"/>
    </row>
    <row r="425" customFormat="false" ht="11.25" hidden="false" customHeight="false" outlineLevel="0" collapsed="false">
      <c r="A425" s="658"/>
      <c r="B425" s="658"/>
      <c r="C425" s="658"/>
      <c r="D425" s="677"/>
      <c r="E425" s="658"/>
      <c r="F425" s="658"/>
      <c r="G425" s="658"/>
      <c r="H425" s="658"/>
      <c r="I425" s="658"/>
      <c r="J425" s="658"/>
      <c r="K425" s="658"/>
      <c r="L425" s="658"/>
      <c r="M425" s="658"/>
      <c r="N425" s="658"/>
      <c r="O425" s="658"/>
      <c r="P425" s="658"/>
    </row>
    <row r="426" customFormat="false" ht="11.25" hidden="false" customHeight="false" outlineLevel="0" collapsed="false">
      <c r="A426" s="658"/>
      <c r="B426" s="658"/>
      <c r="C426" s="658"/>
      <c r="D426" s="677"/>
      <c r="E426" s="658"/>
      <c r="F426" s="658"/>
      <c r="G426" s="658"/>
      <c r="H426" s="658"/>
      <c r="I426" s="658"/>
      <c r="J426" s="658"/>
      <c r="K426" s="658"/>
      <c r="L426" s="658"/>
      <c r="M426" s="658"/>
      <c r="N426" s="658"/>
      <c r="O426" s="658"/>
      <c r="P426" s="658"/>
    </row>
    <row r="427" customFormat="false" ht="11.25" hidden="false" customHeight="false" outlineLevel="0" collapsed="false">
      <c r="A427" s="658"/>
      <c r="B427" s="658"/>
      <c r="C427" s="658"/>
      <c r="D427" s="677"/>
      <c r="E427" s="658"/>
      <c r="F427" s="658"/>
      <c r="G427" s="658"/>
      <c r="H427" s="658"/>
      <c r="I427" s="658"/>
      <c r="J427" s="658"/>
      <c r="K427" s="658"/>
      <c r="L427" s="658"/>
      <c r="M427" s="658"/>
      <c r="N427" s="658"/>
      <c r="O427" s="658"/>
      <c r="P427" s="658"/>
    </row>
    <row r="428" customFormat="false" ht="11.25" hidden="false" customHeight="false" outlineLevel="0" collapsed="false">
      <c r="A428" s="658"/>
      <c r="B428" s="658"/>
      <c r="C428" s="658"/>
      <c r="D428" s="677"/>
      <c r="E428" s="658"/>
      <c r="F428" s="658"/>
      <c r="G428" s="658"/>
      <c r="H428" s="658"/>
      <c r="I428" s="658"/>
      <c r="J428" s="658"/>
      <c r="K428" s="658"/>
      <c r="L428" s="658"/>
      <c r="M428" s="658"/>
      <c r="N428" s="658"/>
      <c r="O428" s="658"/>
      <c r="P428" s="658"/>
    </row>
    <row r="429" customFormat="false" ht="11.25" hidden="false" customHeight="false" outlineLevel="0" collapsed="false">
      <c r="A429" s="658"/>
      <c r="B429" s="658"/>
      <c r="C429" s="658"/>
      <c r="D429" s="677"/>
      <c r="E429" s="658"/>
      <c r="F429" s="658"/>
      <c r="G429" s="658"/>
      <c r="H429" s="658"/>
      <c r="I429" s="658"/>
      <c r="J429" s="658"/>
      <c r="K429" s="658"/>
      <c r="L429" s="658"/>
      <c r="M429" s="658"/>
      <c r="N429" s="658"/>
      <c r="O429" s="658"/>
      <c r="P429" s="658"/>
    </row>
    <row r="430" customFormat="false" ht="11.25" hidden="false" customHeight="false" outlineLevel="0" collapsed="false">
      <c r="A430" s="658"/>
      <c r="B430" s="658"/>
      <c r="C430" s="658"/>
      <c r="D430" s="677"/>
      <c r="E430" s="658"/>
      <c r="F430" s="658"/>
      <c r="G430" s="658"/>
      <c r="H430" s="658"/>
      <c r="I430" s="658"/>
      <c r="J430" s="658"/>
      <c r="K430" s="658"/>
      <c r="L430" s="658"/>
      <c r="M430" s="658"/>
      <c r="N430" s="658"/>
      <c r="O430" s="658"/>
      <c r="P430" s="658"/>
    </row>
    <row r="431" customFormat="false" ht="11.25" hidden="false" customHeight="false" outlineLevel="0" collapsed="false">
      <c r="A431" s="658"/>
      <c r="B431" s="658"/>
      <c r="C431" s="658"/>
      <c r="D431" s="677"/>
      <c r="E431" s="658"/>
      <c r="F431" s="658"/>
      <c r="G431" s="658"/>
      <c r="H431" s="658"/>
      <c r="I431" s="658"/>
      <c r="J431" s="658"/>
      <c r="K431" s="658"/>
      <c r="L431" s="658"/>
      <c r="M431" s="658"/>
      <c r="N431" s="658"/>
      <c r="O431" s="658"/>
      <c r="P431" s="658"/>
    </row>
    <row r="432" customFormat="false" ht="11.25" hidden="false" customHeight="false" outlineLevel="0" collapsed="false">
      <c r="A432" s="658"/>
      <c r="B432" s="658"/>
      <c r="C432" s="658"/>
      <c r="D432" s="677"/>
      <c r="E432" s="658"/>
      <c r="F432" s="658"/>
      <c r="G432" s="658"/>
      <c r="H432" s="658"/>
      <c r="I432" s="658"/>
      <c r="J432" s="658"/>
      <c r="K432" s="658"/>
      <c r="L432" s="658"/>
      <c r="M432" s="658"/>
      <c r="N432" s="658"/>
      <c r="O432" s="658"/>
      <c r="P432" s="658"/>
    </row>
    <row r="433" customFormat="false" ht="11.25" hidden="false" customHeight="false" outlineLevel="0" collapsed="false">
      <c r="A433" s="658"/>
      <c r="B433" s="658"/>
      <c r="C433" s="658"/>
      <c r="D433" s="677"/>
      <c r="E433" s="658"/>
      <c r="F433" s="658"/>
      <c r="G433" s="658"/>
      <c r="H433" s="658"/>
      <c r="I433" s="658"/>
      <c r="J433" s="658"/>
      <c r="K433" s="658"/>
      <c r="L433" s="658"/>
      <c r="M433" s="658"/>
      <c r="N433" s="658"/>
      <c r="O433" s="658"/>
      <c r="P433" s="658"/>
    </row>
    <row r="434" customFormat="false" ht="11.25" hidden="false" customHeight="false" outlineLevel="0" collapsed="false">
      <c r="A434" s="658"/>
      <c r="B434" s="658"/>
      <c r="C434" s="658"/>
      <c r="D434" s="677"/>
      <c r="E434" s="658"/>
      <c r="F434" s="658"/>
      <c r="G434" s="658"/>
      <c r="H434" s="658"/>
      <c r="I434" s="658"/>
      <c r="J434" s="658"/>
      <c r="K434" s="658"/>
      <c r="L434" s="658"/>
      <c r="M434" s="658"/>
      <c r="N434" s="658"/>
      <c r="O434" s="658"/>
      <c r="P434" s="658"/>
    </row>
    <row r="435" customFormat="false" ht="11.25" hidden="false" customHeight="false" outlineLevel="0" collapsed="false">
      <c r="A435" s="658"/>
      <c r="B435" s="658"/>
      <c r="C435" s="658"/>
      <c r="D435" s="677"/>
      <c r="E435" s="658"/>
      <c r="F435" s="658"/>
      <c r="G435" s="658"/>
      <c r="H435" s="658"/>
      <c r="I435" s="658"/>
      <c r="J435" s="658"/>
      <c r="K435" s="658"/>
      <c r="L435" s="658"/>
      <c r="M435" s="658"/>
      <c r="N435" s="658"/>
      <c r="O435" s="658"/>
      <c r="P435" s="658"/>
    </row>
    <row r="436" customFormat="false" ht="11.25" hidden="false" customHeight="false" outlineLevel="0" collapsed="false">
      <c r="A436" s="658"/>
      <c r="B436" s="658"/>
      <c r="C436" s="658"/>
      <c r="D436" s="677"/>
      <c r="E436" s="658"/>
      <c r="F436" s="658"/>
      <c r="G436" s="658"/>
      <c r="H436" s="658"/>
      <c r="I436" s="658"/>
      <c r="J436" s="658"/>
      <c r="K436" s="658"/>
      <c r="L436" s="658"/>
      <c r="M436" s="658"/>
      <c r="N436" s="658"/>
      <c r="O436" s="658"/>
      <c r="P436" s="658"/>
    </row>
    <row r="437" customFormat="false" ht="11.25" hidden="false" customHeight="false" outlineLevel="0" collapsed="false">
      <c r="A437" s="658"/>
      <c r="B437" s="658"/>
      <c r="C437" s="658"/>
      <c r="D437" s="677"/>
      <c r="E437" s="658"/>
      <c r="F437" s="658"/>
      <c r="G437" s="658"/>
      <c r="H437" s="658"/>
      <c r="I437" s="658"/>
      <c r="J437" s="658"/>
      <c r="K437" s="658"/>
      <c r="L437" s="658"/>
      <c r="M437" s="658"/>
      <c r="N437" s="658"/>
      <c r="O437" s="658"/>
      <c r="P437" s="658"/>
    </row>
    <row r="438" customFormat="false" ht="11.25" hidden="false" customHeight="false" outlineLevel="0" collapsed="false">
      <c r="A438" s="658"/>
      <c r="B438" s="658"/>
      <c r="C438" s="658"/>
      <c r="D438" s="677"/>
      <c r="E438" s="658"/>
      <c r="F438" s="658"/>
      <c r="G438" s="658"/>
      <c r="H438" s="658"/>
      <c r="I438" s="658"/>
      <c r="J438" s="658"/>
      <c r="K438" s="658"/>
      <c r="L438" s="658"/>
      <c r="M438" s="658"/>
      <c r="N438" s="658"/>
      <c r="O438" s="658"/>
      <c r="P438" s="658"/>
    </row>
    <row r="439" customFormat="false" ht="11.25" hidden="false" customHeight="false" outlineLevel="0" collapsed="false">
      <c r="A439" s="658"/>
      <c r="B439" s="658"/>
      <c r="C439" s="658"/>
      <c r="D439" s="677"/>
      <c r="E439" s="658"/>
      <c r="F439" s="658"/>
      <c r="G439" s="658"/>
      <c r="H439" s="658"/>
      <c r="I439" s="658"/>
      <c r="J439" s="658"/>
      <c r="K439" s="658"/>
      <c r="L439" s="658"/>
      <c r="M439" s="658"/>
      <c r="N439" s="658"/>
      <c r="O439" s="658"/>
      <c r="P439" s="658"/>
    </row>
    <row r="440" customFormat="false" ht="11.25" hidden="false" customHeight="false" outlineLevel="0" collapsed="false">
      <c r="A440" s="658"/>
      <c r="B440" s="658"/>
      <c r="C440" s="658"/>
      <c r="D440" s="677"/>
      <c r="E440" s="658"/>
      <c r="F440" s="658"/>
      <c r="G440" s="658"/>
      <c r="H440" s="658"/>
      <c r="I440" s="658"/>
      <c r="J440" s="658"/>
      <c r="K440" s="658"/>
      <c r="L440" s="658"/>
      <c r="M440" s="658"/>
      <c r="N440" s="658"/>
      <c r="O440" s="658"/>
      <c r="P440" s="658"/>
    </row>
    <row r="441" customFormat="false" ht="11.25" hidden="false" customHeight="false" outlineLevel="0" collapsed="false">
      <c r="A441" s="658"/>
      <c r="B441" s="658"/>
      <c r="C441" s="658"/>
      <c r="D441" s="677"/>
      <c r="E441" s="658"/>
      <c r="F441" s="658"/>
      <c r="G441" s="658"/>
      <c r="H441" s="658"/>
      <c r="I441" s="658"/>
      <c r="J441" s="658"/>
      <c r="K441" s="658"/>
      <c r="L441" s="658"/>
      <c r="M441" s="658"/>
      <c r="N441" s="658"/>
      <c r="O441" s="658"/>
      <c r="P441" s="658"/>
    </row>
    <row r="442" customFormat="false" ht="11.25" hidden="false" customHeight="false" outlineLevel="0" collapsed="false">
      <c r="A442" s="658"/>
      <c r="B442" s="658"/>
      <c r="C442" s="658"/>
      <c r="D442" s="677"/>
      <c r="E442" s="658"/>
      <c r="F442" s="658"/>
      <c r="G442" s="658"/>
      <c r="H442" s="658"/>
      <c r="I442" s="658"/>
      <c r="J442" s="658"/>
      <c r="K442" s="658"/>
      <c r="L442" s="658"/>
      <c r="M442" s="658"/>
      <c r="N442" s="658"/>
      <c r="O442" s="658"/>
      <c r="P442" s="658"/>
    </row>
    <row r="443" customFormat="false" ht="11.25" hidden="false" customHeight="false" outlineLevel="0" collapsed="false">
      <c r="A443" s="658"/>
      <c r="B443" s="658"/>
      <c r="C443" s="658"/>
      <c r="D443" s="677"/>
      <c r="E443" s="658"/>
      <c r="F443" s="658"/>
      <c r="G443" s="658"/>
      <c r="H443" s="658"/>
      <c r="I443" s="658"/>
      <c r="J443" s="658"/>
      <c r="K443" s="658"/>
      <c r="L443" s="658"/>
      <c r="M443" s="658"/>
      <c r="N443" s="658"/>
      <c r="O443" s="658"/>
      <c r="P443" s="658"/>
    </row>
    <row r="444" customFormat="false" ht="11.25" hidden="false" customHeight="false" outlineLevel="0" collapsed="false">
      <c r="A444" s="658"/>
      <c r="B444" s="658"/>
      <c r="C444" s="658"/>
      <c r="D444" s="677"/>
      <c r="E444" s="658"/>
      <c r="F444" s="658"/>
      <c r="G444" s="658"/>
      <c r="H444" s="658"/>
      <c r="I444" s="658"/>
      <c r="J444" s="658"/>
      <c r="K444" s="658"/>
      <c r="L444" s="658"/>
      <c r="M444" s="658"/>
      <c r="N444" s="658"/>
      <c r="O444" s="658"/>
      <c r="P444" s="658"/>
    </row>
    <row r="445" customFormat="false" ht="11.25" hidden="false" customHeight="false" outlineLevel="0" collapsed="false">
      <c r="A445" s="658"/>
      <c r="B445" s="658"/>
      <c r="C445" s="658"/>
      <c r="D445" s="677"/>
      <c r="E445" s="658"/>
      <c r="F445" s="658"/>
      <c r="G445" s="658"/>
      <c r="H445" s="658"/>
      <c r="I445" s="658"/>
      <c r="J445" s="658"/>
      <c r="K445" s="658"/>
      <c r="L445" s="658"/>
      <c r="M445" s="658"/>
      <c r="N445" s="658"/>
      <c r="O445" s="658"/>
      <c r="P445" s="658"/>
    </row>
    <row r="446" customFormat="false" ht="11.25" hidden="false" customHeight="false" outlineLevel="0" collapsed="false">
      <c r="A446" s="658"/>
      <c r="B446" s="658"/>
      <c r="C446" s="658"/>
      <c r="D446" s="677"/>
      <c r="E446" s="658"/>
      <c r="F446" s="658"/>
      <c r="G446" s="658"/>
      <c r="H446" s="658"/>
      <c r="I446" s="658"/>
      <c r="J446" s="658"/>
      <c r="K446" s="658"/>
      <c r="L446" s="658"/>
      <c r="M446" s="658"/>
      <c r="N446" s="658"/>
      <c r="O446" s="658"/>
      <c r="P446" s="658"/>
    </row>
    <row r="447" customFormat="false" ht="11.25" hidden="false" customHeight="false" outlineLevel="0" collapsed="false">
      <c r="A447" s="658"/>
      <c r="B447" s="658"/>
      <c r="C447" s="658"/>
      <c r="D447" s="677"/>
      <c r="E447" s="658"/>
      <c r="F447" s="658"/>
      <c r="G447" s="658"/>
      <c r="H447" s="658"/>
      <c r="I447" s="658"/>
      <c r="J447" s="658"/>
      <c r="K447" s="658"/>
      <c r="L447" s="658"/>
      <c r="M447" s="658"/>
      <c r="N447" s="658"/>
      <c r="O447" s="658"/>
      <c r="P447" s="658"/>
    </row>
    <row r="448" customFormat="false" ht="11.25" hidden="false" customHeight="false" outlineLevel="0" collapsed="false">
      <c r="A448" s="658"/>
      <c r="B448" s="658"/>
      <c r="C448" s="658"/>
      <c r="D448" s="677"/>
      <c r="E448" s="658"/>
      <c r="F448" s="658"/>
      <c r="G448" s="658"/>
      <c r="H448" s="658"/>
      <c r="I448" s="658"/>
      <c r="J448" s="658"/>
      <c r="K448" s="658"/>
      <c r="L448" s="658"/>
      <c r="M448" s="658"/>
      <c r="N448" s="658"/>
      <c r="O448" s="658"/>
      <c r="P448" s="658"/>
    </row>
    <row r="449" customFormat="false" ht="11.25" hidden="false" customHeight="false" outlineLevel="0" collapsed="false">
      <c r="A449" s="658"/>
      <c r="B449" s="658"/>
      <c r="C449" s="658"/>
      <c r="D449" s="677"/>
      <c r="E449" s="658"/>
      <c r="F449" s="658"/>
      <c r="G449" s="658"/>
      <c r="H449" s="658"/>
      <c r="I449" s="658"/>
      <c r="J449" s="658"/>
      <c r="K449" s="658"/>
      <c r="L449" s="658"/>
      <c r="M449" s="658"/>
      <c r="N449" s="658"/>
      <c r="O449" s="658"/>
      <c r="P449" s="658"/>
    </row>
    <row r="450" customFormat="false" ht="11.25" hidden="false" customHeight="false" outlineLevel="0" collapsed="false">
      <c r="A450" s="658"/>
      <c r="B450" s="658"/>
      <c r="C450" s="658"/>
      <c r="D450" s="677"/>
      <c r="E450" s="658"/>
      <c r="F450" s="658"/>
      <c r="G450" s="658"/>
      <c r="H450" s="658"/>
      <c r="I450" s="658"/>
      <c r="J450" s="658"/>
      <c r="K450" s="658"/>
      <c r="L450" s="658"/>
      <c r="M450" s="658"/>
      <c r="N450" s="658"/>
      <c r="O450" s="658"/>
      <c r="P450" s="658"/>
    </row>
    <row r="451" customFormat="false" ht="11.25" hidden="false" customHeight="false" outlineLevel="0" collapsed="false">
      <c r="A451" s="658"/>
      <c r="B451" s="658"/>
      <c r="C451" s="658"/>
      <c r="D451" s="677"/>
      <c r="E451" s="658"/>
      <c r="F451" s="658"/>
      <c r="G451" s="658"/>
      <c r="H451" s="658"/>
      <c r="I451" s="658"/>
      <c r="J451" s="658"/>
      <c r="K451" s="658"/>
      <c r="L451" s="658"/>
      <c r="M451" s="658"/>
      <c r="N451" s="658"/>
      <c r="O451" s="658"/>
      <c r="P451" s="658"/>
    </row>
    <row r="452" customFormat="false" ht="11.25" hidden="false" customHeight="false" outlineLevel="0" collapsed="false">
      <c r="A452" s="658"/>
      <c r="B452" s="658"/>
      <c r="C452" s="658"/>
      <c r="D452" s="677"/>
      <c r="E452" s="658"/>
      <c r="F452" s="658"/>
      <c r="G452" s="658"/>
      <c r="H452" s="658"/>
      <c r="I452" s="658"/>
      <c r="J452" s="658"/>
      <c r="K452" s="658"/>
      <c r="L452" s="658"/>
      <c r="M452" s="658"/>
      <c r="N452" s="658"/>
      <c r="O452" s="658"/>
      <c r="P452" s="658"/>
    </row>
    <row r="453" customFormat="false" ht="11.25" hidden="false" customHeight="false" outlineLevel="0" collapsed="false">
      <c r="A453" s="658"/>
      <c r="B453" s="658"/>
      <c r="C453" s="658"/>
      <c r="D453" s="677"/>
      <c r="E453" s="658"/>
      <c r="F453" s="658"/>
      <c r="G453" s="658"/>
      <c r="H453" s="658"/>
      <c r="I453" s="658"/>
      <c r="J453" s="658"/>
      <c r="K453" s="658"/>
      <c r="L453" s="658"/>
      <c r="M453" s="658"/>
      <c r="N453" s="658"/>
      <c r="O453" s="658"/>
      <c r="P453" s="658"/>
    </row>
    <row r="454" customFormat="false" ht="11.25" hidden="false" customHeight="false" outlineLevel="0" collapsed="false">
      <c r="A454" s="658"/>
      <c r="B454" s="658"/>
      <c r="C454" s="658"/>
      <c r="D454" s="677"/>
      <c r="E454" s="658"/>
      <c r="F454" s="658"/>
      <c r="G454" s="658"/>
      <c r="H454" s="658"/>
      <c r="I454" s="658"/>
      <c r="J454" s="658"/>
      <c r="K454" s="658"/>
      <c r="L454" s="658"/>
      <c r="M454" s="658"/>
      <c r="N454" s="658"/>
      <c r="O454" s="658"/>
      <c r="P454" s="658"/>
    </row>
    <row r="455" customFormat="false" ht="11.25" hidden="false" customHeight="false" outlineLevel="0" collapsed="false">
      <c r="A455" s="658"/>
      <c r="B455" s="658"/>
      <c r="C455" s="658"/>
      <c r="D455" s="677"/>
      <c r="E455" s="658"/>
      <c r="F455" s="658"/>
      <c r="G455" s="658"/>
      <c r="H455" s="658"/>
      <c r="I455" s="658"/>
      <c r="J455" s="658"/>
      <c r="K455" s="658"/>
      <c r="L455" s="658"/>
      <c r="M455" s="658"/>
      <c r="N455" s="658"/>
      <c r="O455" s="658"/>
      <c r="P455" s="658"/>
    </row>
    <row r="456" customFormat="false" ht="11.25" hidden="false" customHeight="false" outlineLevel="0" collapsed="false">
      <c r="A456" s="658"/>
      <c r="B456" s="658"/>
      <c r="C456" s="658"/>
      <c r="D456" s="677"/>
      <c r="E456" s="658"/>
      <c r="F456" s="658"/>
      <c r="G456" s="658"/>
      <c r="H456" s="658"/>
      <c r="I456" s="658"/>
      <c r="J456" s="658"/>
      <c r="K456" s="658"/>
      <c r="L456" s="658"/>
      <c r="M456" s="658"/>
      <c r="N456" s="658"/>
      <c r="O456" s="658"/>
      <c r="P456" s="658"/>
    </row>
    <row r="457" customFormat="false" ht="11.25" hidden="false" customHeight="false" outlineLevel="0" collapsed="false">
      <c r="A457" s="658"/>
      <c r="B457" s="658"/>
      <c r="C457" s="658"/>
      <c r="D457" s="677"/>
      <c r="E457" s="658"/>
      <c r="F457" s="658"/>
      <c r="G457" s="658"/>
      <c r="H457" s="658"/>
      <c r="I457" s="658"/>
      <c r="J457" s="658"/>
      <c r="K457" s="658"/>
      <c r="L457" s="658"/>
      <c r="M457" s="658"/>
      <c r="N457" s="658"/>
      <c r="O457" s="658"/>
      <c r="P457" s="658"/>
    </row>
    <row r="458" customFormat="false" ht="11.25" hidden="false" customHeight="false" outlineLevel="0" collapsed="false">
      <c r="A458" s="658"/>
      <c r="B458" s="658"/>
      <c r="C458" s="658"/>
      <c r="D458" s="677"/>
      <c r="E458" s="658"/>
      <c r="F458" s="658"/>
      <c r="G458" s="658"/>
      <c r="H458" s="658"/>
      <c r="I458" s="658"/>
      <c r="J458" s="658"/>
      <c r="K458" s="658"/>
      <c r="L458" s="658"/>
      <c r="M458" s="658"/>
      <c r="N458" s="658"/>
      <c r="O458" s="658"/>
      <c r="P458" s="658"/>
    </row>
    <row r="459" customFormat="false" ht="11.25" hidden="false" customHeight="false" outlineLevel="0" collapsed="false">
      <c r="A459" s="658"/>
      <c r="B459" s="658"/>
      <c r="C459" s="658"/>
      <c r="D459" s="677"/>
      <c r="E459" s="658"/>
      <c r="F459" s="658"/>
      <c r="G459" s="658"/>
      <c r="H459" s="658"/>
      <c r="I459" s="658"/>
      <c r="J459" s="658"/>
      <c r="K459" s="658"/>
      <c r="L459" s="658"/>
      <c r="M459" s="658"/>
      <c r="N459" s="658"/>
      <c r="O459" s="658"/>
      <c r="P459" s="658"/>
    </row>
    <row r="460" customFormat="false" ht="11.25" hidden="false" customHeight="false" outlineLevel="0" collapsed="false">
      <c r="A460" s="658"/>
      <c r="B460" s="658"/>
      <c r="C460" s="658"/>
      <c r="D460" s="677"/>
      <c r="E460" s="658"/>
      <c r="F460" s="658"/>
      <c r="G460" s="658"/>
      <c r="H460" s="658"/>
      <c r="I460" s="658"/>
      <c r="J460" s="658"/>
      <c r="K460" s="658"/>
      <c r="L460" s="658"/>
      <c r="M460" s="658"/>
      <c r="N460" s="658"/>
      <c r="O460" s="658"/>
      <c r="P460" s="658"/>
    </row>
    <row r="461" customFormat="false" ht="11.25" hidden="false" customHeight="false" outlineLevel="0" collapsed="false">
      <c r="A461" s="658"/>
      <c r="B461" s="658"/>
      <c r="C461" s="658"/>
      <c r="D461" s="677"/>
      <c r="E461" s="658"/>
      <c r="F461" s="658"/>
      <c r="G461" s="658"/>
      <c r="H461" s="658"/>
      <c r="I461" s="658"/>
      <c r="J461" s="658"/>
      <c r="K461" s="658"/>
      <c r="L461" s="658"/>
      <c r="M461" s="658"/>
      <c r="N461" s="658"/>
      <c r="O461" s="658"/>
      <c r="P461" s="658"/>
    </row>
    <row r="462" customFormat="false" ht="11.25" hidden="false" customHeight="false" outlineLevel="0" collapsed="false">
      <c r="A462" s="658"/>
      <c r="B462" s="658"/>
      <c r="C462" s="658"/>
      <c r="D462" s="677"/>
      <c r="E462" s="658"/>
      <c r="F462" s="658"/>
      <c r="G462" s="658"/>
      <c r="H462" s="658"/>
      <c r="I462" s="658"/>
      <c r="J462" s="658"/>
      <c r="K462" s="658"/>
      <c r="L462" s="658"/>
      <c r="M462" s="658"/>
      <c r="N462" s="658"/>
      <c r="O462" s="658"/>
      <c r="P462" s="658"/>
    </row>
    <row r="463" customFormat="false" ht="11.25" hidden="false" customHeight="false" outlineLevel="0" collapsed="false">
      <c r="A463" s="658"/>
      <c r="B463" s="658"/>
      <c r="C463" s="658"/>
      <c r="D463" s="677"/>
      <c r="E463" s="658"/>
      <c r="F463" s="658"/>
      <c r="G463" s="658"/>
      <c r="H463" s="658"/>
      <c r="I463" s="658"/>
      <c r="J463" s="658"/>
      <c r="K463" s="658"/>
      <c r="L463" s="658"/>
      <c r="M463" s="658"/>
      <c r="N463" s="658"/>
      <c r="O463" s="658"/>
      <c r="P463" s="658"/>
    </row>
    <row r="464" customFormat="false" ht="11.25" hidden="false" customHeight="false" outlineLevel="0" collapsed="false">
      <c r="A464" s="658"/>
      <c r="B464" s="658"/>
      <c r="C464" s="658"/>
      <c r="D464" s="677"/>
      <c r="E464" s="658"/>
      <c r="F464" s="658"/>
      <c r="G464" s="658"/>
      <c r="H464" s="658"/>
      <c r="I464" s="658"/>
      <c r="J464" s="658"/>
      <c r="K464" s="658"/>
      <c r="L464" s="658"/>
      <c r="M464" s="658"/>
      <c r="N464" s="658"/>
      <c r="O464" s="658"/>
      <c r="P464" s="658"/>
    </row>
    <row r="465" customFormat="false" ht="11.25" hidden="false" customHeight="false" outlineLevel="0" collapsed="false">
      <c r="A465" s="658"/>
      <c r="B465" s="658"/>
      <c r="C465" s="658"/>
      <c r="D465" s="677"/>
      <c r="E465" s="658"/>
      <c r="F465" s="658"/>
      <c r="G465" s="658"/>
      <c r="H465" s="658"/>
      <c r="I465" s="658"/>
      <c r="J465" s="658"/>
      <c r="K465" s="658"/>
      <c r="L465" s="658"/>
      <c r="M465" s="658"/>
      <c r="N465" s="658"/>
      <c r="O465" s="658"/>
      <c r="P465" s="658"/>
    </row>
    <row r="466" customFormat="false" ht="11.25" hidden="false" customHeight="false" outlineLevel="0" collapsed="false">
      <c r="A466" s="658"/>
      <c r="B466" s="658"/>
      <c r="C466" s="658"/>
      <c r="D466" s="677"/>
      <c r="E466" s="658"/>
      <c r="F466" s="658"/>
      <c r="G466" s="658"/>
      <c r="H466" s="658"/>
      <c r="I466" s="658"/>
      <c r="J466" s="658"/>
      <c r="K466" s="658"/>
      <c r="L466" s="658"/>
      <c r="M466" s="658"/>
      <c r="N466" s="658"/>
      <c r="O466" s="658"/>
      <c r="P466" s="658"/>
    </row>
    <row r="467" customFormat="false" ht="11.25" hidden="false" customHeight="false" outlineLevel="0" collapsed="false">
      <c r="A467" s="658"/>
      <c r="B467" s="658"/>
      <c r="C467" s="658"/>
      <c r="D467" s="677"/>
      <c r="E467" s="658"/>
      <c r="F467" s="658"/>
      <c r="G467" s="658"/>
      <c r="H467" s="658"/>
      <c r="I467" s="658"/>
      <c r="J467" s="658"/>
      <c r="K467" s="658"/>
      <c r="L467" s="658"/>
      <c r="M467" s="658"/>
      <c r="N467" s="658"/>
      <c r="O467" s="658"/>
      <c r="P467" s="658"/>
    </row>
    <row r="468" customFormat="false" ht="11.25" hidden="false" customHeight="false" outlineLevel="0" collapsed="false">
      <c r="A468" s="658"/>
      <c r="B468" s="658"/>
      <c r="C468" s="658"/>
      <c r="D468" s="677"/>
      <c r="E468" s="658"/>
      <c r="F468" s="658"/>
      <c r="G468" s="658"/>
      <c r="H468" s="658"/>
      <c r="I468" s="658"/>
      <c r="J468" s="658"/>
      <c r="K468" s="658"/>
      <c r="L468" s="658"/>
      <c r="M468" s="658"/>
      <c r="N468" s="658"/>
      <c r="O468" s="658"/>
      <c r="P468" s="658"/>
    </row>
    <row r="469" customFormat="false" ht="11.25" hidden="false" customHeight="false" outlineLevel="0" collapsed="false">
      <c r="A469" s="658"/>
      <c r="B469" s="658"/>
      <c r="C469" s="658"/>
      <c r="D469" s="677"/>
      <c r="E469" s="658"/>
      <c r="F469" s="658"/>
      <c r="G469" s="658"/>
      <c r="H469" s="658"/>
      <c r="I469" s="658"/>
      <c r="J469" s="658"/>
      <c r="K469" s="658"/>
      <c r="L469" s="658"/>
      <c r="M469" s="658"/>
      <c r="N469" s="658"/>
      <c r="O469" s="658"/>
      <c r="P469" s="658"/>
    </row>
    <row r="470" customFormat="false" ht="11.25" hidden="false" customHeight="false" outlineLevel="0" collapsed="false">
      <c r="A470" s="658"/>
      <c r="B470" s="658"/>
      <c r="C470" s="658"/>
      <c r="D470" s="677"/>
      <c r="E470" s="658"/>
      <c r="F470" s="658"/>
      <c r="G470" s="658"/>
      <c r="H470" s="658"/>
      <c r="I470" s="658"/>
      <c r="J470" s="658"/>
      <c r="K470" s="658"/>
      <c r="L470" s="658"/>
      <c r="M470" s="658"/>
      <c r="N470" s="658"/>
      <c r="O470" s="658"/>
      <c r="P470" s="658"/>
    </row>
    <row r="471" customFormat="false" ht="11.25" hidden="false" customHeight="false" outlineLevel="0" collapsed="false">
      <c r="A471" s="658"/>
      <c r="B471" s="658"/>
      <c r="C471" s="658"/>
      <c r="D471" s="677"/>
      <c r="E471" s="658"/>
      <c r="F471" s="658"/>
      <c r="G471" s="658"/>
      <c r="H471" s="658"/>
      <c r="I471" s="658"/>
      <c r="J471" s="658"/>
      <c r="K471" s="658"/>
      <c r="L471" s="658"/>
      <c r="M471" s="658"/>
      <c r="N471" s="658"/>
      <c r="O471" s="658"/>
      <c r="P471" s="658"/>
    </row>
    <row r="472" customFormat="false" ht="11.25" hidden="false" customHeight="false" outlineLevel="0" collapsed="false">
      <c r="A472" s="658"/>
      <c r="B472" s="658"/>
      <c r="C472" s="658"/>
      <c r="D472" s="677"/>
      <c r="E472" s="658"/>
      <c r="F472" s="658"/>
      <c r="G472" s="658"/>
      <c r="H472" s="658"/>
      <c r="I472" s="658"/>
      <c r="J472" s="658"/>
      <c r="K472" s="658"/>
      <c r="L472" s="658"/>
      <c r="M472" s="658"/>
      <c r="N472" s="658"/>
      <c r="O472" s="658"/>
      <c r="P472" s="658"/>
    </row>
    <row r="473" customFormat="false" ht="11.25" hidden="false" customHeight="false" outlineLevel="0" collapsed="false">
      <c r="A473" s="658"/>
      <c r="B473" s="658"/>
      <c r="C473" s="658"/>
      <c r="D473" s="677"/>
      <c r="E473" s="658"/>
      <c r="F473" s="658"/>
      <c r="G473" s="658"/>
      <c r="H473" s="658"/>
      <c r="I473" s="658"/>
      <c r="J473" s="658"/>
      <c r="K473" s="658"/>
      <c r="L473" s="658"/>
      <c r="M473" s="658"/>
      <c r="N473" s="658"/>
      <c r="O473" s="658"/>
      <c r="P473" s="658"/>
    </row>
    <row r="474" customFormat="false" ht="11.25" hidden="false" customHeight="false" outlineLevel="0" collapsed="false">
      <c r="A474" s="658"/>
      <c r="B474" s="658"/>
      <c r="C474" s="658"/>
      <c r="D474" s="677"/>
      <c r="E474" s="658"/>
      <c r="F474" s="658"/>
      <c r="G474" s="658"/>
      <c r="H474" s="658"/>
      <c r="I474" s="658"/>
      <c r="J474" s="658"/>
      <c r="K474" s="658"/>
      <c r="L474" s="658"/>
      <c r="M474" s="658"/>
      <c r="N474" s="658"/>
      <c r="O474" s="658"/>
      <c r="P474" s="658"/>
    </row>
    <row r="475" customFormat="false" ht="11.25" hidden="false" customHeight="false" outlineLevel="0" collapsed="false">
      <c r="A475" s="658"/>
      <c r="B475" s="658"/>
      <c r="C475" s="658"/>
      <c r="D475" s="677"/>
      <c r="E475" s="658"/>
      <c r="F475" s="658"/>
      <c r="G475" s="658"/>
      <c r="H475" s="658"/>
      <c r="I475" s="658"/>
      <c r="J475" s="658"/>
      <c r="K475" s="658"/>
      <c r="L475" s="658"/>
      <c r="M475" s="658"/>
      <c r="N475" s="658"/>
      <c r="O475" s="658"/>
      <c r="P475" s="658"/>
    </row>
    <row r="476" customFormat="false" ht="11.25" hidden="false" customHeight="false" outlineLevel="0" collapsed="false">
      <c r="A476" s="658"/>
      <c r="B476" s="658"/>
      <c r="C476" s="658"/>
      <c r="D476" s="677"/>
      <c r="E476" s="658"/>
      <c r="F476" s="658"/>
      <c r="G476" s="658"/>
      <c r="H476" s="658"/>
      <c r="I476" s="658"/>
      <c r="J476" s="658"/>
      <c r="K476" s="658"/>
      <c r="L476" s="658"/>
      <c r="M476" s="658"/>
      <c r="N476" s="658"/>
      <c r="O476" s="658"/>
      <c r="P476" s="658"/>
    </row>
    <row r="477" customFormat="false" ht="11.25" hidden="false" customHeight="false" outlineLevel="0" collapsed="false">
      <c r="A477" s="658"/>
      <c r="B477" s="658"/>
      <c r="C477" s="658"/>
      <c r="D477" s="677"/>
      <c r="E477" s="658"/>
      <c r="F477" s="658"/>
      <c r="G477" s="658"/>
      <c r="H477" s="658"/>
      <c r="I477" s="658"/>
      <c r="J477" s="658"/>
      <c r="K477" s="658"/>
      <c r="L477" s="658"/>
      <c r="M477" s="658"/>
      <c r="N477" s="658"/>
      <c r="O477" s="658"/>
      <c r="P477" s="658"/>
    </row>
    <row r="478" customFormat="false" ht="11.25" hidden="false" customHeight="false" outlineLevel="0" collapsed="false">
      <c r="A478" s="658"/>
      <c r="B478" s="658"/>
      <c r="C478" s="658"/>
      <c r="D478" s="677"/>
      <c r="E478" s="658"/>
      <c r="F478" s="658"/>
      <c r="G478" s="658"/>
      <c r="H478" s="658"/>
      <c r="I478" s="658"/>
      <c r="J478" s="658"/>
      <c r="K478" s="658"/>
      <c r="L478" s="658"/>
      <c r="M478" s="658"/>
      <c r="N478" s="658"/>
      <c r="O478" s="658"/>
      <c r="P478" s="658"/>
    </row>
    <row r="479" customFormat="false" ht="11.25" hidden="false" customHeight="false" outlineLevel="0" collapsed="false">
      <c r="A479" s="658"/>
      <c r="B479" s="658"/>
      <c r="C479" s="658"/>
      <c r="D479" s="677"/>
      <c r="E479" s="658"/>
      <c r="F479" s="658"/>
      <c r="G479" s="658"/>
      <c r="H479" s="658"/>
      <c r="I479" s="658"/>
      <c r="J479" s="658"/>
      <c r="K479" s="658"/>
      <c r="L479" s="658"/>
      <c r="M479" s="658"/>
      <c r="N479" s="658"/>
      <c r="O479" s="658"/>
      <c r="P479" s="658"/>
    </row>
    <row r="480" customFormat="false" ht="11.25" hidden="false" customHeight="false" outlineLevel="0" collapsed="false">
      <c r="A480" s="658"/>
      <c r="B480" s="658"/>
      <c r="C480" s="658"/>
      <c r="D480" s="677"/>
      <c r="E480" s="658"/>
      <c r="F480" s="658"/>
      <c r="G480" s="658"/>
      <c r="H480" s="658"/>
      <c r="I480" s="658"/>
      <c r="J480" s="658"/>
      <c r="K480" s="658"/>
      <c r="L480" s="658"/>
      <c r="M480" s="658"/>
      <c r="N480" s="658"/>
      <c r="O480" s="658"/>
      <c r="P480" s="658"/>
    </row>
    <row r="481" customFormat="false" ht="11.25" hidden="false" customHeight="false" outlineLevel="0" collapsed="false">
      <c r="A481" s="658"/>
      <c r="B481" s="658"/>
      <c r="C481" s="658"/>
      <c r="D481" s="677"/>
      <c r="E481" s="658"/>
      <c r="F481" s="658"/>
      <c r="G481" s="658"/>
      <c r="H481" s="658"/>
      <c r="I481" s="658"/>
      <c r="J481" s="658"/>
      <c r="K481" s="658"/>
      <c r="L481" s="658"/>
      <c r="M481" s="658"/>
      <c r="N481" s="658"/>
      <c r="O481" s="658"/>
      <c r="P481" s="658"/>
    </row>
    <row r="482" customFormat="false" ht="11.25" hidden="false" customHeight="false" outlineLevel="0" collapsed="false">
      <c r="A482" s="658"/>
      <c r="B482" s="658"/>
      <c r="C482" s="658"/>
      <c r="D482" s="677"/>
      <c r="E482" s="658"/>
      <c r="F482" s="658"/>
      <c r="G482" s="658"/>
      <c r="H482" s="658"/>
      <c r="I482" s="658"/>
      <c r="J482" s="658"/>
      <c r="K482" s="658"/>
      <c r="L482" s="658"/>
      <c r="M482" s="658"/>
      <c r="N482" s="658"/>
      <c r="O482" s="658"/>
      <c r="P482" s="658"/>
    </row>
    <row r="483" customFormat="false" ht="11.25" hidden="false" customHeight="false" outlineLevel="0" collapsed="false">
      <c r="A483" s="658"/>
      <c r="B483" s="658"/>
      <c r="C483" s="658"/>
      <c r="D483" s="677"/>
      <c r="E483" s="658"/>
      <c r="F483" s="658"/>
      <c r="G483" s="658"/>
      <c r="H483" s="658"/>
      <c r="I483" s="658"/>
      <c r="J483" s="658"/>
      <c r="K483" s="658"/>
      <c r="L483" s="658"/>
      <c r="M483" s="658"/>
      <c r="N483" s="658"/>
      <c r="O483" s="658"/>
      <c r="P483" s="658"/>
    </row>
    <row r="484" customFormat="false" ht="11.25" hidden="false" customHeight="false" outlineLevel="0" collapsed="false">
      <c r="A484" s="658"/>
      <c r="B484" s="658"/>
      <c r="C484" s="658"/>
      <c r="D484" s="677"/>
      <c r="E484" s="658"/>
      <c r="F484" s="658"/>
      <c r="G484" s="658"/>
      <c r="H484" s="658"/>
      <c r="I484" s="658"/>
      <c r="J484" s="658"/>
      <c r="K484" s="658"/>
      <c r="L484" s="658"/>
      <c r="M484" s="658"/>
      <c r="N484" s="658"/>
      <c r="O484" s="658"/>
      <c r="P484" s="658"/>
    </row>
    <row r="485" customFormat="false" ht="11.25" hidden="false" customHeight="false" outlineLevel="0" collapsed="false">
      <c r="A485" s="658"/>
      <c r="B485" s="658"/>
      <c r="C485" s="658"/>
      <c r="D485" s="677"/>
      <c r="E485" s="658"/>
      <c r="F485" s="658"/>
      <c r="G485" s="658"/>
      <c r="H485" s="658"/>
      <c r="I485" s="658"/>
      <c r="J485" s="658"/>
      <c r="K485" s="658"/>
      <c r="L485" s="658"/>
      <c r="M485" s="658"/>
      <c r="N485" s="658"/>
      <c r="O485" s="658"/>
      <c r="P485" s="658"/>
    </row>
    <row r="486" customFormat="false" ht="11.25" hidden="false" customHeight="false" outlineLevel="0" collapsed="false">
      <c r="A486" s="658"/>
      <c r="B486" s="658"/>
      <c r="C486" s="658"/>
      <c r="D486" s="677"/>
      <c r="E486" s="658"/>
      <c r="F486" s="658"/>
      <c r="G486" s="658"/>
      <c r="H486" s="658"/>
      <c r="I486" s="658"/>
      <c r="J486" s="658"/>
      <c r="K486" s="658"/>
      <c r="L486" s="658"/>
      <c r="M486" s="658"/>
      <c r="N486" s="658"/>
      <c r="O486" s="658"/>
      <c r="P486" s="658"/>
    </row>
    <row r="487" customFormat="false" ht="11.25" hidden="false" customHeight="false" outlineLevel="0" collapsed="false">
      <c r="A487" s="658"/>
      <c r="B487" s="658"/>
      <c r="C487" s="658"/>
      <c r="D487" s="677"/>
      <c r="E487" s="658"/>
      <c r="F487" s="658"/>
      <c r="G487" s="658"/>
      <c r="H487" s="658"/>
      <c r="I487" s="658"/>
      <c r="J487" s="658"/>
      <c r="K487" s="658"/>
      <c r="L487" s="658"/>
      <c r="M487" s="658"/>
      <c r="N487" s="658"/>
      <c r="O487" s="658"/>
      <c r="P487" s="658"/>
    </row>
    <row r="488" customFormat="false" ht="11.25" hidden="false" customHeight="false" outlineLevel="0" collapsed="false">
      <c r="A488" s="658"/>
      <c r="B488" s="658"/>
      <c r="C488" s="658"/>
      <c r="D488" s="677"/>
      <c r="E488" s="658"/>
      <c r="F488" s="658"/>
      <c r="G488" s="658"/>
      <c r="H488" s="658"/>
      <c r="I488" s="658"/>
      <c r="J488" s="658"/>
      <c r="K488" s="658"/>
      <c r="L488" s="658"/>
      <c r="M488" s="658"/>
      <c r="N488" s="658"/>
      <c r="O488" s="658"/>
      <c r="P488" s="658"/>
    </row>
    <row r="489" customFormat="false" ht="11.25" hidden="false" customHeight="false" outlineLevel="0" collapsed="false">
      <c r="A489" s="658"/>
      <c r="B489" s="658"/>
      <c r="C489" s="658"/>
      <c r="D489" s="677"/>
      <c r="E489" s="658"/>
      <c r="F489" s="658"/>
      <c r="G489" s="658"/>
      <c r="H489" s="658"/>
      <c r="I489" s="658"/>
      <c r="J489" s="658"/>
      <c r="K489" s="658"/>
      <c r="L489" s="658"/>
      <c r="M489" s="658"/>
      <c r="N489" s="658"/>
      <c r="O489" s="658"/>
      <c r="P489" s="658"/>
    </row>
    <row r="490" customFormat="false" ht="11.25" hidden="false" customHeight="false" outlineLevel="0" collapsed="false">
      <c r="A490" s="658"/>
      <c r="B490" s="658"/>
      <c r="C490" s="658"/>
      <c r="D490" s="677"/>
      <c r="E490" s="658"/>
      <c r="F490" s="658"/>
      <c r="G490" s="658"/>
      <c r="H490" s="658"/>
      <c r="I490" s="658"/>
      <c r="J490" s="658"/>
      <c r="K490" s="658"/>
      <c r="L490" s="658"/>
      <c r="M490" s="658"/>
      <c r="N490" s="658"/>
      <c r="O490" s="658"/>
      <c r="P490" s="658"/>
    </row>
    <row r="491" customFormat="false" ht="11.25" hidden="false" customHeight="false" outlineLevel="0" collapsed="false">
      <c r="A491" s="658"/>
      <c r="B491" s="658"/>
      <c r="C491" s="658"/>
      <c r="D491" s="677"/>
      <c r="E491" s="658"/>
      <c r="F491" s="658"/>
      <c r="G491" s="658"/>
      <c r="H491" s="658"/>
      <c r="I491" s="658"/>
      <c r="J491" s="658"/>
      <c r="K491" s="658"/>
      <c r="L491" s="658"/>
      <c r="M491" s="658"/>
      <c r="N491" s="658"/>
      <c r="O491" s="658"/>
      <c r="P491" s="658"/>
    </row>
    <row r="492" customFormat="false" ht="11.25" hidden="false" customHeight="false" outlineLevel="0" collapsed="false">
      <c r="A492" s="658"/>
      <c r="B492" s="658"/>
      <c r="C492" s="658"/>
      <c r="D492" s="677"/>
      <c r="E492" s="658"/>
      <c r="F492" s="658"/>
      <c r="G492" s="658"/>
      <c r="H492" s="658"/>
      <c r="I492" s="658"/>
      <c r="J492" s="658"/>
      <c r="K492" s="658"/>
      <c r="L492" s="658"/>
      <c r="M492" s="658"/>
      <c r="N492" s="658"/>
      <c r="O492" s="658"/>
      <c r="P492" s="658"/>
    </row>
    <row r="493" customFormat="false" ht="11.25" hidden="false" customHeight="false" outlineLevel="0" collapsed="false">
      <c r="A493" s="658"/>
      <c r="B493" s="658"/>
      <c r="C493" s="658"/>
      <c r="D493" s="677"/>
      <c r="E493" s="658"/>
      <c r="F493" s="658"/>
      <c r="G493" s="658"/>
      <c r="H493" s="658"/>
      <c r="I493" s="658"/>
      <c r="J493" s="658"/>
      <c r="K493" s="658"/>
      <c r="L493" s="658"/>
      <c r="M493" s="658"/>
      <c r="N493" s="658"/>
      <c r="O493" s="658"/>
      <c r="P493" s="658"/>
    </row>
    <row r="494" customFormat="false" ht="11.25" hidden="false" customHeight="false" outlineLevel="0" collapsed="false">
      <c r="A494" s="658"/>
      <c r="B494" s="658"/>
      <c r="C494" s="658"/>
      <c r="D494" s="677"/>
      <c r="E494" s="658"/>
      <c r="F494" s="658"/>
      <c r="G494" s="658"/>
      <c r="H494" s="658"/>
      <c r="I494" s="658"/>
      <c r="J494" s="658"/>
      <c r="K494" s="658"/>
      <c r="L494" s="658"/>
      <c r="M494" s="658"/>
      <c r="N494" s="658"/>
      <c r="O494" s="658"/>
      <c r="P494" s="658"/>
    </row>
    <row r="495" customFormat="false" ht="11.25" hidden="false" customHeight="false" outlineLevel="0" collapsed="false">
      <c r="A495" s="658"/>
      <c r="B495" s="658"/>
      <c r="C495" s="658"/>
      <c r="D495" s="677"/>
      <c r="E495" s="658"/>
      <c r="F495" s="658"/>
      <c r="G495" s="658"/>
      <c r="H495" s="658"/>
      <c r="I495" s="658"/>
      <c r="J495" s="658"/>
      <c r="K495" s="658"/>
      <c r="L495" s="658"/>
      <c r="M495" s="658"/>
      <c r="N495" s="658"/>
      <c r="O495" s="658"/>
      <c r="P495" s="658"/>
    </row>
    <row r="496" customFormat="false" ht="11.25" hidden="false" customHeight="false" outlineLevel="0" collapsed="false">
      <c r="A496" s="658"/>
      <c r="B496" s="658"/>
      <c r="C496" s="658"/>
      <c r="D496" s="677"/>
      <c r="E496" s="658"/>
      <c r="F496" s="658"/>
      <c r="G496" s="658"/>
      <c r="H496" s="658"/>
      <c r="I496" s="658"/>
      <c r="J496" s="658"/>
      <c r="K496" s="658"/>
      <c r="L496" s="658"/>
      <c r="M496" s="658"/>
      <c r="N496" s="658"/>
      <c r="O496" s="658"/>
      <c r="P496" s="658"/>
    </row>
    <row r="497" customFormat="false" ht="11.25" hidden="false" customHeight="false" outlineLevel="0" collapsed="false">
      <c r="A497" s="658"/>
      <c r="B497" s="658"/>
      <c r="C497" s="658"/>
      <c r="D497" s="677"/>
      <c r="E497" s="658"/>
      <c r="F497" s="658"/>
      <c r="G497" s="658"/>
      <c r="H497" s="658"/>
      <c r="I497" s="658"/>
      <c r="J497" s="658"/>
      <c r="K497" s="658"/>
      <c r="L497" s="658"/>
      <c r="M497" s="658"/>
      <c r="N497" s="658"/>
      <c r="O497" s="658"/>
      <c r="P497" s="658"/>
    </row>
    <row r="498" customFormat="false" ht="11.25" hidden="false" customHeight="false" outlineLevel="0" collapsed="false">
      <c r="A498" s="658"/>
      <c r="B498" s="658"/>
      <c r="C498" s="658"/>
      <c r="D498" s="677"/>
      <c r="E498" s="658"/>
      <c r="F498" s="658"/>
      <c r="G498" s="658"/>
      <c r="H498" s="658"/>
      <c r="I498" s="658"/>
      <c r="J498" s="658"/>
      <c r="K498" s="658"/>
      <c r="L498" s="658"/>
      <c r="M498" s="658"/>
      <c r="N498" s="658"/>
      <c r="O498" s="658"/>
      <c r="P498" s="658"/>
    </row>
    <row r="499" customFormat="false" ht="11.25" hidden="false" customHeight="false" outlineLevel="0" collapsed="false">
      <c r="A499" s="658"/>
      <c r="B499" s="658"/>
      <c r="C499" s="658"/>
      <c r="D499" s="677"/>
      <c r="E499" s="658"/>
      <c r="F499" s="658"/>
      <c r="G499" s="658"/>
      <c r="H499" s="658"/>
      <c r="I499" s="658"/>
      <c r="J499" s="658"/>
      <c r="K499" s="658"/>
      <c r="L499" s="658"/>
      <c r="M499" s="658"/>
      <c r="N499" s="658"/>
      <c r="O499" s="658"/>
      <c r="P499" s="658"/>
    </row>
    <row r="500" customFormat="false" ht="11.25" hidden="false" customHeight="false" outlineLevel="0" collapsed="false">
      <c r="A500" s="658"/>
      <c r="B500" s="658"/>
      <c r="C500" s="658"/>
      <c r="D500" s="677"/>
      <c r="E500" s="658"/>
      <c r="F500" s="658"/>
      <c r="G500" s="658"/>
      <c r="H500" s="658"/>
      <c r="I500" s="658"/>
      <c r="J500" s="658"/>
      <c r="K500" s="658"/>
      <c r="L500" s="658"/>
      <c r="M500" s="658"/>
      <c r="N500" s="658"/>
      <c r="O500" s="658"/>
      <c r="P500" s="658"/>
    </row>
    <row r="501" customFormat="false" ht="11.25" hidden="false" customHeight="false" outlineLevel="0" collapsed="false">
      <c r="A501" s="658"/>
      <c r="B501" s="658"/>
      <c r="C501" s="658"/>
      <c r="D501" s="677"/>
      <c r="E501" s="658"/>
      <c r="F501" s="658"/>
      <c r="G501" s="658"/>
      <c r="H501" s="658"/>
      <c r="I501" s="658"/>
      <c r="J501" s="658"/>
      <c r="K501" s="658"/>
      <c r="L501" s="658"/>
      <c r="M501" s="658"/>
      <c r="N501" s="658"/>
      <c r="O501" s="658"/>
      <c r="P501" s="658"/>
    </row>
    <row r="502" customFormat="false" ht="11.25" hidden="false" customHeight="false" outlineLevel="0" collapsed="false">
      <c r="A502" s="658"/>
      <c r="B502" s="658"/>
      <c r="C502" s="658"/>
      <c r="D502" s="677"/>
      <c r="E502" s="658"/>
      <c r="F502" s="658"/>
      <c r="G502" s="658"/>
      <c r="H502" s="658"/>
      <c r="I502" s="658"/>
      <c r="J502" s="658"/>
      <c r="K502" s="658"/>
      <c r="L502" s="658"/>
      <c r="M502" s="658"/>
      <c r="N502" s="658"/>
      <c r="O502" s="658"/>
      <c r="P502" s="658"/>
    </row>
    <row r="503" customFormat="false" ht="11.25" hidden="false" customHeight="false" outlineLevel="0" collapsed="false">
      <c r="A503" s="658"/>
      <c r="B503" s="658"/>
      <c r="C503" s="658"/>
      <c r="D503" s="677"/>
      <c r="E503" s="658"/>
      <c r="F503" s="658"/>
      <c r="G503" s="658"/>
      <c r="H503" s="658"/>
      <c r="I503" s="658"/>
      <c r="J503" s="658"/>
      <c r="K503" s="658"/>
      <c r="L503" s="658"/>
      <c r="M503" s="658"/>
      <c r="N503" s="658"/>
      <c r="O503" s="658"/>
      <c r="P503" s="658"/>
    </row>
    <row r="504" customFormat="false" ht="11.25" hidden="false" customHeight="false" outlineLevel="0" collapsed="false">
      <c r="A504" s="658"/>
      <c r="B504" s="658"/>
      <c r="C504" s="658"/>
      <c r="D504" s="677"/>
      <c r="E504" s="658"/>
      <c r="F504" s="658"/>
      <c r="G504" s="658"/>
      <c r="H504" s="658"/>
      <c r="I504" s="658"/>
      <c r="J504" s="658"/>
      <c r="K504" s="658"/>
      <c r="L504" s="658"/>
      <c r="M504" s="658"/>
      <c r="N504" s="658"/>
      <c r="O504" s="658"/>
      <c r="P504" s="658"/>
    </row>
    <row r="505" customFormat="false" ht="11.25" hidden="false" customHeight="false" outlineLevel="0" collapsed="false">
      <c r="A505" s="658"/>
      <c r="B505" s="658"/>
      <c r="C505" s="658"/>
      <c r="D505" s="677"/>
      <c r="E505" s="658"/>
      <c r="F505" s="658"/>
      <c r="G505" s="658"/>
      <c r="H505" s="658"/>
      <c r="I505" s="658"/>
      <c r="J505" s="658"/>
      <c r="K505" s="658"/>
      <c r="L505" s="658"/>
      <c r="M505" s="658"/>
      <c r="N505" s="658"/>
      <c r="O505" s="658"/>
      <c r="P505" s="658"/>
    </row>
    <row r="506" customFormat="false" ht="11.25" hidden="false" customHeight="false" outlineLevel="0" collapsed="false">
      <c r="A506" s="658"/>
      <c r="B506" s="658"/>
      <c r="C506" s="658"/>
      <c r="D506" s="677"/>
      <c r="E506" s="658"/>
      <c r="F506" s="658"/>
      <c r="G506" s="658"/>
      <c r="H506" s="658"/>
      <c r="I506" s="658"/>
      <c r="J506" s="658"/>
      <c r="K506" s="658"/>
      <c r="L506" s="658"/>
      <c r="M506" s="658"/>
      <c r="N506" s="658"/>
      <c r="O506" s="658"/>
      <c r="P506" s="658"/>
    </row>
    <row r="507" customFormat="false" ht="11.25" hidden="false" customHeight="false" outlineLevel="0" collapsed="false">
      <c r="A507" s="658"/>
      <c r="B507" s="658"/>
      <c r="C507" s="658"/>
      <c r="D507" s="677"/>
      <c r="E507" s="658"/>
      <c r="F507" s="658"/>
      <c r="G507" s="658"/>
      <c r="H507" s="658"/>
      <c r="I507" s="658"/>
      <c r="J507" s="658"/>
      <c r="K507" s="658"/>
      <c r="L507" s="658"/>
      <c r="M507" s="658"/>
      <c r="N507" s="658"/>
      <c r="O507" s="658"/>
      <c r="P507" s="658"/>
    </row>
    <row r="508" customFormat="false" ht="11.25" hidden="false" customHeight="false" outlineLevel="0" collapsed="false">
      <c r="A508" s="658"/>
      <c r="B508" s="658"/>
      <c r="C508" s="658"/>
      <c r="D508" s="677"/>
      <c r="E508" s="658"/>
      <c r="F508" s="658"/>
      <c r="G508" s="658"/>
      <c r="H508" s="658"/>
      <c r="I508" s="658"/>
      <c r="J508" s="658"/>
      <c r="K508" s="658"/>
      <c r="L508" s="658"/>
      <c r="M508" s="658"/>
      <c r="N508" s="658"/>
      <c r="O508" s="658"/>
      <c r="P508" s="658"/>
    </row>
    <row r="509" customFormat="false" ht="11.25" hidden="false" customHeight="false" outlineLevel="0" collapsed="false">
      <c r="A509" s="658"/>
      <c r="B509" s="658"/>
      <c r="C509" s="658"/>
      <c r="D509" s="677"/>
      <c r="E509" s="658"/>
      <c r="F509" s="658"/>
      <c r="G509" s="658"/>
      <c r="H509" s="658"/>
      <c r="I509" s="658"/>
      <c r="J509" s="658"/>
      <c r="K509" s="658"/>
      <c r="L509" s="658"/>
      <c r="M509" s="658"/>
      <c r="N509" s="658"/>
      <c r="O509" s="658"/>
      <c r="P509" s="658"/>
    </row>
    <row r="510" customFormat="false" ht="11.25" hidden="false" customHeight="false" outlineLevel="0" collapsed="false">
      <c r="A510" s="658"/>
      <c r="B510" s="658"/>
      <c r="C510" s="658"/>
      <c r="D510" s="677"/>
      <c r="E510" s="658"/>
      <c r="F510" s="658"/>
      <c r="G510" s="658"/>
      <c r="H510" s="658"/>
      <c r="I510" s="658"/>
      <c r="J510" s="658"/>
      <c r="K510" s="658"/>
      <c r="L510" s="658"/>
      <c r="M510" s="658"/>
      <c r="N510" s="658"/>
      <c r="O510" s="658"/>
      <c r="P510" s="658"/>
    </row>
    <row r="511" customFormat="false" ht="11.25" hidden="false" customHeight="false" outlineLevel="0" collapsed="false">
      <c r="A511" s="658"/>
      <c r="B511" s="658"/>
      <c r="C511" s="658"/>
      <c r="D511" s="677"/>
      <c r="E511" s="658"/>
      <c r="F511" s="658"/>
      <c r="G511" s="658"/>
      <c r="H511" s="658"/>
      <c r="I511" s="658"/>
      <c r="J511" s="658"/>
      <c r="K511" s="658"/>
      <c r="L511" s="658"/>
      <c r="M511" s="658"/>
      <c r="N511" s="658"/>
      <c r="O511" s="658"/>
      <c r="P511" s="658"/>
    </row>
    <row r="512" customFormat="false" ht="11.25" hidden="false" customHeight="false" outlineLevel="0" collapsed="false">
      <c r="A512" s="658"/>
      <c r="B512" s="658"/>
      <c r="C512" s="658"/>
      <c r="D512" s="677"/>
      <c r="E512" s="658"/>
      <c r="F512" s="658"/>
      <c r="G512" s="658"/>
      <c r="H512" s="658"/>
      <c r="I512" s="658"/>
      <c r="J512" s="658"/>
      <c r="K512" s="658"/>
      <c r="L512" s="658"/>
      <c r="M512" s="658"/>
      <c r="N512" s="658"/>
      <c r="O512" s="658"/>
      <c r="P512" s="658"/>
    </row>
    <row r="513" customFormat="false" ht="11.25" hidden="false" customHeight="false" outlineLevel="0" collapsed="false">
      <c r="A513" s="658"/>
      <c r="B513" s="658"/>
      <c r="C513" s="658"/>
      <c r="D513" s="677"/>
      <c r="E513" s="658"/>
      <c r="F513" s="658"/>
      <c r="G513" s="658"/>
      <c r="H513" s="658"/>
      <c r="I513" s="658"/>
      <c r="J513" s="658"/>
      <c r="K513" s="658"/>
      <c r="L513" s="658"/>
      <c r="M513" s="658"/>
      <c r="N513" s="658"/>
      <c r="O513" s="658"/>
      <c r="P513" s="658"/>
    </row>
    <row r="514" customFormat="false" ht="11.25" hidden="false" customHeight="false" outlineLevel="0" collapsed="false">
      <c r="A514" s="658"/>
      <c r="B514" s="658"/>
      <c r="C514" s="658"/>
      <c r="D514" s="677"/>
      <c r="E514" s="658"/>
      <c r="F514" s="658"/>
      <c r="G514" s="658"/>
      <c r="H514" s="658"/>
      <c r="I514" s="658"/>
      <c r="J514" s="658"/>
      <c r="K514" s="658"/>
      <c r="L514" s="658"/>
      <c r="M514" s="658"/>
      <c r="N514" s="658"/>
      <c r="O514" s="658"/>
      <c r="P514" s="658"/>
    </row>
    <row r="515" customFormat="false" ht="11.25" hidden="false" customHeight="false" outlineLevel="0" collapsed="false">
      <c r="A515" s="658"/>
      <c r="B515" s="658"/>
      <c r="C515" s="658"/>
      <c r="D515" s="677"/>
      <c r="E515" s="658"/>
      <c r="F515" s="658"/>
      <c r="G515" s="658"/>
      <c r="H515" s="658"/>
      <c r="I515" s="658"/>
      <c r="J515" s="658"/>
      <c r="K515" s="658"/>
      <c r="L515" s="658"/>
      <c r="M515" s="658"/>
      <c r="N515" s="658"/>
      <c r="O515" s="658"/>
      <c r="P515" s="658"/>
    </row>
    <row r="516" customFormat="false" ht="11.25" hidden="false" customHeight="false" outlineLevel="0" collapsed="false">
      <c r="A516" s="658"/>
      <c r="B516" s="658"/>
      <c r="C516" s="658"/>
      <c r="D516" s="677"/>
      <c r="E516" s="658"/>
      <c r="F516" s="658"/>
      <c r="G516" s="658"/>
      <c r="H516" s="658"/>
      <c r="I516" s="658"/>
      <c r="J516" s="658"/>
      <c r="K516" s="658"/>
      <c r="L516" s="658"/>
      <c r="M516" s="658"/>
      <c r="N516" s="658"/>
      <c r="O516" s="658"/>
      <c r="P516" s="658"/>
    </row>
    <row r="517" customFormat="false" ht="11.25" hidden="false" customHeight="false" outlineLevel="0" collapsed="false">
      <c r="A517" s="658"/>
      <c r="B517" s="658"/>
      <c r="C517" s="658"/>
      <c r="D517" s="677"/>
      <c r="E517" s="658"/>
      <c r="F517" s="658"/>
      <c r="G517" s="658"/>
      <c r="H517" s="658"/>
      <c r="I517" s="658"/>
      <c r="J517" s="658"/>
      <c r="K517" s="658"/>
      <c r="L517" s="658"/>
      <c r="M517" s="658"/>
      <c r="N517" s="658"/>
      <c r="O517" s="658"/>
      <c r="P517" s="658"/>
    </row>
    <row r="518" customFormat="false" ht="11.25" hidden="false" customHeight="false" outlineLevel="0" collapsed="false">
      <c r="A518" s="658"/>
      <c r="B518" s="658"/>
      <c r="C518" s="658"/>
      <c r="D518" s="677"/>
      <c r="E518" s="658"/>
      <c r="F518" s="658"/>
      <c r="G518" s="658"/>
      <c r="H518" s="658"/>
      <c r="I518" s="658"/>
      <c r="J518" s="658"/>
      <c r="K518" s="658"/>
      <c r="L518" s="658"/>
      <c r="M518" s="658"/>
      <c r="N518" s="658"/>
      <c r="O518" s="658"/>
      <c r="P518" s="658"/>
    </row>
    <row r="519" customFormat="false" ht="11.25" hidden="false" customHeight="false" outlineLevel="0" collapsed="false">
      <c r="A519" s="658"/>
      <c r="B519" s="658"/>
      <c r="C519" s="658"/>
      <c r="D519" s="677"/>
      <c r="E519" s="658"/>
      <c r="F519" s="658"/>
      <c r="G519" s="658"/>
      <c r="H519" s="658"/>
      <c r="I519" s="658"/>
      <c r="J519" s="658"/>
      <c r="K519" s="658"/>
      <c r="L519" s="658"/>
      <c r="M519" s="658"/>
      <c r="N519" s="658"/>
      <c r="O519" s="658"/>
      <c r="P519" s="658"/>
    </row>
    <row r="520" customFormat="false" ht="11.25" hidden="false" customHeight="false" outlineLevel="0" collapsed="false">
      <c r="A520" s="658"/>
      <c r="B520" s="658"/>
      <c r="C520" s="658"/>
      <c r="D520" s="677"/>
      <c r="E520" s="658"/>
      <c r="F520" s="658"/>
      <c r="G520" s="658"/>
      <c r="H520" s="658"/>
      <c r="I520" s="658"/>
      <c r="J520" s="658"/>
      <c r="K520" s="658"/>
      <c r="L520" s="658"/>
      <c r="M520" s="658"/>
      <c r="N520" s="658"/>
      <c r="O520" s="658"/>
      <c r="P520" s="658"/>
    </row>
    <row r="521" customFormat="false" ht="11.25" hidden="false" customHeight="false" outlineLevel="0" collapsed="false">
      <c r="A521" s="658"/>
      <c r="B521" s="658"/>
      <c r="C521" s="658"/>
      <c r="D521" s="677"/>
      <c r="E521" s="658"/>
      <c r="F521" s="658"/>
      <c r="G521" s="658"/>
      <c r="H521" s="658"/>
      <c r="I521" s="658"/>
      <c r="J521" s="658"/>
      <c r="K521" s="658"/>
      <c r="L521" s="658"/>
      <c r="M521" s="658"/>
      <c r="N521" s="658"/>
      <c r="O521" s="658"/>
      <c r="P521" s="658"/>
    </row>
    <row r="522" customFormat="false" ht="11.25" hidden="false" customHeight="false" outlineLevel="0" collapsed="false">
      <c r="A522" s="658"/>
      <c r="B522" s="658"/>
      <c r="C522" s="658"/>
      <c r="D522" s="677"/>
      <c r="E522" s="658"/>
      <c r="F522" s="658"/>
      <c r="G522" s="658"/>
      <c r="H522" s="658"/>
      <c r="I522" s="658"/>
      <c r="J522" s="658"/>
      <c r="K522" s="658"/>
      <c r="L522" s="658"/>
      <c r="M522" s="658"/>
      <c r="N522" s="658"/>
      <c r="O522" s="658"/>
      <c r="P522" s="658"/>
    </row>
    <row r="523" customFormat="false" ht="11.25" hidden="false" customHeight="false" outlineLevel="0" collapsed="false">
      <c r="A523" s="658"/>
      <c r="B523" s="658"/>
      <c r="C523" s="658"/>
      <c r="D523" s="677"/>
      <c r="E523" s="658"/>
      <c r="F523" s="658"/>
      <c r="G523" s="658"/>
      <c r="H523" s="658"/>
      <c r="I523" s="658"/>
      <c r="J523" s="658"/>
      <c r="K523" s="658"/>
      <c r="L523" s="658"/>
      <c r="M523" s="658"/>
      <c r="N523" s="658"/>
      <c r="O523" s="658"/>
      <c r="P523" s="658"/>
    </row>
    <row r="524" customFormat="false" ht="11.25" hidden="false" customHeight="false" outlineLevel="0" collapsed="false">
      <c r="A524" s="658"/>
      <c r="B524" s="658"/>
      <c r="C524" s="658"/>
      <c r="D524" s="677"/>
      <c r="E524" s="658"/>
      <c r="F524" s="658"/>
      <c r="G524" s="658"/>
      <c r="H524" s="658"/>
      <c r="I524" s="658"/>
      <c r="J524" s="658"/>
      <c r="K524" s="658"/>
      <c r="L524" s="658"/>
      <c r="M524" s="658"/>
      <c r="N524" s="658"/>
      <c r="O524" s="658"/>
      <c r="P524" s="658"/>
    </row>
    <row r="525" customFormat="false" ht="11.25" hidden="false" customHeight="false" outlineLevel="0" collapsed="false">
      <c r="A525" s="658"/>
      <c r="B525" s="658"/>
      <c r="C525" s="658"/>
      <c r="D525" s="677"/>
      <c r="E525" s="658"/>
      <c r="F525" s="658"/>
      <c r="G525" s="658"/>
      <c r="H525" s="658"/>
      <c r="I525" s="658"/>
      <c r="J525" s="658"/>
      <c r="K525" s="658"/>
      <c r="L525" s="658"/>
      <c r="M525" s="658"/>
      <c r="N525" s="658"/>
      <c r="O525" s="658"/>
      <c r="P525" s="658"/>
    </row>
    <row r="526" customFormat="false" ht="11.25" hidden="false" customHeight="false" outlineLevel="0" collapsed="false">
      <c r="A526" s="658"/>
      <c r="B526" s="658"/>
      <c r="C526" s="658"/>
      <c r="D526" s="677"/>
      <c r="E526" s="658"/>
      <c r="F526" s="658"/>
      <c r="G526" s="658"/>
      <c r="H526" s="658"/>
      <c r="I526" s="658"/>
      <c r="J526" s="658"/>
      <c r="K526" s="658"/>
      <c r="L526" s="658"/>
      <c r="M526" s="658"/>
      <c r="N526" s="658"/>
      <c r="O526" s="658"/>
      <c r="P526" s="658"/>
    </row>
    <row r="527" customFormat="false" ht="11.25" hidden="false" customHeight="false" outlineLevel="0" collapsed="false">
      <c r="A527" s="658"/>
      <c r="B527" s="658"/>
      <c r="C527" s="658"/>
      <c r="D527" s="677"/>
      <c r="E527" s="658"/>
      <c r="F527" s="658"/>
      <c r="G527" s="658"/>
      <c r="H527" s="658"/>
      <c r="I527" s="658"/>
      <c r="J527" s="658"/>
      <c r="K527" s="658"/>
      <c r="L527" s="658"/>
      <c r="M527" s="658"/>
      <c r="N527" s="658"/>
      <c r="O527" s="658"/>
      <c r="P527" s="658"/>
    </row>
    <row r="528" customFormat="false" ht="11.25" hidden="false" customHeight="false" outlineLevel="0" collapsed="false">
      <c r="A528" s="658"/>
      <c r="B528" s="658"/>
      <c r="C528" s="658"/>
      <c r="D528" s="677"/>
      <c r="E528" s="658"/>
      <c r="F528" s="658"/>
      <c r="G528" s="658"/>
      <c r="H528" s="658"/>
      <c r="I528" s="658"/>
      <c r="J528" s="658"/>
      <c r="K528" s="658"/>
      <c r="L528" s="658"/>
      <c r="M528" s="658"/>
      <c r="N528" s="658"/>
      <c r="O528" s="658"/>
      <c r="P528" s="658"/>
    </row>
    <row r="529" customFormat="false" ht="11.25" hidden="false" customHeight="false" outlineLevel="0" collapsed="false">
      <c r="A529" s="658"/>
      <c r="B529" s="658"/>
      <c r="C529" s="658"/>
      <c r="D529" s="677"/>
      <c r="E529" s="658"/>
      <c r="F529" s="658"/>
      <c r="G529" s="658"/>
      <c r="H529" s="658"/>
      <c r="I529" s="658"/>
      <c r="J529" s="658"/>
      <c r="K529" s="658"/>
      <c r="L529" s="658"/>
      <c r="M529" s="658"/>
      <c r="N529" s="658"/>
      <c r="O529" s="658"/>
      <c r="P529" s="658"/>
    </row>
    <row r="530" customFormat="false" ht="11.25" hidden="false" customHeight="false" outlineLevel="0" collapsed="false">
      <c r="A530" s="658"/>
      <c r="B530" s="658"/>
      <c r="C530" s="658"/>
      <c r="D530" s="677"/>
      <c r="E530" s="658"/>
      <c r="F530" s="658"/>
      <c r="G530" s="658"/>
      <c r="H530" s="658"/>
      <c r="I530" s="658"/>
      <c r="J530" s="658"/>
      <c r="K530" s="658"/>
      <c r="L530" s="658"/>
      <c r="M530" s="658"/>
      <c r="N530" s="658"/>
      <c r="O530" s="658"/>
      <c r="P530" s="658"/>
    </row>
    <row r="531" customFormat="false" ht="11.25" hidden="false" customHeight="false" outlineLevel="0" collapsed="false">
      <c r="A531" s="658"/>
      <c r="B531" s="658"/>
      <c r="C531" s="658"/>
      <c r="D531" s="677"/>
      <c r="E531" s="658"/>
      <c r="F531" s="658"/>
      <c r="G531" s="658"/>
      <c r="H531" s="658"/>
      <c r="I531" s="658"/>
      <c r="J531" s="658"/>
      <c r="K531" s="658"/>
      <c r="L531" s="658"/>
      <c r="M531" s="658"/>
      <c r="N531" s="658"/>
      <c r="O531" s="658"/>
      <c r="P531" s="658"/>
    </row>
    <row r="532" customFormat="false" ht="11.25" hidden="false" customHeight="false" outlineLevel="0" collapsed="false">
      <c r="A532" s="658"/>
      <c r="B532" s="658"/>
      <c r="C532" s="658"/>
      <c r="D532" s="677"/>
      <c r="E532" s="658"/>
      <c r="F532" s="658"/>
      <c r="G532" s="658"/>
      <c r="H532" s="658"/>
      <c r="I532" s="658"/>
      <c r="J532" s="658"/>
      <c r="K532" s="658"/>
      <c r="L532" s="658"/>
      <c r="M532" s="658"/>
      <c r="N532" s="658"/>
      <c r="O532" s="658"/>
      <c r="P532" s="658"/>
    </row>
    <row r="533" customFormat="false" ht="11.25" hidden="false" customHeight="false" outlineLevel="0" collapsed="false">
      <c r="A533" s="658"/>
      <c r="B533" s="658"/>
      <c r="C533" s="658"/>
      <c r="D533" s="677"/>
      <c r="E533" s="658"/>
      <c r="F533" s="658"/>
      <c r="G533" s="658"/>
      <c r="H533" s="658"/>
      <c r="I533" s="658"/>
      <c r="J533" s="658"/>
      <c r="K533" s="658"/>
      <c r="L533" s="658"/>
      <c r="M533" s="658"/>
      <c r="N533" s="658"/>
      <c r="O533" s="658"/>
      <c r="P533" s="658"/>
    </row>
    <row r="534" customFormat="false" ht="11.25" hidden="false" customHeight="false" outlineLevel="0" collapsed="false">
      <c r="A534" s="658"/>
      <c r="B534" s="658"/>
      <c r="C534" s="658"/>
      <c r="D534" s="677"/>
      <c r="E534" s="658"/>
      <c r="F534" s="658"/>
      <c r="G534" s="658"/>
      <c r="H534" s="658"/>
      <c r="I534" s="658"/>
      <c r="J534" s="658"/>
      <c r="K534" s="658"/>
      <c r="L534" s="658"/>
      <c r="M534" s="658"/>
      <c r="N534" s="658"/>
      <c r="O534" s="658"/>
      <c r="P534" s="658"/>
    </row>
    <row r="535" customFormat="false" ht="11.25" hidden="false" customHeight="false" outlineLevel="0" collapsed="false">
      <c r="A535" s="658"/>
      <c r="B535" s="658"/>
      <c r="C535" s="658"/>
      <c r="D535" s="677"/>
      <c r="E535" s="658"/>
      <c r="F535" s="658"/>
      <c r="G535" s="658"/>
      <c r="H535" s="658"/>
      <c r="I535" s="658"/>
      <c r="J535" s="658"/>
      <c r="K535" s="658"/>
      <c r="L535" s="658"/>
      <c r="M535" s="658"/>
      <c r="N535" s="658"/>
      <c r="O535" s="658"/>
      <c r="P535" s="658"/>
    </row>
    <row r="536" customFormat="false" ht="11.25" hidden="false" customHeight="false" outlineLevel="0" collapsed="false">
      <c r="A536" s="658"/>
      <c r="B536" s="658"/>
      <c r="C536" s="658"/>
      <c r="D536" s="677"/>
      <c r="E536" s="658"/>
      <c r="F536" s="658"/>
      <c r="G536" s="658"/>
      <c r="H536" s="658"/>
      <c r="I536" s="658"/>
      <c r="J536" s="658"/>
      <c r="K536" s="658"/>
      <c r="L536" s="658"/>
      <c r="M536" s="658"/>
      <c r="N536" s="658"/>
      <c r="O536" s="658"/>
      <c r="P536" s="658"/>
    </row>
    <row r="537" customFormat="false" ht="11.25" hidden="false" customHeight="false" outlineLevel="0" collapsed="false">
      <c r="A537" s="658"/>
      <c r="B537" s="658"/>
      <c r="C537" s="658"/>
      <c r="D537" s="677"/>
      <c r="E537" s="658"/>
      <c r="F537" s="658"/>
      <c r="G537" s="658"/>
      <c r="H537" s="658"/>
      <c r="I537" s="658"/>
      <c r="J537" s="658"/>
      <c r="K537" s="658"/>
      <c r="L537" s="658"/>
      <c r="M537" s="658"/>
      <c r="N537" s="658"/>
      <c r="O537" s="658"/>
      <c r="P537" s="658"/>
    </row>
    <row r="538" customFormat="false" ht="11.25" hidden="false" customHeight="false" outlineLevel="0" collapsed="false">
      <c r="A538" s="658"/>
      <c r="B538" s="658"/>
      <c r="C538" s="658"/>
      <c r="D538" s="677"/>
      <c r="E538" s="658"/>
      <c r="F538" s="658"/>
      <c r="G538" s="658"/>
      <c r="H538" s="658"/>
      <c r="I538" s="658"/>
      <c r="J538" s="658"/>
      <c r="K538" s="658"/>
      <c r="L538" s="658"/>
      <c r="M538" s="658"/>
      <c r="N538" s="658"/>
      <c r="O538" s="658"/>
      <c r="P538" s="658"/>
    </row>
    <row r="539" customFormat="false" ht="11.25" hidden="false" customHeight="false" outlineLevel="0" collapsed="false">
      <c r="A539" s="658"/>
      <c r="B539" s="658"/>
      <c r="C539" s="658"/>
      <c r="D539" s="677"/>
      <c r="E539" s="658"/>
      <c r="F539" s="658"/>
      <c r="G539" s="658"/>
      <c r="H539" s="658"/>
      <c r="I539" s="658"/>
      <c r="J539" s="658"/>
      <c r="K539" s="658"/>
      <c r="L539" s="658"/>
      <c r="M539" s="658"/>
      <c r="N539" s="658"/>
      <c r="O539" s="658"/>
      <c r="P539" s="658"/>
    </row>
    <row r="540" customFormat="false" ht="11.25" hidden="false" customHeight="false" outlineLevel="0" collapsed="false">
      <c r="A540" s="658"/>
      <c r="B540" s="658"/>
      <c r="C540" s="658"/>
      <c r="D540" s="677"/>
      <c r="E540" s="658"/>
      <c r="F540" s="658"/>
      <c r="G540" s="658"/>
      <c r="H540" s="658"/>
      <c r="I540" s="658"/>
      <c r="J540" s="658"/>
      <c r="K540" s="658"/>
      <c r="L540" s="658"/>
      <c r="M540" s="658"/>
      <c r="N540" s="658"/>
      <c r="O540" s="658"/>
      <c r="P540" s="658"/>
    </row>
    <row r="541" customFormat="false" ht="11.25" hidden="false" customHeight="false" outlineLevel="0" collapsed="false">
      <c r="A541" s="658"/>
      <c r="B541" s="658"/>
      <c r="C541" s="658"/>
      <c r="D541" s="677"/>
      <c r="E541" s="658"/>
      <c r="F541" s="658"/>
      <c r="G541" s="658"/>
      <c r="H541" s="658"/>
      <c r="I541" s="658"/>
      <c r="J541" s="658"/>
      <c r="K541" s="658"/>
      <c r="L541" s="658"/>
      <c r="M541" s="658"/>
      <c r="N541" s="658"/>
      <c r="O541" s="658"/>
      <c r="P541" s="658"/>
    </row>
    <row r="542" customFormat="false" ht="11.25" hidden="false" customHeight="false" outlineLevel="0" collapsed="false">
      <c r="A542" s="658"/>
      <c r="B542" s="658"/>
      <c r="C542" s="658"/>
      <c r="D542" s="677"/>
      <c r="E542" s="658"/>
      <c r="F542" s="658"/>
      <c r="G542" s="658"/>
      <c r="H542" s="658"/>
      <c r="I542" s="658"/>
      <c r="J542" s="658"/>
      <c r="K542" s="658"/>
      <c r="L542" s="658"/>
      <c r="M542" s="658"/>
      <c r="N542" s="658"/>
      <c r="O542" s="658"/>
      <c r="P542" s="658"/>
    </row>
    <row r="543" customFormat="false" ht="11.25" hidden="false" customHeight="false" outlineLevel="0" collapsed="false">
      <c r="A543" s="658"/>
      <c r="B543" s="658"/>
      <c r="C543" s="658"/>
      <c r="D543" s="677"/>
      <c r="E543" s="658"/>
      <c r="F543" s="658"/>
      <c r="G543" s="658"/>
      <c r="H543" s="658"/>
      <c r="I543" s="658"/>
      <c r="J543" s="658"/>
      <c r="K543" s="658"/>
      <c r="L543" s="658"/>
      <c r="M543" s="658"/>
      <c r="N543" s="658"/>
      <c r="O543" s="658"/>
      <c r="P543" s="658"/>
    </row>
    <row r="544" customFormat="false" ht="11.25" hidden="false" customHeight="false" outlineLevel="0" collapsed="false">
      <c r="A544" s="658"/>
      <c r="B544" s="658"/>
      <c r="C544" s="658"/>
      <c r="D544" s="677"/>
      <c r="E544" s="658"/>
      <c r="F544" s="658"/>
      <c r="G544" s="658"/>
      <c r="H544" s="658"/>
      <c r="I544" s="658"/>
      <c r="J544" s="658"/>
      <c r="K544" s="658"/>
      <c r="L544" s="658"/>
      <c r="M544" s="658"/>
      <c r="N544" s="658"/>
      <c r="O544" s="658"/>
      <c r="P544" s="658"/>
    </row>
    <row r="545" customFormat="false" ht="11.25" hidden="false" customHeight="false" outlineLevel="0" collapsed="false">
      <c r="A545" s="658"/>
      <c r="B545" s="658"/>
      <c r="C545" s="658"/>
      <c r="D545" s="677"/>
      <c r="E545" s="658"/>
      <c r="F545" s="658"/>
      <c r="G545" s="658"/>
      <c r="H545" s="658"/>
      <c r="I545" s="658"/>
      <c r="J545" s="658"/>
      <c r="K545" s="658"/>
      <c r="L545" s="658"/>
      <c r="M545" s="658"/>
      <c r="N545" s="658"/>
      <c r="O545" s="658"/>
      <c r="P545" s="658"/>
    </row>
    <row r="546" customFormat="false" ht="11.25" hidden="false" customHeight="false" outlineLevel="0" collapsed="false">
      <c r="A546" s="658"/>
      <c r="B546" s="658"/>
      <c r="C546" s="658"/>
      <c r="D546" s="677"/>
      <c r="E546" s="658"/>
      <c r="F546" s="658"/>
      <c r="G546" s="658"/>
      <c r="H546" s="658"/>
      <c r="I546" s="658"/>
      <c r="J546" s="658"/>
      <c r="K546" s="658"/>
      <c r="L546" s="658"/>
      <c r="M546" s="658"/>
      <c r="N546" s="658"/>
      <c r="O546" s="658"/>
      <c r="P546" s="658"/>
    </row>
    <row r="547" customFormat="false" ht="11.25" hidden="false" customHeight="false" outlineLevel="0" collapsed="false">
      <c r="A547" s="658"/>
      <c r="B547" s="658"/>
      <c r="C547" s="658"/>
      <c r="D547" s="677"/>
      <c r="E547" s="658"/>
      <c r="F547" s="658"/>
      <c r="G547" s="658"/>
      <c r="H547" s="658"/>
      <c r="I547" s="658"/>
      <c r="J547" s="658"/>
      <c r="K547" s="658"/>
      <c r="L547" s="658"/>
      <c r="M547" s="658"/>
      <c r="N547" s="658"/>
      <c r="O547" s="658"/>
      <c r="P547" s="658"/>
    </row>
    <row r="548" customFormat="false" ht="11.25" hidden="false" customHeight="false" outlineLevel="0" collapsed="false">
      <c r="A548" s="658"/>
      <c r="B548" s="658"/>
      <c r="C548" s="658"/>
      <c r="D548" s="677"/>
      <c r="E548" s="658"/>
      <c r="F548" s="658"/>
      <c r="G548" s="658"/>
      <c r="H548" s="658"/>
      <c r="I548" s="658"/>
      <c r="J548" s="658"/>
      <c r="K548" s="658"/>
      <c r="L548" s="658"/>
      <c r="M548" s="658"/>
      <c r="N548" s="658"/>
      <c r="O548" s="658"/>
      <c r="P548" s="658"/>
    </row>
    <row r="549" customFormat="false" ht="11.25" hidden="false" customHeight="false" outlineLevel="0" collapsed="false">
      <c r="A549" s="658"/>
      <c r="B549" s="658"/>
      <c r="C549" s="658"/>
      <c r="D549" s="677"/>
      <c r="E549" s="658"/>
      <c r="F549" s="658"/>
      <c r="G549" s="658"/>
      <c r="H549" s="658"/>
      <c r="I549" s="658"/>
      <c r="J549" s="658"/>
      <c r="K549" s="658"/>
      <c r="L549" s="658"/>
      <c r="M549" s="658"/>
      <c r="N549" s="658"/>
      <c r="O549" s="658"/>
      <c r="P549" s="658"/>
    </row>
    <row r="550" customFormat="false" ht="11.25" hidden="false" customHeight="false" outlineLevel="0" collapsed="false">
      <c r="A550" s="658"/>
      <c r="B550" s="658"/>
      <c r="C550" s="658"/>
      <c r="D550" s="677"/>
      <c r="E550" s="658"/>
      <c r="F550" s="658"/>
      <c r="G550" s="658"/>
      <c r="H550" s="658"/>
      <c r="I550" s="658"/>
      <c r="J550" s="658"/>
      <c r="K550" s="658"/>
      <c r="L550" s="658"/>
      <c r="M550" s="658"/>
      <c r="N550" s="658"/>
      <c r="O550" s="658"/>
      <c r="P550" s="658"/>
    </row>
    <row r="551" customFormat="false" ht="11.25" hidden="false" customHeight="false" outlineLevel="0" collapsed="false">
      <c r="A551" s="658"/>
      <c r="B551" s="658"/>
      <c r="C551" s="658"/>
      <c r="D551" s="677"/>
      <c r="E551" s="658"/>
      <c r="F551" s="658"/>
      <c r="G551" s="658"/>
      <c r="H551" s="658"/>
      <c r="I551" s="658"/>
      <c r="J551" s="658"/>
      <c r="K551" s="658"/>
      <c r="L551" s="658"/>
      <c r="M551" s="658"/>
      <c r="N551" s="658"/>
      <c r="O551" s="658"/>
      <c r="P551" s="658"/>
    </row>
    <row r="552" customFormat="false" ht="11.25" hidden="false" customHeight="false" outlineLevel="0" collapsed="false">
      <c r="A552" s="658"/>
      <c r="B552" s="658"/>
      <c r="C552" s="658"/>
      <c r="D552" s="677"/>
      <c r="E552" s="658"/>
      <c r="F552" s="658"/>
      <c r="G552" s="658"/>
      <c r="H552" s="658"/>
      <c r="I552" s="658"/>
      <c r="J552" s="658"/>
      <c r="K552" s="658"/>
      <c r="L552" s="658"/>
      <c r="M552" s="658"/>
      <c r="N552" s="658"/>
      <c r="O552" s="658"/>
      <c r="P552" s="658"/>
    </row>
    <row r="553" customFormat="false" ht="11.25" hidden="false" customHeight="false" outlineLevel="0" collapsed="false">
      <c r="A553" s="658"/>
      <c r="B553" s="658"/>
      <c r="C553" s="658"/>
      <c r="D553" s="677"/>
      <c r="E553" s="658"/>
      <c r="F553" s="658"/>
      <c r="G553" s="658"/>
      <c r="H553" s="658"/>
      <c r="I553" s="658"/>
      <c r="J553" s="658"/>
      <c r="K553" s="658"/>
      <c r="L553" s="658"/>
      <c r="M553" s="658"/>
      <c r="N553" s="658"/>
      <c r="O553" s="658"/>
      <c r="P553" s="658"/>
    </row>
    <row r="554" customFormat="false" ht="11.25" hidden="false" customHeight="false" outlineLevel="0" collapsed="false">
      <c r="A554" s="658"/>
      <c r="B554" s="658"/>
      <c r="C554" s="658"/>
      <c r="D554" s="677"/>
      <c r="E554" s="658"/>
      <c r="F554" s="658"/>
      <c r="G554" s="658"/>
      <c r="H554" s="658"/>
      <c r="I554" s="658"/>
      <c r="J554" s="658"/>
      <c r="K554" s="658"/>
      <c r="L554" s="658"/>
      <c r="M554" s="658"/>
      <c r="N554" s="658"/>
      <c r="O554" s="658"/>
      <c r="P554" s="658"/>
    </row>
    <row r="555" customFormat="false" ht="11.25" hidden="false" customHeight="false" outlineLevel="0" collapsed="false">
      <c r="A555" s="658"/>
      <c r="B555" s="658"/>
      <c r="C555" s="658"/>
      <c r="D555" s="677"/>
      <c r="E555" s="658"/>
      <c r="F555" s="658"/>
      <c r="G555" s="658"/>
      <c r="H555" s="658"/>
      <c r="I555" s="658"/>
      <c r="J555" s="658"/>
      <c r="K555" s="658"/>
      <c r="L555" s="658"/>
      <c r="M555" s="658"/>
      <c r="N555" s="658"/>
      <c r="O555" s="658"/>
      <c r="P555" s="658"/>
    </row>
    <row r="556" customFormat="false" ht="11.25" hidden="false" customHeight="false" outlineLevel="0" collapsed="false">
      <c r="A556" s="658"/>
      <c r="B556" s="658"/>
      <c r="C556" s="658"/>
      <c r="D556" s="677"/>
      <c r="E556" s="658"/>
      <c r="F556" s="658"/>
      <c r="G556" s="658"/>
      <c r="H556" s="658"/>
      <c r="I556" s="658"/>
      <c r="J556" s="658"/>
      <c r="K556" s="658"/>
      <c r="L556" s="658"/>
      <c r="M556" s="658"/>
      <c r="N556" s="658"/>
      <c r="O556" s="658"/>
      <c r="P556" s="658"/>
    </row>
    <row r="557" customFormat="false" ht="11.25" hidden="false" customHeight="false" outlineLevel="0" collapsed="false">
      <c r="A557" s="658"/>
      <c r="B557" s="658"/>
      <c r="C557" s="658"/>
      <c r="D557" s="677"/>
      <c r="E557" s="658"/>
      <c r="F557" s="658"/>
      <c r="G557" s="658"/>
      <c r="H557" s="658"/>
      <c r="I557" s="658"/>
      <c r="J557" s="658"/>
      <c r="K557" s="658"/>
      <c r="L557" s="658"/>
      <c r="M557" s="658"/>
      <c r="N557" s="658"/>
      <c r="O557" s="658"/>
      <c r="P557" s="658"/>
    </row>
    <row r="558" customFormat="false" ht="11.25" hidden="false" customHeight="false" outlineLevel="0" collapsed="false">
      <c r="A558" s="658"/>
      <c r="B558" s="658"/>
      <c r="C558" s="658"/>
      <c r="D558" s="677"/>
      <c r="E558" s="658"/>
      <c r="F558" s="658"/>
      <c r="G558" s="658"/>
      <c r="H558" s="658"/>
      <c r="I558" s="658"/>
      <c r="J558" s="658"/>
      <c r="K558" s="658"/>
      <c r="L558" s="658"/>
      <c r="M558" s="658"/>
      <c r="N558" s="658"/>
      <c r="O558" s="658"/>
      <c r="P558" s="658"/>
    </row>
    <row r="559" customFormat="false" ht="11.25" hidden="false" customHeight="false" outlineLevel="0" collapsed="false">
      <c r="A559" s="658"/>
      <c r="B559" s="658"/>
      <c r="C559" s="658"/>
      <c r="D559" s="677"/>
      <c r="E559" s="658"/>
      <c r="F559" s="658"/>
      <c r="G559" s="658"/>
      <c r="H559" s="658"/>
      <c r="I559" s="658"/>
      <c r="J559" s="658"/>
      <c r="K559" s="658"/>
      <c r="L559" s="658"/>
      <c r="M559" s="658"/>
      <c r="N559" s="658"/>
      <c r="O559" s="658"/>
      <c r="P559" s="658"/>
    </row>
    <row r="560" customFormat="false" ht="11.25" hidden="false" customHeight="false" outlineLevel="0" collapsed="false">
      <c r="A560" s="658"/>
      <c r="B560" s="658"/>
      <c r="C560" s="658"/>
      <c r="D560" s="677"/>
      <c r="E560" s="658"/>
      <c r="F560" s="658"/>
      <c r="G560" s="658"/>
      <c r="H560" s="658"/>
      <c r="I560" s="658"/>
      <c r="J560" s="658"/>
      <c r="K560" s="658"/>
      <c r="L560" s="658"/>
      <c r="M560" s="658"/>
      <c r="N560" s="658"/>
      <c r="O560" s="658"/>
      <c r="P560" s="658"/>
    </row>
    <row r="561" customFormat="false" ht="11.25" hidden="false" customHeight="false" outlineLevel="0" collapsed="false">
      <c r="A561" s="658"/>
      <c r="B561" s="658"/>
      <c r="C561" s="658"/>
      <c r="D561" s="677"/>
      <c r="E561" s="658"/>
      <c r="F561" s="658"/>
      <c r="G561" s="658"/>
      <c r="H561" s="658"/>
      <c r="I561" s="658"/>
      <c r="J561" s="658"/>
      <c r="K561" s="658"/>
      <c r="L561" s="658"/>
      <c r="M561" s="658"/>
      <c r="N561" s="658"/>
      <c r="O561" s="658"/>
      <c r="P561" s="658"/>
    </row>
    <row r="562" customFormat="false" ht="11.25" hidden="false" customHeight="false" outlineLevel="0" collapsed="false">
      <c r="A562" s="658"/>
      <c r="B562" s="658"/>
      <c r="C562" s="658"/>
      <c r="D562" s="677"/>
      <c r="E562" s="658"/>
      <c r="F562" s="658"/>
      <c r="G562" s="658"/>
      <c r="H562" s="658"/>
      <c r="I562" s="658"/>
      <c r="J562" s="658"/>
      <c r="K562" s="658"/>
      <c r="L562" s="658"/>
      <c r="M562" s="658"/>
      <c r="N562" s="658"/>
      <c r="O562" s="658"/>
      <c r="P562" s="658"/>
    </row>
    <row r="563" customFormat="false" ht="11.25" hidden="false" customHeight="false" outlineLevel="0" collapsed="false">
      <c r="A563" s="658"/>
      <c r="B563" s="658"/>
      <c r="C563" s="658"/>
      <c r="D563" s="677"/>
      <c r="E563" s="658"/>
      <c r="F563" s="658"/>
      <c r="G563" s="658"/>
      <c r="H563" s="658"/>
      <c r="I563" s="658"/>
      <c r="J563" s="658"/>
      <c r="K563" s="658"/>
      <c r="L563" s="658"/>
      <c r="M563" s="658"/>
      <c r="N563" s="658"/>
      <c r="O563" s="658"/>
      <c r="P563" s="658"/>
    </row>
    <row r="564" customFormat="false" ht="11.25" hidden="false" customHeight="false" outlineLevel="0" collapsed="false">
      <c r="A564" s="658"/>
      <c r="B564" s="658"/>
      <c r="C564" s="658"/>
      <c r="D564" s="677"/>
      <c r="E564" s="658"/>
      <c r="F564" s="658"/>
      <c r="G564" s="658"/>
      <c r="H564" s="658"/>
      <c r="I564" s="658"/>
      <c r="J564" s="658"/>
      <c r="K564" s="658"/>
      <c r="L564" s="658"/>
      <c r="M564" s="658"/>
      <c r="N564" s="658"/>
      <c r="O564" s="658"/>
      <c r="P564" s="658"/>
    </row>
    <row r="565" customFormat="false" ht="11.25" hidden="false" customHeight="false" outlineLevel="0" collapsed="false">
      <c r="A565" s="658"/>
      <c r="B565" s="658"/>
      <c r="C565" s="658"/>
      <c r="D565" s="677"/>
      <c r="E565" s="658"/>
      <c r="F565" s="658"/>
      <c r="G565" s="658"/>
      <c r="H565" s="658"/>
      <c r="I565" s="658"/>
      <c r="J565" s="658"/>
      <c r="K565" s="658"/>
      <c r="L565" s="658"/>
      <c r="M565" s="658"/>
      <c r="N565" s="658"/>
      <c r="O565" s="658"/>
      <c r="P565" s="658"/>
    </row>
    <row r="566" customFormat="false" ht="11.25" hidden="false" customHeight="false" outlineLevel="0" collapsed="false">
      <c r="A566" s="658"/>
      <c r="B566" s="658"/>
      <c r="C566" s="658"/>
      <c r="D566" s="677"/>
      <c r="E566" s="658"/>
      <c r="F566" s="658"/>
      <c r="G566" s="658"/>
      <c r="H566" s="658"/>
      <c r="I566" s="658"/>
      <c r="J566" s="658"/>
      <c r="K566" s="658"/>
      <c r="L566" s="658"/>
      <c r="M566" s="658"/>
      <c r="N566" s="658"/>
      <c r="O566" s="658"/>
      <c r="P566" s="658"/>
    </row>
    <row r="567" customFormat="false" ht="11.25" hidden="false" customHeight="false" outlineLevel="0" collapsed="false">
      <c r="A567" s="658"/>
      <c r="B567" s="658"/>
      <c r="C567" s="658"/>
      <c r="D567" s="677"/>
      <c r="E567" s="658"/>
      <c r="F567" s="658"/>
      <c r="G567" s="658"/>
      <c r="H567" s="658"/>
      <c r="I567" s="658"/>
      <c r="J567" s="658"/>
      <c r="K567" s="658"/>
      <c r="L567" s="658"/>
      <c r="M567" s="658"/>
      <c r="N567" s="658"/>
      <c r="O567" s="658"/>
      <c r="P567" s="658"/>
    </row>
    <row r="568" customFormat="false" ht="11.25" hidden="false" customHeight="false" outlineLevel="0" collapsed="false">
      <c r="A568" s="658"/>
      <c r="B568" s="658"/>
      <c r="C568" s="658"/>
      <c r="D568" s="677"/>
      <c r="E568" s="658"/>
      <c r="F568" s="658"/>
      <c r="G568" s="658"/>
      <c r="H568" s="658"/>
      <c r="I568" s="658"/>
      <c r="J568" s="658"/>
      <c r="K568" s="658"/>
      <c r="L568" s="658"/>
      <c r="M568" s="658"/>
      <c r="N568" s="658"/>
      <c r="O568" s="658"/>
      <c r="P568" s="658"/>
    </row>
    <row r="569" customFormat="false" ht="11.25" hidden="false" customHeight="false" outlineLevel="0" collapsed="false">
      <c r="A569" s="658"/>
      <c r="B569" s="658"/>
      <c r="C569" s="658"/>
      <c r="D569" s="677"/>
      <c r="E569" s="658"/>
      <c r="F569" s="658"/>
      <c r="G569" s="658"/>
      <c r="H569" s="658"/>
      <c r="I569" s="658"/>
      <c r="J569" s="658"/>
      <c r="K569" s="658"/>
      <c r="L569" s="658"/>
      <c r="M569" s="658"/>
      <c r="N569" s="658"/>
      <c r="O569" s="658"/>
      <c r="P569" s="658"/>
    </row>
    <row r="570" customFormat="false" ht="11.25" hidden="false" customHeight="false" outlineLevel="0" collapsed="false">
      <c r="A570" s="658"/>
      <c r="B570" s="658"/>
      <c r="C570" s="658"/>
      <c r="D570" s="677"/>
      <c r="E570" s="658"/>
      <c r="F570" s="658"/>
      <c r="G570" s="658"/>
      <c r="H570" s="658"/>
      <c r="I570" s="658"/>
      <c r="J570" s="658"/>
      <c r="K570" s="658"/>
      <c r="L570" s="658"/>
      <c r="M570" s="658"/>
      <c r="N570" s="658"/>
      <c r="O570" s="658"/>
      <c r="P570" s="658"/>
    </row>
    <row r="571" customFormat="false" ht="11.25" hidden="false" customHeight="false" outlineLevel="0" collapsed="false">
      <c r="A571" s="658"/>
      <c r="B571" s="658"/>
      <c r="C571" s="658"/>
      <c r="D571" s="677"/>
      <c r="E571" s="658"/>
      <c r="F571" s="658"/>
      <c r="G571" s="658"/>
      <c r="H571" s="658"/>
      <c r="I571" s="658"/>
      <c r="J571" s="658"/>
      <c r="K571" s="658"/>
      <c r="L571" s="658"/>
      <c r="M571" s="658"/>
      <c r="N571" s="658"/>
      <c r="O571" s="658"/>
      <c r="P571" s="658"/>
    </row>
    <row r="572" customFormat="false" ht="11.25" hidden="false" customHeight="false" outlineLevel="0" collapsed="false">
      <c r="A572" s="658"/>
      <c r="B572" s="658"/>
      <c r="C572" s="658"/>
      <c r="D572" s="677"/>
      <c r="E572" s="658"/>
      <c r="F572" s="658"/>
      <c r="G572" s="658"/>
      <c r="H572" s="658"/>
      <c r="I572" s="658"/>
      <c r="J572" s="658"/>
      <c r="K572" s="658"/>
      <c r="L572" s="658"/>
      <c r="M572" s="658"/>
      <c r="N572" s="658"/>
      <c r="O572" s="658"/>
      <c r="P572" s="658"/>
    </row>
    <row r="573" customFormat="false" ht="11.25" hidden="false" customHeight="false" outlineLevel="0" collapsed="false">
      <c r="A573" s="658"/>
      <c r="B573" s="658"/>
      <c r="C573" s="658"/>
      <c r="D573" s="677"/>
      <c r="E573" s="658"/>
      <c r="F573" s="658"/>
      <c r="G573" s="658"/>
      <c r="H573" s="658"/>
      <c r="I573" s="658"/>
      <c r="J573" s="658"/>
      <c r="K573" s="658"/>
      <c r="L573" s="658"/>
      <c r="M573" s="658"/>
      <c r="N573" s="658"/>
      <c r="O573" s="658"/>
      <c r="P573" s="658"/>
    </row>
    <row r="574" customFormat="false" ht="11.25" hidden="false" customHeight="false" outlineLevel="0" collapsed="false">
      <c r="A574" s="658"/>
      <c r="B574" s="658"/>
      <c r="C574" s="658"/>
      <c r="D574" s="677"/>
      <c r="E574" s="658"/>
      <c r="F574" s="658"/>
      <c r="G574" s="658"/>
      <c r="H574" s="658"/>
      <c r="I574" s="658"/>
      <c r="J574" s="658"/>
      <c r="K574" s="658"/>
      <c r="L574" s="658"/>
      <c r="M574" s="658"/>
      <c r="N574" s="658"/>
      <c r="O574" s="658"/>
      <c r="P574" s="658"/>
    </row>
    <row r="575" customFormat="false" ht="11.25" hidden="false" customHeight="false" outlineLevel="0" collapsed="false">
      <c r="A575" s="658"/>
      <c r="B575" s="658"/>
      <c r="C575" s="658"/>
      <c r="D575" s="677"/>
      <c r="E575" s="658"/>
      <c r="F575" s="658"/>
      <c r="G575" s="658"/>
      <c r="H575" s="658"/>
      <c r="I575" s="658"/>
      <c r="J575" s="658"/>
      <c r="K575" s="658"/>
      <c r="L575" s="658"/>
      <c r="M575" s="658"/>
      <c r="N575" s="658"/>
      <c r="O575" s="658"/>
      <c r="P575" s="658"/>
    </row>
    <row r="576" customFormat="false" ht="11.25" hidden="false" customHeight="false" outlineLevel="0" collapsed="false">
      <c r="A576" s="658"/>
      <c r="B576" s="658"/>
      <c r="C576" s="658"/>
      <c r="D576" s="677"/>
      <c r="E576" s="658"/>
      <c r="F576" s="658"/>
      <c r="G576" s="658"/>
      <c r="H576" s="658"/>
      <c r="I576" s="658"/>
      <c r="J576" s="658"/>
      <c r="K576" s="658"/>
      <c r="L576" s="658"/>
      <c r="M576" s="658"/>
      <c r="N576" s="658"/>
      <c r="O576" s="658"/>
      <c r="P576" s="658"/>
    </row>
    <row r="577" customFormat="false" ht="11.25" hidden="false" customHeight="false" outlineLevel="0" collapsed="false">
      <c r="A577" s="658"/>
      <c r="B577" s="658"/>
      <c r="C577" s="658"/>
      <c r="D577" s="677"/>
      <c r="E577" s="658"/>
      <c r="F577" s="658"/>
      <c r="G577" s="658"/>
      <c r="H577" s="658"/>
      <c r="I577" s="658"/>
      <c r="J577" s="658"/>
      <c r="K577" s="658"/>
      <c r="L577" s="658"/>
      <c r="M577" s="658"/>
      <c r="N577" s="658"/>
      <c r="O577" s="658"/>
      <c r="P577" s="658"/>
    </row>
    <row r="578" customFormat="false" ht="11.25" hidden="false" customHeight="false" outlineLevel="0" collapsed="false">
      <c r="A578" s="658"/>
      <c r="B578" s="658"/>
      <c r="C578" s="658"/>
      <c r="D578" s="677"/>
      <c r="E578" s="658"/>
      <c r="F578" s="658"/>
      <c r="G578" s="658"/>
      <c r="H578" s="658"/>
      <c r="I578" s="658"/>
      <c r="J578" s="658"/>
      <c r="K578" s="658"/>
      <c r="L578" s="658"/>
      <c r="M578" s="658"/>
      <c r="N578" s="658"/>
      <c r="O578" s="658"/>
      <c r="P578" s="658"/>
    </row>
    <row r="579" customFormat="false" ht="11.25" hidden="false" customHeight="false" outlineLevel="0" collapsed="false">
      <c r="A579" s="658"/>
      <c r="B579" s="658"/>
      <c r="C579" s="658"/>
      <c r="D579" s="677"/>
      <c r="E579" s="658"/>
      <c r="F579" s="658"/>
      <c r="G579" s="658"/>
      <c r="H579" s="658"/>
      <c r="I579" s="658"/>
      <c r="J579" s="658"/>
      <c r="K579" s="658"/>
      <c r="L579" s="658"/>
      <c r="M579" s="658"/>
      <c r="N579" s="658"/>
      <c r="O579" s="658"/>
      <c r="P579" s="658"/>
    </row>
    <row r="580" customFormat="false" ht="11.25" hidden="false" customHeight="false" outlineLevel="0" collapsed="false">
      <c r="A580" s="658"/>
      <c r="B580" s="658"/>
      <c r="C580" s="658"/>
      <c r="D580" s="677"/>
      <c r="E580" s="658"/>
      <c r="F580" s="658"/>
      <c r="G580" s="658"/>
      <c r="H580" s="658"/>
      <c r="I580" s="658"/>
      <c r="J580" s="658"/>
      <c r="K580" s="658"/>
      <c r="L580" s="658"/>
      <c r="M580" s="658"/>
      <c r="N580" s="658"/>
      <c r="O580" s="658"/>
      <c r="P580" s="658"/>
    </row>
    <row r="581" customFormat="false" ht="11.25" hidden="false" customHeight="false" outlineLevel="0" collapsed="false">
      <c r="A581" s="658"/>
      <c r="B581" s="658"/>
      <c r="C581" s="658"/>
      <c r="D581" s="677"/>
      <c r="E581" s="658"/>
      <c r="F581" s="658"/>
      <c r="G581" s="658"/>
      <c r="H581" s="658"/>
      <c r="I581" s="658"/>
      <c r="J581" s="658"/>
      <c r="K581" s="658"/>
      <c r="L581" s="658"/>
      <c r="M581" s="658"/>
      <c r="N581" s="658"/>
      <c r="O581" s="658"/>
      <c r="P581" s="658"/>
    </row>
    <row r="582" customFormat="false" ht="11.25" hidden="false" customHeight="false" outlineLevel="0" collapsed="false">
      <c r="A582" s="658"/>
      <c r="B582" s="658"/>
      <c r="C582" s="658"/>
      <c r="D582" s="677"/>
      <c r="E582" s="658"/>
      <c r="F582" s="658"/>
      <c r="G582" s="658"/>
      <c r="H582" s="658"/>
      <c r="I582" s="658"/>
      <c r="J582" s="658"/>
      <c r="K582" s="658"/>
      <c r="L582" s="658"/>
      <c r="M582" s="658"/>
      <c r="N582" s="658"/>
      <c r="O582" s="658"/>
      <c r="P582" s="658"/>
    </row>
    <row r="583" customFormat="false" ht="11.25" hidden="false" customHeight="false" outlineLevel="0" collapsed="false">
      <c r="A583" s="658"/>
      <c r="B583" s="658"/>
      <c r="C583" s="658"/>
      <c r="D583" s="677"/>
      <c r="E583" s="658"/>
      <c r="F583" s="658"/>
      <c r="G583" s="658"/>
      <c r="H583" s="658"/>
      <c r="I583" s="658"/>
      <c r="J583" s="658"/>
      <c r="K583" s="658"/>
      <c r="L583" s="658"/>
      <c r="M583" s="658"/>
      <c r="N583" s="658"/>
      <c r="O583" s="658"/>
      <c r="P583" s="658"/>
    </row>
    <row r="584" customFormat="false" ht="11.25" hidden="false" customHeight="false" outlineLevel="0" collapsed="false">
      <c r="A584" s="658"/>
      <c r="B584" s="658"/>
      <c r="C584" s="658"/>
      <c r="D584" s="677"/>
      <c r="E584" s="658"/>
      <c r="F584" s="658"/>
      <c r="G584" s="658"/>
      <c r="H584" s="658"/>
      <c r="I584" s="658"/>
      <c r="J584" s="658"/>
      <c r="K584" s="658"/>
      <c r="L584" s="658"/>
      <c r="M584" s="658"/>
      <c r="N584" s="658"/>
      <c r="O584" s="658"/>
      <c r="P584" s="658"/>
    </row>
    <row r="585" customFormat="false" ht="11.25" hidden="false" customHeight="false" outlineLevel="0" collapsed="false">
      <c r="A585" s="658"/>
      <c r="B585" s="658"/>
      <c r="C585" s="658"/>
      <c r="D585" s="677"/>
      <c r="E585" s="658"/>
      <c r="F585" s="658"/>
      <c r="G585" s="658"/>
      <c r="H585" s="658"/>
      <c r="I585" s="658"/>
      <c r="J585" s="658"/>
      <c r="K585" s="658"/>
      <c r="L585" s="658"/>
      <c r="M585" s="658"/>
      <c r="N585" s="658"/>
      <c r="O585" s="658"/>
      <c r="P585" s="658"/>
    </row>
    <row r="586" customFormat="false" ht="11.25" hidden="false" customHeight="false" outlineLevel="0" collapsed="false">
      <c r="A586" s="658"/>
      <c r="B586" s="658"/>
      <c r="C586" s="658"/>
      <c r="D586" s="677"/>
      <c r="E586" s="658"/>
      <c r="F586" s="658"/>
      <c r="G586" s="658"/>
      <c r="H586" s="658"/>
      <c r="I586" s="658"/>
      <c r="J586" s="658"/>
      <c r="K586" s="658"/>
      <c r="L586" s="658"/>
      <c r="M586" s="658"/>
      <c r="N586" s="658"/>
      <c r="O586" s="658"/>
      <c r="P586" s="658"/>
    </row>
    <row r="587" customFormat="false" ht="11.25" hidden="false" customHeight="false" outlineLevel="0" collapsed="false">
      <c r="A587" s="658"/>
      <c r="B587" s="658"/>
      <c r="C587" s="658"/>
      <c r="D587" s="677"/>
      <c r="E587" s="658"/>
      <c r="F587" s="658"/>
      <c r="G587" s="658"/>
      <c r="H587" s="658"/>
      <c r="I587" s="658"/>
      <c r="J587" s="658"/>
      <c r="K587" s="658"/>
      <c r="L587" s="658"/>
      <c r="M587" s="658"/>
      <c r="N587" s="658"/>
      <c r="O587" s="658"/>
      <c r="P587" s="658"/>
    </row>
    <row r="588" customFormat="false" ht="11.25" hidden="false" customHeight="false" outlineLevel="0" collapsed="false">
      <c r="A588" s="658"/>
      <c r="B588" s="658"/>
      <c r="C588" s="658"/>
      <c r="D588" s="677"/>
      <c r="E588" s="658"/>
      <c r="F588" s="658"/>
      <c r="G588" s="658"/>
      <c r="H588" s="658"/>
      <c r="I588" s="658"/>
      <c r="J588" s="658"/>
      <c r="K588" s="658"/>
      <c r="L588" s="658"/>
      <c r="M588" s="658"/>
      <c r="N588" s="658"/>
      <c r="O588" s="658"/>
      <c r="P588" s="658"/>
    </row>
    <row r="589" customFormat="false" ht="11.25" hidden="false" customHeight="false" outlineLevel="0" collapsed="false">
      <c r="A589" s="658"/>
      <c r="B589" s="658"/>
      <c r="C589" s="658"/>
      <c r="D589" s="677"/>
      <c r="E589" s="658"/>
      <c r="F589" s="658"/>
      <c r="G589" s="658"/>
      <c r="H589" s="658"/>
      <c r="I589" s="658"/>
      <c r="J589" s="658"/>
      <c r="K589" s="658"/>
      <c r="L589" s="658"/>
      <c r="M589" s="658"/>
      <c r="N589" s="658"/>
      <c r="O589" s="658"/>
      <c r="P589" s="658"/>
    </row>
    <row r="590" customFormat="false" ht="11.25" hidden="false" customHeight="false" outlineLevel="0" collapsed="false">
      <c r="A590" s="658"/>
      <c r="B590" s="658"/>
      <c r="C590" s="658"/>
      <c r="D590" s="677"/>
      <c r="E590" s="658"/>
      <c r="F590" s="658"/>
      <c r="G590" s="658"/>
      <c r="H590" s="658"/>
      <c r="I590" s="658"/>
      <c r="J590" s="658"/>
      <c r="K590" s="658"/>
      <c r="L590" s="658"/>
      <c r="M590" s="658"/>
      <c r="N590" s="658"/>
      <c r="O590" s="658"/>
      <c r="P590" s="658"/>
    </row>
    <row r="591" customFormat="false" ht="11.25" hidden="false" customHeight="false" outlineLevel="0" collapsed="false">
      <c r="A591" s="658"/>
      <c r="B591" s="658"/>
      <c r="C591" s="658"/>
      <c r="D591" s="677"/>
      <c r="E591" s="658"/>
      <c r="F591" s="658"/>
      <c r="G591" s="658"/>
      <c r="H591" s="658"/>
      <c r="I591" s="658"/>
      <c r="J591" s="658"/>
      <c r="K591" s="658"/>
      <c r="L591" s="658"/>
      <c r="M591" s="658"/>
      <c r="N591" s="658"/>
      <c r="O591" s="658"/>
      <c r="P591" s="658"/>
    </row>
    <row r="592" customFormat="false" ht="11.25" hidden="false" customHeight="false" outlineLevel="0" collapsed="false">
      <c r="A592" s="658"/>
      <c r="B592" s="658"/>
      <c r="C592" s="658"/>
      <c r="D592" s="677"/>
      <c r="E592" s="658"/>
      <c r="F592" s="658"/>
      <c r="G592" s="658"/>
      <c r="H592" s="658"/>
      <c r="I592" s="658"/>
      <c r="J592" s="658"/>
      <c r="K592" s="658"/>
      <c r="L592" s="658"/>
      <c r="M592" s="658"/>
      <c r="N592" s="658"/>
      <c r="O592" s="658"/>
      <c r="P592" s="658"/>
    </row>
    <row r="593" customFormat="false" ht="11.25" hidden="false" customHeight="false" outlineLevel="0" collapsed="false">
      <c r="A593" s="658"/>
      <c r="B593" s="658"/>
      <c r="C593" s="658"/>
      <c r="D593" s="677"/>
      <c r="E593" s="658"/>
      <c r="F593" s="658"/>
      <c r="G593" s="658"/>
      <c r="H593" s="658"/>
      <c r="I593" s="658"/>
      <c r="J593" s="658"/>
      <c r="K593" s="658"/>
      <c r="L593" s="658"/>
      <c r="M593" s="658"/>
      <c r="N593" s="658"/>
      <c r="O593" s="658"/>
      <c r="P593" s="658"/>
    </row>
    <row r="594" customFormat="false" ht="11.25" hidden="false" customHeight="false" outlineLevel="0" collapsed="false">
      <c r="A594" s="658"/>
      <c r="B594" s="658"/>
      <c r="C594" s="658"/>
      <c r="D594" s="677"/>
      <c r="E594" s="658"/>
      <c r="F594" s="658"/>
      <c r="G594" s="658"/>
      <c r="H594" s="658"/>
      <c r="I594" s="658"/>
      <c r="J594" s="658"/>
      <c r="K594" s="658"/>
      <c r="L594" s="658"/>
      <c r="M594" s="658"/>
      <c r="N594" s="658"/>
      <c r="O594" s="658"/>
      <c r="P594" s="658"/>
    </row>
    <row r="595" customFormat="false" ht="11.25" hidden="false" customHeight="false" outlineLevel="0" collapsed="false">
      <c r="A595" s="658"/>
      <c r="B595" s="658"/>
      <c r="C595" s="658"/>
      <c r="D595" s="677"/>
      <c r="E595" s="658"/>
      <c r="F595" s="658"/>
      <c r="G595" s="658"/>
      <c r="H595" s="658"/>
      <c r="I595" s="658"/>
      <c r="J595" s="658"/>
      <c r="K595" s="658"/>
      <c r="L595" s="658"/>
      <c r="M595" s="658"/>
      <c r="N595" s="658"/>
      <c r="O595" s="658"/>
      <c r="P595" s="658"/>
    </row>
    <row r="596" customFormat="false" ht="11.25" hidden="false" customHeight="false" outlineLevel="0" collapsed="false">
      <c r="A596" s="658"/>
      <c r="B596" s="658"/>
      <c r="C596" s="658"/>
      <c r="D596" s="677"/>
      <c r="E596" s="658"/>
      <c r="F596" s="658"/>
      <c r="G596" s="658"/>
      <c r="H596" s="658"/>
      <c r="I596" s="658"/>
      <c r="J596" s="658"/>
      <c r="K596" s="658"/>
      <c r="L596" s="658"/>
      <c r="M596" s="658"/>
      <c r="N596" s="658"/>
      <c r="O596" s="658"/>
      <c r="P596" s="658"/>
    </row>
    <row r="597" customFormat="false" ht="11.25" hidden="false" customHeight="false" outlineLevel="0" collapsed="false">
      <c r="A597" s="658"/>
      <c r="B597" s="658"/>
      <c r="C597" s="658"/>
      <c r="D597" s="677"/>
      <c r="E597" s="658"/>
      <c r="F597" s="658"/>
      <c r="G597" s="658"/>
      <c r="H597" s="658"/>
      <c r="I597" s="658"/>
      <c r="J597" s="658"/>
      <c r="K597" s="658"/>
      <c r="L597" s="658"/>
      <c r="M597" s="658"/>
      <c r="N597" s="658"/>
      <c r="O597" s="658"/>
      <c r="P597" s="658"/>
    </row>
    <row r="598" customFormat="false" ht="11.25" hidden="false" customHeight="false" outlineLevel="0" collapsed="false">
      <c r="A598" s="658"/>
      <c r="B598" s="658"/>
      <c r="C598" s="658"/>
      <c r="D598" s="677"/>
      <c r="E598" s="658"/>
      <c r="F598" s="658"/>
      <c r="G598" s="658"/>
      <c r="H598" s="658"/>
      <c r="I598" s="658"/>
      <c r="J598" s="658"/>
      <c r="K598" s="658"/>
      <c r="L598" s="658"/>
      <c r="M598" s="658"/>
      <c r="N598" s="658"/>
      <c r="O598" s="658"/>
      <c r="P598" s="658"/>
    </row>
    <row r="599" customFormat="false" ht="11.25" hidden="false" customHeight="false" outlineLevel="0" collapsed="false">
      <c r="A599" s="658"/>
      <c r="B599" s="658"/>
      <c r="C599" s="658"/>
      <c r="D599" s="677"/>
      <c r="E599" s="658"/>
      <c r="F599" s="658"/>
      <c r="G599" s="658"/>
      <c r="H599" s="658"/>
      <c r="I599" s="658"/>
      <c r="J599" s="658"/>
      <c r="K599" s="658"/>
      <c r="L599" s="658"/>
      <c r="M599" s="658"/>
      <c r="N599" s="658"/>
      <c r="O599" s="658"/>
      <c r="P599" s="658"/>
    </row>
    <row r="600" customFormat="false" ht="11.25" hidden="false" customHeight="false" outlineLevel="0" collapsed="false">
      <c r="A600" s="658"/>
      <c r="B600" s="658"/>
      <c r="C600" s="658"/>
      <c r="D600" s="677"/>
      <c r="E600" s="658"/>
      <c r="F600" s="658"/>
      <c r="G600" s="658"/>
      <c r="H600" s="658"/>
      <c r="I600" s="658"/>
      <c r="J600" s="658"/>
      <c r="K600" s="658"/>
      <c r="L600" s="658"/>
      <c r="M600" s="658"/>
      <c r="N600" s="658"/>
      <c r="O600" s="658"/>
      <c r="P600" s="658"/>
    </row>
    <row r="601" customFormat="false" ht="11.25" hidden="false" customHeight="false" outlineLevel="0" collapsed="false">
      <c r="A601" s="658"/>
      <c r="B601" s="658"/>
      <c r="C601" s="658"/>
      <c r="D601" s="677"/>
      <c r="E601" s="658"/>
      <c r="F601" s="658"/>
      <c r="G601" s="658"/>
      <c r="H601" s="658"/>
      <c r="I601" s="658"/>
      <c r="J601" s="658"/>
      <c r="K601" s="658"/>
      <c r="L601" s="658"/>
      <c r="M601" s="658"/>
      <c r="N601" s="658"/>
      <c r="O601" s="658"/>
      <c r="P601" s="658"/>
    </row>
    <row r="602" customFormat="false" ht="11.25" hidden="false" customHeight="false" outlineLevel="0" collapsed="false">
      <c r="A602" s="658"/>
      <c r="B602" s="658"/>
      <c r="C602" s="658"/>
      <c r="D602" s="677"/>
      <c r="E602" s="658"/>
      <c r="F602" s="658"/>
      <c r="G602" s="658"/>
      <c r="H602" s="658"/>
      <c r="I602" s="658"/>
      <c r="J602" s="658"/>
      <c r="K602" s="658"/>
      <c r="L602" s="658"/>
      <c r="M602" s="658"/>
      <c r="N602" s="658"/>
      <c r="O602" s="658"/>
      <c r="P602" s="658"/>
    </row>
    <row r="603" customFormat="false" ht="11.25" hidden="false" customHeight="false" outlineLevel="0" collapsed="false">
      <c r="A603" s="658"/>
      <c r="B603" s="658"/>
      <c r="C603" s="658"/>
      <c r="D603" s="677"/>
      <c r="E603" s="658"/>
      <c r="F603" s="658"/>
      <c r="G603" s="658"/>
      <c r="H603" s="658"/>
      <c r="I603" s="658"/>
      <c r="J603" s="658"/>
      <c r="K603" s="658"/>
      <c r="L603" s="658"/>
      <c r="M603" s="658"/>
      <c r="N603" s="658"/>
      <c r="O603" s="658"/>
      <c r="P603" s="658"/>
    </row>
    <row r="604" customFormat="false" ht="11.25" hidden="false" customHeight="false" outlineLevel="0" collapsed="false">
      <c r="A604" s="658"/>
      <c r="B604" s="658"/>
      <c r="C604" s="658"/>
      <c r="D604" s="677"/>
      <c r="E604" s="658"/>
      <c r="F604" s="658"/>
      <c r="G604" s="658"/>
      <c r="H604" s="658"/>
      <c r="I604" s="658"/>
      <c r="J604" s="658"/>
      <c r="K604" s="658"/>
      <c r="L604" s="658"/>
      <c r="M604" s="658"/>
      <c r="N604" s="658"/>
      <c r="O604" s="658"/>
      <c r="P604" s="658"/>
    </row>
    <row r="605" customFormat="false" ht="11.25" hidden="false" customHeight="false" outlineLevel="0" collapsed="false">
      <c r="A605" s="658"/>
      <c r="B605" s="658"/>
      <c r="C605" s="658"/>
      <c r="D605" s="677"/>
      <c r="E605" s="658"/>
      <c r="F605" s="658"/>
      <c r="G605" s="658"/>
      <c r="H605" s="658"/>
      <c r="I605" s="658"/>
      <c r="J605" s="658"/>
      <c r="K605" s="658"/>
      <c r="L605" s="658"/>
      <c r="M605" s="658"/>
      <c r="N605" s="658"/>
      <c r="O605" s="658"/>
      <c r="P605" s="658"/>
    </row>
    <row r="606" customFormat="false" ht="11.25" hidden="false" customHeight="false" outlineLevel="0" collapsed="false">
      <c r="A606" s="658"/>
      <c r="B606" s="658"/>
      <c r="C606" s="658"/>
      <c r="D606" s="677"/>
      <c r="E606" s="658"/>
      <c r="F606" s="658"/>
      <c r="G606" s="658"/>
      <c r="H606" s="658"/>
      <c r="I606" s="658"/>
      <c r="J606" s="658"/>
      <c r="K606" s="658"/>
      <c r="L606" s="658"/>
      <c r="M606" s="658"/>
      <c r="N606" s="658"/>
      <c r="O606" s="658"/>
      <c r="P606" s="658"/>
    </row>
    <row r="607" customFormat="false" ht="11.25" hidden="false" customHeight="false" outlineLevel="0" collapsed="false">
      <c r="A607" s="658"/>
      <c r="B607" s="658"/>
      <c r="C607" s="658"/>
      <c r="D607" s="677"/>
      <c r="E607" s="658"/>
      <c r="F607" s="658"/>
      <c r="G607" s="658"/>
      <c r="H607" s="658"/>
      <c r="I607" s="658"/>
      <c r="J607" s="658"/>
      <c r="K607" s="658"/>
      <c r="L607" s="658"/>
      <c r="M607" s="658"/>
      <c r="N607" s="658"/>
      <c r="O607" s="658"/>
      <c r="P607" s="658"/>
    </row>
    <row r="608" customFormat="false" ht="11.25" hidden="false" customHeight="false" outlineLevel="0" collapsed="false">
      <c r="A608" s="658"/>
      <c r="B608" s="658"/>
      <c r="C608" s="658"/>
      <c r="D608" s="677"/>
      <c r="E608" s="658"/>
      <c r="F608" s="658"/>
      <c r="G608" s="658"/>
      <c r="H608" s="658"/>
      <c r="I608" s="658"/>
      <c r="J608" s="658"/>
      <c r="K608" s="658"/>
      <c r="L608" s="658"/>
      <c r="M608" s="658"/>
      <c r="N608" s="658"/>
      <c r="O608" s="658"/>
      <c r="P608" s="658"/>
    </row>
    <row r="609" customFormat="false" ht="11.25" hidden="false" customHeight="false" outlineLevel="0" collapsed="false">
      <c r="A609" s="658"/>
      <c r="B609" s="658"/>
      <c r="C609" s="658"/>
      <c r="D609" s="677"/>
      <c r="E609" s="658"/>
      <c r="F609" s="658"/>
      <c r="G609" s="658"/>
      <c r="H609" s="658"/>
      <c r="I609" s="658"/>
      <c r="J609" s="658"/>
      <c r="K609" s="658"/>
      <c r="L609" s="658"/>
      <c r="M609" s="658"/>
      <c r="N609" s="658"/>
      <c r="O609" s="658"/>
      <c r="P609" s="658"/>
    </row>
    <row r="610" customFormat="false" ht="11.25" hidden="false" customHeight="false" outlineLevel="0" collapsed="false">
      <c r="A610" s="658"/>
      <c r="B610" s="658"/>
      <c r="C610" s="658"/>
      <c r="D610" s="677"/>
      <c r="E610" s="658"/>
      <c r="F610" s="658"/>
      <c r="G610" s="658"/>
      <c r="H610" s="658"/>
      <c r="I610" s="658"/>
      <c r="J610" s="658"/>
      <c r="K610" s="658"/>
      <c r="L610" s="658"/>
      <c r="M610" s="658"/>
      <c r="N610" s="658"/>
      <c r="O610" s="658"/>
      <c r="P610" s="658"/>
    </row>
    <row r="611" customFormat="false" ht="11.25" hidden="false" customHeight="false" outlineLevel="0" collapsed="false">
      <c r="A611" s="658"/>
      <c r="B611" s="658"/>
      <c r="C611" s="658"/>
      <c r="D611" s="677"/>
      <c r="E611" s="658"/>
      <c r="F611" s="658"/>
      <c r="G611" s="658"/>
      <c r="H611" s="658"/>
      <c r="I611" s="658"/>
      <c r="J611" s="658"/>
      <c r="K611" s="658"/>
      <c r="L611" s="658"/>
      <c r="M611" s="658"/>
      <c r="N611" s="658"/>
      <c r="O611" s="658"/>
      <c r="P611" s="658"/>
    </row>
    <row r="612" customFormat="false" ht="11.25" hidden="false" customHeight="false" outlineLevel="0" collapsed="false">
      <c r="A612" s="658"/>
      <c r="B612" s="658"/>
      <c r="C612" s="658"/>
      <c r="D612" s="677"/>
      <c r="E612" s="658"/>
      <c r="F612" s="658"/>
      <c r="G612" s="658"/>
      <c r="H612" s="658"/>
      <c r="I612" s="658"/>
      <c r="J612" s="658"/>
      <c r="K612" s="658"/>
      <c r="L612" s="658"/>
      <c r="M612" s="658"/>
      <c r="N612" s="658"/>
      <c r="O612" s="658"/>
      <c r="P612" s="658"/>
    </row>
    <row r="613" customFormat="false" ht="11.25" hidden="false" customHeight="false" outlineLevel="0" collapsed="false">
      <c r="A613" s="658"/>
      <c r="B613" s="658"/>
      <c r="C613" s="658"/>
      <c r="D613" s="677"/>
      <c r="E613" s="658"/>
      <c r="F613" s="658"/>
      <c r="G613" s="658"/>
      <c r="H613" s="658"/>
      <c r="I613" s="658"/>
      <c r="J613" s="658"/>
      <c r="K613" s="658"/>
      <c r="L613" s="658"/>
      <c r="M613" s="658"/>
      <c r="N613" s="658"/>
      <c r="O613" s="658"/>
      <c r="P613" s="658"/>
    </row>
    <row r="614" customFormat="false" ht="11.25" hidden="false" customHeight="false" outlineLevel="0" collapsed="false">
      <c r="A614" s="658"/>
      <c r="B614" s="658"/>
      <c r="C614" s="658"/>
      <c r="D614" s="677"/>
      <c r="E614" s="658"/>
      <c r="F614" s="658"/>
      <c r="G614" s="658"/>
      <c r="H614" s="658"/>
      <c r="I614" s="658"/>
      <c r="J614" s="658"/>
      <c r="K614" s="658"/>
      <c r="L614" s="658"/>
      <c r="M614" s="658"/>
      <c r="N614" s="658"/>
      <c r="O614" s="658"/>
      <c r="P614" s="658"/>
    </row>
    <row r="615" customFormat="false" ht="11.25" hidden="false" customHeight="false" outlineLevel="0" collapsed="false">
      <c r="A615" s="658"/>
      <c r="B615" s="658"/>
      <c r="C615" s="658"/>
      <c r="D615" s="677"/>
      <c r="E615" s="658"/>
      <c r="F615" s="658"/>
      <c r="G615" s="658"/>
      <c r="H615" s="658"/>
      <c r="I615" s="658"/>
      <c r="J615" s="658"/>
      <c r="K615" s="658"/>
      <c r="L615" s="658"/>
      <c r="M615" s="658"/>
      <c r="N615" s="658"/>
      <c r="O615" s="658"/>
      <c r="P615" s="658"/>
    </row>
    <row r="616" customFormat="false" ht="11.25" hidden="false" customHeight="false" outlineLevel="0" collapsed="false">
      <c r="A616" s="658"/>
      <c r="B616" s="658"/>
      <c r="C616" s="658"/>
      <c r="D616" s="677"/>
      <c r="E616" s="658"/>
      <c r="F616" s="658"/>
      <c r="G616" s="658"/>
      <c r="H616" s="658"/>
      <c r="I616" s="658"/>
      <c r="J616" s="658"/>
      <c r="K616" s="658"/>
      <c r="L616" s="658"/>
      <c r="M616" s="658"/>
      <c r="N616" s="658"/>
      <c r="O616" s="658"/>
      <c r="P616" s="658"/>
    </row>
    <row r="617" customFormat="false" ht="11.25" hidden="false" customHeight="false" outlineLevel="0" collapsed="false">
      <c r="A617" s="658"/>
      <c r="B617" s="658"/>
      <c r="C617" s="658"/>
      <c r="D617" s="677"/>
      <c r="E617" s="658"/>
      <c r="F617" s="658"/>
      <c r="G617" s="658"/>
      <c r="H617" s="658"/>
      <c r="I617" s="658"/>
      <c r="J617" s="658"/>
      <c r="K617" s="658"/>
      <c r="L617" s="658"/>
      <c r="M617" s="658"/>
      <c r="N617" s="658"/>
      <c r="O617" s="658"/>
      <c r="P617" s="658"/>
    </row>
    <row r="618" customFormat="false" ht="11.25" hidden="false" customHeight="false" outlineLevel="0" collapsed="false">
      <c r="A618" s="658"/>
      <c r="B618" s="658"/>
      <c r="C618" s="658"/>
      <c r="D618" s="677"/>
      <c r="E618" s="658"/>
      <c r="F618" s="658"/>
      <c r="G618" s="658"/>
      <c r="H618" s="658"/>
      <c r="I618" s="658"/>
      <c r="J618" s="658"/>
      <c r="K618" s="658"/>
      <c r="L618" s="658"/>
      <c r="M618" s="658"/>
      <c r="N618" s="658"/>
      <c r="O618" s="658"/>
      <c r="P618" s="658"/>
    </row>
    <row r="619" customFormat="false" ht="11.25" hidden="false" customHeight="false" outlineLevel="0" collapsed="false">
      <c r="A619" s="658"/>
      <c r="B619" s="658"/>
      <c r="C619" s="658"/>
      <c r="D619" s="677"/>
      <c r="E619" s="658"/>
      <c r="F619" s="658"/>
      <c r="G619" s="658"/>
      <c r="H619" s="658"/>
      <c r="I619" s="658"/>
      <c r="J619" s="658"/>
      <c r="K619" s="658"/>
      <c r="L619" s="658"/>
      <c r="M619" s="658"/>
      <c r="N619" s="658"/>
      <c r="O619" s="658"/>
      <c r="P619" s="658"/>
    </row>
    <row r="620" customFormat="false" ht="11.25" hidden="false" customHeight="false" outlineLevel="0" collapsed="false">
      <c r="A620" s="658"/>
      <c r="B620" s="658"/>
      <c r="C620" s="658"/>
      <c r="D620" s="677"/>
      <c r="E620" s="658"/>
      <c r="F620" s="658"/>
      <c r="G620" s="658"/>
      <c r="H620" s="658"/>
      <c r="I620" s="658"/>
      <c r="J620" s="658"/>
      <c r="K620" s="658"/>
      <c r="L620" s="658"/>
      <c r="M620" s="658"/>
      <c r="N620" s="658"/>
      <c r="O620" s="658"/>
      <c r="P620" s="658"/>
    </row>
    <row r="621" customFormat="false" ht="11.25" hidden="false" customHeight="false" outlineLevel="0" collapsed="false">
      <c r="A621" s="658"/>
      <c r="B621" s="658"/>
      <c r="C621" s="658"/>
      <c r="D621" s="677"/>
      <c r="E621" s="658"/>
      <c r="F621" s="658"/>
      <c r="G621" s="658"/>
      <c r="H621" s="658"/>
      <c r="I621" s="658"/>
      <c r="J621" s="658"/>
      <c r="K621" s="658"/>
      <c r="L621" s="658"/>
      <c r="M621" s="658"/>
      <c r="N621" s="658"/>
      <c r="O621" s="658"/>
      <c r="P621" s="658"/>
    </row>
    <row r="622" customFormat="false" ht="11.25" hidden="false" customHeight="false" outlineLevel="0" collapsed="false">
      <c r="A622" s="658"/>
      <c r="B622" s="658"/>
      <c r="C622" s="658"/>
      <c r="D622" s="677"/>
      <c r="E622" s="658"/>
      <c r="F622" s="658"/>
      <c r="G622" s="658"/>
      <c r="H622" s="658"/>
      <c r="I622" s="658"/>
      <c r="J622" s="658"/>
      <c r="K622" s="658"/>
      <c r="L622" s="658"/>
      <c r="M622" s="658"/>
      <c r="N622" s="658"/>
      <c r="O622" s="658"/>
      <c r="P622" s="658"/>
    </row>
    <row r="623" customFormat="false" ht="11.25" hidden="false" customHeight="false" outlineLevel="0" collapsed="false">
      <c r="A623" s="658"/>
      <c r="B623" s="658"/>
      <c r="C623" s="658"/>
      <c r="D623" s="677"/>
      <c r="E623" s="658"/>
      <c r="F623" s="658"/>
      <c r="G623" s="658"/>
      <c r="H623" s="658"/>
      <c r="I623" s="658"/>
      <c r="J623" s="658"/>
      <c r="K623" s="658"/>
      <c r="L623" s="658"/>
      <c r="M623" s="658"/>
      <c r="N623" s="658"/>
      <c r="O623" s="658"/>
      <c r="P623" s="658"/>
    </row>
    <row r="624" customFormat="false" ht="11.25" hidden="false" customHeight="false" outlineLevel="0" collapsed="false">
      <c r="A624" s="658"/>
      <c r="B624" s="658"/>
      <c r="C624" s="658"/>
      <c r="D624" s="677"/>
      <c r="E624" s="658"/>
      <c r="F624" s="658"/>
      <c r="G624" s="658"/>
      <c r="H624" s="658"/>
      <c r="I624" s="658"/>
      <c r="J624" s="658"/>
      <c r="K624" s="658"/>
      <c r="L624" s="658"/>
      <c r="M624" s="658"/>
      <c r="N624" s="658"/>
      <c r="O624" s="658"/>
      <c r="P624" s="658"/>
    </row>
    <row r="625" customFormat="false" ht="11.25" hidden="false" customHeight="false" outlineLevel="0" collapsed="false">
      <c r="A625" s="658"/>
      <c r="B625" s="658"/>
      <c r="C625" s="658"/>
      <c r="D625" s="677"/>
      <c r="E625" s="658"/>
      <c r="F625" s="658"/>
      <c r="G625" s="658"/>
      <c r="H625" s="658"/>
      <c r="I625" s="658"/>
      <c r="J625" s="658"/>
      <c r="K625" s="658"/>
      <c r="L625" s="658"/>
      <c r="M625" s="658"/>
      <c r="N625" s="658"/>
      <c r="O625" s="658"/>
      <c r="P625" s="658"/>
    </row>
    <row r="626" customFormat="false" ht="11.25" hidden="false" customHeight="false" outlineLevel="0" collapsed="false">
      <c r="A626" s="658"/>
      <c r="B626" s="658"/>
      <c r="C626" s="658"/>
      <c r="D626" s="677"/>
      <c r="E626" s="658"/>
      <c r="F626" s="658"/>
      <c r="G626" s="658"/>
      <c r="H626" s="658"/>
      <c r="I626" s="658"/>
      <c r="J626" s="658"/>
      <c r="K626" s="658"/>
      <c r="L626" s="658"/>
      <c r="M626" s="658"/>
      <c r="N626" s="658"/>
      <c r="O626" s="658"/>
      <c r="P626" s="658"/>
    </row>
    <row r="627" customFormat="false" ht="11.25" hidden="false" customHeight="false" outlineLevel="0" collapsed="false">
      <c r="A627" s="658"/>
      <c r="B627" s="658"/>
      <c r="C627" s="658"/>
      <c r="D627" s="677"/>
      <c r="E627" s="658"/>
      <c r="F627" s="658"/>
      <c r="G627" s="658"/>
      <c r="H627" s="658"/>
      <c r="I627" s="658"/>
      <c r="J627" s="658"/>
      <c r="K627" s="658"/>
      <c r="L627" s="658"/>
      <c r="M627" s="658"/>
      <c r="N627" s="658"/>
      <c r="O627" s="658"/>
      <c r="P627" s="658"/>
    </row>
    <row r="628" customFormat="false" ht="11.25" hidden="false" customHeight="false" outlineLevel="0" collapsed="false">
      <c r="A628" s="658"/>
      <c r="B628" s="658"/>
      <c r="C628" s="658"/>
      <c r="D628" s="677"/>
      <c r="E628" s="658"/>
      <c r="F628" s="658"/>
      <c r="G628" s="658"/>
      <c r="H628" s="658"/>
      <c r="I628" s="658"/>
      <c r="J628" s="658"/>
      <c r="K628" s="658"/>
      <c r="L628" s="658"/>
      <c r="M628" s="658"/>
      <c r="N628" s="658"/>
      <c r="O628" s="658"/>
      <c r="P628" s="658"/>
    </row>
    <row r="629" customFormat="false" ht="11.25" hidden="false" customHeight="false" outlineLevel="0" collapsed="false">
      <c r="A629" s="658"/>
      <c r="B629" s="658"/>
      <c r="C629" s="658"/>
      <c r="D629" s="677"/>
      <c r="E629" s="658"/>
      <c r="F629" s="658"/>
      <c r="G629" s="658"/>
      <c r="H629" s="658"/>
      <c r="I629" s="658"/>
      <c r="J629" s="658"/>
      <c r="K629" s="658"/>
      <c r="L629" s="658"/>
      <c r="M629" s="658"/>
      <c r="N629" s="658"/>
      <c r="O629" s="658"/>
      <c r="P629" s="658"/>
    </row>
    <row r="630" customFormat="false" ht="11.25" hidden="false" customHeight="false" outlineLevel="0" collapsed="false">
      <c r="A630" s="658"/>
      <c r="B630" s="658"/>
      <c r="C630" s="658"/>
      <c r="D630" s="677"/>
      <c r="E630" s="658"/>
      <c r="F630" s="658"/>
      <c r="G630" s="658"/>
      <c r="H630" s="658"/>
      <c r="I630" s="658"/>
      <c r="J630" s="658"/>
      <c r="K630" s="658"/>
      <c r="L630" s="658"/>
      <c r="M630" s="658"/>
      <c r="N630" s="658"/>
      <c r="O630" s="658"/>
      <c r="P630" s="658"/>
    </row>
    <row r="631" customFormat="false" ht="11.25" hidden="false" customHeight="false" outlineLevel="0" collapsed="false">
      <c r="A631" s="658"/>
      <c r="B631" s="658"/>
      <c r="C631" s="658"/>
      <c r="D631" s="677"/>
      <c r="E631" s="658"/>
      <c r="F631" s="658"/>
      <c r="G631" s="658"/>
      <c r="H631" s="658"/>
      <c r="I631" s="658"/>
      <c r="J631" s="658"/>
      <c r="K631" s="658"/>
      <c r="L631" s="658"/>
      <c r="M631" s="658"/>
      <c r="N631" s="658"/>
      <c r="O631" s="658"/>
      <c r="P631" s="658"/>
    </row>
    <row r="632" customFormat="false" ht="11.25" hidden="false" customHeight="false" outlineLevel="0" collapsed="false">
      <c r="A632" s="658"/>
      <c r="B632" s="658"/>
      <c r="C632" s="658"/>
      <c r="D632" s="677"/>
      <c r="E632" s="658"/>
      <c r="F632" s="658"/>
      <c r="G632" s="658"/>
      <c r="H632" s="658"/>
      <c r="I632" s="658"/>
      <c r="J632" s="658"/>
      <c r="K632" s="658"/>
      <c r="L632" s="658"/>
      <c r="M632" s="658"/>
      <c r="N632" s="658"/>
      <c r="O632" s="658"/>
      <c r="P632" s="658"/>
    </row>
    <row r="633" customFormat="false" ht="11.25" hidden="false" customHeight="false" outlineLevel="0" collapsed="false">
      <c r="A633" s="658"/>
      <c r="B633" s="658"/>
      <c r="C633" s="658"/>
      <c r="D633" s="677"/>
      <c r="E633" s="658"/>
      <c r="F633" s="658"/>
      <c r="G633" s="658"/>
      <c r="H633" s="658"/>
      <c r="I633" s="658"/>
      <c r="J633" s="658"/>
      <c r="K633" s="658"/>
      <c r="L633" s="658"/>
      <c r="M633" s="658"/>
      <c r="N633" s="658"/>
      <c r="O633" s="658"/>
      <c r="P633" s="658"/>
    </row>
    <row r="634" customFormat="false" ht="11.25" hidden="false" customHeight="false" outlineLevel="0" collapsed="false">
      <c r="A634" s="658"/>
      <c r="B634" s="658"/>
      <c r="C634" s="658"/>
      <c r="D634" s="677"/>
      <c r="E634" s="658"/>
      <c r="F634" s="658"/>
      <c r="G634" s="658"/>
      <c r="H634" s="658"/>
      <c r="I634" s="658"/>
      <c r="J634" s="658"/>
      <c r="K634" s="658"/>
      <c r="L634" s="658"/>
      <c r="M634" s="658"/>
      <c r="N634" s="658"/>
      <c r="O634" s="658"/>
      <c r="P634" s="658"/>
    </row>
    <row r="635" customFormat="false" ht="11.25" hidden="false" customHeight="false" outlineLevel="0" collapsed="false">
      <c r="A635" s="658"/>
      <c r="B635" s="658"/>
      <c r="C635" s="658"/>
      <c r="D635" s="677"/>
      <c r="E635" s="658"/>
      <c r="F635" s="658"/>
      <c r="G635" s="658"/>
      <c r="H635" s="658"/>
      <c r="I635" s="658"/>
      <c r="J635" s="658"/>
      <c r="K635" s="658"/>
      <c r="L635" s="658"/>
      <c r="M635" s="658"/>
      <c r="N635" s="658"/>
      <c r="O635" s="658"/>
      <c r="P635" s="658"/>
    </row>
    <row r="636" customFormat="false" ht="11.25" hidden="false" customHeight="false" outlineLevel="0" collapsed="false">
      <c r="A636" s="658"/>
      <c r="B636" s="658"/>
      <c r="C636" s="658"/>
      <c r="D636" s="677"/>
      <c r="E636" s="658"/>
      <c r="F636" s="658"/>
      <c r="G636" s="658"/>
      <c r="H636" s="658"/>
      <c r="I636" s="658"/>
      <c r="J636" s="658"/>
      <c r="K636" s="658"/>
      <c r="L636" s="658"/>
      <c r="M636" s="658"/>
      <c r="N636" s="658"/>
      <c r="O636" s="658"/>
      <c r="P636" s="658"/>
    </row>
    <row r="637" customFormat="false" ht="11.25" hidden="false" customHeight="false" outlineLevel="0" collapsed="false">
      <c r="A637" s="658"/>
      <c r="B637" s="658"/>
      <c r="C637" s="658"/>
      <c r="D637" s="677"/>
      <c r="E637" s="658"/>
      <c r="F637" s="658"/>
      <c r="G637" s="658"/>
      <c r="H637" s="658"/>
      <c r="I637" s="658"/>
      <c r="J637" s="658"/>
      <c r="K637" s="658"/>
      <c r="L637" s="658"/>
      <c r="M637" s="658"/>
      <c r="N637" s="658"/>
      <c r="O637" s="658"/>
      <c r="P637" s="658"/>
    </row>
    <row r="638" customFormat="false" ht="11.25" hidden="false" customHeight="false" outlineLevel="0" collapsed="false">
      <c r="A638" s="658"/>
      <c r="B638" s="658"/>
      <c r="C638" s="658"/>
      <c r="D638" s="677"/>
      <c r="E638" s="658"/>
      <c r="F638" s="658"/>
      <c r="G638" s="658"/>
      <c r="H638" s="658"/>
      <c r="I638" s="658"/>
      <c r="J638" s="658"/>
      <c r="K638" s="658"/>
      <c r="L638" s="658"/>
      <c r="M638" s="658"/>
      <c r="N638" s="658"/>
      <c r="O638" s="658"/>
      <c r="P638" s="658"/>
    </row>
    <row r="639" customFormat="false" ht="11.25" hidden="false" customHeight="false" outlineLevel="0" collapsed="false">
      <c r="A639" s="658"/>
      <c r="B639" s="658"/>
      <c r="C639" s="658"/>
      <c r="D639" s="677"/>
      <c r="E639" s="658"/>
      <c r="F639" s="658"/>
      <c r="G639" s="658"/>
      <c r="H639" s="658"/>
      <c r="I639" s="658"/>
      <c r="J639" s="658"/>
      <c r="K639" s="658"/>
      <c r="L639" s="658"/>
      <c r="M639" s="658"/>
      <c r="N639" s="658"/>
      <c r="O639" s="658"/>
      <c r="P639" s="658"/>
    </row>
    <row r="640" customFormat="false" ht="11.25" hidden="false" customHeight="false" outlineLevel="0" collapsed="false">
      <c r="A640" s="658"/>
      <c r="B640" s="658"/>
      <c r="C640" s="658"/>
      <c r="D640" s="677"/>
      <c r="E640" s="658"/>
      <c r="F640" s="658"/>
      <c r="G640" s="658"/>
      <c r="H640" s="658"/>
      <c r="I640" s="658"/>
      <c r="J640" s="658"/>
      <c r="K640" s="658"/>
      <c r="L640" s="658"/>
      <c r="M640" s="658"/>
      <c r="N640" s="658"/>
      <c r="O640" s="658"/>
      <c r="P640" s="658"/>
    </row>
    <row r="641" customFormat="false" ht="11.25" hidden="false" customHeight="false" outlineLevel="0" collapsed="false">
      <c r="A641" s="658"/>
      <c r="B641" s="658"/>
      <c r="C641" s="658"/>
      <c r="D641" s="677"/>
      <c r="E641" s="658"/>
      <c r="F641" s="658"/>
      <c r="G641" s="658"/>
      <c r="H641" s="658"/>
      <c r="I641" s="658"/>
      <c r="J641" s="658"/>
      <c r="K641" s="658"/>
      <c r="L641" s="658"/>
      <c r="M641" s="658"/>
      <c r="N641" s="658"/>
      <c r="O641" s="658"/>
      <c r="P641" s="658"/>
    </row>
    <row r="642" customFormat="false" ht="11.25" hidden="false" customHeight="false" outlineLevel="0" collapsed="false">
      <c r="A642" s="658"/>
      <c r="B642" s="658"/>
      <c r="C642" s="658"/>
      <c r="D642" s="677"/>
      <c r="E642" s="658"/>
      <c r="F642" s="658"/>
      <c r="G642" s="658"/>
      <c r="H642" s="658"/>
      <c r="I642" s="658"/>
      <c r="J642" s="658"/>
      <c r="K642" s="658"/>
      <c r="L642" s="658"/>
      <c r="M642" s="658"/>
      <c r="N642" s="658"/>
      <c r="O642" s="658"/>
      <c r="P642" s="658"/>
    </row>
    <row r="643" customFormat="false" ht="11.25" hidden="false" customHeight="false" outlineLevel="0" collapsed="false">
      <c r="A643" s="658"/>
      <c r="B643" s="658"/>
      <c r="C643" s="658"/>
      <c r="D643" s="677"/>
      <c r="E643" s="658"/>
      <c r="F643" s="658"/>
      <c r="G643" s="658"/>
      <c r="H643" s="658"/>
      <c r="I643" s="658"/>
      <c r="J643" s="658"/>
      <c r="K643" s="658"/>
      <c r="L643" s="658"/>
      <c r="M643" s="658"/>
      <c r="N643" s="658"/>
      <c r="O643" s="658"/>
      <c r="P643" s="658"/>
    </row>
    <row r="644" customFormat="false" ht="11.25" hidden="false" customHeight="false" outlineLevel="0" collapsed="false">
      <c r="A644" s="658"/>
      <c r="B644" s="658"/>
      <c r="C644" s="658"/>
      <c r="D644" s="677"/>
      <c r="E644" s="658"/>
      <c r="F644" s="658"/>
      <c r="G644" s="658"/>
      <c r="H644" s="658"/>
      <c r="I644" s="658"/>
      <c r="J644" s="658"/>
      <c r="K644" s="658"/>
      <c r="L644" s="658"/>
      <c r="M644" s="658"/>
      <c r="N644" s="658"/>
      <c r="O644" s="658"/>
      <c r="P644" s="658"/>
    </row>
    <row r="645" customFormat="false" ht="11.25" hidden="false" customHeight="false" outlineLevel="0" collapsed="false">
      <c r="A645" s="658"/>
      <c r="B645" s="658"/>
      <c r="C645" s="658"/>
      <c r="D645" s="677"/>
      <c r="E645" s="658"/>
      <c r="F645" s="658"/>
      <c r="G645" s="658"/>
      <c r="H645" s="658"/>
      <c r="I645" s="658"/>
      <c r="J645" s="658"/>
      <c r="K645" s="658"/>
      <c r="L645" s="658"/>
      <c r="M645" s="658"/>
      <c r="N645" s="658"/>
      <c r="O645" s="658"/>
      <c r="P645" s="658"/>
    </row>
    <row r="646" customFormat="false" ht="11.25" hidden="false" customHeight="false" outlineLevel="0" collapsed="false">
      <c r="A646" s="658"/>
      <c r="B646" s="658"/>
      <c r="C646" s="658"/>
      <c r="D646" s="677"/>
      <c r="E646" s="658"/>
      <c r="F646" s="658"/>
      <c r="G646" s="658"/>
      <c r="H646" s="658"/>
      <c r="I646" s="658"/>
      <c r="J646" s="658"/>
      <c r="K646" s="658"/>
      <c r="L646" s="658"/>
      <c r="M646" s="658"/>
      <c r="N646" s="658"/>
      <c r="O646" s="658"/>
      <c r="P646" s="658"/>
    </row>
    <row r="647" customFormat="false" ht="11.25" hidden="false" customHeight="false" outlineLevel="0" collapsed="false">
      <c r="A647" s="658"/>
      <c r="B647" s="658"/>
      <c r="C647" s="658"/>
      <c r="D647" s="677"/>
      <c r="E647" s="658"/>
      <c r="F647" s="658"/>
      <c r="G647" s="658"/>
      <c r="H647" s="658"/>
      <c r="I647" s="658"/>
      <c r="J647" s="658"/>
      <c r="K647" s="658"/>
      <c r="L647" s="658"/>
      <c r="M647" s="658"/>
      <c r="N647" s="658"/>
      <c r="O647" s="658"/>
      <c r="P647" s="658"/>
    </row>
    <row r="648" customFormat="false" ht="11.25" hidden="false" customHeight="false" outlineLevel="0" collapsed="false">
      <c r="A648" s="658"/>
      <c r="B648" s="658"/>
      <c r="C648" s="658"/>
      <c r="D648" s="677"/>
      <c r="E648" s="658"/>
      <c r="F648" s="658"/>
      <c r="G648" s="658"/>
      <c r="H648" s="658"/>
      <c r="I648" s="658"/>
      <c r="J648" s="658"/>
      <c r="K648" s="658"/>
      <c r="L648" s="658"/>
      <c r="M648" s="658"/>
      <c r="N648" s="658"/>
      <c r="O648" s="658"/>
      <c r="P648" s="658"/>
    </row>
    <row r="649" customFormat="false" ht="11.25" hidden="false" customHeight="false" outlineLevel="0" collapsed="false">
      <c r="A649" s="658"/>
      <c r="B649" s="658"/>
      <c r="C649" s="658"/>
      <c r="D649" s="677"/>
      <c r="E649" s="658"/>
      <c r="F649" s="658"/>
      <c r="G649" s="658"/>
      <c r="H649" s="658"/>
      <c r="I649" s="658"/>
      <c r="J649" s="658"/>
      <c r="K649" s="658"/>
      <c r="L649" s="658"/>
      <c r="M649" s="658"/>
      <c r="N649" s="658"/>
      <c r="O649" s="658"/>
      <c r="P649" s="658"/>
    </row>
    <row r="650" customFormat="false" ht="11.25" hidden="false" customHeight="false" outlineLevel="0" collapsed="false">
      <c r="A650" s="658"/>
      <c r="B650" s="658"/>
      <c r="C650" s="658"/>
      <c r="D650" s="677"/>
      <c r="E650" s="658"/>
      <c r="F650" s="658"/>
      <c r="G650" s="658"/>
      <c r="H650" s="658"/>
      <c r="I650" s="658"/>
      <c r="J650" s="658"/>
      <c r="K650" s="658"/>
      <c r="L650" s="658"/>
      <c r="M650" s="658"/>
      <c r="N650" s="658"/>
      <c r="O650" s="658"/>
      <c r="P650" s="658"/>
    </row>
    <row r="651" customFormat="false" ht="11.25" hidden="false" customHeight="false" outlineLevel="0" collapsed="false">
      <c r="A651" s="658"/>
      <c r="B651" s="658"/>
      <c r="C651" s="658"/>
      <c r="D651" s="677"/>
      <c r="E651" s="658"/>
      <c r="F651" s="658"/>
      <c r="G651" s="658"/>
      <c r="H651" s="658"/>
      <c r="I651" s="658"/>
      <c r="J651" s="658"/>
      <c r="K651" s="658"/>
      <c r="L651" s="658"/>
      <c r="M651" s="658"/>
      <c r="N651" s="658"/>
      <c r="O651" s="658"/>
      <c r="P651" s="658"/>
    </row>
    <row r="652" customFormat="false" ht="11.25" hidden="false" customHeight="false" outlineLevel="0" collapsed="false">
      <c r="A652" s="658"/>
      <c r="B652" s="658"/>
      <c r="C652" s="658"/>
      <c r="D652" s="677"/>
      <c r="E652" s="658"/>
      <c r="F652" s="658"/>
      <c r="G652" s="658"/>
      <c r="H652" s="658"/>
      <c r="I652" s="658"/>
      <c r="J652" s="658"/>
      <c r="K652" s="658"/>
      <c r="L652" s="658"/>
      <c r="M652" s="658"/>
      <c r="N652" s="658"/>
      <c r="O652" s="658"/>
      <c r="P652" s="658"/>
    </row>
    <row r="653" customFormat="false" ht="11.25" hidden="false" customHeight="false" outlineLevel="0" collapsed="false">
      <c r="A653" s="658"/>
      <c r="B653" s="658"/>
      <c r="C653" s="658"/>
      <c r="D653" s="677"/>
      <c r="E653" s="658"/>
      <c r="F653" s="658"/>
      <c r="G653" s="658"/>
      <c r="H653" s="658"/>
      <c r="I653" s="658"/>
      <c r="J653" s="658"/>
      <c r="K653" s="658"/>
      <c r="L653" s="658"/>
      <c r="M653" s="658"/>
      <c r="N653" s="658"/>
      <c r="O653" s="658"/>
      <c r="P653" s="658"/>
    </row>
    <row r="654" customFormat="false" ht="11.25" hidden="false" customHeight="false" outlineLevel="0" collapsed="false">
      <c r="A654" s="658"/>
      <c r="B654" s="658"/>
      <c r="C654" s="658"/>
      <c r="D654" s="677"/>
      <c r="E654" s="658"/>
      <c r="F654" s="658"/>
      <c r="G654" s="658"/>
      <c r="H654" s="658"/>
      <c r="I654" s="658"/>
      <c r="J654" s="658"/>
      <c r="K654" s="658"/>
      <c r="L654" s="658"/>
      <c r="M654" s="658"/>
      <c r="N654" s="658"/>
      <c r="O654" s="658"/>
      <c r="P654" s="658"/>
    </row>
    <row r="655" customFormat="false" ht="11.25" hidden="false" customHeight="false" outlineLevel="0" collapsed="false">
      <c r="A655" s="658"/>
      <c r="B655" s="658"/>
      <c r="C655" s="658"/>
      <c r="D655" s="677"/>
      <c r="E655" s="658"/>
      <c r="F655" s="658"/>
      <c r="G655" s="658"/>
      <c r="H655" s="658"/>
      <c r="I655" s="658"/>
      <c r="J655" s="658"/>
      <c r="K655" s="658"/>
      <c r="L655" s="658"/>
      <c r="M655" s="658"/>
      <c r="N655" s="658"/>
      <c r="O655" s="658"/>
      <c r="P655" s="658"/>
    </row>
    <row r="656" customFormat="false" ht="11.25" hidden="false" customHeight="false" outlineLevel="0" collapsed="false">
      <c r="A656" s="658"/>
      <c r="B656" s="658"/>
      <c r="C656" s="658"/>
      <c r="D656" s="677"/>
      <c r="E656" s="658"/>
      <c r="F656" s="658"/>
      <c r="G656" s="658"/>
      <c r="H656" s="658"/>
      <c r="I656" s="658"/>
      <c r="J656" s="658"/>
      <c r="K656" s="658"/>
      <c r="L656" s="658"/>
      <c r="M656" s="658"/>
      <c r="N656" s="658"/>
      <c r="O656" s="658"/>
      <c r="P656" s="658"/>
    </row>
    <row r="657" customFormat="false" ht="11.25" hidden="false" customHeight="false" outlineLevel="0" collapsed="false">
      <c r="A657" s="658"/>
      <c r="B657" s="658"/>
      <c r="C657" s="658"/>
      <c r="D657" s="677"/>
      <c r="E657" s="658"/>
      <c r="F657" s="658"/>
      <c r="G657" s="658"/>
      <c r="H657" s="658"/>
      <c r="I657" s="658"/>
      <c r="J657" s="658"/>
      <c r="K657" s="658"/>
      <c r="L657" s="658"/>
      <c r="M657" s="658"/>
      <c r="N657" s="658"/>
      <c r="O657" s="658"/>
      <c r="P657" s="658"/>
    </row>
    <row r="658" customFormat="false" ht="11.25" hidden="false" customHeight="false" outlineLevel="0" collapsed="false">
      <c r="A658" s="658"/>
      <c r="B658" s="658"/>
      <c r="C658" s="658"/>
      <c r="D658" s="677"/>
      <c r="E658" s="658"/>
      <c r="F658" s="658"/>
      <c r="G658" s="658"/>
      <c r="H658" s="658"/>
      <c r="I658" s="658"/>
      <c r="J658" s="658"/>
      <c r="K658" s="658"/>
      <c r="L658" s="658"/>
      <c r="M658" s="658"/>
      <c r="N658" s="658"/>
      <c r="O658" s="658"/>
      <c r="P658" s="658"/>
    </row>
    <row r="659" customFormat="false" ht="11.25" hidden="false" customHeight="false" outlineLevel="0" collapsed="false">
      <c r="A659" s="658"/>
      <c r="B659" s="658"/>
      <c r="C659" s="658"/>
      <c r="D659" s="677"/>
      <c r="E659" s="658"/>
      <c r="F659" s="658"/>
      <c r="G659" s="658"/>
      <c r="H659" s="658"/>
      <c r="I659" s="658"/>
      <c r="J659" s="658"/>
      <c r="K659" s="658"/>
      <c r="L659" s="658"/>
      <c r="M659" s="658"/>
      <c r="N659" s="658"/>
      <c r="O659" s="658"/>
      <c r="P659" s="658"/>
    </row>
    <row r="660" customFormat="false" ht="11.25" hidden="false" customHeight="false" outlineLevel="0" collapsed="false">
      <c r="A660" s="658"/>
      <c r="B660" s="658"/>
      <c r="C660" s="658"/>
      <c r="D660" s="677"/>
      <c r="E660" s="658"/>
      <c r="F660" s="658"/>
      <c r="G660" s="658"/>
      <c r="H660" s="658"/>
      <c r="I660" s="658"/>
      <c r="J660" s="658"/>
      <c r="K660" s="658"/>
      <c r="L660" s="658"/>
      <c r="M660" s="658"/>
      <c r="N660" s="658"/>
      <c r="O660" s="658"/>
      <c r="P660" s="658"/>
    </row>
    <row r="661" customFormat="false" ht="11.25" hidden="false" customHeight="false" outlineLevel="0" collapsed="false">
      <c r="A661" s="658"/>
      <c r="B661" s="658"/>
      <c r="C661" s="658"/>
      <c r="D661" s="677"/>
      <c r="E661" s="658"/>
      <c r="F661" s="658"/>
      <c r="G661" s="658"/>
      <c r="H661" s="658"/>
      <c r="I661" s="658"/>
      <c r="J661" s="658"/>
      <c r="K661" s="658"/>
      <c r="L661" s="658"/>
      <c r="M661" s="658"/>
      <c r="N661" s="658"/>
      <c r="O661" s="658"/>
      <c r="P661" s="658"/>
    </row>
    <row r="662" customFormat="false" ht="11.25" hidden="false" customHeight="false" outlineLevel="0" collapsed="false">
      <c r="A662" s="658"/>
      <c r="B662" s="658"/>
      <c r="C662" s="658"/>
      <c r="D662" s="677"/>
      <c r="E662" s="658"/>
      <c r="F662" s="658"/>
      <c r="G662" s="658"/>
      <c r="H662" s="658"/>
      <c r="I662" s="658"/>
      <c r="J662" s="658"/>
      <c r="K662" s="658"/>
      <c r="L662" s="658"/>
      <c r="M662" s="658"/>
      <c r="N662" s="658"/>
      <c r="O662" s="658"/>
      <c r="P662" s="658"/>
    </row>
    <row r="663" customFormat="false" ht="11.25" hidden="false" customHeight="false" outlineLevel="0" collapsed="false">
      <c r="A663" s="658"/>
      <c r="B663" s="658"/>
      <c r="C663" s="658"/>
      <c r="D663" s="677"/>
      <c r="E663" s="658"/>
      <c r="F663" s="658"/>
      <c r="G663" s="658"/>
      <c r="H663" s="658"/>
      <c r="I663" s="658"/>
      <c r="J663" s="658"/>
      <c r="K663" s="658"/>
      <c r="L663" s="658"/>
      <c r="M663" s="658"/>
      <c r="N663" s="658"/>
      <c r="O663" s="658"/>
      <c r="P663" s="658"/>
    </row>
    <row r="664" customFormat="false" ht="11.25" hidden="false" customHeight="false" outlineLevel="0" collapsed="false">
      <c r="A664" s="658"/>
      <c r="B664" s="658"/>
      <c r="C664" s="658"/>
      <c r="D664" s="677"/>
      <c r="E664" s="658"/>
      <c r="F664" s="658"/>
      <c r="G664" s="658"/>
      <c r="H664" s="658"/>
      <c r="I664" s="658"/>
      <c r="J664" s="658"/>
      <c r="K664" s="658"/>
      <c r="L664" s="658"/>
      <c r="M664" s="658"/>
      <c r="N664" s="658"/>
      <c r="O664" s="658"/>
      <c r="P664" s="658"/>
    </row>
    <row r="665" customFormat="false" ht="11.25" hidden="false" customHeight="false" outlineLevel="0" collapsed="false">
      <c r="A665" s="658"/>
      <c r="B665" s="658"/>
      <c r="C665" s="658"/>
      <c r="D665" s="677"/>
      <c r="E665" s="658"/>
      <c r="F665" s="658"/>
      <c r="G665" s="658"/>
      <c r="H665" s="658"/>
      <c r="I665" s="658"/>
      <c r="J665" s="658"/>
      <c r="K665" s="658"/>
      <c r="L665" s="658"/>
      <c r="M665" s="658"/>
      <c r="N665" s="658"/>
      <c r="O665" s="658"/>
      <c r="P665" s="658"/>
    </row>
    <row r="666" customFormat="false" ht="11.25" hidden="false" customHeight="false" outlineLevel="0" collapsed="false">
      <c r="A666" s="658"/>
      <c r="B666" s="658"/>
      <c r="C666" s="658"/>
      <c r="D666" s="677"/>
      <c r="E666" s="658"/>
      <c r="F666" s="658"/>
      <c r="G666" s="658"/>
      <c r="H666" s="658"/>
      <c r="I666" s="658"/>
      <c r="J666" s="658"/>
      <c r="K666" s="658"/>
      <c r="L666" s="658"/>
      <c r="M666" s="658"/>
      <c r="N666" s="658"/>
      <c r="O666" s="658"/>
      <c r="P666" s="658"/>
    </row>
    <row r="667" customFormat="false" ht="11.25" hidden="false" customHeight="false" outlineLevel="0" collapsed="false">
      <c r="A667" s="658"/>
      <c r="B667" s="658"/>
      <c r="C667" s="658"/>
      <c r="D667" s="677"/>
      <c r="E667" s="658"/>
      <c r="F667" s="658"/>
      <c r="G667" s="658"/>
      <c r="H667" s="658"/>
      <c r="I667" s="658"/>
      <c r="J667" s="658"/>
      <c r="K667" s="658"/>
      <c r="L667" s="658"/>
      <c r="M667" s="658"/>
      <c r="N667" s="658"/>
      <c r="O667" s="658"/>
      <c r="P667" s="658"/>
    </row>
    <row r="668" customFormat="false" ht="11.25" hidden="false" customHeight="false" outlineLevel="0" collapsed="false">
      <c r="A668" s="658"/>
      <c r="B668" s="658"/>
      <c r="C668" s="658"/>
      <c r="D668" s="677"/>
      <c r="E668" s="658"/>
      <c r="F668" s="658"/>
      <c r="G668" s="658"/>
      <c r="H668" s="658"/>
      <c r="I668" s="658"/>
      <c r="J668" s="658"/>
      <c r="K668" s="658"/>
      <c r="L668" s="658"/>
      <c r="M668" s="658"/>
      <c r="N668" s="658"/>
      <c r="O668" s="658"/>
      <c r="P668" s="658"/>
    </row>
    <row r="669" customFormat="false" ht="11.25" hidden="false" customHeight="false" outlineLevel="0" collapsed="false">
      <c r="A669" s="658"/>
      <c r="B669" s="658"/>
      <c r="C669" s="658"/>
      <c r="D669" s="677"/>
      <c r="E669" s="658"/>
      <c r="F669" s="658"/>
      <c r="G669" s="658"/>
      <c r="H669" s="658"/>
      <c r="I669" s="658"/>
      <c r="J669" s="658"/>
      <c r="K669" s="658"/>
      <c r="L669" s="658"/>
      <c r="M669" s="658"/>
      <c r="N669" s="658"/>
      <c r="O669" s="658"/>
      <c r="P669" s="658"/>
    </row>
    <row r="670" customFormat="false" ht="11.25" hidden="false" customHeight="false" outlineLevel="0" collapsed="false">
      <c r="A670" s="658"/>
      <c r="B670" s="658"/>
      <c r="C670" s="658"/>
      <c r="D670" s="677"/>
      <c r="E670" s="658"/>
      <c r="F670" s="658"/>
      <c r="G670" s="658"/>
      <c r="H670" s="658"/>
      <c r="I670" s="658"/>
      <c r="J670" s="658"/>
      <c r="K670" s="658"/>
      <c r="L670" s="658"/>
      <c r="M670" s="658"/>
      <c r="N670" s="658"/>
      <c r="O670" s="658"/>
      <c r="P670" s="658"/>
    </row>
    <row r="671" customFormat="false" ht="11.25" hidden="false" customHeight="false" outlineLevel="0" collapsed="false">
      <c r="A671" s="658"/>
      <c r="B671" s="658"/>
      <c r="C671" s="658"/>
      <c r="D671" s="677"/>
      <c r="E671" s="658"/>
      <c r="F671" s="658"/>
      <c r="G671" s="658"/>
      <c r="H671" s="658"/>
      <c r="I671" s="658"/>
      <c r="J671" s="658"/>
      <c r="K671" s="658"/>
      <c r="L671" s="658"/>
      <c r="M671" s="658"/>
      <c r="N671" s="658"/>
      <c r="O671" s="658"/>
      <c r="P671" s="658"/>
    </row>
    <row r="672" customFormat="false" ht="11.25" hidden="false" customHeight="false" outlineLevel="0" collapsed="false">
      <c r="A672" s="658"/>
      <c r="B672" s="658"/>
      <c r="C672" s="658"/>
      <c r="D672" s="677"/>
      <c r="E672" s="658"/>
      <c r="F672" s="658"/>
      <c r="G672" s="658"/>
      <c r="H672" s="658"/>
      <c r="I672" s="658"/>
      <c r="J672" s="658"/>
      <c r="K672" s="658"/>
      <c r="L672" s="658"/>
      <c r="M672" s="658"/>
      <c r="N672" s="658"/>
      <c r="O672" s="658"/>
      <c r="P672" s="658"/>
    </row>
    <row r="673" customFormat="false" ht="11.25" hidden="false" customHeight="false" outlineLevel="0" collapsed="false">
      <c r="A673" s="658"/>
      <c r="B673" s="658"/>
      <c r="C673" s="658"/>
      <c r="D673" s="677"/>
      <c r="E673" s="658"/>
      <c r="F673" s="658"/>
      <c r="G673" s="658"/>
      <c r="H673" s="658"/>
      <c r="I673" s="658"/>
      <c r="J673" s="658"/>
      <c r="K673" s="658"/>
      <c r="L673" s="658"/>
      <c r="M673" s="658"/>
      <c r="N673" s="658"/>
      <c r="O673" s="658"/>
      <c r="P673" s="658"/>
    </row>
    <row r="674" customFormat="false" ht="11.25" hidden="false" customHeight="false" outlineLevel="0" collapsed="false">
      <c r="A674" s="658"/>
      <c r="B674" s="658"/>
      <c r="C674" s="658"/>
      <c r="D674" s="677"/>
      <c r="E674" s="658"/>
      <c r="F674" s="658"/>
      <c r="G674" s="658"/>
      <c r="H674" s="658"/>
      <c r="I674" s="658"/>
      <c r="J674" s="658"/>
      <c r="K674" s="658"/>
      <c r="L674" s="658"/>
      <c r="M674" s="658"/>
      <c r="N674" s="658"/>
      <c r="O674" s="658"/>
      <c r="P674" s="658"/>
    </row>
    <row r="675" customFormat="false" ht="11.25" hidden="false" customHeight="false" outlineLevel="0" collapsed="false">
      <c r="A675" s="658"/>
      <c r="B675" s="658"/>
      <c r="C675" s="658"/>
      <c r="D675" s="677"/>
      <c r="E675" s="658"/>
      <c r="F675" s="658"/>
      <c r="G675" s="658"/>
      <c r="H675" s="658"/>
      <c r="I675" s="658"/>
      <c r="J675" s="658"/>
      <c r="K675" s="658"/>
      <c r="L675" s="658"/>
      <c r="M675" s="658"/>
      <c r="N675" s="658"/>
      <c r="O675" s="658"/>
      <c r="P675" s="658"/>
    </row>
    <row r="676" customFormat="false" ht="11.25" hidden="false" customHeight="false" outlineLevel="0" collapsed="false">
      <c r="A676" s="658"/>
      <c r="B676" s="658"/>
      <c r="C676" s="658"/>
      <c r="D676" s="677"/>
      <c r="E676" s="658"/>
      <c r="F676" s="658"/>
      <c r="G676" s="658"/>
      <c r="H676" s="658"/>
      <c r="I676" s="658"/>
      <c r="J676" s="658"/>
      <c r="K676" s="658"/>
      <c r="L676" s="658"/>
      <c r="M676" s="658"/>
      <c r="N676" s="658"/>
      <c r="O676" s="658"/>
      <c r="P676" s="658"/>
    </row>
    <row r="677" customFormat="false" ht="11.25" hidden="false" customHeight="false" outlineLevel="0" collapsed="false">
      <c r="A677" s="658"/>
      <c r="B677" s="658"/>
      <c r="C677" s="658"/>
      <c r="D677" s="677"/>
      <c r="E677" s="658"/>
      <c r="F677" s="658"/>
      <c r="G677" s="658"/>
      <c r="H677" s="658"/>
      <c r="I677" s="658"/>
      <c r="J677" s="658"/>
      <c r="K677" s="658"/>
      <c r="L677" s="658"/>
      <c r="M677" s="658"/>
      <c r="N677" s="658"/>
      <c r="O677" s="658"/>
      <c r="P677" s="658"/>
    </row>
    <row r="678" customFormat="false" ht="11.25" hidden="false" customHeight="false" outlineLevel="0" collapsed="false">
      <c r="A678" s="658"/>
      <c r="B678" s="658"/>
      <c r="C678" s="658"/>
      <c r="D678" s="677"/>
      <c r="E678" s="658"/>
      <c r="F678" s="658"/>
      <c r="G678" s="658"/>
      <c r="H678" s="658"/>
      <c r="I678" s="658"/>
      <c r="J678" s="658"/>
      <c r="K678" s="658"/>
      <c r="L678" s="658"/>
      <c r="M678" s="658"/>
      <c r="N678" s="658"/>
      <c r="O678" s="658"/>
      <c r="P678" s="658"/>
    </row>
    <row r="679" customFormat="false" ht="11.25" hidden="false" customHeight="false" outlineLevel="0" collapsed="false">
      <c r="A679" s="658"/>
      <c r="B679" s="658"/>
      <c r="C679" s="658"/>
      <c r="D679" s="677"/>
      <c r="E679" s="658"/>
      <c r="F679" s="658"/>
      <c r="G679" s="658"/>
      <c r="H679" s="658"/>
      <c r="I679" s="658"/>
      <c r="J679" s="658"/>
      <c r="K679" s="658"/>
      <c r="L679" s="658"/>
      <c r="M679" s="658"/>
      <c r="N679" s="658"/>
      <c r="O679" s="658"/>
      <c r="P679" s="658"/>
    </row>
    <row r="680" customFormat="false" ht="11.25" hidden="false" customHeight="false" outlineLevel="0" collapsed="false">
      <c r="A680" s="658"/>
      <c r="B680" s="658"/>
      <c r="C680" s="658"/>
      <c r="D680" s="677"/>
      <c r="E680" s="658"/>
      <c r="F680" s="658"/>
      <c r="G680" s="658"/>
      <c r="H680" s="658"/>
      <c r="I680" s="658"/>
      <c r="J680" s="658"/>
      <c r="K680" s="658"/>
      <c r="L680" s="658"/>
      <c r="M680" s="658"/>
      <c r="N680" s="658"/>
      <c r="O680" s="658"/>
      <c r="P680" s="658"/>
    </row>
    <row r="681" customFormat="false" ht="11.25" hidden="false" customHeight="false" outlineLevel="0" collapsed="false">
      <c r="A681" s="658"/>
      <c r="B681" s="658"/>
      <c r="C681" s="658"/>
      <c r="D681" s="677"/>
      <c r="E681" s="658"/>
      <c r="F681" s="658"/>
      <c r="G681" s="658"/>
      <c r="H681" s="658"/>
      <c r="I681" s="658"/>
      <c r="J681" s="658"/>
      <c r="K681" s="658"/>
      <c r="L681" s="658"/>
      <c r="M681" s="658"/>
      <c r="N681" s="658"/>
      <c r="O681" s="658"/>
      <c r="P681" s="658"/>
    </row>
    <row r="682" customFormat="false" ht="11.25" hidden="false" customHeight="false" outlineLevel="0" collapsed="false">
      <c r="A682" s="658"/>
      <c r="B682" s="658"/>
      <c r="C682" s="658"/>
      <c r="D682" s="677"/>
      <c r="E682" s="658"/>
      <c r="F682" s="658"/>
      <c r="G682" s="658"/>
      <c r="H682" s="658"/>
      <c r="I682" s="658"/>
      <c r="J682" s="658"/>
      <c r="K682" s="658"/>
      <c r="L682" s="658"/>
      <c r="M682" s="658"/>
      <c r="N682" s="658"/>
      <c r="O682" s="658"/>
      <c r="P682" s="658"/>
    </row>
    <row r="683" customFormat="false" ht="11.25" hidden="false" customHeight="false" outlineLevel="0" collapsed="false">
      <c r="A683" s="658"/>
      <c r="B683" s="658"/>
      <c r="C683" s="658"/>
      <c r="D683" s="677"/>
      <c r="E683" s="658"/>
      <c r="F683" s="658"/>
      <c r="G683" s="658"/>
      <c r="H683" s="658"/>
      <c r="I683" s="658"/>
      <c r="J683" s="658"/>
      <c r="K683" s="658"/>
      <c r="L683" s="658"/>
      <c r="M683" s="658"/>
      <c r="N683" s="658"/>
      <c r="O683" s="658"/>
      <c r="P683" s="658"/>
    </row>
    <row r="684" customFormat="false" ht="11.25" hidden="false" customHeight="false" outlineLevel="0" collapsed="false">
      <c r="A684" s="658"/>
      <c r="B684" s="658"/>
      <c r="C684" s="658"/>
      <c r="D684" s="677"/>
      <c r="E684" s="658"/>
      <c r="F684" s="658"/>
      <c r="G684" s="658"/>
      <c r="H684" s="658"/>
      <c r="I684" s="658"/>
      <c r="J684" s="658"/>
      <c r="K684" s="658"/>
      <c r="L684" s="658"/>
      <c r="M684" s="658"/>
      <c r="N684" s="658"/>
      <c r="O684" s="658"/>
      <c r="P684" s="658"/>
    </row>
    <row r="685" customFormat="false" ht="11.25" hidden="false" customHeight="false" outlineLevel="0" collapsed="false">
      <c r="A685" s="658"/>
      <c r="B685" s="658"/>
      <c r="C685" s="658"/>
      <c r="D685" s="677"/>
      <c r="E685" s="658"/>
      <c r="F685" s="658"/>
      <c r="G685" s="658"/>
      <c r="H685" s="658"/>
      <c r="I685" s="658"/>
      <c r="J685" s="658"/>
      <c r="K685" s="658"/>
      <c r="L685" s="658"/>
      <c r="M685" s="658"/>
      <c r="N685" s="658"/>
      <c r="O685" s="658"/>
      <c r="P685" s="658"/>
    </row>
    <row r="686" customFormat="false" ht="11.25" hidden="false" customHeight="false" outlineLevel="0" collapsed="false">
      <c r="A686" s="658"/>
      <c r="B686" s="658"/>
      <c r="C686" s="658"/>
      <c r="D686" s="677"/>
      <c r="E686" s="658"/>
      <c r="F686" s="658"/>
      <c r="G686" s="658"/>
      <c r="H686" s="658"/>
      <c r="I686" s="658"/>
      <c r="J686" s="658"/>
      <c r="K686" s="658"/>
      <c r="L686" s="658"/>
      <c r="M686" s="658"/>
      <c r="N686" s="658"/>
      <c r="O686" s="658"/>
      <c r="P686" s="658"/>
    </row>
    <row r="687" customFormat="false" ht="11.25" hidden="false" customHeight="false" outlineLevel="0" collapsed="false">
      <c r="A687" s="658"/>
      <c r="B687" s="658"/>
      <c r="C687" s="658"/>
      <c r="D687" s="677"/>
      <c r="E687" s="658"/>
      <c r="F687" s="658"/>
      <c r="G687" s="658"/>
      <c r="H687" s="658"/>
      <c r="I687" s="658"/>
      <c r="J687" s="658"/>
      <c r="K687" s="658"/>
      <c r="L687" s="658"/>
      <c r="M687" s="658"/>
      <c r="N687" s="658"/>
      <c r="O687" s="658"/>
      <c r="P687" s="658"/>
    </row>
    <row r="688" customFormat="false" ht="11.25" hidden="false" customHeight="false" outlineLevel="0" collapsed="false">
      <c r="A688" s="658"/>
      <c r="B688" s="658"/>
      <c r="C688" s="658"/>
      <c r="D688" s="677"/>
      <c r="E688" s="658"/>
      <c r="F688" s="658"/>
      <c r="G688" s="658"/>
      <c r="H688" s="658"/>
      <c r="I688" s="658"/>
      <c r="J688" s="658"/>
      <c r="K688" s="658"/>
      <c r="L688" s="658"/>
      <c r="M688" s="658"/>
      <c r="N688" s="658"/>
      <c r="O688" s="658"/>
      <c r="P688" s="658"/>
    </row>
    <row r="689" customFormat="false" ht="11.25" hidden="false" customHeight="false" outlineLevel="0" collapsed="false">
      <c r="A689" s="658"/>
      <c r="B689" s="658"/>
      <c r="C689" s="658"/>
      <c r="D689" s="677"/>
      <c r="E689" s="658"/>
      <c r="F689" s="658"/>
      <c r="G689" s="658"/>
      <c r="H689" s="658"/>
      <c r="I689" s="658"/>
      <c r="J689" s="658"/>
      <c r="K689" s="658"/>
      <c r="L689" s="658"/>
      <c r="M689" s="658"/>
      <c r="N689" s="658"/>
      <c r="O689" s="658"/>
      <c r="P689" s="658"/>
    </row>
    <row r="690" customFormat="false" ht="11.25" hidden="false" customHeight="false" outlineLevel="0" collapsed="false">
      <c r="A690" s="658"/>
      <c r="B690" s="658"/>
      <c r="C690" s="658"/>
      <c r="D690" s="677"/>
      <c r="E690" s="658"/>
      <c r="F690" s="658"/>
      <c r="G690" s="658"/>
      <c r="H690" s="658"/>
      <c r="I690" s="658"/>
      <c r="J690" s="658"/>
      <c r="K690" s="658"/>
      <c r="L690" s="658"/>
      <c r="M690" s="658"/>
      <c r="N690" s="658"/>
      <c r="O690" s="658"/>
      <c r="P690" s="658"/>
    </row>
    <row r="691" customFormat="false" ht="11.25" hidden="false" customHeight="false" outlineLevel="0" collapsed="false">
      <c r="A691" s="658"/>
      <c r="B691" s="658"/>
      <c r="C691" s="658"/>
      <c r="D691" s="677"/>
      <c r="E691" s="658"/>
      <c r="F691" s="658"/>
      <c r="G691" s="658"/>
      <c r="H691" s="658"/>
      <c r="I691" s="658"/>
      <c r="J691" s="658"/>
      <c r="K691" s="658"/>
      <c r="L691" s="658"/>
      <c r="M691" s="658"/>
      <c r="N691" s="658"/>
      <c r="O691" s="658"/>
      <c r="P691" s="658"/>
    </row>
    <row r="692" customFormat="false" ht="11.25" hidden="false" customHeight="false" outlineLevel="0" collapsed="false">
      <c r="A692" s="658"/>
      <c r="B692" s="658"/>
      <c r="C692" s="658"/>
      <c r="D692" s="677"/>
      <c r="E692" s="658"/>
      <c r="F692" s="658"/>
      <c r="G692" s="658"/>
      <c r="H692" s="658"/>
      <c r="I692" s="658"/>
      <c r="J692" s="658"/>
      <c r="K692" s="658"/>
      <c r="L692" s="658"/>
      <c r="M692" s="658"/>
      <c r="N692" s="658"/>
      <c r="O692" s="658"/>
      <c r="P692" s="658"/>
    </row>
    <row r="693" customFormat="false" ht="11.25" hidden="false" customHeight="false" outlineLevel="0" collapsed="false">
      <c r="A693" s="658"/>
      <c r="B693" s="658"/>
      <c r="C693" s="658"/>
      <c r="D693" s="677"/>
      <c r="E693" s="658"/>
      <c r="F693" s="658"/>
      <c r="G693" s="658"/>
      <c r="H693" s="658"/>
      <c r="I693" s="658"/>
      <c r="J693" s="658"/>
      <c r="K693" s="658"/>
      <c r="L693" s="658"/>
      <c r="M693" s="658"/>
      <c r="N693" s="658"/>
      <c r="O693" s="658"/>
      <c r="P693" s="658"/>
    </row>
    <row r="694" customFormat="false" ht="11.25" hidden="false" customHeight="false" outlineLevel="0" collapsed="false">
      <c r="A694" s="658"/>
      <c r="B694" s="658"/>
      <c r="C694" s="658"/>
      <c r="D694" s="677"/>
      <c r="E694" s="658"/>
      <c r="F694" s="658"/>
      <c r="G694" s="658"/>
      <c r="H694" s="658"/>
      <c r="I694" s="658"/>
      <c r="J694" s="658"/>
      <c r="K694" s="658"/>
      <c r="L694" s="658"/>
      <c r="M694" s="658"/>
      <c r="N694" s="658"/>
      <c r="O694" s="658"/>
      <c r="P694" s="658"/>
    </row>
    <row r="695" customFormat="false" ht="11.25" hidden="false" customHeight="false" outlineLevel="0" collapsed="false">
      <c r="A695" s="658"/>
      <c r="B695" s="658"/>
      <c r="C695" s="658"/>
      <c r="D695" s="677"/>
      <c r="E695" s="658"/>
      <c r="F695" s="658"/>
      <c r="G695" s="658"/>
      <c r="H695" s="658"/>
      <c r="I695" s="658"/>
      <c r="J695" s="658"/>
      <c r="K695" s="658"/>
      <c r="L695" s="658"/>
      <c r="M695" s="658"/>
      <c r="N695" s="658"/>
      <c r="O695" s="658"/>
      <c r="P695" s="658"/>
    </row>
    <row r="696" customFormat="false" ht="11.25" hidden="false" customHeight="false" outlineLevel="0" collapsed="false">
      <c r="A696" s="658"/>
      <c r="B696" s="658"/>
      <c r="C696" s="658"/>
      <c r="D696" s="677"/>
      <c r="E696" s="658"/>
      <c r="F696" s="658"/>
      <c r="G696" s="658"/>
      <c r="H696" s="658"/>
      <c r="I696" s="658"/>
      <c r="J696" s="658"/>
      <c r="K696" s="658"/>
      <c r="L696" s="658"/>
      <c r="M696" s="658"/>
      <c r="N696" s="658"/>
      <c r="O696" s="658"/>
      <c r="P696" s="658"/>
    </row>
    <row r="697" customFormat="false" ht="11.25" hidden="false" customHeight="false" outlineLevel="0" collapsed="false">
      <c r="A697" s="658"/>
      <c r="B697" s="658"/>
      <c r="C697" s="658"/>
      <c r="D697" s="677"/>
      <c r="E697" s="658"/>
      <c r="F697" s="658"/>
      <c r="G697" s="658"/>
      <c r="H697" s="658"/>
      <c r="I697" s="658"/>
      <c r="J697" s="658"/>
      <c r="K697" s="658"/>
      <c r="L697" s="658"/>
      <c r="M697" s="658"/>
      <c r="N697" s="658"/>
      <c r="O697" s="658"/>
      <c r="P697" s="658"/>
    </row>
    <row r="698" customFormat="false" ht="11.25" hidden="false" customHeight="false" outlineLevel="0" collapsed="false">
      <c r="A698" s="658"/>
      <c r="B698" s="658"/>
      <c r="C698" s="658"/>
      <c r="D698" s="677"/>
      <c r="E698" s="658"/>
      <c r="F698" s="658"/>
      <c r="G698" s="658"/>
      <c r="H698" s="658"/>
      <c r="I698" s="658"/>
      <c r="J698" s="658"/>
      <c r="K698" s="658"/>
      <c r="L698" s="658"/>
      <c r="M698" s="658"/>
      <c r="N698" s="658"/>
      <c r="O698" s="658"/>
      <c r="P698" s="658"/>
    </row>
    <row r="699" customFormat="false" ht="11.25" hidden="false" customHeight="false" outlineLevel="0" collapsed="false">
      <c r="A699" s="658"/>
      <c r="B699" s="658"/>
      <c r="C699" s="658"/>
      <c r="D699" s="677"/>
      <c r="E699" s="658"/>
      <c r="F699" s="658"/>
      <c r="G699" s="658"/>
      <c r="H699" s="658"/>
      <c r="I699" s="658"/>
      <c r="J699" s="658"/>
      <c r="K699" s="658"/>
      <c r="L699" s="658"/>
      <c r="M699" s="658"/>
      <c r="N699" s="658"/>
      <c r="O699" s="658"/>
      <c r="P699" s="658"/>
    </row>
    <row r="700" customFormat="false" ht="11.25" hidden="false" customHeight="false" outlineLevel="0" collapsed="false">
      <c r="A700" s="658"/>
      <c r="B700" s="658"/>
      <c r="C700" s="658"/>
      <c r="D700" s="677"/>
      <c r="E700" s="658"/>
      <c r="F700" s="658"/>
      <c r="G700" s="658"/>
      <c r="H700" s="658"/>
      <c r="I700" s="658"/>
      <c r="J700" s="658"/>
      <c r="K700" s="658"/>
      <c r="L700" s="658"/>
      <c r="M700" s="658"/>
      <c r="N700" s="658"/>
      <c r="O700" s="658"/>
      <c r="P700" s="658"/>
    </row>
    <row r="701" customFormat="false" ht="11.25" hidden="false" customHeight="false" outlineLevel="0" collapsed="false">
      <c r="A701" s="658"/>
      <c r="B701" s="658"/>
      <c r="C701" s="658"/>
      <c r="D701" s="677"/>
      <c r="E701" s="658"/>
      <c r="F701" s="658"/>
      <c r="G701" s="658"/>
      <c r="H701" s="658"/>
      <c r="I701" s="658"/>
      <c r="J701" s="658"/>
      <c r="K701" s="658"/>
      <c r="L701" s="658"/>
      <c r="M701" s="658"/>
      <c r="N701" s="658"/>
      <c r="O701" s="658"/>
      <c r="P701" s="658"/>
    </row>
    <row r="702" customFormat="false" ht="11.25" hidden="false" customHeight="false" outlineLevel="0" collapsed="false">
      <c r="A702" s="658"/>
      <c r="B702" s="658"/>
      <c r="C702" s="658"/>
      <c r="D702" s="677"/>
      <c r="E702" s="658"/>
      <c r="F702" s="658"/>
      <c r="G702" s="658"/>
      <c r="H702" s="658"/>
      <c r="I702" s="658"/>
      <c r="J702" s="658"/>
      <c r="K702" s="658"/>
      <c r="L702" s="658"/>
      <c r="M702" s="658"/>
      <c r="N702" s="658"/>
      <c r="O702" s="658"/>
      <c r="P702" s="658"/>
    </row>
    <row r="703" customFormat="false" ht="11.25" hidden="false" customHeight="false" outlineLevel="0" collapsed="false">
      <c r="A703" s="658"/>
      <c r="B703" s="658"/>
      <c r="C703" s="658"/>
      <c r="D703" s="677"/>
      <c r="E703" s="658"/>
      <c r="F703" s="658"/>
      <c r="G703" s="658"/>
      <c r="H703" s="658"/>
      <c r="I703" s="658"/>
      <c r="J703" s="658"/>
      <c r="K703" s="658"/>
      <c r="L703" s="658"/>
      <c r="M703" s="658"/>
      <c r="N703" s="658"/>
      <c r="O703" s="658"/>
      <c r="P703" s="658"/>
    </row>
    <row r="704" customFormat="false" ht="11.25" hidden="false" customHeight="false" outlineLevel="0" collapsed="false">
      <c r="A704" s="658"/>
      <c r="B704" s="658"/>
      <c r="C704" s="658"/>
      <c r="D704" s="677"/>
      <c r="E704" s="658"/>
      <c r="F704" s="658"/>
      <c r="G704" s="658"/>
      <c r="H704" s="658"/>
      <c r="I704" s="658"/>
      <c r="J704" s="658"/>
      <c r="K704" s="658"/>
      <c r="L704" s="658"/>
      <c r="M704" s="658"/>
      <c r="N704" s="658"/>
      <c r="O704" s="658"/>
      <c r="P704" s="658"/>
    </row>
    <row r="705" customFormat="false" ht="11.25" hidden="false" customHeight="false" outlineLevel="0" collapsed="false">
      <c r="A705" s="658"/>
      <c r="B705" s="658"/>
      <c r="C705" s="658"/>
      <c r="D705" s="677"/>
      <c r="E705" s="658"/>
      <c r="F705" s="658"/>
      <c r="G705" s="658"/>
      <c r="H705" s="658"/>
      <c r="I705" s="658"/>
      <c r="J705" s="658"/>
      <c r="K705" s="658"/>
      <c r="L705" s="658"/>
      <c r="M705" s="658"/>
      <c r="N705" s="658"/>
      <c r="O705" s="658"/>
      <c r="P705" s="658"/>
    </row>
    <row r="706" customFormat="false" ht="11.25" hidden="false" customHeight="false" outlineLevel="0" collapsed="false">
      <c r="A706" s="658"/>
      <c r="B706" s="658"/>
      <c r="C706" s="658"/>
      <c r="D706" s="677"/>
      <c r="E706" s="658"/>
      <c r="F706" s="658"/>
      <c r="G706" s="658"/>
      <c r="H706" s="658"/>
      <c r="I706" s="658"/>
      <c r="J706" s="658"/>
      <c r="K706" s="658"/>
      <c r="L706" s="658"/>
      <c r="M706" s="658"/>
      <c r="N706" s="658"/>
      <c r="O706" s="658"/>
      <c r="P706" s="658"/>
    </row>
    <row r="707" customFormat="false" ht="11.25" hidden="false" customHeight="false" outlineLevel="0" collapsed="false">
      <c r="A707" s="658"/>
      <c r="B707" s="658"/>
      <c r="C707" s="658"/>
      <c r="D707" s="677"/>
      <c r="E707" s="658"/>
      <c r="F707" s="658"/>
      <c r="G707" s="658"/>
      <c r="H707" s="658"/>
      <c r="I707" s="658"/>
      <c r="J707" s="658"/>
      <c r="K707" s="658"/>
      <c r="L707" s="658"/>
      <c r="M707" s="658"/>
      <c r="N707" s="658"/>
      <c r="O707" s="658"/>
      <c r="P707" s="658"/>
    </row>
    <row r="708" customFormat="false" ht="11.25" hidden="false" customHeight="false" outlineLevel="0" collapsed="false">
      <c r="A708" s="658"/>
      <c r="B708" s="658"/>
      <c r="C708" s="658"/>
      <c r="D708" s="677"/>
      <c r="E708" s="658"/>
      <c r="F708" s="658"/>
      <c r="G708" s="658"/>
      <c r="H708" s="658"/>
      <c r="I708" s="658"/>
      <c r="J708" s="658"/>
      <c r="K708" s="658"/>
      <c r="L708" s="658"/>
      <c r="M708" s="658"/>
      <c r="N708" s="658"/>
      <c r="O708" s="658"/>
      <c r="P708" s="658"/>
    </row>
    <row r="709" customFormat="false" ht="11.25" hidden="false" customHeight="false" outlineLevel="0" collapsed="false">
      <c r="A709" s="658"/>
      <c r="B709" s="658"/>
      <c r="C709" s="658"/>
      <c r="D709" s="677"/>
      <c r="E709" s="658"/>
      <c r="F709" s="658"/>
      <c r="G709" s="658"/>
      <c r="H709" s="658"/>
      <c r="I709" s="658"/>
      <c r="J709" s="658"/>
      <c r="K709" s="658"/>
      <c r="L709" s="658"/>
      <c r="M709" s="658"/>
      <c r="N709" s="658"/>
      <c r="O709" s="658"/>
      <c r="P709" s="658"/>
    </row>
    <row r="710" customFormat="false" ht="11.25" hidden="false" customHeight="false" outlineLevel="0" collapsed="false">
      <c r="A710" s="658"/>
      <c r="B710" s="658"/>
      <c r="C710" s="658"/>
      <c r="D710" s="677"/>
      <c r="E710" s="658"/>
      <c r="F710" s="658"/>
      <c r="G710" s="658"/>
      <c r="H710" s="658"/>
      <c r="I710" s="658"/>
      <c r="J710" s="658"/>
      <c r="K710" s="658"/>
      <c r="L710" s="658"/>
      <c r="M710" s="658"/>
      <c r="N710" s="658"/>
      <c r="O710" s="658"/>
      <c r="P710" s="658"/>
    </row>
    <row r="711" customFormat="false" ht="11.25" hidden="false" customHeight="false" outlineLevel="0" collapsed="false">
      <c r="A711" s="658"/>
      <c r="B711" s="658"/>
      <c r="C711" s="658"/>
      <c r="D711" s="677"/>
      <c r="E711" s="658"/>
      <c r="F711" s="658"/>
      <c r="G711" s="658"/>
      <c r="H711" s="658"/>
      <c r="I711" s="658"/>
      <c r="J711" s="658"/>
      <c r="K711" s="658"/>
      <c r="L711" s="658"/>
      <c r="M711" s="658"/>
      <c r="N711" s="658"/>
      <c r="O711" s="658"/>
      <c r="P711" s="658"/>
    </row>
    <row r="712" customFormat="false" ht="11.25" hidden="false" customHeight="false" outlineLevel="0" collapsed="false">
      <c r="A712" s="658"/>
      <c r="B712" s="658"/>
      <c r="C712" s="658"/>
      <c r="D712" s="677"/>
      <c r="E712" s="658"/>
      <c r="F712" s="658"/>
      <c r="G712" s="658"/>
      <c r="H712" s="658"/>
      <c r="I712" s="658"/>
      <c r="J712" s="658"/>
      <c r="K712" s="658"/>
      <c r="L712" s="658"/>
      <c r="M712" s="658"/>
      <c r="N712" s="658"/>
      <c r="O712" s="658"/>
      <c r="P712" s="658"/>
    </row>
    <row r="713" customFormat="false" ht="11.25" hidden="false" customHeight="false" outlineLevel="0" collapsed="false">
      <c r="A713" s="658"/>
      <c r="B713" s="658"/>
      <c r="C713" s="658"/>
      <c r="D713" s="677"/>
      <c r="E713" s="658"/>
      <c r="F713" s="658"/>
      <c r="G713" s="658"/>
      <c r="H713" s="658"/>
      <c r="I713" s="658"/>
      <c r="J713" s="658"/>
      <c r="K713" s="658"/>
      <c r="L713" s="658"/>
      <c r="M713" s="658"/>
      <c r="N713" s="658"/>
      <c r="O713" s="658"/>
      <c r="P713" s="658"/>
    </row>
    <row r="714" customFormat="false" ht="11.25" hidden="false" customHeight="false" outlineLevel="0" collapsed="false">
      <c r="A714" s="658"/>
      <c r="B714" s="658"/>
      <c r="C714" s="658"/>
      <c r="D714" s="677"/>
      <c r="E714" s="658"/>
      <c r="F714" s="658"/>
      <c r="G714" s="658"/>
      <c r="H714" s="658"/>
      <c r="I714" s="658"/>
      <c r="J714" s="658"/>
      <c r="K714" s="658"/>
      <c r="L714" s="658"/>
      <c r="M714" s="658"/>
      <c r="N714" s="658"/>
      <c r="O714" s="658"/>
      <c r="P714" s="658"/>
    </row>
    <row r="715" customFormat="false" ht="11.25" hidden="false" customHeight="false" outlineLevel="0" collapsed="false">
      <c r="A715" s="658"/>
      <c r="B715" s="658"/>
      <c r="C715" s="658"/>
      <c r="D715" s="677"/>
      <c r="E715" s="658"/>
      <c r="F715" s="658"/>
      <c r="G715" s="658"/>
      <c r="H715" s="658"/>
      <c r="I715" s="658"/>
      <c r="J715" s="658"/>
      <c r="K715" s="658"/>
      <c r="L715" s="658"/>
      <c r="M715" s="658"/>
      <c r="N715" s="658"/>
      <c r="O715" s="658"/>
      <c r="P715" s="658"/>
    </row>
    <row r="716" customFormat="false" ht="11.25" hidden="false" customHeight="false" outlineLevel="0" collapsed="false">
      <c r="A716" s="658"/>
      <c r="B716" s="658"/>
      <c r="C716" s="658"/>
      <c r="D716" s="677"/>
      <c r="E716" s="658"/>
      <c r="F716" s="658"/>
      <c r="G716" s="658"/>
      <c r="H716" s="658"/>
      <c r="I716" s="658"/>
      <c r="J716" s="658"/>
      <c r="K716" s="658"/>
      <c r="L716" s="658"/>
      <c r="M716" s="658"/>
      <c r="N716" s="658"/>
      <c r="O716" s="658"/>
      <c r="P716" s="658"/>
    </row>
    <row r="717" customFormat="false" ht="11.25" hidden="false" customHeight="false" outlineLevel="0" collapsed="false">
      <c r="A717" s="658"/>
      <c r="B717" s="658"/>
      <c r="C717" s="658"/>
      <c r="D717" s="677"/>
      <c r="E717" s="658"/>
      <c r="F717" s="658"/>
      <c r="G717" s="658"/>
      <c r="H717" s="658"/>
      <c r="I717" s="658"/>
      <c r="J717" s="658"/>
      <c r="K717" s="658"/>
      <c r="L717" s="658"/>
      <c r="M717" s="658"/>
      <c r="N717" s="658"/>
      <c r="O717" s="658"/>
      <c r="P717" s="658"/>
    </row>
    <row r="718" customFormat="false" ht="11.25" hidden="false" customHeight="false" outlineLevel="0" collapsed="false">
      <c r="A718" s="658"/>
      <c r="B718" s="658"/>
      <c r="C718" s="658"/>
      <c r="D718" s="677"/>
      <c r="E718" s="658"/>
      <c r="F718" s="658"/>
      <c r="G718" s="658"/>
      <c r="H718" s="658"/>
      <c r="I718" s="658"/>
      <c r="J718" s="658"/>
      <c r="K718" s="658"/>
      <c r="L718" s="658"/>
      <c r="M718" s="658"/>
      <c r="N718" s="658"/>
      <c r="O718" s="658"/>
      <c r="P718" s="658"/>
    </row>
    <row r="719" customFormat="false" ht="11.25" hidden="false" customHeight="false" outlineLevel="0" collapsed="false">
      <c r="A719" s="658"/>
      <c r="B719" s="658"/>
      <c r="C719" s="658"/>
      <c r="D719" s="677"/>
      <c r="E719" s="658"/>
      <c r="F719" s="658"/>
      <c r="G719" s="658"/>
      <c r="H719" s="658"/>
      <c r="I719" s="658"/>
      <c r="J719" s="658"/>
      <c r="K719" s="658"/>
      <c r="L719" s="658"/>
      <c r="M719" s="658"/>
      <c r="N719" s="658"/>
      <c r="O719" s="658"/>
      <c r="P719" s="658"/>
    </row>
    <row r="720" customFormat="false" ht="11.25" hidden="false" customHeight="false" outlineLevel="0" collapsed="false">
      <c r="A720" s="658"/>
      <c r="B720" s="658"/>
      <c r="C720" s="658"/>
      <c r="D720" s="677"/>
      <c r="E720" s="658"/>
      <c r="F720" s="658"/>
      <c r="G720" s="658"/>
      <c r="H720" s="658"/>
      <c r="I720" s="658"/>
      <c r="J720" s="658"/>
      <c r="K720" s="658"/>
      <c r="L720" s="658"/>
      <c r="M720" s="658"/>
      <c r="N720" s="658"/>
      <c r="O720" s="658"/>
      <c r="P720" s="658"/>
    </row>
    <row r="721" customFormat="false" ht="11.25" hidden="false" customHeight="false" outlineLevel="0" collapsed="false">
      <c r="A721" s="658"/>
      <c r="B721" s="658"/>
      <c r="C721" s="658"/>
      <c r="D721" s="677"/>
      <c r="E721" s="658"/>
      <c r="F721" s="658"/>
      <c r="G721" s="658"/>
      <c r="H721" s="658"/>
      <c r="I721" s="658"/>
      <c r="J721" s="658"/>
      <c r="K721" s="658"/>
      <c r="L721" s="658"/>
      <c r="M721" s="658"/>
      <c r="N721" s="658"/>
      <c r="O721" s="658"/>
      <c r="P721" s="658"/>
    </row>
    <row r="722" customFormat="false" ht="11.25" hidden="false" customHeight="false" outlineLevel="0" collapsed="false">
      <c r="A722" s="658"/>
      <c r="B722" s="658"/>
      <c r="C722" s="658"/>
      <c r="D722" s="677"/>
      <c r="E722" s="658"/>
      <c r="F722" s="658"/>
      <c r="G722" s="658"/>
      <c r="H722" s="658"/>
      <c r="I722" s="658"/>
      <c r="J722" s="658"/>
      <c r="K722" s="658"/>
      <c r="L722" s="658"/>
      <c r="M722" s="658"/>
      <c r="N722" s="658"/>
      <c r="O722" s="658"/>
      <c r="P722" s="658"/>
    </row>
    <row r="723" customFormat="false" ht="11.25" hidden="false" customHeight="false" outlineLevel="0" collapsed="false">
      <c r="A723" s="658"/>
      <c r="B723" s="658"/>
      <c r="C723" s="658"/>
      <c r="D723" s="677"/>
      <c r="E723" s="658"/>
      <c r="F723" s="658"/>
      <c r="G723" s="658"/>
      <c r="H723" s="658"/>
      <c r="I723" s="658"/>
      <c r="J723" s="658"/>
      <c r="K723" s="658"/>
      <c r="L723" s="658"/>
      <c r="M723" s="658"/>
      <c r="N723" s="658"/>
      <c r="O723" s="658"/>
      <c r="P723" s="658"/>
    </row>
    <row r="724" customFormat="false" ht="11.25" hidden="false" customHeight="false" outlineLevel="0" collapsed="false">
      <c r="A724" s="658"/>
      <c r="B724" s="658"/>
      <c r="C724" s="658"/>
      <c r="D724" s="677"/>
      <c r="E724" s="658"/>
      <c r="F724" s="658"/>
      <c r="G724" s="658"/>
      <c r="H724" s="658"/>
      <c r="I724" s="658"/>
      <c r="J724" s="658"/>
      <c r="K724" s="658"/>
      <c r="L724" s="658"/>
      <c r="M724" s="658"/>
      <c r="N724" s="658"/>
      <c r="O724" s="658"/>
      <c r="P724" s="658"/>
    </row>
    <row r="725" customFormat="false" ht="11.25" hidden="false" customHeight="false" outlineLevel="0" collapsed="false">
      <c r="A725" s="658"/>
      <c r="B725" s="658"/>
      <c r="C725" s="658"/>
      <c r="D725" s="677"/>
      <c r="E725" s="658"/>
      <c r="F725" s="658"/>
      <c r="G725" s="658"/>
      <c r="H725" s="658"/>
      <c r="I725" s="658"/>
      <c r="J725" s="658"/>
      <c r="K725" s="658"/>
      <c r="L725" s="658"/>
      <c r="M725" s="658"/>
      <c r="N725" s="658"/>
      <c r="O725" s="658"/>
      <c r="P725" s="658"/>
    </row>
    <row r="726" customFormat="false" ht="11.25" hidden="false" customHeight="false" outlineLevel="0" collapsed="false">
      <c r="A726" s="658"/>
      <c r="B726" s="658"/>
      <c r="C726" s="658"/>
      <c r="D726" s="677"/>
      <c r="E726" s="658"/>
      <c r="F726" s="658"/>
      <c r="G726" s="658"/>
      <c r="H726" s="658"/>
      <c r="I726" s="658"/>
      <c r="J726" s="658"/>
      <c r="K726" s="658"/>
      <c r="L726" s="658"/>
      <c r="M726" s="658"/>
      <c r="N726" s="658"/>
      <c r="O726" s="658"/>
      <c r="P726" s="658"/>
    </row>
    <row r="727" customFormat="false" ht="11.25" hidden="false" customHeight="false" outlineLevel="0" collapsed="false">
      <c r="A727" s="658"/>
      <c r="B727" s="658"/>
      <c r="C727" s="658"/>
      <c r="D727" s="677"/>
      <c r="E727" s="658"/>
      <c r="F727" s="658"/>
      <c r="G727" s="658"/>
      <c r="H727" s="658"/>
      <c r="I727" s="658"/>
      <c r="J727" s="658"/>
      <c r="K727" s="658"/>
      <c r="L727" s="658"/>
      <c r="M727" s="658"/>
      <c r="N727" s="658"/>
      <c r="O727" s="658"/>
      <c r="P727" s="658"/>
    </row>
    <row r="728" customFormat="false" ht="11.25" hidden="false" customHeight="false" outlineLevel="0" collapsed="false">
      <c r="A728" s="658"/>
      <c r="B728" s="658"/>
      <c r="C728" s="658"/>
      <c r="D728" s="677"/>
      <c r="E728" s="658"/>
      <c r="F728" s="658"/>
      <c r="G728" s="658"/>
      <c r="H728" s="658"/>
      <c r="I728" s="658"/>
      <c r="J728" s="658"/>
      <c r="K728" s="658"/>
      <c r="L728" s="658"/>
      <c r="M728" s="658"/>
      <c r="N728" s="658"/>
      <c r="O728" s="658"/>
      <c r="P728" s="658"/>
    </row>
    <row r="729" customFormat="false" ht="11.25" hidden="false" customHeight="false" outlineLevel="0" collapsed="false">
      <c r="A729" s="658"/>
      <c r="B729" s="658"/>
      <c r="C729" s="658"/>
      <c r="D729" s="677"/>
      <c r="E729" s="658"/>
      <c r="F729" s="658"/>
      <c r="G729" s="658"/>
      <c r="H729" s="658"/>
      <c r="I729" s="658"/>
      <c r="J729" s="658"/>
      <c r="K729" s="658"/>
      <c r="L729" s="658"/>
      <c r="M729" s="658"/>
      <c r="N729" s="658"/>
      <c r="O729" s="658"/>
      <c r="P729" s="658"/>
    </row>
    <row r="730" customFormat="false" ht="11.25" hidden="false" customHeight="false" outlineLevel="0" collapsed="false">
      <c r="A730" s="658"/>
      <c r="B730" s="658"/>
      <c r="C730" s="658"/>
      <c r="D730" s="677"/>
      <c r="E730" s="658"/>
      <c r="F730" s="658"/>
      <c r="G730" s="658"/>
      <c r="H730" s="658"/>
      <c r="I730" s="658"/>
      <c r="J730" s="658"/>
      <c r="K730" s="658"/>
      <c r="L730" s="658"/>
      <c r="M730" s="658"/>
      <c r="N730" s="658"/>
      <c r="O730" s="658"/>
      <c r="P730" s="658"/>
    </row>
    <row r="731" customFormat="false" ht="11.25" hidden="false" customHeight="false" outlineLevel="0" collapsed="false">
      <c r="A731" s="658"/>
      <c r="B731" s="658"/>
      <c r="C731" s="658"/>
      <c r="D731" s="677"/>
      <c r="E731" s="658"/>
      <c r="F731" s="658"/>
      <c r="G731" s="658"/>
      <c r="H731" s="658"/>
      <c r="I731" s="658"/>
      <c r="J731" s="658"/>
      <c r="K731" s="658"/>
      <c r="L731" s="658"/>
      <c r="M731" s="658"/>
      <c r="N731" s="658"/>
      <c r="O731" s="658"/>
      <c r="P731" s="658"/>
    </row>
    <row r="732" customFormat="false" ht="11.25" hidden="false" customHeight="false" outlineLevel="0" collapsed="false">
      <c r="A732" s="658"/>
      <c r="B732" s="658"/>
      <c r="C732" s="658"/>
      <c r="D732" s="677"/>
      <c r="E732" s="658"/>
      <c r="F732" s="658"/>
      <c r="G732" s="658"/>
      <c r="H732" s="658"/>
      <c r="I732" s="658"/>
      <c r="J732" s="658"/>
      <c r="K732" s="658"/>
      <c r="L732" s="658"/>
      <c r="M732" s="658"/>
      <c r="N732" s="658"/>
      <c r="O732" s="658"/>
      <c r="P732" s="658"/>
    </row>
    <row r="733" customFormat="false" ht="11.25" hidden="false" customHeight="false" outlineLevel="0" collapsed="false">
      <c r="A733" s="658"/>
      <c r="B733" s="658"/>
      <c r="C733" s="658"/>
      <c r="D733" s="677"/>
      <c r="E733" s="658"/>
      <c r="F733" s="658"/>
      <c r="G733" s="658"/>
      <c r="H733" s="658"/>
      <c r="I733" s="658"/>
      <c r="J733" s="658"/>
      <c r="K733" s="658"/>
      <c r="L733" s="658"/>
      <c r="M733" s="658"/>
      <c r="N733" s="658"/>
      <c r="O733" s="658"/>
      <c r="P733" s="658"/>
    </row>
    <row r="734" customFormat="false" ht="11.25" hidden="false" customHeight="false" outlineLevel="0" collapsed="false">
      <c r="A734" s="658"/>
      <c r="B734" s="658"/>
      <c r="C734" s="658"/>
      <c r="D734" s="677"/>
      <c r="E734" s="658"/>
      <c r="F734" s="658"/>
      <c r="G734" s="658"/>
      <c r="H734" s="658"/>
      <c r="I734" s="658"/>
      <c r="J734" s="658"/>
      <c r="K734" s="658"/>
      <c r="L734" s="658"/>
      <c r="M734" s="658"/>
      <c r="N734" s="658"/>
      <c r="O734" s="658"/>
      <c r="P734" s="658"/>
    </row>
    <row r="735" customFormat="false" ht="11.25" hidden="false" customHeight="false" outlineLevel="0" collapsed="false">
      <c r="A735" s="658"/>
      <c r="B735" s="658"/>
      <c r="C735" s="658"/>
      <c r="D735" s="677"/>
      <c r="E735" s="658"/>
      <c r="F735" s="658"/>
      <c r="G735" s="658"/>
      <c r="H735" s="658"/>
      <c r="I735" s="658"/>
      <c r="J735" s="658"/>
      <c r="K735" s="658"/>
      <c r="L735" s="658"/>
      <c r="M735" s="658"/>
      <c r="N735" s="658"/>
      <c r="O735" s="658"/>
      <c r="P735" s="658"/>
    </row>
    <row r="736" customFormat="false" ht="11.25" hidden="false" customHeight="false" outlineLevel="0" collapsed="false">
      <c r="A736" s="658"/>
      <c r="B736" s="658"/>
      <c r="C736" s="658"/>
      <c r="D736" s="677"/>
      <c r="E736" s="658"/>
      <c r="F736" s="658"/>
      <c r="G736" s="658"/>
      <c r="H736" s="658"/>
      <c r="I736" s="658"/>
      <c r="J736" s="658"/>
      <c r="K736" s="658"/>
      <c r="L736" s="658"/>
      <c r="M736" s="658"/>
      <c r="N736" s="658"/>
      <c r="O736" s="658"/>
      <c r="P736" s="658"/>
    </row>
    <row r="737" customFormat="false" ht="11.25" hidden="false" customHeight="false" outlineLevel="0" collapsed="false">
      <c r="A737" s="658"/>
      <c r="B737" s="658"/>
      <c r="C737" s="658"/>
      <c r="D737" s="677"/>
      <c r="E737" s="658"/>
      <c r="F737" s="658"/>
      <c r="G737" s="658"/>
      <c r="H737" s="658"/>
      <c r="I737" s="658"/>
      <c r="J737" s="658"/>
      <c r="K737" s="658"/>
      <c r="L737" s="658"/>
      <c r="M737" s="658"/>
      <c r="N737" s="658"/>
      <c r="O737" s="658"/>
      <c r="P737" s="658"/>
    </row>
    <row r="738" customFormat="false" ht="11.25" hidden="false" customHeight="false" outlineLevel="0" collapsed="false">
      <c r="A738" s="658"/>
      <c r="B738" s="658"/>
      <c r="C738" s="658"/>
      <c r="D738" s="677"/>
      <c r="E738" s="658"/>
      <c r="F738" s="658"/>
      <c r="G738" s="658"/>
      <c r="H738" s="658"/>
      <c r="I738" s="658"/>
      <c r="J738" s="658"/>
      <c r="K738" s="658"/>
      <c r="L738" s="658"/>
      <c r="M738" s="658"/>
      <c r="N738" s="658"/>
      <c r="O738" s="658"/>
      <c r="P738" s="658"/>
    </row>
    <row r="739" customFormat="false" ht="11.25" hidden="false" customHeight="false" outlineLevel="0" collapsed="false">
      <c r="A739" s="658"/>
      <c r="B739" s="658"/>
      <c r="C739" s="658"/>
      <c r="D739" s="677"/>
      <c r="E739" s="658"/>
      <c r="F739" s="658"/>
      <c r="G739" s="658"/>
      <c r="H739" s="658"/>
      <c r="I739" s="658"/>
      <c r="J739" s="658"/>
      <c r="K739" s="658"/>
      <c r="L739" s="658"/>
      <c r="M739" s="658"/>
      <c r="N739" s="658"/>
      <c r="O739" s="658"/>
      <c r="P739" s="658"/>
    </row>
    <row r="740" customFormat="false" ht="11.25" hidden="false" customHeight="false" outlineLevel="0" collapsed="false">
      <c r="A740" s="658"/>
      <c r="B740" s="658"/>
      <c r="C740" s="658"/>
      <c r="D740" s="677"/>
      <c r="E740" s="658"/>
      <c r="F740" s="658"/>
      <c r="G740" s="658"/>
      <c r="H740" s="658"/>
      <c r="I740" s="658"/>
      <c r="J740" s="658"/>
      <c r="K740" s="658"/>
      <c r="L740" s="658"/>
      <c r="M740" s="658"/>
      <c r="N740" s="658"/>
      <c r="O740" s="658"/>
      <c r="P740" s="658"/>
    </row>
    <row r="741" customFormat="false" ht="11.25" hidden="false" customHeight="false" outlineLevel="0" collapsed="false">
      <c r="A741" s="658"/>
      <c r="B741" s="658"/>
      <c r="C741" s="658"/>
      <c r="D741" s="677"/>
      <c r="E741" s="658"/>
      <c r="F741" s="658"/>
      <c r="G741" s="658"/>
      <c r="H741" s="658"/>
      <c r="I741" s="658"/>
      <c r="J741" s="658"/>
      <c r="K741" s="658"/>
      <c r="L741" s="658"/>
      <c r="M741" s="658"/>
      <c r="N741" s="658"/>
      <c r="O741" s="658"/>
      <c r="P741" s="658"/>
    </row>
    <row r="742" customFormat="false" ht="11.25" hidden="false" customHeight="false" outlineLevel="0" collapsed="false">
      <c r="A742" s="658"/>
      <c r="B742" s="658"/>
      <c r="C742" s="658"/>
      <c r="D742" s="677"/>
      <c r="E742" s="658"/>
      <c r="F742" s="658"/>
      <c r="G742" s="658"/>
      <c r="H742" s="658"/>
      <c r="I742" s="658"/>
      <c r="J742" s="658"/>
      <c r="K742" s="658"/>
      <c r="L742" s="658"/>
      <c r="M742" s="658"/>
      <c r="N742" s="658"/>
      <c r="O742" s="658"/>
      <c r="P742" s="658"/>
    </row>
    <row r="743" customFormat="false" ht="11.25" hidden="false" customHeight="false" outlineLevel="0" collapsed="false">
      <c r="A743" s="658"/>
      <c r="B743" s="658"/>
      <c r="C743" s="658"/>
      <c r="D743" s="677"/>
      <c r="E743" s="658"/>
      <c r="F743" s="658"/>
      <c r="G743" s="658"/>
      <c r="H743" s="658"/>
      <c r="I743" s="658"/>
      <c r="J743" s="658"/>
      <c r="K743" s="658"/>
      <c r="L743" s="658"/>
      <c r="M743" s="658"/>
      <c r="N743" s="658"/>
      <c r="O743" s="658"/>
      <c r="P743" s="658"/>
    </row>
    <row r="744" customFormat="false" ht="11.25" hidden="false" customHeight="false" outlineLevel="0" collapsed="false">
      <c r="A744" s="658"/>
      <c r="B744" s="658"/>
      <c r="C744" s="658"/>
      <c r="D744" s="677"/>
      <c r="E744" s="658"/>
      <c r="F744" s="658"/>
      <c r="G744" s="658"/>
      <c r="H744" s="658"/>
      <c r="I744" s="658"/>
      <c r="J744" s="658"/>
      <c r="K744" s="658"/>
      <c r="L744" s="658"/>
      <c r="M744" s="658"/>
      <c r="N744" s="658"/>
      <c r="O744" s="658"/>
      <c r="P744" s="658"/>
    </row>
    <row r="745" customFormat="false" ht="11.25" hidden="false" customHeight="false" outlineLevel="0" collapsed="false">
      <c r="A745" s="658"/>
      <c r="B745" s="658"/>
      <c r="C745" s="658"/>
      <c r="D745" s="677"/>
      <c r="E745" s="658"/>
      <c r="F745" s="658"/>
      <c r="G745" s="658"/>
      <c r="H745" s="658"/>
      <c r="I745" s="658"/>
      <c r="J745" s="658"/>
      <c r="K745" s="658"/>
      <c r="L745" s="658"/>
      <c r="M745" s="658"/>
      <c r="N745" s="658"/>
      <c r="O745" s="658"/>
      <c r="P745" s="658"/>
    </row>
    <row r="746" customFormat="false" ht="11.25" hidden="false" customHeight="false" outlineLevel="0" collapsed="false">
      <c r="A746" s="658"/>
      <c r="B746" s="658"/>
      <c r="C746" s="658"/>
      <c r="D746" s="677"/>
      <c r="E746" s="658"/>
      <c r="F746" s="658"/>
      <c r="G746" s="658"/>
      <c r="H746" s="658"/>
      <c r="I746" s="658"/>
      <c r="J746" s="658"/>
      <c r="K746" s="658"/>
      <c r="L746" s="658"/>
      <c r="M746" s="658"/>
      <c r="N746" s="658"/>
      <c r="O746" s="658"/>
      <c r="P746" s="658"/>
    </row>
    <row r="747" customFormat="false" ht="11.25" hidden="false" customHeight="false" outlineLevel="0" collapsed="false">
      <c r="A747" s="658"/>
      <c r="B747" s="658"/>
      <c r="C747" s="658"/>
      <c r="D747" s="677"/>
      <c r="E747" s="658"/>
      <c r="F747" s="658"/>
      <c r="G747" s="658"/>
      <c r="H747" s="658"/>
      <c r="I747" s="658"/>
      <c r="J747" s="658"/>
      <c r="K747" s="658"/>
      <c r="L747" s="658"/>
      <c r="M747" s="658"/>
      <c r="N747" s="658"/>
      <c r="O747" s="658"/>
      <c r="P747" s="658"/>
    </row>
    <row r="748" customFormat="false" ht="11.25" hidden="false" customHeight="false" outlineLevel="0" collapsed="false">
      <c r="A748" s="658"/>
      <c r="B748" s="658"/>
      <c r="C748" s="658"/>
      <c r="D748" s="677"/>
      <c r="E748" s="658"/>
      <c r="F748" s="658"/>
      <c r="G748" s="658"/>
      <c r="H748" s="658"/>
      <c r="I748" s="658"/>
      <c r="J748" s="658"/>
      <c r="K748" s="658"/>
      <c r="L748" s="658"/>
      <c r="M748" s="658"/>
      <c r="N748" s="658"/>
      <c r="O748" s="658"/>
      <c r="P748" s="658"/>
    </row>
    <row r="749" customFormat="false" ht="11.25" hidden="false" customHeight="false" outlineLevel="0" collapsed="false">
      <c r="A749" s="658"/>
      <c r="B749" s="658"/>
      <c r="C749" s="658"/>
      <c r="D749" s="677"/>
      <c r="E749" s="658"/>
      <c r="F749" s="658"/>
      <c r="G749" s="658"/>
      <c r="H749" s="658"/>
      <c r="I749" s="658"/>
      <c r="J749" s="658"/>
      <c r="K749" s="658"/>
      <c r="L749" s="658"/>
      <c r="M749" s="658"/>
      <c r="N749" s="658"/>
      <c r="O749" s="658"/>
      <c r="P749" s="658"/>
    </row>
    <row r="750" customFormat="false" ht="11.25" hidden="false" customHeight="false" outlineLevel="0" collapsed="false">
      <c r="A750" s="658"/>
      <c r="B750" s="658"/>
      <c r="C750" s="658"/>
      <c r="D750" s="677"/>
      <c r="E750" s="658"/>
      <c r="F750" s="658"/>
      <c r="G750" s="658"/>
      <c r="H750" s="658"/>
      <c r="I750" s="658"/>
      <c r="J750" s="658"/>
      <c r="K750" s="658"/>
      <c r="L750" s="658"/>
      <c r="M750" s="658"/>
      <c r="N750" s="658"/>
      <c r="O750" s="658"/>
      <c r="P750" s="658"/>
    </row>
    <row r="751" customFormat="false" ht="11.25" hidden="false" customHeight="false" outlineLevel="0" collapsed="false">
      <c r="A751" s="658"/>
      <c r="B751" s="658"/>
      <c r="C751" s="658"/>
      <c r="D751" s="677"/>
      <c r="E751" s="658"/>
      <c r="F751" s="658"/>
      <c r="G751" s="658"/>
      <c r="H751" s="658"/>
      <c r="I751" s="658"/>
      <c r="J751" s="658"/>
      <c r="K751" s="658"/>
      <c r="L751" s="658"/>
      <c r="M751" s="658"/>
      <c r="N751" s="658"/>
      <c r="O751" s="658"/>
      <c r="P751" s="658"/>
    </row>
    <row r="752" customFormat="false" ht="11.25" hidden="false" customHeight="false" outlineLevel="0" collapsed="false">
      <c r="A752" s="658"/>
      <c r="B752" s="658"/>
      <c r="C752" s="658"/>
      <c r="D752" s="677"/>
      <c r="E752" s="658"/>
      <c r="F752" s="658"/>
      <c r="G752" s="658"/>
      <c r="H752" s="658"/>
      <c r="I752" s="658"/>
      <c r="J752" s="658"/>
      <c r="K752" s="658"/>
      <c r="L752" s="658"/>
      <c r="M752" s="658"/>
      <c r="N752" s="658"/>
      <c r="O752" s="658"/>
      <c r="P752" s="658"/>
    </row>
    <row r="753" customFormat="false" ht="11.25" hidden="false" customHeight="false" outlineLevel="0" collapsed="false">
      <c r="A753" s="658"/>
      <c r="B753" s="658"/>
      <c r="C753" s="658"/>
      <c r="D753" s="677"/>
      <c r="E753" s="658"/>
      <c r="F753" s="658"/>
      <c r="G753" s="658"/>
      <c r="H753" s="658"/>
      <c r="I753" s="658"/>
      <c r="J753" s="658"/>
      <c r="K753" s="658"/>
      <c r="L753" s="658"/>
      <c r="M753" s="658"/>
      <c r="N753" s="658"/>
      <c r="O753" s="658"/>
      <c r="P753" s="658"/>
    </row>
    <row r="754" customFormat="false" ht="11.25" hidden="false" customHeight="false" outlineLevel="0" collapsed="false">
      <c r="A754" s="658"/>
      <c r="B754" s="658"/>
      <c r="C754" s="658"/>
      <c r="D754" s="677"/>
      <c r="E754" s="658"/>
      <c r="F754" s="658"/>
      <c r="G754" s="658"/>
      <c r="H754" s="658"/>
      <c r="I754" s="658"/>
      <c r="J754" s="658"/>
      <c r="K754" s="658"/>
      <c r="L754" s="658"/>
      <c r="M754" s="658"/>
      <c r="N754" s="658"/>
      <c r="O754" s="658"/>
      <c r="P754" s="658"/>
    </row>
    <row r="755" customFormat="false" ht="11.25" hidden="false" customHeight="false" outlineLevel="0" collapsed="false">
      <c r="A755" s="658"/>
      <c r="B755" s="658"/>
      <c r="C755" s="658"/>
      <c r="D755" s="677"/>
      <c r="E755" s="658"/>
      <c r="F755" s="658"/>
      <c r="G755" s="658"/>
      <c r="H755" s="658"/>
      <c r="I755" s="658"/>
      <c r="J755" s="658"/>
      <c r="K755" s="658"/>
      <c r="L755" s="658"/>
      <c r="M755" s="658"/>
      <c r="N755" s="658"/>
      <c r="O755" s="658"/>
      <c r="P755" s="658"/>
    </row>
    <row r="756" customFormat="false" ht="11.25" hidden="false" customHeight="false" outlineLevel="0" collapsed="false">
      <c r="A756" s="658"/>
      <c r="B756" s="658"/>
      <c r="C756" s="658"/>
      <c r="D756" s="677"/>
      <c r="E756" s="658"/>
      <c r="F756" s="658"/>
      <c r="G756" s="658"/>
      <c r="H756" s="658"/>
      <c r="I756" s="658"/>
      <c r="J756" s="658"/>
      <c r="K756" s="658"/>
      <c r="L756" s="658"/>
      <c r="M756" s="658"/>
      <c r="N756" s="658"/>
      <c r="O756" s="658"/>
      <c r="P756" s="658"/>
    </row>
    <row r="757" customFormat="false" ht="11.25" hidden="false" customHeight="false" outlineLevel="0" collapsed="false">
      <c r="A757" s="658"/>
      <c r="B757" s="658"/>
      <c r="C757" s="658"/>
      <c r="D757" s="677"/>
      <c r="E757" s="658"/>
      <c r="F757" s="658"/>
      <c r="G757" s="658"/>
      <c r="H757" s="658"/>
      <c r="I757" s="658"/>
      <c r="J757" s="658"/>
      <c r="K757" s="658"/>
      <c r="L757" s="658"/>
      <c r="M757" s="658"/>
      <c r="N757" s="658"/>
      <c r="O757" s="658"/>
      <c r="P757" s="658"/>
    </row>
    <row r="758" customFormat="false" ht="11.25" hidden="false" customHeight="false" outlineLevel="0" collapsed="false">
      <c r="A758" s="658"/>
      <c r="B758" s="658"/>
      <c r="C758" s="658"/>
      <c r="D758" s="677"/>
      <c r="E758" s="658"/>
      <c r="F758" s="658"/>
      <c r="G758" s="658"/>
      <c r="H758" s="658"/>
      <c r="I758" s="658"/>
      <c r="J758" s="658"/>
      <c r="K758" s="658"/>
      <c r="L758" s="658"/>
      <c r="M758" s="658"/>
      <c r="N758" s="658"/>
      <c r="O758" s="658"/>
      <c r="P758" s="658"/>
    </row>
    <row r="759" customFormat="false" ht="11.25" hidden="false" customHeight="false" outlineLevel="0" collapsed="false">
      <c r="A759" s="658"/>
      <c r="B759" s="658"/>
      <c r="C759" s="658"/>
      <c r="D759" s="677"/>
      <c r="E759" s="658"/>
      <c r="F759" s="658"/>
      <c r="G759" s="658"/>
      <c r="H759" s="658"/>
      <c r="I759" s="658"/>
      <c r="J759" s="658"/>
      <c r="K759" s="658"/>
      <c r="L759" s="658"/>
      <c r="M759" s="658"/>
      <c r="N759" s="658"/>
      <c r="O759" s="658"/>
      <c r="P759" s="658"/>
    </row>
    <row r="760" customFormat="false" ht="11.25" hidden="false" customHeight="false" outlineLevel="0" collapsed="false">
      <c r="A760" s="658"/>
      <c r="B760" s="658"/>
      <c r="C760" s="658"/>
      <c r="D760" s="677"/>
      <c r="E760" s="658"/>
      <c r="F760" s="658"/>
      <c r="G760" s="658"/>
      <c r="H760" s="658"/>
      <c r="I760" s="658"/>
      <c r="J760" s="658"/>
      <c r="K760" s="658"/>
      <c r="L760" s="658"/>
      <c r="M760" s="658"/>
      <c r="N760" s="658"/>
      <c r="O760" s="658"/>
      <c r="P760" s="658"/>
    </row>
    <row r="761" customFormat="false" ht="11.25" hidden="false" customHeight="false" outlineLevel="0" collapsed="false">
      <c r="A761" s="658"/>
      <c r="B761" s="658"/>
      <c r="C761" s="658"/>
      <c r="D761" s="677"/>
      <c r="E761" s="658"/>
      <c r="F761" s="658"/>
      <c r="G761" s="658"/>
      <c r="H761" s="658"/>
      <c r="I761" s="658"/>
      <c r="J761" s="658"/>
      <c r="K761" s="658"/>
      <c r="L761" s="658"/>
      <c r="M761" s="658"/>
      <c r="N761" s="658"/>
      <c r="O761" s="658"/>
      <c r="P761" s="658"/>
    </row>
    <row r="762" customFormat="false" ht="11.25" hidden="false" customHeight="false" outlineLevel="0" collapsed="false">
      <c r="A762" s="658"/>
      <c r="B762" s="658"/>
      <c r="C762" s="658"/>
      <c r="D762" s="677"/>
      <c r="E762" s="658"/>
      <c r="F762" s="658"/>
      <c r="G762" s="658"/>
      <c r="H762" s="658"/>
      <c r="I762" s="658"/>
      <c r="J762" s="658"/>
      <c r="K762" s="658"/>
      <c r="L762" s="658"/>
      <c r="M762" s="658"/>
      <c r="N762" s="658"/>
      <c r="O762" s="658"/>
      <c r="P762" s="658"/>
    </row>
    <row r="763" customFormat="false" ht="11.25" hidden="false" customHeight="false" outlineLevel="0" collapsed="false">
      <c r="A763" s="658"/>
      <c r="B763" s="658"/>
      <c r="C763" s="658"/>
      <c r="D763" s="677"/>
      <c r="E763" s="658"/>
      <c r="F763" s="658"/>
      <c r="G763" s="658"/>
      <c r="H763" s="658"/>
      <c r="I763" s="658"/>
      <c r="J763" s="658"/>
      <c r="K763" s="658"/>
      <c r="L763" s="658"/>
      <c r="M763" s="658"/>
      <c r="N763" s="658"/>
      <c r="O763" s="658"/>
      <c r="P763" s="658"/>
    </row>
    <row r="764" customFormat="false" ht="11.25" hidden="false" customHeight="false" outlineLevel="0" collapsed="false">
      <c r="A764" s="658"/>
      <c r="B764" s="658"/>
      <c r="C764" s="658"/>
      <c r="D764" s="677"/>
      <c r="E764" s="658"/>
      <c r="F764" s="658"/>
      <c r="G764" s="658"/>
      <c r="H764" s="658"/>
      <c r="I764" s="658"/>
      <c r="J764" s="658"/>
      <c r="K764" s="658"/>
      <c r="L764" s="658"/>
      <c r="M764" s="658"/>
      <c r="N764" s="658"/>
      <c r="O764" s="658"/>
      <c r="P764" s="658"/>
    </row>
    <row r="765" customFormat="false" ht="11.25" hidden="false" customHeight="false" outlineLevel="0" collapsed="false">
      <c r="A765" s="658"/>
      <c r="B765" s="658"/>
      <c r="C765" s="658"/>
      <c r="D765" s="677"/>
      <c r="E765" s="658"/>
      <c r="F765" s="658"/>
      <c r="G765" s="658"/>
      <c r="H765" s="658"/>
      <c r="I765" s="658"/>
      <c r="J765" s="658"/>
      <c r="K765" s="658"/>
      <c r="L765" s="658"/>
      <c r="M765" s="658"/>
      <c r="N765" s="658"/>
      <c r="O765" s="658"/>
      <c r="P765" s="658"/>
    </row>
    <row r="766" customFormat="false" ht="11.25" hidden="false" customHeight="false" outlineLevel="0" collapsed="false">
      <c r="A766" s="658"/>
      <c r="B766" s="658"/>
      <c r="C766" s="658"/>
      <c r="D766" s="677"/>
      <c r="E766" s="658"/>
      <c r="F766" s="658"/>
      <c r="G766" s="658"/>
      <c r="H766" s="658"/>
      <c r="I766" s="658"/>
      <c r="J766" s="658"/>
      <c r="K766" s="658"/>
      <c r="L766" s="658"/>
      <c r="M766" s="658"/>
      <c r="N766" s="658"/>
      <c r="O766" s="658"/>
      <c r="P766" s="658"/>
    </row>
    <row r="767" customFormat="false" ht="11.25" hidden="false" customHeight="false" outlineLevel="0" collapsed="false">
      <c r="A767" s="658"/>
      <c r="B767" s="658"/>
      <c r="C767" s="658"/>
      <c r="D767" s="677"/>
      <c r="E767" s="658"/>
      <c r="F767" s="658"/>
      <c r="G767" s="658"/>
      <c r="H767" s="658"/>
      <c r="I767" s="658"/>
      <c r="J767" s="658"/>
      <c r="K767" s="658"/>
      <c r="L767" s="658"/>
      <c r="M767" s="658"/>
      <c r="N767" s="658"/>
      <c r="O767" s="658"/>
      <c r="P767" s="658"/>
    </row>
    <row r="768" customFormat="false" ht="11.25" hidden="false" customHeight="false" outlineLevel="0" collapsed="false">
      <c r="A768" s="658"/>
      <c r="B768" s="658"/>
      <c r="C768" s="658"/>
      <c r="D768" s="677"/>
      <c r="E768" s="658"/>
      <c r="F768" s="658"/>
      <c r="G768" s="658"/>
      <c r="H768" s="658"/>
      <c r="I768" s="658"/>
      <c r="J768" s="658"/>
      <c r="K768" s="658"/>
      <c r="L768" s="658"/>
      <c r="M768" s="658"/>
      <c r="N768" s="658"/>
      <c r="O768" s="658"/>
      <c r="P768" s="658"/>
    </row>
    <row r="769" customFormat="false" ht="11.25" hidden="false" customHeight="false" outlineLevel="0" collapsed="false">
      <c r="A769" s="658"/>
      <c r="B769" s="658"/>
      <c r="C769" s="658"/>
      <c r="D769" s="677"/>
      <c r="E769" s="658"/>
      <c r="F769" s="658"/>
      <c r="G769" s="658"/>
      <c r="H769" s="658"/>
      <c r="I769" s="658"/>
      <c r="J769" s="658"/>
      <c r="K769" s="658"/>
      <c r="L769" s="658"/>
      <c r="M769" s="658"/>
      <c r="N769" s="658"/>
      <c r="O769" s="658"/>
      <c r="P769" s="658"/>
    </row>
    <row r="770" customFormat="false" ht="11.25" hidden="false" customHeight="false" outlineLevel="0" collapsed="false">
      <c r="A770" s="658"/>
      <c r="B770" s="658"/>
      <c r="C770" s="658"/>
      <c r="D770" s="677"/>
      <c r="E770" s="658"/>
      <c r="F770" s="658"/>
      <c r="G770" s="658"/>
      <c r="H770" s="658"/>
      <c r="I770" s="658"/>
      <c r="J770" s="658"/>
      <c r="K770" s="658"/>
      <c r="L770" s="658"/>
      <c r="M770" s="658"/>
      <c r="N770" s="658"/>
      <c r="O770" s="658"/>
      <c r="P770" s="658"/>
    </row>
    <row r="771" customFormat="false" ht="11.25" hidden="false" customHeight="false" outlineLevel="0" collapsed="false">
      <c r="A771" s="658"/>
      <c r="B771" s="658"/>
      <c r="C771" s="658"/>
      <c r="D771" s="677"/>
      <c r="E771" s="658"/>
      <c r="F771" s="658"/>
      <c r="G771" s="658"/>
      <c r="H771" s="658"/>
      <c r="I771" s="658"/>
      <c r="J771" s="658"/>
      <c r="K771" s="658"/>
      <c r="L771" s="658"/>
      <c r="M771" s="658"/>
      <c r="N771" s="658"/>
      <c r="O771" s="658"/>
      <c r="P771" s="658"/>
    </row>
    <row r="772" customFormat="false" ht="11.25" hidden="false" customHeight="false" outlineLevel="0" collapsed="false">
      <c r="A772" s="658"/>
      <c r="B772" s="658"/>
      <c r="C772" s="658"/>
      <c r="D772" s="677"/>
      <c r="E772" s="658"/>
      <c r="F772" s="658"/>
      <c r="G772" s="658"/>
      <c r="H772" s="658"/>
      <c r="I772" s="658"/>
      <c r="J772" s="658"/>
      <c r="K772" s="658"/>
      <c r="L772" s="658"/>
      <c r="M772" s="658"/>
      <c r="N772" s="658"/>
      <c r="O772" s="658"/>
      <c r="P772" s="658"/>
    </row>
    <row r="773" customFormat="false" ht="11.25" hidden="false" customHeight="false" outlineLevel="0" collapsed="false">
      <c r="A773" s="658"/>
      <c r="B773" s="658"/>
      <c r="C773" s="658"/>
      <c r="D773" s="677"/>
      <c r="E773" s="658"/>
      <c r="F773" s="658"/>
      <c r="G773" s="658"/>
      <c r="H773" s="658"/>
      <c r="I773" s="658"/>
      <c r="J773" s="658"/>
      <c r="K773" s="658"/>
      <c r="L773" s="658"/>
      <c r="M773" s="658"/>
      <c r="N773" s="658"/>
      <c r="O773" s="658"/>
      <c r="P773" s="658"/>
    </row>
    <row r="774" customFormat="false" ht="11.25" hidden="false" customHeight="false" outlineLevel="0" collapsed="false">
      <c r="A774" s="658"/>
      <c r="B774" s="658"/>
      <c r="C774" s="658"/>
      <c r="D774" s="677"/>
      <c r="E774" s="658"/>
      <c r="F774" s="658"/>
      <c r="G774" s="658"/>
      <c r="H774" s="658"/>
      <c r="I774" s="658"/>
      <c r="J774" s="658"/>
      <c r="K774" s="658"/>
      <c r="L774" s="658"/>
      <c r="M774" s="658"/>
      <c r="N774" s="658"/>
      <c r="O774" s="658"/>
      <c r="P774" s="658"/>
    </row>
    <row r="775" customFormat="false" ht="11.25" hidden="false" customHeight="false" outlineLevel="0" collapsed="false">
      <c r="A775" s="658"/>
      <c r="B775" s="658"/>
      <c r="C775" s="658"/>
      <c r="D775" s="677"/>
      <c r="E775" s="658"/>
      <c r="F775" s="658"/>
      <c r="G775" s="658"/>
      <c r="H775" s="658"/>
      <c r="I775" s="658"/>
      <c r="J775" s="658"/>
      <c r="K775" s="658"/>
      <c r="L775" s="658"/>
      <c r="M775" s="658"/>
      <c r="N775" s="658"/>
      <c r="O775" s="658"/>
      <c r="P775" s="658"/>
    </row>
    <row r="776" customFormat="false" ht="11.25" hidden="false" customHeight="false" outlineLevel="0" collapsed="false">
      <c r="A776" s="658"/>
      <c r="B776" s="658"/>
      <c r="C776" s="658"/>
      <c r="D776" s="677"/>
      <c r="E776" s="658"/>
      <c r="F776" s="658"/>
      <c r="G776" s="658"/>
      <c r="H776" s="658"/>
      <c r="I776" s="658"/>
      <c r="J776" s="658"/>
      <c r="K776" s="658"/>
      <c r="L776" s="658"/>
      <c r="M776" s="658"/>
      <c r="N776" s="658"/>
      <c r="O776" s="658"/>
      <c r="P776" s="658"/>
    </row>
    <row r="777" customFormat="false" ht="11.25" hidden="false" customHeight="false" outlineLevel="0" collapsed="false">
      <c r="A777" s="658"/>
      <c r="B777" s="658"/>
      <c r="C777" s="658"/>
      <c r="D777" s="677"/>
      <c r="E777" s="658"/>
      <c r="F777" s="658"/>
      <c r="G777" s="658"/>
      <c r="H777" s="658"/>
      <c r="I777" s="658"/>
      <c r="J777" s="658"/>
      <c r="K777" s="658"/>
      <c r="L777" s="658"/>
      <c r="M777" s="658"/>
      <c r="N777" s="658"/>
      <c r="O777" s="658"/>
      <c r="P777" s="658"/>
    </row>
    <row r="778" customFormat="false" ht="11.25" hidden="false" customHeight="false" outlineLevel="0" collapsed="false">
      <c r="A778" s="658"/>
      <c r="B778" s="658"/>
      <c r="C778" s="658"/>
      <c r="D778" s="677"/>
      <c r="E778" s="658"/>
      <c r="F778" s="658"/>
      <c r="G778" s="658"/>
      <c r="H778" s="658"/>
      <c r="I778" s="658"/>
      <c r="J778" s="658"/>
      <c r="K778" s="658"/>
      <c r="L778" s="658"/>
      <c r="M778" s="658"/>
      <c r="N778" s="658"/>
      <c r="O778" s="658"/>
      <c r="P778" s="658"/>
    </row>
    <row r="779" customFormat="false" ht="11.25" hidden="false" customHeight="false" outlineLevel="0" collapsed="false">
      <c r="A779" s="658"/>
      <c r="B779" s="658"/>
      <c r="C779" s="658"/>
      <c r="D779" s="677"/>
      <c r="E779" s="658"/>
      <c r="F779" s="658"/>
      <c r="G779" s="658"/>
      <c r="H779" s="658"/>
      <c r="I779" s="658"/>
      <c r="J779" s="658"/>
      <c r="K779" s="658"/>
      <c r="L779" s="658"/>
      <c r="M779" s="658"/>
      <c r="N779" s="658"/>
      <c r="O779" s="658"/>
      <c r="P779" s="658"/>
    </row>
    <row r="780" customFormat="false" ht="11.25" hidden="false" customHeight="false" outlineLevel="0" collapsed="false">
      <c r="A780" s="658"/>
      <c r="B780" s="658"/>
      <c r="C780" s="658"/>
      <c r="D780" s="677"/>
      <c r="E780" s="658"/>
      <c r="F780" s="658"/>
      <c r="G780" s="658"/>
      <c r="H780" s="658"/>
      <c r="I780" s="658"/>
      <c r="J780" s="658"/>
      <c r="K780" s="658"/>
      <c r="L780" s="658"/>
      <c r="M780" s="658"/>
      <c r="N780" s="658"/>
      <c r="O780" s="658"/>
      <c r="P780" s="658"/>
    </row>
    <row r="781" customFormat="false" ht="11.25" hidden="false" customHeight="false" outlineLevel="0" collapsed="false">
      <c r="A781" s="658"/>
      <c r="B781" s="658"/>
      <c r="C781" s="658"/>
      <c r="D781" s="677"/>
      <c r="E781" s="658"/>
      <c r="F781" s="658"/>
      <c r="G781" s="658"/>
      <c r="H781" s="658"/>
      <c r="I781" s="658"/>
      <c r="J781" s="658"/>
      <c r="K781" s="658"/>
      <c r="L781" s="658"/>
      <c r="M781" s="658"/>
      <c r="N781" s="658"/>
      <c r="O781" s="658"/>
      <c r="P781" s="658"/>
    </row>
    <row r="782" customFormat="false" ht="11.25" hidden="false" customHeight="false" outlineLevel="0" collapsed="false">
      <c r="A782" s="658"/>
      <c r="B782" s="658"/>
      <c r="C782" s="658"/>
      <c r="D782" s="677"/>
      <c r="E782" s="658"/>
      <c r="F782" s="658"/>
      <c r="G782" s="658"/>
      <c r="H782" s="658"/>
      <c r="I782" s="658"/>
      <c r="J782" s="658"/>
      <c r="K782" s="658"/>
      <c r="L782" s="658"/>
      <c r="M782" s="658"/>
      <c r="N782" s="658"/>
      <c r="O782" s="658"/>
      <c r="P782" s="658"/>
    </row>
    <row r="783" customFormat="false" ht="11.25" hidden="false" customHeight="false" outlineLevel="0" collapsed="false">
      <c r="A783" s="658"/>
      <c r="B783" s="658"/>
      <c r="C783" s="658"/>
      <c r="D783" s="677"/>
      <c r="E783" s="658"/>
      <c r="F783" s="658"/>
      <c r="G783" s="658"/>
      <c r="H783" s="658"/>
      <c r="I783" s="658"/>
      <c r="J783" s="658"/>
      <c r="K783" s="658"/>
      <c r="L783" s="658"/>
      <c r="M783" s="658"/>
      <c r="N783" s="658"/>
      <c r="O783" s="658"/>
      <c r="P783" s="658"/>
    </row>
    <row r="784" customFormat="false" ht="11.25" hidden="false" customHeight="false" outlineLevel="0" collapsed="false">
      <c r="A784" s="658"/>
      <c r="B784" s="658"/>
      <c r="C784" s="658"/>
      <c r="D784" s="677"/>
      <c r="E784" s="658"/>
      <c r="F784" s="658"/>
      <c r="G784" s="658"/>
      <c r="H784" s="658"/>
      <c r="I784" s="658"/>
      <c r="J784" s="658"/>
      <c r="K784" s="658"/>
      <c r="L784" s="658"/>
      <c r="M784" s="658"/>
      <c r="N784" s="658"/>
      <c r="O784" s="658"/>
      <c r="P784" s="658"/>
    </row>
    <row r="785" customFormat="false" ht="11.25" hidden="false" customHeight="false" outlineLevel="0" collapsed="false">
      <c r="A785" s="658"/>
      <c r="B785" s="658"/>
      <c r="C785" s="658"/>
      <c r="D785" s="677"/>
      <c r="E785" s="658"/>
      <c r="F785" s="658"/>
      <c r="G785" s="658"/>
      <c r="H785" s="658"/>
      <c r="I785" s="658"/>
      <c r="J785" s="658"/>
      <c r="K785" s="658"/>
      <c r="L785" s="658"/>
      <c r="M785" s="658"/>
      <c r="N785" s="658"/>
      <c r="O785" s="658"/>
      <c r="P785" s="658"/>
    </row>
    <row r="786" customFormat="false" ht="11.25" hidden="false" customHeight="false" outlineLevel="0" collapsed="false">
      <c r="A786" s="658"/>
      <c r="B786" s="658"/>
      <c r="C786" s="658"/>
      <c r="D786" s="677"/>
      <c r="E786" s="658"/>
      <c r="F786" s="658"/>
      <c r="G786" s="658"/>
      <c r="H786" s="658"/>
      <c r="I786" s="658"/>
      <c r="J786" s="658"/>
      <c r="K786" s="658"/>
      <c r="L786" s="658"/>
      <c r="M786" s="658"/>
      <c r="N786" s="658"/>
      <c r="O786" s="658"/>
      <c r="P786" s="658"/>
    </row>
    <row r="787" customFormat="false" ht="11.25" hidden="false" customHeight="false" outlineLevel="0" collapsed="false">
      <c r="A787" s="658"/>
      <c r="B787" s="658"/>
      <c r="C787" s="658"/>
      <c r="D787" s="677"/>
      <c r="E787" s="658"/>
      <c r="F787" s="658"/>
      <c r="G787" s="658"/>
      <c r="H787" s="658"/>
      <c r="I787" s="658"/>
      <c r="J787" s="658"/>
      <c r="K787" s="658"/>
      <c r="L787" s="658"/>
      <c r="M787" s="658"/>
      <c r="N787" s="658"/>
      <c r="O787" s="658"/>
      <c r="P787" s="658"/>
    </row>
    <row r="788" customFormat="false" ht="11.25" hidden="false" customHeight="false" outlineLevel="0" collapsed="false">
      <c r="A788" s="658"/>
      <c r="B788" s="658"/>
      <c r="C788" s="658"/>
      <c r="D788" s="677"/>
      <c r="E788" s="658"/>
      <c r="F788" s="658"/>
      <c r="G788" s="658"/>
      <c r="H788" s="658"/>
      <c r="I788" s="658"/>
      <c r="J788" s="658"/>
      <c r="K788" s="658"/>
      <c r="L788" s="658"/>
      <c r="M788" s="658"/>
      <c r="N788" s="658"/>
      <c r="O788" s="658"/>
      <c r="P788" s="658"/>
    </row>
    <row r="789" customFormat="false" ht="11.25" hidden="false" customHeight="false" outlineLevel="0" collapsed="false">
      <c r="A789" s="658"/>
      <c r="B789" s="658"/>
      <c r="C789" s="658"/>
      <c r="D789" s="677"/>
      <c r="E789" s="658"/>
      <c r="F789" s="658"/>
      <c r="G789" s="658"/>
      <c r="H789" s="658"/>
      <c r="I789" s="658"/>
      <c r="J789" s="658"/>
      <c r="K789" s="658"/>
      <c r="L789" s="658"/>
      <c r="M789" s="658"/>
      <c r="N789" s="658"/>
      <c r="O789" s="658"/>
      <c r="P789" s="658"/>
    </row>
    <row r="790" customFormat="false" ht="11.25" hidden="false" customHeight="false" outlineLevel="0" collapsed="false">
      <c r="A790" s="658"/>
      <c r="B790" s="658"/>
      <c r="C790" s="658"/>
      <c r="D790" s="677"/>
      <c r="E790" s="658"/>
      <c r="F790" s="658"/>
      <c r="G790" s="658"/>
      <c r="H790" s="658"/>
      <c r="I790" s="658"/>
      <c r="J790" s="658"/>
      <c r="K790" s="658"/>
      <c r="L790" s="658"/>
      <c r="M790" s="658"/>
      <c r="N790" s="658"/>
      <c r="O790" s="658"/>
      <c r="P790" s="658"/>
    </row>
    <row r="791" customFormat="false" ht="11.25" hidden="false" customHeight="false" outlineLevel="0" collapsed="false">
      <c r="A791" s="658"/>
      <c r="B791" s="658"/>
      <c r="C791" s="658"/>
      <c r="D791" s="677"/>
      <c r="E791" s="658"/>
      <c r="F791" s="658"/>
      <c r="G791" s="658"/>
      <c r="H791" s="658"/>
      <c r="I791" s="658"/>
      <c r="J791" s="658"/>
      <c r="K791" s="658"/>
      <c r="L791" s="658"/>
      <c r="M791" s="658"/>
      <c r="N791" s="658"/>
      <c r="O791" s="658"/>
      <c r="P791" s="658"/>
    </row>
    <row r="792" customFormat="false" ht="11.25" hidden="false" customHeight="false" outlineLevel="0" collapsed="false">
      <c r="A792" s="658"/>
      <c r="B792" s="658"/>
      <c r="C792" s="658"/>
      <c r="D792" s="677"/>
      <c r="E792" s="658"/>
      <c r="F792" s="658"/>
      <c r="G792" s="658"/>
      <c r="H792" s="658"/>
      <c r="I792" s="658"/>
      <c r="J792" s="658"/>
      <c r="K792" s="658"/>
      <c r="L792" s="658"/>
      <c r="M792" s="658"/>
      <c r="N792" s="658"/>
      <c r="O792" s="658"/>
      <c r="P792" s="658"/>
    </row>
    <row r="793" customFormat="false" ht="11.25" hidden="false" customHeight="false" outlineLevel="0" collapsed="false">
      <c r="A793" s="658"/>
      <c r="B793" s="658"/>
      <c r="C793" s="658"/>
      <c r="D793" s="677"/>
      <c r="E793" s="658"/>
      <c r="F793" s="658"/>
      <c r="G793" s="658"/>
      <c r="H793" s="658"/>
      <c r="I793" s="658"/>
      <c r="J793" s="658"/>
      <c r="K793" s="658"/>
      <c r="L793" s="658"/>
      <c r="M793" s="658"/>
      <c r="N793" s="658"/>
      <c r="O793" s="658"/>
      <c r="P793" s="658"/>
    </row>
    <row r="794" customFormat="false" ht="11.25" hidden="false" customHeight="false" outlineLevel="0" collapsed="false">
      <c r="A794" s="658"/>
      <c r="B794" s="658"/>
      <c r="C794" s="658"/>
      <c r="D794" s="677"/>
      <c r="E794" s="658"/>
      <c r="F794" s="658"/>
      <c r="G794" s="658"/>
      <c r="H794" s="658"/>
      <c r="I794" s="658"/>
      <c r="J794" s="658"/>
      <c r="K794" s="658"/>
      <c r="L794" s="658"/>
      <c r="M794" s="658"/>
      <c r="N794" s="658"/>
      <c r="O794" s="658"/>
      <c r="P794" s="658"/>
    </row>
    <row r="795" customFormat="false" ht="11.25" hidden="false" customHeight="false" outlineLevel="0" collapsed="false">
      <c r="A795" s="658"/>
      <c r="B795" s="658"/>
      <c r="C795" s="658"/>
      <c r="D795" s="677"/>
      <c r="E795" s="658"/>
      <c r="F795" s="658"/>
      <c r="G795" s="658"/>
      <c r="H795" s="658"/>
      <c r="I795" s="658"/>
      <c r="J795" s="658"/>
      <c r="K795" s="658"/>
      <c r="L795" s="658"/>
      <c r="M795" s="658"/>
      <c r="N795" s="658"/>
      <c r="O795" s="658"/>
      <c r="P795" s="658"/>
    </row>
    <row r="796" customFormat="false" ht="11.25" hidden="false" customHeight="false" outlineLevel="0" collapsed="false">
      <c r="A796" s="658"/>
      <c r="B796" s="658"/>
      <c r="C796" s="658"/>
      <c r="D796" s="677"/>
      <c r="E796" s="658"/>
      <c r="F796" s="658"/>
      <c r="G796" s="658"/>
      <c r="H796" s="658"/>
      <c r="I796" s="658"/>
      <c r="J796" s="658"/>
      <c r="K796" s="658"/>
      <c r="L796" s="658"/>
      <c r="M796" s="658"/>
      <c r="N796" s="658"/>
      <c r="O796" s="658"/>
      <c r="P796" s="658"/>
    </row>
    <row r="797" customFormat="false" ht="11.25" hidden="false" customHeight="false" outlineLevel="0" collapsed="false">
      <c r="A797" s="658"/>
      <c r="B797" s="658"/>
      <c r="C797" s="658"/>
      <c r="D797" s="677"/>
      <c r="E797" s="658"/>
      <c r="F797" s="658"/>
      <c r="G797" s="658"/>
      <c r="H797" s="658"/>
      <c r="I797" s="658"/>
      <c r="J797" s="658"/>
      <c r="K797" s="658"/>
      <c r="L797" s="658"/>
      <c r="M797" s="658"/>
      <c r="N797" s="658"/>
      <c r="O797" s="658"/>
      <c r="P797" s="658"/>
    </row>
    <row r="798" customFormat="false" ht="11.25" hidden="false" customHeight="false" outlineLevel="0" collapsed="false">
      <c r="A798" s="658"/>
      <c r="B798" s="658"/>
      <c r="C798" s="658"/>
      <c r="D798" s="677"/>
      <c r="E798" s="658"/>
      <c r="F798" s="658"/>
      <c r="G798" s="658"/>
      <c r="H798" s="658"/>
      <c r="I798" s="658"/>
      <c r="J798" s="658"/>
      <c r="K798" s="658"/>
      <c r="L798" s="658"/>
      <c r="M798" s="658"/>
      <c r="N798" s="658"/>
      <c r="O798" s="658"/>
      <c r="P798" s="658"/>
    </row>
    <row r="799" customFormat="false" ht="11.25" hidden="false" customHeight="false" outlineLevel="0" collapsed="false">
      <c r="A799" s="658"/>
      <c r="B799" s="658"/>
      <c r="C799" s="658"/>
      <c r="D799" s="677"/>
      <c r="E799" s="658"/>
      <c r="F799" s="658"/>
      <c r="G799" s="658"/>
      <c r="H799" s="658"/>
      <c r="I799" s="658"/>
      <c r="J799" s="658"/>
      <c r="K799" s="658"/>
      <c r="L799" s="658"/>
      <c r="M799" s="658"/>
      <c r="N799" s="658"/>
      <c r="O799" s="658"/>
      <c r="P799" s="658"/>
    </row>
    <row r="800" customFormat="false" ht="11.25" hidden="false" customHeight="false" outlineLevel="0" collapsed="false">
      <c r="A800" s="658"/>
      <c r="B800" s="658"/>
      <c r="C800" s="658"/>
      <c r="D800" s="677"/>
      <c r="E800" s="658"/>
      <c r="F800" s="658"/>
      <c r="G800" s="658"/>
      <c r="H800" s="658"/>
      <c r="I800" s="658"/>
      <c r="J800" s="658"/>
      <c r="K800" s="658"/>
      <c r="L800" s="658"/>
      <c r="M800" s="658"/>
      <c r="N800" s="658"/>
      <c r="O800" s="658"/>
      <c r="P800" s="658"/>
    </row>
    <row r="801" customFormat="false" ht="11.25" hidden="false" customHeight="false" outlineLevel="0" collapsed="false">
      <c r="A801" s="658"/>
      <c r="B801" s="658"/>
      <c r="C801" s="658"/>
      <c r="D801" s="677"/>
      <c r="E801" s="658"/>
      <c r="F801" s="658"/>
      <c r="G801" s="658"/>
      <c r="H801" s="658"/>
      <c r="I801" s="658"/>
      <c r="J801" s="658"/>
      <c r="K801" s="658"/>
      <c r="L801" s="658"/>
      <c r="M801" s="658"/>
      <c r="N801" s="658"/>
      <c r="O801" s="658"/>
      <c r="P801" s="658"/>
    </row>
    <row r="802" customFormat="false" ht="11.25" hidden="false" customHeight="false" outlineLevel="0" collapsed="false">
      <c r="A802" s="658"/>
      <c r="B802" s="658"/>
      <c r="C802" s="658"/>
      <c r="D802" s="677"/>
      <c r="E802" s="658"/>
      <c r="F802" s="658"/>
      <c r="G802" s="658"/>
      <c r="H802" s="658"/>
      <c r="I802" s="658"/>
      <c r="J802" s="658"/>
      <c r="K802" s="658"/>
      <c r="L802" s="658"/>
      <c r="M802" s="658"/>
      <c r="N802" s="658"/>
      <c r="O802" s="658"/>
      <c r="P802" s="658"/>
    </row>
    <row r="803" customFormat="false" ht="11.25" hidden="false" customHeight="false" outlineLevel="0" collapsed="false">
      <c r="A803" s="658"/>
      <c r="B803" s="658"/>
      <c r="C803" s="658"/>
      <c r="D803" s="677"/>
      <c r="E803" s="658"/>
      <c r="F803" s="658"/>
      <c r="G803" s="658"/>
      <c r="H803" s="658"/>
      <c r="I803" s="658"/>
      <c r="J803" s="658"/>
      <c r="K803" s="658"/>
      <c r="L803" s="658"/>
      <c r="M803" s="658"/>
      <c r="N803" s="658"/>
      <c r="O803" s="658"/>
      <c r="P803" s="658"/>
    </row>
    <row r="804" customFormat="false" ht="11.25" hidden="false" customHeight="false" outlineLevel="0" collapsed="false">
      <c r="A804" s="658"/>
      <c r="B804" s="658"/>
      <c r="C804" s="658"/>
      <c r="D804" s="677"/>
      <c r="E804" s="658"/>
      <c r="F804" s="658"/>
      <c r="G804" s="658"/>
      <c r="H804" s="658"/>
      <c r="I804" s="658"/>
      <c r="J804" s="658"/>
      <c r="K804" s="658"/>
      <c r="L804" s="658"/>
      <c r="M804" s="658"/>
      <c r="N804" s="658"/>
      <c r="O804" s="658"/>
      <c r="P804" s="658"/>
    </row>
    <row r="805" customFormat="false" ht="11.25" hidden="false" customHeight="false" outlineLevel="0" collapsed="false">
      <c r="A805" s="658"/>
      <c r="B805" s="658"/>
      <c r="C805" s="658"/>
      <c r="D805" s="677"/>
      <c r="E805" s="658"/>
      <c r="F805" s="658"/>
      <c r="G805" s="658"/>
      <c r="H805" s="658"/>
      <c r="I805" s="658"/>
      <c r="J805" s="658"/>
      <c r="K805" s="658"/>
      <c r="L805" s="658"/>
      <c r="M805" s="658"/>
      <c r="N805" s="658"/>
      <c r="O805" s="658"/>
      <c r="P805" s="658"/>
    </row>
    <row r="806" customFormat="false" ht="11.25" hidden="false" customHeight="false" outlineLevel="0" collapsed="false">
      <c r="A806" s="658"/>
      <c r="B806" s="658"/>
      <c r="C806" s="658"/>
      <c r="D806" s="677"/>
      <c r="E806" s="658"/>
      <c r="F806" s="658"/>
      <c r="G806" s="658"/>
      <c r="H806" s="658"/>
      <c r="I806" s="658"/>
      <c r="J806" s="658"/>
      <c r="K806" s="658"/>
      <c r="L806" s="658"/>
      <c r="M806" s="658"/>
      <c r="N806" s="658"/>
      <c r="O806" s="658"/>
      <c r="P806" s="658"/>
    </row>
    <row r="807" customFormat="false" ht="11.25" hidden="false" customHeight="false" outlineLevel="0" collapsed="false">
      <c r="A807" s="658"/>
      <c r="B807" s="658"/>
      <c r="C807" s="658"/>
      <c r="D807" s="677"/>
      <c r="E807" s="658"/>
      <c r="F807" s="658"/>
      <c r="G807" s="658"/>
      <c r="H807" s="658"/>
      <c r="I807" s="658"/>
      <c r="J807" s="658"/>
      <c r="K807" s="658"/>
      <c r="L807" s="658"/>
      <c r="M807" s="658"/>
      <c r="N807" s="658"/>
      <c r="O807" s="658"/>
      <c r="P807" s="658"/>
    </row>
    <row r="808" customFormat="false" ht="11.25" hidden="false" customHeight="false" outlineLevel="0" collapsed="false">
      <c r="A808" s="658"/>
      <c r="B808" s="658"/>
      <c r="C808" s="658"/>
      <c r="D808" s="677"/>
      <c r="E808" s="658"/>
      <c r="F808" s="658"/>
      <c r="G808" s="658"/>
      <c r="H808" s="658"/>
      <c r="I808" s="658"/>
      <c r="J808" s="658"/>
      <c r="K808" s="658"/>
      <c r="L808" s="658"/>
      <c r="M808" s="658"/>
      <c r="N808" s="658"/>
      <c r="O808" s="658"/>
      <c r="P808" s="658"/>
    </row>
    <row r="809" customFormat="false" ht="11.25" hidden="false" customHeight="false" outlineLevel="0" collapsed="false">
      <c r="A809" s="658"/>
      <c r="B809" s="658"/>
      <c r="C809" s="658"/>
      <c r="D809" s="677"/>
      <c r="E809" s="658"/>
      <c r="F809" s="658"/>
      <c r="G809" s="658"/>
      <c r="H809" s="658"/>
      <c r="I809" s="658"/>
      <c r="J809" s="658"/>
      <c r="K809" s="658"/>
      <c r="L809" s="658"/>
      <c r="M809" s="658"/>
      <c r="N809" s="658"/>
      <c r="O809" s="658"/>
      <c r="P809" s="658"/>
    </row>
    <row r="810" customFormat="false" ht="11.25" hidden="false" customHeight="false" outlineLevel="0" collapsed="false">
      <c r="A810" s="658"/>
      <c r="B810" s="658"/>
      <c r="C810" s="658"/>
      <c r="D810" s="677"/>
      <c r="E810" s="658"/>
      <c r="F810" s="658"/>
      <c r="G810" s="658"/>
      <c r="H810" s="658"/>
      <c r="I810" s="658"/>
      <c r="J810" s="658"/>
      <c r="K810" s="658"/>
      <c r="L810" s="658"/>
      <c r="M810" s="658"/>
      <c r="N810" s="658"/>
      <c r="O810" s="658"/>
      <c r="P810" s="658"/>
    </row>
    <row r="811" customFormat="false" ht="11.25" hidden="false" customHeight="false" outlineLevel="0" collapsed="false">
      <c r="A811" s="658"/>
      <c r="B811" s="658"/>
      <c r="C811" s="658"/>
      <c r="D811" s="677"/>
      <c r="E811" s="658"/>
      <c r="F811" s="658"/>
      <c r="G811" s="658"/>
      <c r="H811" s="658"/>
      <c r="I811" s="658"/>
      <c r="J811" s="658"/>
      <c r="K811" s="658"/>
      <c r="L811" s="658"/>
      <c r="M811" s="658"/>
      <c r="N811" s="658"/>
      <c r="O811" s="658"/>
      <c r="P811" s="658"/>
    </row>
    <row r="812" customFormat="false" ht="11.25" hidden="false" customHeight="false" outlineLevel="0" collapsed="false">
      <c r="A812" s="658"/>
      <c r="B812" s="658"/>
      <c r="C812" s="658"/>
      <c r="D812" s="677"/>
      <c r="E812" s="658"/>
      <c r="F812" s="658"/>
      <c r="G812" s="658"/>
      <c r="H812" s="658"/>
      <c r="I812" s="658"/>
      <c r="J812" s="658"/>
      <c r="K812" s="658"/>
      <c r="L812" s="658"/>
      <c r="M812" s="658"/>
      <c r="N812" s="658"/>
      <c r="O812" s="658"/>
      <c r="P812" s="658"/>
    </row>
    <row r="813" customFormat="false" ht="11.25" hidden="false" customHeight="false" outlineLevel="0" collapsed="false">
      <c r="A813" s="658"/>
      <c r="B813" s="658"/>
      <c r="C813" s="658"/>
      <c r="D813" s="677"/>
      <c r="E813" s="658"/>
      <c r="F813" s="658"/>
      <c r="G813" s="658"/>
      <c r="H813" s="658"/>
      <c r="I813" s="658"/>
      <c r="J813" s="658"/>
      <c r="K813" s="658"/>
      <c r="L813" s="658"/>
      <c r="M813" s="658"/>
      <c r="N813" s="658"/>
      <c r="O813" s="658"/>
      <c r="P813" s="658"/>
    </row>
    <row r="814" customFormat="false" ht="11.25" hidden="false" customHeight="false" outlineLevel="0" collapsed="false">
      <c r="A814" s="658"/>
      <c r="B814" s="658"/>
      <c r="C814" s="658"/>
      <c r="D814" s="677"/>
      <c r="E814" s="658"/>
      <c r="F814" s="658"/>
      <c r="G814" s="658"/>
      <c r="H814" s="658"/>
      <c r="I814" s="658"/>
      <c r="J814" s="658"/>
      <c r="K814" s="658"/>
      <c r="L814" s="658"/>
      <c r="M814" s="658"/>
      <c r="N814" s="658"/>
      <c r="O814" s="658"/>
      <c r="P814" s="658"/>
    </row>
    <row r="815" customFormat="false" ht="11.25" hidden="false" customHeight="false" outlineLevel="0" collapsed="false">
      <c r="A815" s="658"/>
      <c r="B815" s="658"/>
      <c r="C815" s="658"/>
      <c r="D815" s="677"/>
      <c r="E815" s="658"/>
      <c r="F815" s="658"/>
      <c r="G815" s="658"/>
      <c r="H815" s="658"/>
      <c r="I815" s="658"/>
      <c r="J815" s="658"/>
      <c r="K815" s="658"/>
      <c r="L815" s="658"/>
      <c r="M815" s="658"/>
      <c r="N815" s="658"/>
      <c r="O815" s="658"/>
      <c r="P815" s="658"/>
    </row>
    <row r="816" customFormat="false" ht="11.25" hidden="false" customHeight="false" outlineLevel="0" collapsed="false">
      <c r="A816" s="658"/>
      <c r="B816" s="658"/>
      <c r="C816" s="658"/>
      <c r="D816" s="677"/>
      <c r="E816" s="658"/>
      <c r="F816" s="658"/>
      <c r="G816" s="658"/>
      <c r="H816" s="658"/>
      <c r="I816" s="658"/>
      <c r="J816" s="658"/>
      <c r="K816" s="658"/>
      <c r="L816" s="658"/>
      <c r="M816" s="658"/>
      <c r="N816" s="658"/>
      <c r="O816" s="658"/>
      <c r="P816" s="658"/>
    </row>
    <row r="817" customFormat="false" ht="11.25" hidden="false" customHeight="false" outlineLevel="0" collapsed="false">
      <c r="A817" s="658"/>
      <c r="B817" s="658"/>
      <c r="C817" s="658"/>
      <c r="D817" s="677"/>
      <c r="E817" s="658"/>
      <c r="F817" s="658"/>
      <c r="G817" s="658"/>
      <c r="H817" s="658"/>
      <c r="I817" s="658"/>
      <c r="J817" s="658"/>
      <c r="K817" s="658"/>
      <c r="L817" s="658"/>
      <c r="M817" s="658"/>
      <c r="N817" s="658"/>
      <c r="O817" s="658"/>
      <c r="P817" s="658"/>
    </row>
    <row r="818" customFormat="false" ht="11.25" hidden="false" customHeight="false" outlineLevel="0" collapsed="false">
      <c r="A818" s="658"/>
      <c r="B818" s="658"/>
      <c r="C818" s="658"/>
      <c r="D818" s="677"/>
      <c r="E818" s="658"/>
      <c r="F818" s="658"/>
      <c r="G818" s="658"/>
      <c r="H818" s="658"/>
      <c r="I818" s="658"/>
      <c r="J818" s="658"/>
      <c r="K818" s="658"/>
      <c r="L818" s="658"/>
      <c r="M818" s="658"/>
      <c r="N818" s="658"/>
      <c r="O818" s="658"/>
      <c r="P818" s="658"/>
    </row>
    <row r="819" customFormat="false" ht="11.25" hidden="false" customHeight="false" outlineLevel="0" collapsed="false">
      <c r="A819" s="658"/>
      <c r="B819" s="658"/>
      <c r="C819" s="658"/>
      <c r="D819" s="677"/>
      <c r="E819" s="658"/>
      <c r="F819" s="658"/>
      <c r="G819" s="658"/>
      <c r="H819" s="658"/>
      <c r="I819" s="658"/>
      <c r="J819" s="658"/>
      <c r="K819" s="658"/>
      <c r="L819" s="658"/>
      <c r="M819" s="658"/>
      <c r="N819" s="658"/>
      <c r="O819" s="658"/>
      <c r="P819" s="658"/>
    </row>
    <row r="820" customFormat="false" ht="11.25" hidden="false" customHeight="false" outlineLevel="0" collapsed="false">
      <c r="A820" s="658"/>
      <c r="B820" s="658"/>
      <c r="C820" s="658"/>
      <c r="D820" s="677"/>
      <c r="E820" s="658"/>
      <c r="F820" s="658"/>
      <c r="G820" s="658"/>
      <c r="H820" s="658"/>
      <c r="I820" s="658"/>
      <c r="J820" s="658"/>
      <c r="K820" s="658"/>
      <c r="L820" s="658"/>
      <c r="M820" s="658"/>
      <c r="N820" s="658"/>
      <c r="O820" s="658"/>
      <c r="P820" s="658"/>
    </row>
    <row r="821" customFormat="false" ht="11.25" hidden="false" customHeight="false" outlineLevel="0" collapsed="false">
      <c r="A821" s="658"/>
      <c r="B821" s="658"/>
      <c r="C821" s="658"/>
      <c r="D821" s="677"/>
      <c r="E821" s="658"/>
      <c r="F821" s="658"/>
      <c r="G821" s="658"/>
      <c r="H821" s="658"/>
      <c r="I821" s="658"/>
      <c r="J821" s="658"/>
      <c r="K821" s="658"/>
      <c r="L821" s="658"/>
      <c r="M821" s="658"/>
      <c r="N821" s="658"/>
      <c r="O821" s="658"/>
      <c r="P821" s="658"/>
    </row>
    <row r="822" customFormat="false" ht="11.25" hidden="false" customHeight="false" outlineLevel="0" collapsed="false">
      <c r="A822" s="658"/>
      <c r="B822" s="658"/>
      <c r="C822" s="658"/>
      <c r="D822" s="677"/>
      <c r="E822" s="658"/>
      <c r="F822" s="658"/>
      <c r="G822" s="658"/>
      <c r="H822" s="658"/>
      <c r="I822" s="658"/>
      <c r="J822" s="658"/>
      <c r="K822" s="658"/>
      <c r="L822" s="658"/>
      <c r="M822" s="658"/>
      <c r="N822" s="658"/>
      <c r="O822" s="658"/>
      <c r="P822" s="658"/>
    </row>
    <row r="823" customFormat="false" ht="11.25" hidden="false" customHeight="false" outlineLevel="0" collapsed="false">
      <c r="A823" s="658"/>
      <c r="B823" s="658"/>
      <c r="C823" s="658"/>
      <c r="D823" s="677"/>
      <c r="E823" s="658"/>
      <c r="F823" s="658"/>
      <c r="G823" s="658"/>
      <c r="H823" s="658"/>
      <c r="I823" s="658"/>
      <c r="J823" s="658"/>
      <c r="K823" s="658"/>
      <c r="L823" s="658"/>
      <c r="M823" s="658"/>
      <c r="N823" s="658"/>
      <c r="O823" s="658"/>
      <c r="P823" s="658"/>
    </row>
    <row r="824" customFormat="false" ht="11.25" hidden="false" customHeight="false" outlineLevel="0" collapsed="false">
      <c r="A824" s="658"/>
      <c r="B824" s="658"/>
      <c r="C824" s="658"/>
      <c r="D824" s="677"/>
      <c r="E824" s="658"/>
      <c r="F824" s="658"/>
      <c r="G824" s="658"/>
      <c r="H824" s="658"/>
      <c r="I824" s="658"/>
      <c r="J824" s="658"/>
      <c r="K824" s="658"/>
      <c r="L824" s="658"/>
      <c r="M824" s="658"/>
      <c r="N824" s="658"/>
      <c r="O824" s="658"/>
      <c r="P824" s="658"/>
    </row>
    <row r="825" customFormat="false" ht="11.25" hidden="false" customHeight="false" outlineLevel="0" collapsed="false">
      <c r="A825" s="658"/>
      <c r="B825" s="658"/>
      <c r="C825" s="658"/>
      <c r="D825" s="677"/>
      <c r="E825" s="658"/>
      <c r="F825" s="658"/>
      <c r="G825" s="658"/>
      <c r="H825" s="658"/>
      <c r="I825" s="658"/>
      <c r="J825" s="658"/>
      <c r="K825" s="658"/>
      <c r="L825" s="658"/>
      <c r="M825" s="658"/>
      <c r="N825" s="658"/>
      <c r="O825" s="658"/>
      <c r="P825" s="658"/>
    </row>
    <row r="826" customFormat="false" ht="11.25" hidden="false" customHeight="false" outlineLevel="0" collapsed="false">
      <c r="A826" s="658"/>
      <c r="B826" s="658"/>
      <c r="C826" s="658"/>
      <c r="D826" s="677"/>
      <c r="E826" s="658"/>
      <c r="F826" s="658"/>
      <c r="G826" s="658"/>
      <c r="H826" s="658"/>
      <c r="I826" s="658"/>
      <c r="J826" s="658"/>
      <c r="K826" s="658"/>
      <c r="L826" s="658"/>
      <c r="M826" s="658"/>
      <c r="N826" s="658"/>
      <c r="O826" s="658"/>
      <c r="P826" s="658"/>
    </row>
    <row r="827" customFormat="false" ht="11.25" hidden="false" customHeight="false" outlineLevel="0" collapsed="false">
      <c r="A827" s="658"/>
      <c r="B827" s="658"/>
      <c r="C827" s="658"/>
      <c r="D827" s="677"/>
      <c r="E827" s="658"/>
      <c r="F827" s="658"/>
      <c r="G827" s="658"/>
      <c r="H827" s="658"/>
      <c r="I827" s="658"/>
      <c r="J827" s="658"/>
      <c r="K827" s="658"/>
      <c r="L827" s="658"/>
      <c r="M827" s="658"/>
      <c r="N827" s="658"/>
      <c r="O827" s="658"/>
      <c r="P827" s="658"/>
    </row>
    <row r="828" customFormat="false" ht="11.25" hidden="false" customHeight="false" outlineLevel="0" collapsed="false">
      <c r="A828" s="658"/>
      <c r="B828" s="658"/>
      <c r="C828" s="658"/>
      <c r="D828" s="677"/>
      <c r="E828" s="658"/>
      <c r="F828" s="658"/>
      <c r="G828" s="658"/>
      <c r="H828" s="658"/>
      <c r="I828" s="658"/>
      <c r="J828" s="658"/>
      <c r="K828" s="658"/>
      <c r="L828" s="658"/>
      <c r="M828" s="658"/>
      <c r="N828" s="658"/>
      <c r="O828" s="658"/>
      <c r="P828" s="658"/>
    </row>
    <row r="829" customFormat="false" ht="11.25" hidden="false" customHeight="false" outlineLevel="0" collapsed="false">
      <c r="A829" s="658"/>
      <c r="B829" s="658"/>
      <c r="C829" s="658"/>
      <c r="D829" s="677"/>
      <c r="E829" s="658"/>
      <c r="F829" s="658"/>
      <c r="G829" s="658"/>
      <c r="H829" s="658"/>
      <c r="I829" s="658"/>
      <c r="J829" s="658"/>
      <c r="K829" s="658"/>
      <c r="L829" s="658"/>
      <c r="M829" s="658"/>
      <c r="N829" s="658"/>
      <c r="O829" s="658"/>
      <c r="P829" s="658"/>
    </row>
    <row r="830" customFormat="false" ht="11.25" hidden="false" customHeight="false" outlineLevel="0" collapsed="false">
      <c r="A830" s="658"/>
      <c r="B830" s="658"/>
      <c r="C830" s="658"/>
      <c r="D830" s="677"/>
      <c r="E830" s="658"/>
      <c r="F830" s="658"/>
      <c r="G830" s="658"/>
      <c r="H830" s="658"/>
      <c r="I830" s="658"/>
      <c r="J830" s="658"/>
      <c r="K830" s="658"/>
      <c r="L830" s="658"/>
      <c r="M830" s="658"/>
      <c r="N830" s="658"/>
      <c r="O830" s="658"/>
      <c r="P830" s="658"/>
    </row>
    <row r="831" customFormat="false" ht="11.25" hidden="false" customHeight="false" outlineLevel="0" collapsed="false">
      <c r="A831" s="658"/>
      <c r="B831" s="658"/>
      <c r="C831" s="658"/>
      <c r="D831" s="677"/>
      <c r="E831" s="658"/>
      <c r="F831" s="658"/>
      <c r="G831" s="658"/>
      <c r="H831" s="658"/>
      <c r="I831" s="658"/>
      <c r="J831" s="658"/>
      <c r="K831" s="658"/>
      <c r="L831" s="658"/>
      <c r="M831" s="658"/>
      <c r="N831" s="658"/>
      <c r="O831" s="658"/>
      <c r="P831" s="658"/>
    </row>
    <row r="832" customFormat="false" ht="11.25" hidden="false" customHeight="false" outlineLevel="0" collapsed="false">
      <c r="A832" s="658"/>
      <c r="B832" s="658"/>
      <c r="C832" s="658"/>
      <c r="D832" s="677"/>
      <c r="E832" s="658"/>
      <c r="F832" s="658"/>
      <c r="G832" s="658"/>
      <c r="H832" s="658"/>
      <c r="I832" s="658"/>
      <c r="J832" s="658"/>
      <c r="K832" s="658"/>
      <c r="L832" s="658"/>
      <c r="M832" s="658"/>
      <c r="N832" s="658"/>
      <c r="O832" s="658"/>
      <c r="P832" s="658"/>
    </row>
    <row r="833" customFormat="false" ht="11.25" hidden="false" customHeight="false" outlineLevel="0" collapsed="false">
      <c r="A833" s="658"/>
      <c r="B833" s="658"/>
      <c r="C833" s="658"/>
      <c r="D833" s="677"/>
      <c r="E833" s="658"/>
      <c r="F833" s="658"/>
      <c r="G833" s="658"/>
      <c r="H833" s="658"/>
      <c r="I833" s="658"/>
      <c r="J833" s="658"/>
      <c r="K833" s="658"/>
      <c r="L833" s="658"/>
      <c r="M833" s="658"/>
      <c r="N833" s="658"/>
      <c r="O833" s="658"/>
      <c r="P833" s="658"/>
    </row>
    <row r="834" customFormat="false" ht="11.25" hidden="false" customHeight="false" outlineLevel="0" collapsed="false">
      <c r="A834" s="658"/>
      <c r="B834" s="658"/>
      <c r="C834" s="658"/>
      <c r="D834" s="677"/>
      <c r="E834" s="658"/>
      <c r="F834" s="658"/>
      <c r="G834" s="658"/>
      <c r="H834" s="658"/>
      <c r="I834" s="658"/>
      <c r="J834" s="658"/>
      <c r="K834" s="658"/>
      <c r="L834" s="658"/>
      <c r="M834" s="658"/>
      <c r="N834" s="658"/>
      <c r="O834" s="658"/>
      <c r="P834" s="658"/>
    </row>
    <row r="835" customFormat="false" ht="11.25" hidden="false" customHeight="false" outlineLevel="0" collapsed="false">
      <c r="A835" s="658"/>
      <c r="B835" s="658"/>
      <c r="C835" s="658"/>
      <c r="D835" s="677"/>
      <c r="E835" s="658"/>
      <c r="F835" s="658"/>
      <c r="G835" s="658"/>
      <c r="H835" s="658"/>
      <c r="I835" s="658"/>
      <c r="J835" s="658"/>
      <c r="K835" s="658"/>
      <c r="L835" s="658"/>
      <c r="M835" s="658"/>
      <c r="N835" s="658"/>
      <c r="O835" s="658"/>
      <c r="P835" s="658"/>
    </row>
    <row r="836" customFormat="false" ht="11.25" hidden="false" customHeight="false" outlineLevel="0" collapsed="false">
      <c r="A836" s="658"/>
      <c r="B836" s="658"/>
      <c r="C836" s="658"/>
      <c r="D836" s="677"/>
      <c r="E836" s="658"/>
      <c r="F836" s="658"/>
      <c r="G836" s="658"/>
      <c r="H836" s="658"/>
      <c r="I836" s="658"/>
      <c r="J836" s="658"/>
      <c r="K836" s="658"/>
      <c r="L836" s="658"/>
      <c r="M836" s="658"/>
      <c r="N836" s="658"/>
      <c r="O836" s="658"/>
      <c r="P836" s="658"/>
    </row>
    <row r="837" customFormat="false" ht="11.25" hidden="false" customHeight="false" outlineLevel="0" collapsed="false">
      <c r="A837" s="658"/>
      <c r="B837" s="658"/>
      <c r="C837" s="658"/>
      <c r="D837" s="677"/>
      <c r="E837" s="658"/>
      <c r="F837" s="658"/>
      <c r="G837" s="658"/>
      <c r="H837" s="658"/>
      <c r="I837" s="658"/>
      <c r="J837" s="658"/>
      <c r="K837" s="658"/>
      <c r="L837" s="658"/>
      <c r="M837" s="658"/>
      <c r="N837" s="658"/>
      <c r="O837" s="658"/>
      <c r="P837" s="658"/>
    </row>
    <row r="838" customFormat="false" ht="11.25" hidden="false" customHeight="false" outlineLevel="0" collapsed="false">
      <c r="A838" s="658"/>
      <c r="B838" s="658"/>
      <c r="C838" s="658"/>
      <c r="D838" s="677"/>
      <c r="E838" s="658"/>
      <c r="F838" s="658"/>
      <c r="G838" s="658"/>
      <c r="H838" s="658"/>
      <c r="I838" s="658"/>
      <c r="J838" s="658"/>
      <c r="K838" s="658"/>
      <c r="L838" s="658"/>
      <c r="M838" s="658"/>
      <c r="N838" s="658"/>
      <c r="O838" s="658"/>
      <c r="P838" s="658"/>
    </row>
    <row r="839" customFormat="false" ht="11.25" hidden="false" customHeight="false" outlineLevel="0" collapsed="false">
      <c r="A839" s="658"/>
      <c r="B839" s="658"/>
      <c r="C839" s="658"/>
      <c r="D839" s="677"/>
      <c r="E839" s="658"/>
      <c r="F839" s="658"/>
      <c r="G839" s="658"/>
      <c r="H839" s="658"/>
      <c r="I839" s="658"/>
      <c r="J839" s="658"/>
      <c r="K839" s="658"/>
      <c r="L839" s="658"/>
      <c r="M839" s="658"/>
      <c r="N839" s="658"/>
      <c r="O839" s="658"/>
      <c r="P839" s="658"/>
    </row>
    <row r="840" customFormat="false" ht="11.25" hidden="false" customHeight="false" outlineLevel="0" collapsed="false">
      <c r="A840" s="658"/>
      <c r="B840" s="658"/>
      <c r="C840" s="658"/>
      <c r="D840" s="677"/>
      <c r="E840" s="658"/>
      <c r="F840" s="658"/>
      <c r="G840" s="658"/>
      <c r="H840" s="658"/>
      <c r="I840" s="658"/>
      <c r="J840" s="658"/>
      <c r="K840" s="658"/>
      <c r="L840" s="658"/>
      <c r="M840" s="658"/>
      <c r="N840" s="658"/>
      <c r="O840" s="658"/>
      <c r="P840" s="658"/>
    </row>
    <row r="841" customFormat="false" ht="11.25" hidden="false" customHeight="false" outlineLevel="0" collapsed="false">
      <c r="A841" s="658"/>
      <c r="B841" s="658"/>
      <c r="C841" s="658"/>
      <c r="D841" s="677"/>
      <c r="E841" s="658"/>
      <c r="F841" s="658"/>
      <c r="G841" s="658"/>
      <c r="H841" s="658"/>
      <c r="I841" s="658"/>
      <c r="J841" s="658"/>
      <c r="K841" s="658"/>
      <c r="L841" s="658"/>
      <c r="M841" s="658"/>
      <c r="N841" s="658"/>
      <c r="O841" s="658"/>
      <c r="P841" s="658"/>
    </row>
    <row r="842" customFormat="false" ht="11.25" hidden="false" customHeight="false" outlineLevel="0" collapsed="false">
      <c r="A842" s="658"/>
      <c r="B842" s="658"/>
      <c r="C842" s="658"/>
      <c r="D842" s="677"/>
      <c r="E842" s="658"/>
      <c r="F842" s="658"/>
      <c r="G842" s="658"/>
      <c r="H842" s="658"/>
      <c r="I842" s="658"/>
      <c r="J842" s="658"/>
      <c r="K842" s="658"/>
      <c r="L842" s="658"/>
      <c r="M842" s="658"/>
      <c r="N842" s="658"/>
      <c r="O842" s="658"/>
      <c r="P842" s="658"/>
    </row>
    <row r="843" customFormat="false" ht="11.25" hidden="false" customHeight="false" outlineLevel="0" collapsed="false">
      <c r="A843" s="658"/>
      <c r="B843" s="658"/>
      <c r="C843" s="658"/>
      <c r="D843" s="677"/>
      <c r="E843" s="658"/>
      <c r="F843" s="658"/>
      <c r="G843" s="658"/>
      <c r="H843" s="658"/>
      <c r="I843" s="658"/>
      <c r="J843" s="658"/>
      <c r="K843" s="658"/>
      <c r="L843" s="658"/>
      <c r="M843" s="658"/>
      <c r="N843" s="658"/>
      <c r="O843" s="658"/>
      <c r="P843" s="658"/>
    </row>
    <row r="844" customFormat="false" ht="11.25" hidden="false" customHeight="false" outlineLevel="0" collapsed="false">
      <c r="A844" s="658"/>
      <c r="B844" s="658"/>
      <c r="C844" s="658"/>
      <c r="D844" s="677"/>
      <c r="E844" s="658"/>
      <c r="F844" s="658"/>
      <c r="G844" s="658"/>
      <c r="H844" s="658"/>
      <c r="I844" s="658"/>
      <c r="J844" s="658"/>
      <c r="K844" s="658"/>
      <c r="L844" s="658"/>
      <c r="M844" s="658"/>
      <c r="N844" s="658"/>
      <c r="O844" s="658"/>
      <c r="P844" s="658"/>
    </row>
    <row r="845" customFormat="false" ht="11.25" hidden="false" customHeight="false" outlineLevel="0" collapsed="false">
      <c r="A845" s="658"/>
      <c r="B845" s="658"/>
      <c r="C845" s="658"/>
      <c r="D845" s="677"/>
      <c r="E845" s="658"/>
      <c r="F845" s="658"/>
      <c r="G845" s="658"/>
      <c r="H845" s="658"/>
      <c r="I845" s="658"/>
      <c r="J845" s="658"/>
      <c r="K845" s="658"/>
      <c r="L845" s="658"/>
      <c r="M845" s="658"/>
      <c r="N845" s="658"/>
      <c r="O845" s="658"/>
      <c r="P845" s="658"/>
    </row>
    <row r="846" customFormat="false" ht="11.25" hidden="false" customHeight="false" outlineLevel="0" collapsed="false">
      <c r="A846" s="658"/>
      <c r="B846" s="658"/>
      <c r="C846" s="658"/>
      <c r="D846" s="677"/>
      <c r="E846" s="658"/>
      <c r="F846" s="658"/>
      <c r="G846" s="658"/>
      <c r="H846" s="658"/>
      <c r="I846" s="658"/>
      <c r="J846" s="658"/>
      <c r="K846" s="658"/>
      <c r="L846" s="658"/>
      <c r="M846" s="658"/>
      <c r="N846" s="658"/>
      <c r="O846" s="658"/>
      <c r="P846" s="658"/>
    </row>
    <row r="847" customFormat="false" ht="11.25" hidden="false" customHeight="false" outlineLevel="0" collapsed="false">
      <c r="A847" s="658"/>
      <c r="B847" s="658"/>
      <c r="C847" s="658"/>
      <c r="D847" s="677"/>
      <c r="E847" s="658"/>
      <c r="F847" s="658"/>
      <c r="G847" s="658"/>
      <c r="H847" s="658"/>
      <c r="I847" s="658"/>
      <c r="J847" s="658"/>
      <c r="K847" s="658"/>
      <c r="L847" s="658"/>
      <c r="M847" s="658"/>
      <c r="N847" s="658"/>
      <c r="O847" s="658"/>
      <c r="P847" s="658"/>
    </row>
    <row r="848" customFormat="false" ht="11.25" hidden="false" customHeight="false" outlineLevel="0" collapsed="false">
      <c r="A848" s="658"/>
      <c r="B848" s="658"/>
      <c r="C848" s="658"/>
      <c r="D848" s="677"/>
      <c r="E848" s="658"/>
      <c r="F848" s="658"/>
      <c r="G848" s="658"/>
      <c r="H848" s="658"/>
      <c r="I848" s="658"/>
      <c r="J848" s="658"/>
      <c r="K848" s="658"/>
      <c r="L848" s="658"/>
      <c r="M848" s="658"/>
      <c r="N848" s="658"/>
      <c r="O848" s="658"/>
      <c r="P848" s="658"/>
    </row>
    <row r="849" customFormat="false" ht="11.25" hidden="false" customHeight="false" outlineLevel="0" collapsed="false">
      <c r="A849" s="658"/>
      <c r="B849" s="658"/>
      <c r="C849" s="658"/>
      <c r="D849" s="677"/>
      <c r="E849" s="658"/>
      <c r="F849" s="658"/>
      <c r="G849" s="658"/>
      <c r="H849" s="658"/>
      <c r="I849" s="658"/>
      <c r="J849" s="658"/>
      <c r="K849" s="658"/>
      <c r="L849" s="658"/>
      <c r="M849" s="658"/>
      <c r="N849" s="658"/>
      <c r="O849" s="658"/>
      <c r="P849" s="658"/>
    </row>
    <row r="850" customFormat="false" ht="11.25" hidden="false" customHeight="false" outlineLevel="0" collapsed="false">
      <c r="A850" s="658"/>
      <c r="B850" s="658"/>
      <c r="C850" s="658"/>
      <c r="D850" s="677"/>
      <c r="E850" s="658"/>
      <c r="F850" s="658"/>
      <c r="G850" s="658"/>
      <c r="H850" s="658"/>
      <c r="I850" s="658"/>
      <c r="J850" s="658"/>
      <c r="K850" s="658"/>
      <c r="L850" s="658"/>
      <c r="M850" s="658"/>
      <c r="N850" s="658"/>
      <c r="O850" s="658"/>
      <c r="P850" s="658"/>
    </row>
    <row r="851" customFormat="false" ht="11.25" hidden="false" customHeight="false" outlineLevel="0" collapsed="false">
      <c r="A851" s="658"/>
      <c r="B851" s="658"/>
      <c r="C851" s="658"/>
      <c r="D851" s="677"/>
      <c r="E851" s="658"/>
      <c r="F851" s="658"/>
      <c r="G851" s="658"/>
      <c r="H851" s="658"/>
      <c r="I851" s="658"/>
      <c r="J851" s="658"/>
      <c r="K851" s="658"/>
      <c r="L851" s="658"/>
      <c r="M851" s="658"/>
      <c r="N851" s="658"/>
      <c r="O851" s="658"/>
      <c r="P851" s="658"/>
    </row>
    <row r="852" customFormat="false" ht="11.25" hidden="false" customHeight="false" outlineLevel="0" collapsed="false">
      <c r="A852" s="658"/>
      <c r="B852" s="658"/>
      <c r="C852" s="658"/>
      <c r="D852" s="677"/>
      <c r="E852" s="658"/>
      <c r="F852" s="658"/>
      <c r="G852" s="658"/>
      <c r="H852" s="658"/>
      <c r="I852" s="658"/>
      <c r="J852" s="658"/>
      <c r="K852" s="658"/>
      <c r="L852" s="658"/>
      <c r="M852" s="658"/>
      <c r="N852" s="658"/>
      <c r="O852" s="658"/>
      <c r="P852" s="658"/>
    </row>
    <row r="853" customFormat="false" ht="11.25" hidden="false" customHeight="false" outlineLevel="0" collapsed="false">
      <c r="A853" s="658"/>
      <c r="B853" s="658"/>
      <c r="C853" s="658"/>
      <c r="D853" s="677"/>
      <c r="E853" s="658"/>
      <c r="F853" s="658"/>
      <c r="G853" s="658"/>
      <c r="H853" s="658"/>
      <c r="I853" s="658"/>
      <c r="J853" s="658"/>
      <c r="K853" s="658"/>
      <c r="L853" s="658"/>
      <c r="M853" s="658"/>
      <c r="N853" s="658"/>
      <c r="O853" s="658"/>
      <c r="P853" s="658"/>
    </row>
    <row r="854" customFormat="false" ht="11.25" hidden="false" customHeight="false" outlineLevel="0" collapsed="false">
      <c r="A854" s="658"/>
      <c r="B854" s="658"/>
      <c r="C854" s="658"/>
      <c r="D854" s="677"/>
      <c r="E854" s="658"/>
      <c r="F854" s="658"/>
      <c r="G854" s="658"/>
      <c r="H854" s="658"/>
      <c r="I854" s="658"/>
      <c r="J854" s="658"/>
      <c r="K854" s="658"/>
      <c r="L854" s="658"/>
      <c r="M854" s="658"/>
      <c r="N854" s="658"/>
      <c r="O854" s="658"/>
      <c r="P854" s="658"/>
    </row>
    <row r="855" customFormat="false" ht="11.25" hidden="false" customHeight="false" outlineLevel="0" collapsed="false">
      <c r="A855" s="658"/>
      <c r="B855" s="658"/>
      <c r="C855" s="658"/>
      <c r="D855" s="677"/>
      <c r="E855" s="658"/>
      <c r="F855" s="658"/>
      <c r="G855" s="658"/>
      <c r="H855" s="658"/>
      <c r="I855" s="658"/>
      <c r="J855" s="658"/>
      <c r="K855" s="658"/>
      <c r="L855" s="658"/>
      <c r="M855" s="658"/>
      <c r="N855" s="658"/>
      <c r="O855" s="658"/>
      <c r="P855" s="658"/>
    </row>
    <row r="856" customFormat="false" ht="11.25" hidden="false" customHeight="false" outlineLevel="0" collapsed="false">
      <c r="A856" s="658"/>
      <c r="B856" s="658"/>
      <c r="C856" s="658"/>
      <c r="D856" s="677"/>
      <c r="E856" s="658"/>
      <c r="F856" s="658"/>
      <c r="G856" s="658"/>
      <c r="H856" s="658"/>
      <c r="I856" s="658"/>
      <c r="J856" s="658"/>
      <c r="K856" s="658"/>
      <c r="L856" s="658"/>
      <c r="M856" s="658"/>
      <c r="N856" s="658"/>
      <c r="O856" s="658"/>
      <c r="P856" s="658"/>
    </row>
    <row r="857" customFormat="false" ht="11.25" hidden="false" customHeight="false" outlineLevel="0" collapsed="false">
      <c r="A857" s="658"/>
      <c r="B857" s="658"/>
      <c r="C857" s="658"/>
      <c r="D857" s="677"/>
      <c r="E857" s="658"/>
      <c r="F857" s="658"/>
      <c r="G857" s="658"/>
      <c r="H857" s="658"/>
      <c r="I857" s="658"/>
      <c r="J857" s="658"/>
      <c r="K857" s="658"/>
      <c r="L857" s="658"/>
      <c r="M857" s="658"/>
      <c r="N857" s="658"/>
      <c r="O857" s="658"/>
      <c r="P857" s="658"/>
    </row>
    <row r="858" customFormat="false" ht="11.25" hidden="false" customHeight="false" outlineLevel="0" collapsed="false">
      <c r="A858" s="658"/>
      <c r="B858" s="658"/>
      <c r="C858" s="658"/>
      <c r="D858" s="677"/>
      <c r="E858" s="658"/>
      <c r="F858" s="658"/>
      <c r="G858" s="658"/>
      <c r="H858" s="658"/>
      <c r="I858" s="658"/>
      <c r="J858" s="658"/>
      <c r="K858" s="658"/>
      <c r="L858" s="658"/>
      <c r="M858" s="658"/>
      <c r="N858" s="658"/>
      <c r="O858" s="658"/>
      <c r="P858" s="658"/>
    </row>
    <row r="859" customFormat="false" ht="11.25" hidden="false" customHeight="false" outlineLevel="0" collapsed="false">
      <c r="A859" s="658"/>
      <c r="B859" s="658"/>
      <c r="C859" s="658"/>
      <c r="D859" s="677"/>
      <c r="E859" s="658"/>
      <c r="F859" s="658"/>
      <c r="G859" s="658"/>
      <c r="H859" s="658"/>
      <c r="I859" s="658"/>
      <c r="J859" s="658"/>
      <c r="K859" s="658"/>
      <c r="L859" s="658"/>
      <c r="M859" s="658"/>
      <c r="N859" s="658"/>
      <c r="O859" s="658"/>
      <c r="P859" s="658"/>
    </row>
    <row r="860" customFormat="false" ht="11.25" hidden="false" customHeight="false" outlineLevel="0" collapsed="false">
      <c r="A860" s="658"/>
      <c r="B860" s="658"/>
      <c r="C860" s="658"/>
      <c r="D860" s="677"/>
      <c r="E860" s="658"/>
      <c r="F860" s="658"/>
      <c r="G860" s="658"/>
      <c r="H860" s="658"/>
      <c r="I860" s="658"/>
      <c r="J860" s="658"/>
      <c r="K860" s="658"/>
      <c r="L860" s="658"/>
      <c r="M860" s="658"/>
      <c r="N860" s="658"/>
      <c r="O860" s="658"/>
      <c r="P860" s="658"/>
    </row>
    <row r="861" customFormat="false" ht="11.25" hidden="false" customHeight="false" outlineLevel="0" collapsed="false">
      <c r="A861" s="658"/>
      <c r="B861" s="658"/>
      <c r="C861" s="658"/>
      <c r="D861" s="677"/>
      <c r="E861" s="658"/>
      <c r="F861" s="658"/>
      <c r="G861" s="658"/>
      <c r="H861" s="658"/>
      <c r="I861" s="658"/>
      <c r="J861" s="658"/>
      <c r="K861" s="658"/>
      <c r="L861" s="658"/>
      <c r="M861" s="658"/>
      <c r="N861" s="658"/>
      <c r="O861" s="658"/>
      <c r="P861" s="658"/>
    </row>
    <row r="862" customFormat="false" ht="11.25" hidden="false" customHeight="false" outlineLevel="0" collapsed="false">
      <c r="A862" s="658"/>
      <c r="B862" s="658"/>
      <c r="C862" s="658"/>
      <c r="D862" s="677"/>
      <c r="E862" s="658"/>
      <c r="F862" s="658"/>
      <c r="G862" s="658"/>
      <c r="H862" s="658"/>
      <c r="I862" s="658"/>
      <c r="J862" s="658"/>
      <c r="K862" s="658"/>
      <c r="L862" s="658"/>
      <c r="M862" s="658"/>
      <c r="N862" s="658"/>
      <c r="O862" s="658"/>
      <c r="P862" s="658"/>
    </row>
    <row r="863" customFormat="false" ht="11.25" hidden="false" customHeight="false" outlineLevel="0" collapsed="false">
      <c r="A863" s="658"/>
      <c r="B863" s="658"/>
      <c r="C863" s="658"/>
      <c r="D863" s="677"/>
      <c r="E863" s="658"/>
      <c r="F863" s="658"/>
      <c r="G863" s="658"/>
      <c r="H863" s="658"/>
      <c r="I863" s="658"/>
      <c r="J863" s="658"/>
      <c r="K863" s="658"/>
      <c r="L863" s="658"/>
      <c r="M863" s="658"/>
      <c r="N863" s="658"/>
      <c r="O863" s="658"/>
      <c r="P863" s="658"/>
    </row>
    <row r="864" customFormat="false" ht="11.25" hidden="false" customHeight="false" outlineLevel="0" collapsed="false">
      <c r="A864" s="658"/>
      <c r="B864" s="658"/>
      <c r="C864" s="658"/>
      <c r="D864" s="677"/>
      <c r="E864" s="658"/>
      <c r="F864" s="658"/>
      <c r="G864" s="658"/>
      <c r="H864" s="658"/>
      <c r="I864" s="658"/>
      <c r="J864" s="658"/>
      <c r="K864" s="658"/>
      <c r="L864" s="658"/>
      <c r="M864" s="658"/>
      <c r="N864" s="658"/>
      <c r="O864" s="658"/>
      <c r="P864" s="658"/>
    </row>
    <row r="865" customFormat="false" ht="11.25" hidden="false" customHeight="false" outlineLevel="0" collapsed="false">
      <c r="A865" s="658"/>
      <c r="B865" s="658"/>
      <c r="C865" s="658"/>
      <c r="D865" s="677"/>
      <c r="E865" s="658"/>
      <c r="F865" s="658"/>
      <c r="G865" s="658"/>
      <c r="H865" s="658"/>
      <c r="I865" s="658"/>
      <c r="J865" s="658"/>
      <c r="K865" s="658"/>
      <c r="L865" s="658"/>
      <c r="M865" s="658"/>
      <c r="N865" s="658"/>
      <c r="O865" s="658"/>
      <c r="P865" s="658"/>
    </row>
    <row r="866" customFormat="false" ht="11.25" hidden="false" customHeight="false" outlineLevel="0" collapsed="false">
      <c r="A866" s="658"/>
      <c r="B866" s="658"/>
      <c r="C866" s="658"/>
      <c r="D866" s="677"/>
      <c r="E866" s="658"/>
      <c r="F866" s="658"/>
      <c r="G866" s="658"/>
      <c r="H866" s="658"/>
      <c r="I866" s="658"/>
      <c r="J866" s="658"/>
      <c r="K866" s="658"/>
      <c r="L866" s="658"/>
      <c r="M866" s="658"/>
      <c r="N866" s="658"/>
      <c r="O866" s="658"/>
      <c r="P866" s="658"/>
    </row>
    <row r="867" customFormat="false" ht="11.25" hidden="false" customHeight="false" outlineLevel="0" collapsed="false">
      <c r="A867" s="658"/>
      <c r="B867" s="658"/>
      <c r="C867" s="658"/>
      <c r="D867" s="677"/>
      <c r="E867" s="658"/>
      <c r="F867" s="658"/>
      <c r="G867" s="658"/>
      <c r="H867" s="658"/>
      <c r="I867" s="658"/>
      <c r="J867" s="658"/>
      <c r="K867" s="658"/>
      <c r="L867" s="658"/>
      <c r="M867" s="658"/>
      <c r="N867" s="658"/>
      <c r="O867" s="658"/>
      <c r="P867" s="658"/>
    </row>
    <row r="868" customFormat="false" ht="11.25" hidden="false" customHeight="false" outlineLevel="0" collapsed="false">
      <c r="A868" s="658"/>
      <c r="B868" s="658"/>
      <c r="C868" s="658"/>
      <c r="D868" s="677"/>
      <c r="E868" s="658"/>
      <c r="F868" s="658"/>
      <c r="G868" s="658"/>
      <c r="H868" s="658"/>
      <c r="I868" s="658"/>
      <c r="J868" s="658"/>
      <c r="K868" s="658"/>
      <c r="L868" s="658"/>
      <c r="M868" s="658"/>
      <c r="N868" s="658"/>
      <c r="O868" s="658"/>
      <c r="P868" s="658"/>
    </row>
    <row r="869" customFormat="false" ht="11.25" hidden="false" customHeight="false" outlineLevel="0" collapsed="false">
      <c r="A869" s="658"/>
      <c r="B869" s="658"/>
      <c r="C869" s="658"/>
      <c r="D869" s="677"/>
      <c r="E869" s="658"/>
      <c r="F869" s="658"/>
      <c r="G869" s="658"/>
      <c r="H869" s="658"/>
      <c r="I869" s="658"/>
      <c r="J869" s="658"/>
      <c r="K869" s="658"/>
      <c r="L869" s="658"/>
      <c r="M869" s="658"/>
      <c r="N869" s="658"/>
      <c r="O869" s="658"/>
      <c r="P869" s="658"/>
    </row>
    <row r="870" customFormat="false" ht="11.25" hidden="false" customHeight="false" outlineLevel="0" collapsed="false">
      <c r="A870" s="658"/>
      <c r="B870" s="658"/>
      <c r="C870" s="658"/>
      <c r="D870" s="677"/>
      <c r="E870" s="658"/>
      <c r="F870" s="658"/>
      <c r="G870" s="658"/>
      <c r="H870" s="658"/>
      <c r="I870" s="658"/>
      <c r="J870" s="658"/>
      <c r="K870" s="658"/>
      <c r="L870" s="658"/>
      <c r="M870" s="658"/>
      <c r="N870" s="658"/>
      <c r="O870" s="658"/>
      <c r="P870" s="658"/>
    </row>
    <row r="871" customFormat="false" ht="11.25" hidden="false" customHeight="false" outlineLevel="0" collapsed="false">
      <c r="A871" s="658"/>
      <c r="B871" s="658"/>
      <c r="C871" s="658"/>
      <c r="D871" s="677"/>
      <c r="E871" s="658"/>
      <c r="F871" s="658"/>
      <c r="G871" s="658"/>
      <c r="H871" s="658"/>
      <c r="I871" s="658"/>
      <c r="J871" s="658"/>
      <c r="K871" s="658"/>
      <c r="L871" s="658"/>
      <c r="M871" s="658"/>
      <c r="N871" s="658"/>
      <c r="O871" s="658"/>
      <c r="P871" s="658"/>
    </row>
    <row r="872" customFormat="false" ht="11.25" hidden="false" customHeight="false" outlineLevel="0" collapsed="false">
      <c r="A872" s="658"/>
      <c r="B872" s="658"/>
      <c r="C872" s="658"/>
      <c r="D872" s="677"/>
      <c r="E872" s="658"/>
      <c r="F872" s="658"/>
      <c r="G872" s="658"/>
      <c r="H872" s="658"/>
      <c r="I872" s="658"/>
      <c r="J872" s="658"/>
      <c r="K872" s="658"/>
      <c r="L872" s="658"/>
      <c r="M872" s="658"/>
      <c r="N872" s="658"/>
      <c r="O872" s="658"/>
      <c r="P872" s="658"/>
    </row>
    <row r="873" customFormat="false" ht="11.25" hidden="false" customHeight="false" outlineLevel="0" collapsed="false">
      <c r="A873" s="658"/>
      <c r="B873" s="658"/>
      <c r="C873" s="658"/>
      <c r="D873" s="677"/>
      <c r="E873" s="658"/>
      <c r="F873" s="658"/>
      <c r="G873" s="658"/>
      <c r="H873" s="658"/>
      <c r="I873" s="658"/>
      <c r="J873" s="658"/>
      <c r="K873" s="658"/>
      <c r="L873" s="658"/>
      <c r="M873" s="658"/>
      <c r="N873" s="658"/>
      <c r="O873" s="658"/>
      <c r="P873" s="658"/>
    </row>
    <row r="874" customFormat="false" ht="11.25" hidden="false" customHeight="false" outlineLevel="0" collapsed="false">
      <c r="A874" s="658"/>
      <c r="B874" s="658"/>
      <c r="C874" s="658"/>
      <c r="D874" s="677"/>
      <c r="E874" s="658"/>
      <c r="F874" s="658"/>
      <c r="G874" s="658"/>
      <c r="H874" s="658"/>
      <c r="I874" s="658"/>
      <c r="J874" s="658"/>
      <c r="K874" s="658"/>
      <c r="L874" s="658"/>
      <c r="M874" s="658"/>
      <c r="N874" s="658"/>
      <c r="O874" s="658"/>
      <c r="P874" s="658"/>
    </row>
    <row r="875" customFormat="false" ht="11.25" hidden="false" customHeight="false" outlineLevel="0" collapsed="false">
      <c r="A875" s="658"/>
      <c r="B875" s="658"/>
      <c r="C875" s="658"/>
      <c r="D875" s="677"/>
      <c r="E875" s="658"/>
      <c r="F875" s="658"/>
      <c r="G875" s="658"/>
      <c r="H875" s="658"/>
      <c r="I875" s="658"/>
      <c r="J875" s="658"/>
      <c r="K875" s="658"/>
      <c r="L875" s="658"/>
      <c r="M875" s="658"/>
      <c r="N875" s="658"/>
      <c r="O875" s="658"/>
      <c r="P875" s="658"/>
    </row>
    <row r="876" customFormat="false" ht="11.25" hidden="false" customHeight="false" outlineLevel="0" collapsed="false">
      <c r="A876" s="658"/>
      <c r="B876" s="658"/>
      <c r="C876" s="658"/>
      <c r="D876" s="677"/>
      <c r="E876" s="658"/>
      <c r="F876" s="658"/>
      <c r="G876" s="658"/>
      <c r="H876" s="658"/>
      <c r="I876" s="658"/>
      <c r="J876" s="658"/>
      <c r="K876" s="658"/>
      <c r="L876" s="658"/>
      <c r="M876" s="658"/>
      <c r="N876" s="658"/>
      <c r="O876" s="658"/>
      <c r="P876" s="658"/>
    </row>
    <row r="877" customFormat="false" ht="11.25" hidden="false" customHeight="false" outlineLevel="0" collapsed="false">
      <c r="A877" s="658"/>
      <c r="B877" s="658"/>
      <c r="C877" s="658"/>
      <c r="D877" s="677"/>
      <c r="E877" s="658"/>
      <c r="F877" s="658"/>
      <c r="G877" s="658"/>
      <c r="H877" s="658"/>
      <c r="I877" s="658"/>
      <c r="J877" s="658"/>
      <c r="K877" s="658"/>
      <c r="L877" s="658"/>
      <c r="M877" s="658"/>
      <c r="N877" s="658"/>
      <c r="O877" s="658"/>
      <c r="P877" s="658"/>
    </row>
    <row r="878" customFormat="false" ht="11.25" hidden="false" customHeight="false" outlineLevel="0" collapsed="false">
      <c r="A878" s="658"/>
      <c r="B878" s="658"/>
      <c r="C878" s="658"/>
      <c r="D878" s="677"/>
      <c r="E878" s="658"/>
      <c r="F878" s="658"/>
      <c r="G878" s="658"/>
      <c r="H878" s="658"/>
      <c r="I878" s="658"/>
      <c r="J878" s="658"/>
      <c r="K878" s="658"/>
      <c r="L878" s="658"/>
      <c r="M878" s="658"/>
      <c r="N878" s="658"/>
      <c r="O878" s="658"/>
      <c r="P878" s="658"/>
    </row>
    <row r="879" customFormat="false" ht="11.25" hidden="false" customHeight="false" outlineLevel="0" collapsed="false">
      <c r="A879" s="658"/>
      <c r="B879" s="658"/>
      <c r="C879" s="658"/>
      <c r="D879" s="677"/>
      <c r="E879" s="658"/>
      <c r="F879" s="658"/>
      <c r="G879" s="658"/>
      <c r="H879" s="658"/>
      <c r="I879" s="658"/>
      <c r="J879" s="658"/>
      <c r="K879" s="658"/>
      <c r="L879" s="658"/>
      <c r="M879" s="658"/>
      <c r="N879" s="658"/>
      <c r="O879" s="658"/>
      <c r="P879" s="658"/>
    </row>
    <row r="880" customFormat="false" ht="11.25" hidden="false" customHeight="false" outlineLevel="0" collapsed="false">
      <c r="A880" s="658"/>
      <c r="B880" s="658"/>
      <c r="C880" s="658"/>
      <c r="D880" s="677"/>
      <c r="E880" s="658"/>
      <c r="F880" s="658"/>
      <c r="G880" s="658"/>
      <c r="H880" s="658"/>
      <c r="I880" s="658"/>
      <c r="J880" s="658"/>
      <c r="K880" s="658"/>
      <c r="L880" s="658"/>
      <c r="M880" s="658"/>
      <c r="N880" s="658"/>
      <c r="O880" s="658"/>
      <c r="P880" s="658"/>
    </row>
    <row r="881" customFormat="false" ht="11.25" hidden="false" customHeight="false" outlineLevel="0" collapsed="false">
      <c r="A881" s="658"/>
      <c r="B881" s="658"/>
      <c r="C881" s="658"/>
      <c r="D881" s="677"/>
      <c r="E881" s="658"/>
      <c r="F881" s="658"/>
      <c r="G881" s="658"/>
      <c r="H881" s="658"/>
      <c r="I881" s="658"/>
      <c r="J881" s="658"/>
      <c r="K881" s="658"/>
      <c r="L881" s="658"/>
      <c r="M881" s="658"/>
      <c r="N881" s="658"/>
      <c r="O881" s="658"/>
      <c r="P881" s="658"/>
    </row>
    <row r="882" customFormat="false" ht="11.25" hidden="false" customHeight="false" outlineLevel="0" collapsed="false">
      <c r="A882" s="658"/>
      <c r="B882" s="658"/>
      <c r="C882" s="658"/>
      <c r="D882" s="677"/>
      <c r="E882" s="658"/>
      <c r="F882" s="658"/>
      <c r="G882" s="658"/>
      <c r="H882" s="658"/>
      <c r="I882" s="658"/>
      <c r="J882" s="658"/>
      <c r="K882" s="658"/>
      <c r="L882" s="658"/>
      <c r="M882" s="658"/>
      <c r="N882" s="658"/>
      <c r="O882" s="658"/>
      <c r="P882" s="658"/>
    </row>
    <row r="883" customFormat="false" ht="11.25" hidden="false" customHeight="false" outlineLevel="0" collapsed="false">
      <c r="A883" s="658"/>
      <c r="B883" s="658"/>
      <c r="C883" s="658"/>
      <c r="D883" s="677"/>
      <c r="E883" s="658"/>
      <c r="F883" s="658"/>
      <c r="G883" s="658"/>
      <c r="H883" s="658"/>
      <c r="I883" s="658"/>
      <c r="J883" s="658"/>
      <c r="K883" s="658"/>
      <c r="L883" s="658"/>
      <c r="M883" s="658"/>
      <c r="N883" s="658"/>
      <c r="O883" s="658"/>
      <c r="P883" s="658"/>
    </row>
    <row r="884" customFormat="false" ht="11.25" hidden="false" customHeight="false" outlineLevel="0" collapsed="false">
      <c r="A884" s="658"/>
      <c r="B884" s="658"/>
      <c r="C884" s="658"/>
      <c r="D884" s="677"/>
      <c r="E884" s="658"/>
      <c r="F884" s="658"/>
      <c r="G884" s="658"/>
      <c r="H884" s="658"/>
      <c r="I884" s="658"/>
      <c r="J884" s="658"/>
      <c r="K884" s="658"/>
      <c r="L884" s="658"/>
      <c r="M884" s="658"/>
      <c r="N884" s="658"/>
      <c r="O884" s="658"/>
      <c r="P884" s="658"/>
    </row>
    <row r="885" customFormat="false" ht="11.25" hidden="false" customHeight="false" outlineLevel="0" collapsed="false">
      <c r="A885" s="658"/>
      <c r="B885" s="658"/>
      <c r="C885" s="658"/>
      <c r="D885" s="677"/>
      <c r="E885" s="658"/>
      <c r="F885" s="658"/>
      <c r="G885" s="658"/>
      <c r="H885" s="658"/>
      <c r="I885" s="658"/>
      <c r="J885" s="658"/>
      <c r="K885" s="658"/>
      <c r="L885" s="658"/>
      <c r="M885" s="658"/>
      <c r="N885" s="658"/>
      <c r="O885" s="658"/>
      <c r="P885" s="658"/>
    </row>
    <row r="886" customFormat="false" ht="11.25" hidden="false" customHeight="false" outlineLevel="0" collapsed="false">
      <c r="A886" s="658"/>
      <c r="B886" s="658"/>
      <c r="C886" s="658"/>
      <c r="D886" s="677"/>
      <c r="E886" s="658"/>
      <c r="F886" s="658"/>
      <c r="G886" s="658"/>
      <c r="H886" s="658"/>
      <c r="I886" s="658"/>
      <c r="J886" s="658"/>
      <c r="K886" s="658"/>
      <c r="L886" s="658"/>
      <c r="M886" s="658"/>
      <c r="N886" s="658"/>
      <c r="O886" s="658"/>
      <c r="P886" s="658"/>
    </row>
    <row r="887" customFormat="false" ht="11.25" hidden="false" customHeight="false" outlineLevel="0" collapsed="false">
      <c r="A887" s="658"/>
      <c r="B887" s="658"/>
      <c r="C887" s="658"/>
      <c r="D887" s="677"/>
      <c r="E887" s="658"/>
      <c r="F887" s="658"/>
      <c r="G887" s="658"/>
      <c r="H887" s="658"/>
      <c r="I887" s="658"/>
      <c r="J887" s="658"/>
      <c r="K887" s="658"/>
      <c r="L887" s="658"/>
      <c r="M887" s="658"/>
      <c r="N887" s="658"/>
      <c r="O887" s="658"/>
      <c r="P887" s="658"/>
    </row>
    <row r="888" customFormat="false" ht="11.25" hidden="false" customHeight="false" outlineLevel="0" collapsed="false">
      <c r="A888" s="658"/>
      <c r="B888" s="658"/>
      <c r="C888" s="658"/>
      <c r="D888" s="677"/>
      <c r="E888" s="658"/>
      <c r="F888" s="658"/>
      <c r="G888" s="658"/>
      <c r="H888" s="658"/>
      <c r="I888" s="658"/>
      <c r="J888" s="658"/>
      <c r="K888" s="658"/>
      <c r="L888" s="658"/>
      <c r="M888" s="658"/>
      <c r="N888" s="658"/>
      <c r="O888" s="658"/>
      <c r="P888" s="658"/>
    </row>
    <row r="889" customFormat="false" ht="11.25" hidden="false" customHeight="false" outlineLevel="0" collapsed="false">
      <c r="A889" s="658"/>
      <c r="B889" s="658"/>
      <c r="C889" s="658"/>
      <c r="D889" s="677"/>
      <c r="E889" s="658"/>
      <c r="F889" s="658"/>
      <c r="G889" s="658"/>
      <c r="H889" s="658"/>
      <c r="I889" s="658"/>
      <c r="J889" s="658"/>
      <c r="K889" s="658"/>
      <c r="L889" s="658"/>
      <c r="M889" s="658"/>
      <c r="N889" s="658"/>
      <c r="O889" s="658"/>
      <c r="P889" s="658"/>
    </row>
    <row r="890" customFormat="false" ht="11.25" hidden="false" customHeight="false" outlineLevel="0" collapsed="false">
      <c r="A890" s="658"/>
      <c r="B890" s="658"/>
      <c r="C890" s="658"/>
      <c r="D890" s="677"/>
      <c r="E890" s="658"/>
      <c r="F890" s="658"/>
      <c r="G890" s="658"/>
      <c r="H890" s="658"/>
      <c r="I890" s="658"/>
      <c r="J890" s="658"/>
      <c r="K890" s="658"/>
      <c r="L890" s="658"/>
      <c r="M890" s="658"/>
      <c r="N890" s="658"/>
      <c r="O890" s="658"/>
      <c r="P890" s="658"/>
    </row>
    <row r="891" customFormat="false" ht="11.25" hidden="false" customHeight="false" outlineLevel="0" collapsed="false">
      <c r="A891" s="658"/>
      <c r="B891" s="658"/>
      <c r="C891" s="658"/>
      <c r="D891" s="677"/>
      <c r="E891" s="658"/>
      <c r="F891" s="658"/>
      <c r="G891" s="658"/>
      <c r="H891" s="658"/>
      <c r="I891" s="658"/>
      <c r="J891" s="658"/>
      <c r="K891" s="658"/>
      <c r="L891" s="658"/>
      <c r="M891" s="658"/>
      <c r="N891" s="658"/>
      <c r="O891" s="658"/>
      <c r="P891" s="658"/>
    </row>
    <row r="892" customFormat="false" ht="11.25" hidden="false" customHeight="false" outlineLevel="0" collapsed="false">
      <c r="A892" s="658"/>
      <c r="B892" s="658"/>
      <c r="C892" s="658"/>
      <c r="D892" s="677"/>
      <c r="E892" s="658"/>
      <c r="F892" s="658"/>
      <c r="G892" s="658"/>
      <c r="H892" s="658"/>
      <c r="I892" s="658"/>
      <c r="J892" s="658"/>
      <c r="K892" s="658"/>
      <c r="L892" s="658"/>
      <c r="M892" s="658"/>
      <c r="N892" s="658"/>
      <c r="O892" s="658"/>
      <c r="P892" s="658"/>
    </row>
    <row r="893" customFormat="false" ht="11.25" hidden="false" customHeight="false" outlineLevel="0" collapsed="false">
      <c r="A893" s="658"/>
      <c r="B893" s="658"/>
      <c r="C893" s="658"/>
      <c r="D893" s="677"/>
      <c r="E893" s="658"/>
      <c r="F893" s="658"/>
      <c r="G893" s="658"/>
      <c r="H893" s="658"/>
      <c r="I893" s="658"/>
      <c r="J893" s="658"/>
      <c r="K893" s="658"/>
      <c r="L893" s="658"/>
      <c r="M893" s="658"/>
      <c r="N893" s="658"/>
      <c r="O893" s="658"/>
      <c r="P893" s="658"/>
    </row>
    <row r="894" customFormat="false" ht="11.25" hidden="false" customHeight="false" outlineLevel="0" collapsed="false">
      <c r="A894" s="658"/>
      <c r="B894" s="658"/>
      <c r="C894" s="658"/>
      <c r="D894" s="677"/>
      <c r="E894" s="658"/>
      <c r="F894" s="658"/>
      <c r="G894" s="658"/>
      <c r="H894" s="658"/>
      <c r="I894" s="658"/>
      <c r="J894" s="658"/>
      <c r="K894" s="658"/>
      <c r="L894" s="658"/>
      <c r="M894" s="658"/>
      <c r="N894" s="658"/>
      <c r="O894" s="658"/>
      <c r="P894" s="658"/>
    </row>
    <row r="895" customFormat="false" ht="11.25" hidden="false" customHeight="false" outlineLevel="0" collapsed="false">
      <c r="A895" s="658"/>
      <c r="B895" s="658"/>
      <c r="C895" s="658"/>
      <c r="D895" s="677"/>
      <c r="E895" s="658"/>
      <c r="F895" s="658"/>
      <c r="G895" s="658"/>
      <c r="H895" s="658"/>
      <c r="I895" s="658"/>
      <c r="J895" s="658"/>
      <c r="K895" s="658"/>
      <c r="L895" s="658"/>
      <c r="M895" s="658"/>
      <c r="N895" s="658"/>
      <c r="O895" s="658"/>
      <c r="P895" s="658"/>
    </row>
    <row r="896" customFormat="false" ht="11.25" hidden="false" customHeight="false" outlineLevel="0" collapsed="false">
      <c r="A896" s="658"/>
      <c r="B896" s="658"/>
      <c r="C896" s="658"/>
      <c r="D896" s="677"/>
      <c r="E896" s="658"/>
      <c r="F896" s="658"/>
      <c r="G896" s="658"/>
      <c r="H896" s="658"/>
      <c r="I896" s="658"/>
      <c r="J896" s="658"/>
      <c r="K896" s="658"/>
      <c r="L896" s="658"/>
      <c r="M896" s="658"/>
      <c r="N896" s="658"/>
      <c r="O896" s="658"/>
      <c r="P896" s="658"/>
    </row>
    <row r="897" customFormat="false" ht="11.25" hidden="false" customHeight="false" outlineLevel="0" collapsed="false">
      <c r="A897" s="658"/>
      <c r="B897" s="658"/>
      <c r="C897" s="658"/>
      <c r="D897" s="677"/>
      <c r="E897" s="658"/>
      <c r="F897" s="658"/>
      <c r="G897" s="658"/>
      <c r="H897" s="658"/>
      <c r="I897" s="658"/>
      <c r="J897" s="658"/>
      <c r="K897" s="658"/>
      <c r="L897" s="658"/>
      <c r="M897" s="658"/>
      <c r="N897" s="658"/>
      <c r="O897" s="658"/>
      <c r="P897" s="658"/>
    </row>
    <row r="898" customFormat="false" ht="11.25" hidden="false" customHeight="false" outlineLevel="0" collapsed="false">
      <c r="A898" s="658"/>
      <c r="B898" s="658"/>
      <c r="C898" s="658"/>
      <c r="D898" s="677"/>
      <c r="E898" s="658"/>
      <c r="F898" s="658"/>
      <c r="G898" s="658"/>
      <c r="H898" s="658"/>
      <c r="I898" s="658"/>
      <c r="J898" s="658"/>
      <c r="K898" s="658"/>
      <c r="L898" s="658"/>
      <c r="M898" s="658"/>
      <c r="N898" s="658"/>
      <c r="O898" s="658"/>
      <c r="P898" s="658"/>
    </row>
    <row r="899" customFormat="false" ht="11.25" hidden="false" customHeight="false" outlineLevel="0" collapsed="false">
      <c r="A899" s="658"/>
      <c r="B899" s="658"/>
      <c r="C899" s="658"/>
      <c r="D899" s="677"/>
      <c r="E899" s="658"/>
      <c r="F899" s="658"/>
      <c r="G899" s="658"/>
      <c r="H899" s="658"/>
      <c r="I899" s="658"/>
      <c r="J899" s="658"/>
      <c r="K899" s="658"/>
      <c r="L899" s="658"/>
      <c r="M899" s="658"/>
      <c r="N899" s="658"/>
      <c r="O899" s="658"/>
      <c r="P899" s="658"/>
    </row>
    <row r="900" customFormat="false" ht="11.25" hidden="false" customHeight="false" outlineLevel="0" collapsed="false">
      <c r="A900" s="658"/>
      <c r="B900" s="658"/>
      <c r="C900" s="658"/>
      <c r="D900" s="677"/>
      <c r="E900" s="658"/>
      <c r="F900" s="658"/>
      <c r="G900" s="658"/>
      <c r="H900" s="658"/>
      <c r="I900" s="658"/>
      <c r="J900" s="658"/>
      <c r="K900" s="658"/>
      <c r="L900" s="658"/>
      <c r="M900" s="658"/>
      <c r="N900" s="658"/>
      <c r="O900" s="658"/>
      <c r="P900" s="658"/>
    </row>
    <row r="901" customFormat="false" ht="11.25" hidden="false" customHeight="false" outlineLevel="0" collapsed="false">
      <c r="A901" s="658"/>
      <c r="B901" s="658"/>
      <c r="C901" s="658"/>
      <c r="D901" s="677"/>
      <c r="E901" s="658"/>
      <c r="F901" s="658"/>
      <c r="G901" s="658"/>
      <c r="H901" s="658"/>
      <c r="I901" s="658"/>
      <c r="J901" s="658"/>
      <c r="K901" s="658"/>
      <c r="L901" s="658"/>
      <c r="M901" s="658"/>
      <c r="N901" s="658"/>
      <c r="O901" s="658"/>
      <c r="P901" s="658"/>
    </row>
    <row r="902" customFormat="false" ht="11.25" hidden="false" customHeight="false" outlineLevel="0" collapsed="false">
      <c r="A902" s="658"/>
      <c r="B902" s="658"/>
      <c r="C902" s="658"/>
      <c r="D902" s="677"/>
      <c r="E902" s="658"/>
      <c r="F902" s="658"/>
      <c r="G902" s="658"/>
      <c r="H902" s="658"/>
      <c r="I902" s="658"/>
      <c r="J902" s="658"/>
      <c r="K902" s="658"/>
      <c r="L902" s="658"/>
      <c r="M902" s="658"/>
      <c r="N902" s="658"/>
      <c r="O902" s="658"/>
      <c r="P902" s="658"/>
    </row>
    <row r="903" customFormat="false" ht="11.25" hidden="false" customHeight="false" outlineLevel="0" collapsed="false">
      <c r="A903" s="658"/>
      <c r="B903" s="658"/>
      <c r="C903" s="658"/>
      <c r="D903" s="677"/>
      <c r="E903" s="658"/>
      <c r="F903" s="658"/>
      <c r="G903" s="658"/>
      <c r="H903" s="658"/>
      <c r="I903" s="658"/>
      <c r="J903" s="658"/>
      <c r="K903" s="658"/>
      <c r="L903" s="658"/>
      <c r="M903" s="658"/>
      <c r="N903" s="658"/>
      <c r="O903" s="658"/>
      <c r="P903" s="658"/>
    </row>
    <row r="904" customFormat="false" ht="11.25" hidden="false" customHeight="false" outlineLevel="0" collapsed="false">
      <c r="A904" s="658"/>
      <c r="B904" s="658"/>
      <c r="C904" s="658"/>
      <c r="D904" s="677"/>
      <c r="E904" s="658"/>
      <c r="F904" s="658"/>
      <c r="G904" s="658"/>
      <c r="H904" s="658"/>
      <c r="I904" s="658"/>
      <c r="J904" s="658"/>
      <c r="K904" s="658"/>
      <c r="L904" s="658"/>
      <c r="M904" s="658"/>
      <c r="N904" s="658"/>
      <c r="O904" s="658"/>
      <c r="P904" s="658"/>
    </row>
    <row r="905" customFormat="false" ht="11.25" hidden="false" customHeight="false" outlineLevel="0" collapsed="false">
      <c r="A905" s="658"/>
      <c r="B905" s="658"/>
      <c r="C905" s="658"/>
      <c r="D905" s="677"/>
      <c r="E905" s="658"/>
      <c r="F905" s="658"/>
      <c r="G905" s="658"/>
      <c r="H905" s="658"/>
      <c r="I905" s="658"/>
      <c r="J905" s="658"/>
      <c r="K905" s="658"/>
      <c r="L905" s="658"/>
      <c r="M905" s="658"/>
      <c r="N905" s="658"/>
      <c r="O905" s="658"/>
      <c r="P905" s="658"/>
    </row>
    <row r="906" customFormat="false" ht="11.25" hidden="false" customHeight="false" outlineLevel="0" collapsed="false">
      <c r="A906" s="658"/>
      <c r="B906" s="658"/>
      <c r="C906" s="658"/>
      <c r="D906" s="677"/>
      <c r="E906" s="658"/>
      <c r="F906" s="658"/>
      <c r="G906" s="658"/>
      <c r="H906" s="658"/>
      <c r="I906" s="658"/>
      <c r="J906" s="658"/>
      <c r="K906" s="658"/>
      <c r="L906" s="658"/>
      <c r="M906" s="658"/>
      <c r="N906" s="658"/>
      <c r="O906" s="658"/>
      <c r="P906" s="658"/>
    </row>
    <row r="907" customFormat="false" ht="11.25" hidden="false" customHeight="false" outlineLevel="0" collapsed="false">
      <c r="A907" s="658"/>
      <c r="B907" s="658"/>
      <c r="C907" s="658"/>
      <c r="D907" s="677"/>
      <c r="E907" s="658"/>
      <c r="F907" s="658"/>
      <c r="G907" s="658"/>
      <c r="H907" s="658"/>
      <c r="I907" s="658"/>
      <c r="J907" s="658"/>
      <c r="K907" s="658"/>
      <c r="L907" s="658"/>
      <c r="M907" s="658"/>
      <c r="N907" s="658"/>
      <c r="O907" s="658"/>
      <c r="P907" s="658"/>
    </row>
    <row r="908" customFormat="false" ht="11.25" hidden="false" customHeight="false" outlineLevel="0" collapsed="false">
      <c r="A908" s="658"/>
      <c r="B908" s="658"/>
      <c r="C908" s="658"/>
      <c r="D908" s="677"/>
      <c r="E908" s="658"/>
      <c r="F908" s="658"/>
      <c r="G908" s="658"/>
      <c r="H908" s="658"/>
      <c r="I908" s="658"/>
      <c r="J908" s="658"/>
      <c r="K908" s="658"/>
      <c r="L908" s="658"/>
      <c r="M908" s="658"/>
      <c r="N908" s="658"/>
      <c r="O908" s="658"/>
      <c r="P908" s="658"/>
    </row>
    <row r="909" customFormat="false" ht="11.25" hidden="false" customHeight="false" outlineLevel="0" collapsed="false">
      <c r="A909" s="658"/>
      <c r="B909" s="658"/>
      <c r="C909" s="658"/>
      <c r="D909" s="677"/>
      <c r="E909" s="658"/>
      <c r="F909" s="658"/>
      <c r="G909" s="658"/>
      <c r="H909" s="658"/>
      <c r="I909" s="658"/>
      <c r="J909" s="658"/>
      <c r="K909" s="658"/>
      <c r="L909" s="658"/>
      <c r="M909" s="658"/>
      <c r="N909" s="658"/>
      <c r="O909" s="658"/>
      <c r="P909" s="658"/>
    </row>
    <row r="910" customFormat="false" ht="11.25" hidden="false" customHeight="false" outlineLevel="0" collapsed="false">
      <c r="A910" s="658"/>
      <c r="B910" s="658"/>
      <c r="C910" s="658"/>
      <c r="D910" s="677"/>
      <c r="E910" s="658"/>
      <c r="F910" s="658"/>
      <c r="G910" s="658"/>
      <c r="H910" s="658"/>
      <c r="I910" s="658"/>
      <c r="J910" s="658"/>
      <c r="K910" s="658"/>
      <c r="L910" s="658"/>
      <c r="M910" s="658"/>
      <c r="N910" s="658"/>
      <c r="O910" s="658"/>
      <c r="P910" s="658"/>
    </row>
    <row r="911" customFormat="false" ht="11.25" hidden="false" customHeight="false" outlineLevel="0" collapsed="false">
      <c r="A911" s="658"/>
      <c r="B911" s="658"/>
      <c r="C911" s="658"/>
      <c r="D911" s="677"/>
      <c r="E911" s="658"/>
      <c r="F911" s="658"/>
      <c r="G911" s="658"/>
      <c r="H911" s="658"/>
      <c r="I911" s="658"/>
      <c r="J911" s="658"/>
      <c r="K911" s="658"/>
      <c r="L911" s="658"/>
      <c r="M911" s="658"/>
      <c r="N911" s="658"/>
      <c r="O911" s="658"/>
      <c r="P911" s="658"/>
    </row>
    <row r="912" customFormat="false" ht="11.25" hidden="false" customHeight="false" outlineLevel="0" collapsed="false">
      <c r="A912" s="658"/>
      <c r="B912" s="658"/>
      <c r="C912" s="658"/>
      <c r="D912" s="677"/>
      <c r="E912" s="658"/>
      <c r="F912" s="658"/>
      <c r="G912" s="658"/>
      <c r="H912" s="658"/>
      <c r="I912" s="658"/>
      <c r="J912" s="658"/>
      <c r="K912" s="658"/>
      <c r="L912" s="658"/>
      <c r="M912" s="658"/>
      <c r="N912" s="658"/>
      <c r="O912" s="658"/>
      <c r="P912" s="658"/>
    </row>
    <row r="913" customFormat="false" ht="11.25" hidden="false" customHeight="false" outlineLevel="0" collapsed="false">
      <c r="A913" s="658"/>
      <c r="B913" s="658"/>
      <c r="C913" s="658"/>
      <c r="D913" s="677"/>
      <c r="E913" s="658"/>
      <c r="F913" s="658"/>
      <c r="G913" s="658"/>
      <c r="H913" s="658"/>
      <c r="I913" s="658"/>
      <c r="J913" s="658"/>
      <c r="K913" s="658"/>
      <c r="L913" s="658"/>
      <c r="M913" s="658"/>
      <c r="N913" s="658"/>
      <c r="O913" s="658"/>
      <c r="P913" s="658"/>
    </row>
    <row r="914" customFormat="false" ht="11.25" hidden="false" customHeight="false" outlineLevel="0" collapsed="false">
      <c r="A914" s="658"/>
      <c r="B914" s="658"/>
      <c r="C914" s="658"/>
      <c r="D914" s="677"/>
      <c r="E914" s="658"/>
      <c r="F914" s="658"/>
      <c r="G914" s="658"/>
      <c r="H914" s="658"/>
      <c r="I914" s="658"/>
      <c r="J914" s="658"/>
      <c r="K914" s="658"/>
      <c r="L914" s="658"/>
      <c r="M914" s="658"/>
      <c r="N914" s="658"/>
      <c r="O914" s="658"/>
      <c r="P914" s="658"/>
    </row>
    <row r="915" customFormat="false" ht="11.25" hidden="false" customHeight="false" outlineLevel="0" collapsed="false">
      <c r="A915" s="658"/>
      <c r="B915" s="658"/>
      <c r="C915" s="658"/>
      <c r="D915" s="677"/>
      <c r="E915" s="658"/>
      <c r="F915" s="658"/>
      <c r="G915" s="658"/>
      <c r="H915" s="658"/>
      <c r="I915" s="658"/>
      <c r="J915" s="658"/>
      <c r="K915" s="658"/>
      <c r="L915" s="658"/>
      <c r="M915" s="658"/>
      <c r="N915" s="658"/>
      <c r="O915" s="658"/>
      <c r="P915" s="658"/>
    </row>
    <row r="916" customFormat="false" ht="11.25" hidden="false" customHeight="false" outlineLevel="0" collapsed="false">
      <c r="A916" s="658"/>
      <c r="B916" s="658"/>
      <c r="C916" s="658"/>
      <c r="D916" s="677"/>
      <c r="E916" s="658"/>
      <c r="F916" s="658"/>
      <c r="G916" s="658"/>
      <c r="H916" s="658"/>
      <c r="I916" s="658"/>
      <c r="J916" s="658"/>
      <c r="K916" s="658"/>
      <c r="L916" s="658"/>
      <c r="M916" s="658"/>
      <c r="N916" s="658"/>
      <c r="O916" s="658"/>
      <c r="P916" s="658"/>
    </row>
    <row r="917" customFormat="false" ht="11.25" hidden="false" customHeight="false" outlineLevel="0" collapsed="false">
      <c r="A917" s="658"/>
      <c r="B917" s="658"/>
      <c r="C917" s="658"/>
      <c r="D917" s="677"/>
      <c r="E917" s="658"/>
      <c r="F917" s="658"/>
      <c r="G917" s="658"/>
      <c r="H917" s="658"/>
      <c r="I917" s="658"/>
      <c r="J917" s="658"/>
      <c r="K917" s="658"/>
      <c r="L917" s="658"/>
      <c r="M917" s="658"/>
      <c r="N917" s="658"/>
      <c r="O917" s="658"/>
      <c r="P917" s="658"/>
    </row>
    <row r="918" customFormat="false" ht="11.25" hidden="false" customHeight="false" outlineLevel="0" collapsed="false">
      <c r="A918" s="658"/>
      <c r="B918" s="658"/>
      <c r="C918" s="658"/>
      <c r="D918" s="677"/>
      <c r="E918" s="658"/>
      <c r="F918" s="658"/>
      <c r="G918" s="658"/>
      <c r="H918" s="658"/>
      <c r="I918" s="658"/>
      <c r="J918" s="658"/>
      <c r="K918" s="658"/>
      <c r="L918" s="658"/>
      <c r="M918" s="658"/>
      <c r="N918" s="658"/>
      <c r="O918" s="658"/>
      <c r="P918" s="658"/>
    </row>
    <row r="919" customFormat="false" ht="11.25" hidden="false" customHeight="false" outlineLevel="0" collapsed="false">
      <c r="A919" s="658"/>
      <c r="B919" s="658"/>
      <c r="C919" s="658"/>
      <c r="D919" s="677"/>
      <c r="E919" s="658"/>
      <c r="F919" s="658"/>
      <c r="G919" s="658"/>
      <c r="H919" s="658"/>
      <c r="I919" s="658"/>
      <c r="J919" s="658"/>
      <c r="K919" s="658"/>
      <c r="L919" s="658"/>
      <c r="M919" s="658"/>
      <c r="N919" s="658"/>
      <c r="O919" s="658"/>
      <c r="P919" s="658"/>
    </row>
    <row r="920" customFormat="false" ht="11.25" hidden="false" customHeight="false" outlineLevel="0" collapsed="false">
      <c r="A920" s="658"/>
      <c r="B920" s="658"/>
      <c r="C920" s="658"/>
      <c r="D920" s="677"/>
      <c r="E920" s="658"/>
      <c r="F920" s="658"/>
      <c r="G920" s="658"/>
      <c r="H920" s="658"/>
      <c r="I920" s="658"/>
      <c r="J920" s="658"/>
      <c r="K920" s="658"/>
      <c r="L920" s="658"/>
      <c r="M920" s="658"/>
      <c r="N920" s="658"/>
      <c r="O920" s="658"/>
      <c r="P920" s="658"/>
    </row>
    <row r="921" customFormat="false" ht="11.25" hidden="false" customHeight="false" outlineLevel="0" collapsed="false">
      <c r="A921" s="658"/>
      <c r="B921" s="658"/>
      <c r="C921" s="658"/>
      <c r="D921" s="677"/>
      <c r="E921" s="658"/>
      <c r="F921" s="658"/>
      <c r="G921" s="658"/>
      <c r="H921" s="658"/>
      <c r="I921" s="658"/>
      <c r="J921" s="658"/>
      <c r="K921" s="658"/>
      <c r="L921" s="658"/>
      <c r="M921" s="658"/>
      <c r="N921" s="658"/>
      <c r="O921" s="658"/>
      <c r="P921" s="658"/>
    </row>
    <row r="922" customFormat="false" ht="11.25" hidden="false" customHeight="false" outlineLevel="0" collapsed="false">
      <c r="A922" s="658"/>
      <c r="B922" s="658"/>
      <c r="C922" s="658"/>
      <c r="D922" s="677"/>
      <c r="E922" s="658"/>
      <c r="F922" s="658"/>
      <c r="G922" s="658"/>
      <c r="H922" s="658"/>
      <c r="I922" s="658"/>
      <c r="J922" s="658"/>
      <c r="K922" s="658"/>
      <c r="L922" s="658"/>
      <c r="M922" s="658"/>
      <c r="N922" s="658"/>
      <c r="O922" s="658"/>
      <c r="P922" s="658"/>
    </row>
    <row r="923" customFormat="false" ht="11.25" hidden="false" customHeight="false" outlineLevel="0" collapsed="false">
      <c r="A923" s="658"/>
      <c r="B923" s="658"/>
      <c r="C923" s="658"/>
      <c r="D923" s="677"/>
      <c r="E923" s="658"/>
      <c r="F923" s="658"/>
      <c r="G923" s="658"/>
      <c r="H923" s="658"/>
      <c r="I923" s="658"/>
      <c r="J923" s="658"/>
      <c r="K923" s="658"/>
      <c r="L923" s="658"/>
      <c r="M923" s="658"/>
      <c r="N923" s="658"/>
      <c r="O923" s="658"/>
      <c r="P923" s="658"/>
    </row>
    <row r="924" customFormat="false" ht="11.25" hidden="false" customHeight="false" outlineLevel="0" collapsed="false">
      <c r="A924" s="658"/>
      <c r="B924" s="658"/>
      <c r="C924" s="658"/>
      <c r="D924" s="677"/>
      <c r="E924" s="658"/>
      <c r="F924" s="658"/>
      <c r="G924" s="658"/>
      <c r="H924" s="658"/>
      <c r="I924" s="658"/>
      <c r="J924" s="658"/>
      <c r="K924" s="658"/>
      <c r="L924" s="658"/>
      <c r="M924" s="658"/>
      <c r="N924" s="658"/>
      <c r="O924" s="658"/>
      <c r="P924" s="658"/>
    </row>
    <row r="925" customFormat="false" ht="11.25" hidden="false" customHeight="false" outlineLevel="0" collapsed="false">
      <c r="A925" s="658"/>
      <c r="B925" s="658"/>
      <c r="C925" s="658"/>
      <c r="D925" s="677"/>
      <c r="E925" s="658"/>
      <c r="F925" s="658"/>
      <c r="G925" s="658"/>
      <c r="H925" s="658"/>
      <c r="I925" s="658"/>
      <c r="J925" s="658"/>
      <c r="K925" s="658"/>
      <c r="L925" s="658"/>
      <c r="M925" s="658"/>
      <c r="N925" s="658"/>
      <c r="O925" s="658"/>
      <c r="P925" s="658"/>
    </row>
    <row r="926" customFormat="false" ht="11.25" hidden="false" customHeight="false" outlineLevel="0" collapsed="false">
      <c r="A926" s="658"/>
      <c r="B926" s="658"/>
      <c r="C926" s="658"/>
      <c r="D926" s="677"/>
      <c r="E926" s="658"/>
      <c r="F926" s="658"/>
      <c r="G926" s="658"/>
      <c r="H926" s="658"/>
      <c r="I926" s="658"/>
      <c r="J926" s="658"/>
      <c r="K926" s="658"/>
      <c r="L926" s="658"/>
      <c r="M926" s="658"/>
      <c r="N926" s="658"/>
      <c r="O926" s="658"/>
      <c r="P926" s="658"/>
    </row>
    <row r="927" customFormat="false" ht="11.25" hidden="false" customHeight="false" outlineLevel="0" collapsed="false">
      <c r="A927" s="658"/>
      <c r="B927" s="658"/>
      <c r="C927" s="658"/>
      <c r="D927" s="677"/>
      <c r="E927" s="658"/>
      <c r="F927" s="658"/>
      <c r="G927" s="658"/>
      <c r="H927" s="658"/>
      <c r="I927" s="658"/>
      <c r="J927" s="658"/>
      <c r="K927" s="658"/>
      <c r="L927" s="658"/>
      <c r="M927" s="658"/>
      <c r="N927" s="658"/>
      <c r="O927" s="658"/>
      <c r="P927" s="658"/>
    </row>
    <row r="928" customFormat="false" ht="11.25" hidden="false" customHeight="false" outlineLevel="0" collapsed="false">
      <c r="A928" s="658"/>
      <c r="B928" s="658"/>
      <c r="C928" s="658"/>
      <c r="D928" s="677"/>
      <c r="E928" s="658"/>
      <c r="F928" s="658"/>
      <c r="G928" s="658"/>
      <c r="H928" s="658"/>
      <c r="I928" s="658"/>
      <c r="J928" s="658"/>
      <c r="K928" s="658"/>
      <c r="L928" s="658"/>
      <c r="M928" s="658"/>
      <c r="N928" s="658"/>
      <c r="O928" s="658"/>
      <c r="P928" s="658"/>
    </row>
    <row r="929" customFormat="false" ht="11.25" hidden="false" customHeight="false" outlineLevel="0" collapsed="false">
      <c r="A929" s="658"/>
      <c r="B929" s="658"/>
      <c r="C929" s="658"/>
      <c r="D929" s="677"/>
      <c r="E929" s="658"/>
      <c r="F929" s="658"/>
      <c r="G929" s="658"/>
      <c r="H929" s="658"/>
      <c r="I929" s="658"/>
      <c r="J929" s="658"/>
      <c r="K929" s="658"/>
      <c r="L929" s="658"/>
      <c r="M929" s="658"/>
      <c r="N929" s="658"/>
      <c r="O929" s="658"/>
      <c r="P929" s="658"/>
    </row>
    <row r="930" customFormat="false" ht="11.25" hidden="false" customHeight="false" outlineLevel="0" collapsed="false">
      <c r="A930" s="658"/>
      <c r="B930" s="658"/>
      <c r="C930" s="658"/>
      <c r="D930" s="677"/>
      <c r="E930" s="658"/>
      <c r="F930" s="658"/>
      <c r="G930" s="658"/>
      <c r="H930" s="658"/>
      <c r="I930" s="658"/>
      <c r="J930" s="658"/>
      <c r="K930" s="658"/>
      <c r="L930" s="658"/>
      <c r="M930" s="658"/>
      <c r="N930" s="658"/>
      <c r="O930" s="658"/>
      <c r="P930" s="658"/>
    </row>
    <row r="931" customFormat="false" ht="11.25" hidden="false" customHeight="false" outlineLevel="0" collapsed="false">
      <c r="A931" s="658"/>
      <c r="B931" s="658"/>
      <c r="C931" s="658"/>
      <c r="D931" s="677"/>
      <c r="E931" s="658"/>
      <c r="F931" s="658"/>
      <c r="G931" s="658"/>
      <c r="H931" s="658"/>
      <c r="I931" s="658"/>
      <c r="J931" s="658"/>
      <c r="K931" s="658"/>
      <c r="L931" s="658"/>
      <c r="M931" s="658"/>
      <c r="N931" s="658"/>
      <c r="O931" s="658"/>
      <c r="P931" s="658"/>
    </row>
    <row r="932" customFormat="false" ht="11.25" hidden="false" customHeight="false" outlineLevel="0" collapsed="false">
      <c r="A932" s="658"/>
      <c r="B932" s="658"/>
      <c r="C932" s="658"/>
      <c r="D932" s="677"/>
      <c r="E932" s="658"/>
      <c r="F932" s="658"/>
      <c r="G932" s="658"/>
      <c r="H932" s="658"/>
      <c r="I932" s="658"/>
      <c r="J932" s="658"/>
      <c r="K932" s="658"/>
      <c r="L932" s="658"/>
      <c r="M932" s="658"/>
      <c r="N932" s="658"/>
      <c r="O932" s="658"/>
      <c r="P932" s="658"/>
    </row>
    <row r="933" customFormat="false" ht="11.25" hidden="false" customHeight="false" outlineLevel="0" collapsed="false">
      <c r="A933" s="658"/>
      <c r="B933" s="658"/>
      <c r="C933" s="658"/>
      <c r="D933" s="677"/>
      <c r="E933" s="658"/>
      <c r="F933" s="658"/>
      <c r="G933" s="658"/>
      <c r="H933" s="658"/>
      <c r="I933" s="658"/>
      <c r="J933" s="658"/>
      <c r="K933" s="658"/>
      <c r="L933" s="658"/>
      <c r="M933" s="658"/>
      <c r="N933" s="658"/>
      <c r="O933" s="658"/>
      <c r="P933" s="658"/>
    </row>
    <row r="934" customFormat="false" ht="11.25" hidden="false" customHeight="false" outlineLevel="0" collapsed="false">
      <c r="A934" s="658"/>
      <c r="B934" s="658"/>
      <c r="C934" s="658"/>
      <c r="D934" s="677"/>
      <c r="E934" s="658"/>
      <c r="F934" s="658"/>
      <c r="G934" s="658"/>
      <c r="H934" s="658"/>
      <c r="I934" s="658"/>
      <c r="J934" s="658"/>
      <c r="K934" s="658"/>
      <c r="L934" s="658"/>
      <c r="M934" s="658"/>
      <c r="N934" s="658"/>
      <c r="O934" s="658"/>
      <c r="P934" s="658"/>
    </row>
    <row r="935" customFormat="false" ht="11.25" hidden="false" customHeight="false" outlineLevel="0" collapsed="false">
      <c r="A935" s="658"/>
      <c r="B935" s="658"/>
      <c r="C935" s="658"/>
      <c r="D935" s="677"/>
      <c r="E935" s="658"/>
      <c r="F935" s="658"/>
      <c r="G935" s="658"/>
      <c r="H935" s="658"/>
      <c r="I935" s="658"/>
      <c r="J935" s="658"/>
      <c r="K935" s="658"/>
      <c r="L935" s="658"/>
      <c r="M935" s="658"/>
      <c r="N935" s="658"/>
      <c r="O935" s="658"/>
      <c r="P935" s="658"/>
    </row>
    <row r="936" customFormat="false" ht="11.25" hidden="false" customHeight="false" outlineLevel="0" collapsed="false">
      <c r="A936" s="658"/>
      <c r="B936" s="658"/>
      <c r="C936" s="658"/>
      <c r="D936" s="677"/>
      <c r="E936" s="658"/>
      <c r="F936" s="658"/>
      <c r="G936" s="658"/>
      <c r="H936" s="658"/>
      <c r="I936" s="658"/>
      <c r="J936" s="658"/>
      <c r="K936" s="658"/>
      <c r="L936" s="658"/>
      <c r="M936" s="658"/>
      <c r="N936" s="658"/>
      <c r="O936" s="658"/>
      <c r="P936" s="658"/>
    </row>
    <row r="937" customFormat="false" ht="11.25" hidden="false" customHeight="false" outlineLevel="0" collapsed="false">
      <c r="A937" s="658"/>
      <c r="B937" s="658"/>
      <c r="C937" s="658"/>
      <c r="D937" s="677"/>
      <c r="E937" s="658"/>
      <c r="F937" s="658"/>
      <c r="G937" s="658"/>
      <c r="H937" s="658"/>
      <c r="I937" s="658"/>
      <c r="J937" s="658"/>
      <c r="K937" s="658"/>
      <c r="L937" s="658"/>
      <c r="M937" s="658"/>
      <c r="N937" s="658"/>
      <c r="O937" s="658"/>
      <c r="P937" s="658"/>
    </row>
    <row r="938" customFormat="false" ht="11.25" hidden="false" customHeight="false" outlineLevel="0" collapsed="false">
      <c r="A938" s="658"/>
      <c r="B938" s="658"/>
      <c r="C938" s="658"/>
      <c r="D938" s="677"/>
      <c r="E938" s="658"/>
      <c r="F938" s="658"/>
      <c r="G938" s="658"/>
      <c r="H938" s="658"/>
      <c r="I938" s="658"/>
      <c r="J938" s="658"/>
      <c r="K938" s="658"/>
      <c r="L938" s="658"/>
      <c r="M938" s="658"/>
      <c r="N938" s="658"/>
      <c r="O938" s="658"/>
      <c r="P938" s="658"/>
    </row>
    <row r="939" customFormat="false" ht="11.25" hidden="false" customHeight="false" outlineLevel="0" collapsed="false">
      <c r="A939" s="658"/>
      <c r="B939" s="658"/>
      <c r="C939" s="658"/>
      <c r="D939" s="677"/>
      <c r="E939" s="658"/>
      <c r="F939" s="658"/>
      <c r="G939" s="658"/>
      <c r="H939" s="658"/>
      <c r="I939" s="658"/>
      <c r="J939" s="658"/>
      <c r="K939" s="658"/>
      <c r="L939" s="658"/>
      <c r="M939" s="658"/>
      <c r="N939" s="658"/>
      <c r="O939" s="658"/>
      <c r="P939" s="658"/>
    </row>
    <row r="940" customFormat="false" ht="11.25" hidden="false" customHeight="false" outlineLevel="0" collapsed="false">
      <c r="A940" s="658"/>
      <c r="B940" s="658"/>
      <c r="C940" s="658"/>
      <c r="D940" s="677"/>
      <c r="E940" s="658"/>
      <c r="F940" s="658"/>
      <c r="G940" s="658"/>
      <c r="H940" s="658"/>
      <c r="I940" s="658"/>
      <c r="J940" s="658"/>
      <c r="K940" s="658"/>
      <c r="L940" s="658"/>
      <c r="M940" s="658"/>
      <c r="N940" s="658"/>
      <c r="O940" s="658"/>
      <c r="P940" s="658"/>
    </row>
    <row r="941" customFormat="false" ht="11.25" hidden="false" customHeight="false" outlineLevel="0" collapsed="false">
      <c r="A941" s="658"/>
      <c r="B941" s="658"/>
      <c r="C941" s="658"/>
      <c r="D941" s="677"/>
      <c r="E941" s="658"/>
      <c r="F941" s="658"/>
      <c r="G941" s="658"/>
      <c r="H941" s="658"/>
      <c r="I941" s="658"/>
      <c r="J941" s="658"/>
      <c r="K941" s="658"/>
      <c r="L941" s="658"/>
      <c r="M941" s="658"/>
      <c r="N941" s="658"/>
      <c r="O941" s="658"/>
      <c r="P941" s="658"/>
    </row>
    <row r="942" customFormat="false" ht="11.25" hidden="false" customHeight="false" outlineLevel="0" collapsed="false">
      <c r="A942" s="658"/>
      <c r="B942" s="658"/>
      <c r="C942" s="658"/>
      <c r="D942" s="677"/>
      <c r="E942" s="658"/>
      <c r="F942" s="658"/>
      <c r="G942" s="658"/>
      <c r="H942" s="658"/>
      <c r="I942" s="658"/>
      <c r="J942" s="658"/>
      <c r="K942" s="658"/>
      <c r="L942" s="658"/>
      <c r="M942" s="658"/>
      <c r="N942" s="658"/>
      <c r="O942" s="658"/>
      <c r="P942" s="658"/>
    </row>
    <row r="943" customFormat="false" ht="11.25" hidden="false" customHeight="false" outlineLevel="0" collapsed="false">
      <c r="A943" s="658"/>
      <c r="B943" s="658"/>
      <c r="C943" s="658"/>
      <c r="D943" s="677"/>
      <c r="E943" s="658"/>
      <c r="F943" s="658"/>
      <c r="G943" s="658"/>
      <c r="H943" s="658"/>
      <c r="I943" s="658"/>
      <c r="J943" s="658"/>
      <c r="K943" s="658"/>
      <c r="L943" s="658"/>
      <c r="M943" s="658"/>
      <c r="N943" s="658"/>
      <c r="O943" s="658"/>
      <c r="P943" s="658"/>
    </row>
    <row r="944" customFormat="false" ht="11.25" hidden="false" customHeight="false" outlineLevel="0" collapsed="false">
      <c r="A944" s="658"/>
      <c r="B944" s="658"/>
      <c r="C944" s="658"/>
      <c r="D944" s="677"/>
      <c r="E944" s="658"/>
      <c r="F944" s="658"/>
      <c r="G944" s="658"/>
      <c r="H944" s="658"/>
      <c r="I944" s="658"/>
      <c r="J944" s="658"/>
      <c r="K944" s="658"/>
      <c r="L944" s="658"/>
      <c r="M944" s="658"/>
      <c r="N944" s="658"/>
      <c r="O944" s="658"/>
      <c r="P944" s="658"/>
    </row>
    <row r="945" customFormat="false" ht="11.25" hidden="false" customHeight="false" outlineLevel="0" collapsed="false">
      <c r="A945" s="658"/>
      <c r="B945" s="658"/>
      <c r="C945" s="658"/>
      <c r="D945" s="677"/>
      <c r="E945" s="658"/>
      <c r="F945" s="658"/>
      <c r="G945" s="658"/>
      <c r="H945" s="658"/>
      <c r="I945" s="658"/>
      <c r="J945" s="658"/>
      <c r="K945" s="658"/>
      <c r="L945" s="658"/>
      <c r="M945" s="658"/>
      <c r="N945" s="658"/>
      <c r="O945" s="658"/>
      <c r="P945" s="658"/>
    </row>
    <row r="946" customFormat="false" ht="11.25" hidden="false" customHeight="false" outlineLevel="0" collapsed="false">
      <c r="A946" s="658"/>
      <c r="B946" s="658"/>
      <c r="C946" s="658"/>
      <c r="D946" s="677"/>
      <c r="E946" s="658"/>
      <c r="F946" s="658"/>
      <c r="G946" s="658"/>
      <c r="H946" s="658"/>
      <c r="I946" s="658"/>
      <c r="J946" s="658"/>
      <c r="K946" s="658"/>
      <c r="L946" s="658"/>
      <c r="M946" s="658"/>
      <c r="N946" s="658"/>
      <c r="O946" s="658"/>
      <c r="P946" s="658"/>
    </row>
    <row r="947" customFormat="false" ht="11.25" hidden="false" customHeight="false" outlineLevel="0" collapsed="false">
      <c r="A947" s="658"/>
      <c r="B947" s="658"/>
      <c r="C947" s="658"/>
      <c r="D947" s="677"/>
      <c r="E947" s="658"/>
      <c r="F947" s="658"/>
      <c r="G947" s="658"/>
      <c r="H947" s="658"/>
      <c r="I947" s="658"/>
      <c r="J947" s="658"/>
      <c r="K947" s="658"/>
      <c r="L947" s="658"/>
      <c r="M947" s="658"/>
      <c r="N947" s="658"/>
      <c r="O947" s="658"/>
      <c r="P947" s="658"/>
    </row>
    <row r="948" customFormat="false" ht="11.25" hidden="false" customHeight="false" outlineLevel="0" collapsed="false">
      <c r="A948" s="658"/>
      <c r="B948" s="658"/>
      <c r="C948" s="658"/>
      <c r="D948" s="677"/>
      <c r="E948" s="658"/>
      <c r="F948" s="658"/>
      <c r="G948" s="658"/>
      <c r="H948" s="658"/>
      <c r="I948" s="658"/>
      <c r="J948" s="658"/>
      <c r="K948" s="658"/>
      <c r="L948" s="658"/>
      <c r="M948" s="658"/>
      <c r="N948" s="658"/>
      <c r="O948" s="658"/>
      <c r="P948" s="658"/>
    </row>
    <row r="949" customFormat="false" ht="11.25" hidden="false" customHeight="false" outlineLevel="0" collapsed="false">
      <c r="A949" s="658"/>
      <c r="B949" s="658"/>
      <c r="C949" s="658"/>
      <c r="D949" s="677"/>
      <c r="E949" s="658"/>
      <c r="F949" s="658"/>
      <c r="G949" s="658"/>
      <c r="H949" s="658"/>
      <c r="I949" s="658"/>
      <c r="J949" s="658"/>
      <c r="K949" s="658"/>
      <c r="L949" s="658"/>
      <c r="M949" s="658"/>
      <c r="N949" s="658"/>
      <c r="O949" s="658"/>
      <c r="P949" s="658"/>
    </row>
    <row r="950" customFormat="false" ht="11.25" hidden="false" customHeight="false" outlineLevel="0" collapsed="false">
      <c r="A950" s="658"/>
      <c r="B950" s="658"/>
      <c r="C950" s="658"/>
      <c r="D950" s="677"/>
      <c r="E950" s="658"/>
      <c r="F950" s="658"/>
      <c r="G950" s="658"/>
      <c r="H950" s="658"/>
      <c r="I950" s="658"/>
      <c r="J950" s="658"/>
      <c r="K950" s="658"/>
      <c r="L950" s="658"/>
      <c r="M950" s="658"/>
      <c r="N950" s="658"/>
      <c r="O950" s="658"/>
      <c r="P950" s="658"/>
    </row>
    <row r="951" customFormat="false" ht="11.25" hidden="false" customHeight="false" outlineLevel="0" collapsed="false">
      <c r="A951" s="658"/>
      <c r="B951" s="658"/>
      <c r="C951" s="658"/>
      <c r="D951" s="677"/>
      <c r="E951" s="658"/>
      <c r="F951" s="658"/>
      <c r="G951" s="658"/>
      <c r="H951" s="658"/>
      <c r="I951" s="658"/>
      <c r="J951" s="658"/>
      <c r="K951" s="658"/>
      <c r="L951" s="658"/>
      <c r="M951" s="658"/>
      <c r="N951" s="658"/>
      <c r="O951" s="658"/>
      <c r="P951" s="658"/>
    </row>
    <row r="952" customFormat="false" ht="11.25" hidden="false" customHeight="false" outlineLevel="0" collapsed="false">
      <c r="A952" s="658"/>
      <c r="B952" s="658"/>
      <c r="C952" s="658"/>
      <c r="D952" s="677"/>
      <c r="E952" s="658"/>
      <c r="F952" s="658"/>
      <c r="G952" s="658"/>
      <c r="H952" s="658"/>
      <c r="I952" s="658"/>
      <c r="J952" s="658"/>
      <c r="K952" s="658"/>
      <c r="L952" s="658"/>
      <c r="M952" s="658"/>
      <c r="N952" s="658"/>
      <c r="O952" s="658"/>
      <c r="P952" s="658"/>
    </row>
    <row r="953" customFormat="false" ht="11.25" hidden="false" customHeight="false" outlineLevel="0" collapsed="false">
      <c r="A953" s="658"/>
      <c r="B953" s="658"/>
      <c r="C953" s="658"/>
      <c r="D953" s="677"/>
      <c r="E953" s="658"/>
      <c r="F953" s="658"/>
      <c r="G953" s="658"/>
      <c r="H953" s="658"/>
      <c r="I953" s="658"/>
      <c r="J953" s="658"/>
      <c r="K953" s="658"/>
      <c r="L953" s="658"/>
      <c r="M953" s="658"/>
      <c r="N953" s="658"/>
      <c r="O953" s="658"/>
      <c r="P953" s="658"/>
    </row>
    <row r="954" customFormat="false" ht="11.25" hidden="false" customHeight="false" outlineLevel="0" collapsed="false">
      <c r="A954" s="658"/>
      <c r="B954" s="658"/>
      <c r="C954" s="658"/>
      <c r="D954" s="677"/>
      <c r="E954" s="658"/>
      <c r="F954" s="658"/>
      <c r="G954" s="658"/>
      <c r="H954" s="658"/>
      <c r="I954" s="658"/>
      <c r="J954" s="658"/>
      <c r="K954" s="658"/>
      <c r="L954" s="658"/>
      <c r="M954" s="658"/>
      <c r="N954" s="658"/>
      <c r="O954" s="658"/>
      <c r="P954" s="658"/>
    </row>
    <row r="955" customFormat="false" ht="11.25" hidden="false" customHeight="false" outlineLevel="0" collapsed="false">
      <c r="A955" s="658"/>
      <c r="B955" s="658"/>
      <c r="C955" s="658"/>
      <c r="D955" s="677"/>
      <c r="E955" s="658"/>
      <c r="F955" s="658"/>
      <c r="G955" s="658"/>
      <c r="H955" s="658"/>
      <c r="I955" s="658"/>
      <c r="J955" s="658"/>
      <c r="K955" s="658"/>
      <c r="L955" s="658"/>
      <c r="M955" s="658"/>
      <c r="N955" s="658"/>
      <c r="O955" s="658"/>
      <c r="P955" s="658"/>
    </row>
    <row r="956" customFormat="false" ht="11.25" hidden="false" customHeight="false" outlineLevel="0" collapsed="false">
      <c r="A956" s="658"/>
      <c r="B956" s="658"/>
      <c r="C956" s="658"/>
      <c r="D956" s="677"/>
      <c r="E956" s="658"/>
      <c r="F956" s="658"/>
      <c r="G956" s="658"/>
      <c r="H956" s="658"/>
      <c r="I956" s="658"/>
      <c r="J956" s="658"/>
      <c r="K956" s="658"/>
      <c r="L956" s="658"/>
      <c r="M956" s="658"/>
      <c r="N956" s="658"/>
      <c r="O956" s="658"/>
      <c r="P956" s="658"/>
    </row>
  </sheetData>
  <mergeCells count="31">
    <mergeCell ref="B6:B7"/>
    <mergeCell ref="D6:P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8:P48"/>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95" fitToWidth="1" fitToHeight="1" pageOrder="downThenOver" orientation="portrait" blackAndWhite="false" draft="false" cellComments="none" firstPageNumber="70" useFirstPageNumber="true" horizontalDpi="300" verticalDpi="300" copies="1"/>
  <headerFooter differentFirst="false" differentOddEven="false">
    <oddHeader/>
    <oddFooter>&amp;L&amp;8 66&amp;R&amp;8Statistisches Bundesamt, Fachserie 14, Reihe 6.1, 2011</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9" zeroHeight="false" outlineLevelRow="0" outlineLevelCol="0"/>
  <cols>
    <col collapsed="false" customWidth="true" hidden="false" outlineLevel="0" max="1" min="1" style="627" width="2.7"/>
    <col collapsed="false" customWidth="true" hidden="false" outlineLevel="0" max="2" min="2" style="627" width="23.7"/>
    <col collapsed="false" customWidth="true" hidden="false" outlineLevel="0" max="3" min="3" style="627" width="2.42"/>
    <col collapsed="false" customWidth="true" hidden="false" outlineLevel="0" max="4" min="4" style="628" width="7.7"/>
    <col collapsed="false" customWidth="true" hidden="true" outlineLevel="0" max="5" min="5" style="627" width="7.7"/>
    <col collapsed="false" customWidth="true" hidden="false" outlineLevel="0" max="6" min="6" style="627" width="7.7"/>
    <col collapsed="false" customWidth="true" hidden="true" outlineLevel="0" max="7" min="7" style="627" width="7.7"/>
    <col collapsed="false" customWidth="true" hidden="false" outlineLevel="0" max="8" min="8" style="627" width="7.7"/>
    <col collapsed="false" customWidth="true" hidden="true" outlineLevel="0" max="9" min="9" style="627" width="7.7"/>
    <col collapsed="false" customWidth="true" hidden="false" outlineLevel="0" max="10" min="10" style="627" width="7.7"/>
    <col collapsed="false" customWidth="true" hidden="true" outlineLevel="0" max="11" min="11" style="627" width="7.7"/>
    <col collapsed="false" customWidth="true" hidden="false" outlineLevel="0" max="16" min="12" style="627" width="7.7"/>
    <col collapsed="false" customWidth="false" hidden="false" outlineLevel="0" max="257" min="17" style="627" width="12.56"/>
  </cols>
  <sheetData>
    <row r="1" customFormat="false" ht="12.75" hidden="false" customHeight="true" outlineLevel="0" collapsed="false">
      <c r="A1" s="629" t="s">
        <v>627</v>
      </c>
      <c r="B1" s="629"/>
      <c r="C1" s="629"/>
      <c r="D1" s="629"/>
      <c r="E1" s="629"/>
      <c r="F1" s="629"/>
      <c r="G1" s="629"/>
      <c r="H1" s="629"/>
      <c r="I1" s="629"/>
      <c r="J1" s="629"/>
      <c r="K1" s="629"/>
      <c r="L1" s="629"/>
      <c r="M1" s="629"/>
    </row>
    <row r="2" customFormat="false" ht="5.1" hidden="false" customHeight="true" outlineLevel="0" collapsed="false">
      <c r="A2" s="630"/>
      <c r="B2" s="631"/>
      <c r="C2" s="631"/>
      <c r="D2" s="632"/>
      <c r="E2" s="633"/>
      <c r="F2" s="634"/>
      <c r="G2" s="635"/>
      <c r="H2" s="634"/>
      <c r="I2" s="634"/>
      <c r="J2" s="634"/>
      <c r="K2" s="634"/>
      <c r="L2" s="634"/>
      <c r="M2" s="634"/>
      <c r="N2" s="634"/>
      <c r="O2" s="634"/>
      <c r="P2" s="634"/>
    </row>
    <row r="3" customFormat="false" ht="15" hidden="false" customHeight="false" outlineLevel="0" collapsed="false">
      <c r="A3" s="629" t="s">
        <v>628</v>
      </c>
      <c r="B3" s="629"/>
      <c r="C3" s="629"/>
      <c r="D3" s="629"/>
      <c r="E3" s="629"/>
      <c r="F3" s="629"/>
      <c r="G3" s="629"/>
      <c r="H3" s="629"/>
      <c r="I3" s="629"/>
      <c r="J3" s="629"/>
      <c r="K3" s="629"/>
      <c r="L3" s="629"/>
      <c r="M3" s="629"/>
      <c r="N3" s="629"/>
      <c r="O3" s="629"/>
      <c r="P3" s="629"/>
    </row>
    <row r="4" customFormat="false" ht="15" hidden="false" customHeight="false" outlineLevel="0" collapsed="false">
      <c r="A4" s="629" t="s">
        <v>629</v>
      </c>
      <c r="B4" s="629"/>
      <c r="C4" s="629"/>
      <c r="D4" s="629"/>
      <c r="E4" s="629"/>
      <c r="F4" s="629"/>
      <c r="G4" s="629"/>
      <c r="H4" s="629"/>
      <c r="I4" s="629"/>
      <c r="J4" s="629"/>
      <c r="K4" s="629"/>
      <c r="L4" s="629"/>
      <c r="M4" s="629"/>
      <c r="N4" s="629"/>
      <c r="O4" s="629"/>
      <c r="P4" s="629"/>
    </row>
    <row r="5" customFormat="false" ht="9" hidden="false" customHeight="false" outlineLevel="0" collapsed="false">
      <c r="A5" s="636"/>
      <c r="B5" s="637"/>
      <c r="C5" s="638"/>
      <c r="D5" s="639"/>
      <c r="E5" s="640"/>
      <c r="F5" s="640"/>
      <c r="G5" s="641"/>
      <c r="H5" s="642"/>
      <c r="I5" s="642"/>
      <c r="J5" s="642"/>
      <c r="K5" s="642"/>
      <c r="L5" s="642"/>
      <c r="M5" s="642"/>
      <c r="N5" s="642"/>
      <c r="O5" s="642"/>
      <c r="P5" s="642"/>
    </row>
    <row r="6" customFormat="false" ht="12.75" hidden="false" customHeight="true" outlineLevel="0" collapsed="false">
      <c r="A6" s="643"/>
      <c r="B6" s="644" t="s">
        <v>630</v>
      </c>
      <c r="C6" s="645"/>
      <c r="D6" s="678" t="s">
        <v>278</v>
      </c>
      <c r="E6" s="678"/>
      <c r="F6" s="678"/>
      <c r="G6" s="678"/>
      <c r="H6" s="678"/>
      <c r="I6" s="678"/>
      <c r="J6" s="678"/>
      <c r="K6" s="678"/>
      <c r="L6" s="678"/>
      <c r="M6" s="678"/>
      <c r="N6" s="678"/>
      <c r="O6" s="678"/>
      <c r="P6" s="679"/>
    </row>
    <row r="7" customFormat="false" ht="10.5" hidden="false" customHeight="true" outlineLevel="0" collapsed="false">
      <c r="A7" s="647"/>
      <c r="B7" s="644"/>
      <c r="C7" s="648"/>
      <c r="D7" s="649" t="n">
        <v>1999</v>
      </c>
      <c r="E7" s="650" t="n">
        <v>2000</v>
      </c>
      <c r="F7" s="651" t="n">
        <v>2001</v>
      </c>
      <c r="G7" s="652" t="n">
        <v>2002</v>
      </c>
      <c r="H7" s="653" t="n">
        <v>2003</v>
      </c>
      <c r="I7" s="654" t="n">
        <v>2004</v>
      </c>
      <c r="J7" s="654" t="n">
        <v>2005</v>
      </c>
      <c r="K7" s="654" t="n">
        <v>2006</v>
      </c>
      <c r="L7" s="654" t="n">
        <v>2007</v>
      </c>
      <c r="M7" s="654" t="n">
        <v>2008</v>
      </c>
      <c r="N7" s="655" t="n">
        <v>2009</v>
      </c>
      <c r="O7" s="655" t="n">
        <v>2010</v>
      </c>
      <c r="P7" s="655" t="n">
        <v>2011</v>
      </c>
    </row>
    <row r="8" customFormat="false" ht="10.5" hidden="false" customHeight="true" outlineLevel="0" collapsed="false">
      <c r="A8" s="656"/>
      <c r="B8" s="656"/>
      <c r="C8" s="656"/>
      <c r="D8" s="657"/>
      <c r="E8" s="656"/>
      <c r="F8" s="656"/>
      <c r="G8" s="656"/>
      <c r="H8" s="656"/>
      <c r="I8" s="656"/>
      <c r="J8" s="658"/>
      <c r="K8" s="658"/>
      <c r="L8" s="658"/>
      <c r="M8" s="656"/>
      <c r="N8" s="656"/>
      <c r="O8" s="656"/>
      <c r="P8" s="656"/>
    </row>
    <row r="9" customFormat="false" ht="18.75" hidden="false" customHeight="true" outlineLevel="0" collapsed="false">
      <c r="A9" s="658"/>
      <c r="B9" s="659"/>
      <c r="C9" s="659"/>
      <c r="D9" s="660" t="s">
        <v>633</v>
      </c>
      <c r="E9" s="659"/>
      <c r="F9" s="659"/>
      <c r="G9" s="659"/>
      <c r="H9" s="659"/>
      <c r="I9" s="659"/>
      <c r="J9" s="659"/>
      <c r="K9" s="659"/>
      <c r="L9" s="659"/>
      <c r="M9" s="659"/>
      <c r="N9" s="659"/>
      <c r="O9" s="659"/>
      <c r="P9" s="659"/>
    </row>
    <row r="10" customFormat="false" ht="10.5" hidden="false" customHeight="true" outlineLevel="0" collapsed="false">
      <c r="A10" s="661"/>
      <c r="B10" s="658"/>
      <c r="C10" s="662"/>
      <c r="D10" s="657"/>
      <c r="E10" s="658"/>
      <c r="F10" s="658"/>
      <c r="G10" s="658"/>
      <c r="H10" s="658"/>
      <c r="I10" s="658"/>
      <c r="J10" s="658"/>
      <c r="K10" s="658"/>
      <c r="L10" s="658"/>
      <c r="M10" s="658"/>
      <c r="N10" s="658"/>
      <c r="O10" s="658"/>
      <c r="P10" s="658"/>
    </row>
    <row r="11" customFormat="false" ht="18.75" hidden="false" customHeight="true" outlineLevel="0" collapsed="false">
      <c r="A11" s="663" t="s">
        <v>320</v>
      </c>
      <c r="B11" s="663"/>
      <c r="C11" s="664"/>
      <c r="D11" s="666" t="n">
        <v>1966</v>
      </c>
      <c r="E11" s="666" t="n">
        <v>1990</v>
      </c>
      <c r="F11" s="666" t="n">
        <v>1995</v>
      </c>
      <c r="G11" s="666" t="n">
        <v>2037</v>
      </c>
      <c r="H11" s="666" t="n">
        <v>2071</v>
      </c>
      <c r="I11" s="666" t="n">
        <v>1999</v>
      </c>
      <c r="J11" s="666" t="n">
        <v>2050</v>
      </c>
      <c r="K11" s="666" t="n">
        <v>2047</v>
      </c>
      <c r="L11" s="666" t="n">
        <v>2066</v>
      </c>
      <c r="M11" s="666" t="n">
        <v>2082</v>
      </c>
      <c r="N11" s="666" t="n">
        <v>2066</v>
      </c>
      <c r="O11" s="666" t="n">
        <v>2076</v>
      </c>
      <c r="P11" s="666" t="n">
        <v>2077</v>
      </c>
    </row>
    <row r="12" customFormat="false" ht="18.75" hidden="false" customHeight="true" outlineLevel="0" collapsed="false">
      <c r="A12" s="663" t="s">
        <v>321</v>
      </c>
      <c r="B12" s="663"/>
      <c r="C12" s="664"/>
      <c r="D12" s="666" t="n">
        <v>6058</v>
      </c>
      <c r="E12" s="666" t="n">
        <v>6339</v>
      </c>
      <c r="F12" s="666" t="n">
        <v>6300</v>
      </c>
      <c r="G12" s="666" t="n">
        <v>6416</v>
      </c>
      <c r="H12" s="666" t="n">
        <v>6480</v>
      </c>
      <c r="I12" s="666" t="n">
        <v>6584</v>
      </c>
      <c r="J12" s="666" t="n">
        <v>6752</v>
      </c>
      <c r="K12" s="666" t="n">
        <v>6775</v>
      </c>
      <c r="L12" s="666" t="n">
        <v>6946</v>
      </c>
      <c r="M12" s="666" t="n">
        <v>7025</v>
      </c>
      <c r="N12" s="666" t="n">
        <v>6823</v>
      </c>
      <c r="O12" s="666" t="n">
        <v>6896</v>
      </c>
      <c r="P12" s="666" t="n">
        <v>6952</v>
      </c>
    </row>
    <row r="13" customFormat="false" ht="18.75" hidden="false" customHeight="true" outlineLevel="0" collapsed="false">
      <c r="A13" s="663" t="s">
        <v>322</v>
      </c>
      <c r="B13" s="663"/>
      <c r="C13" s="664"/>
      <c r="D13" s="666" t="n">
        <v>9921</v>
      </c>
      <c r="E13" s="666" t="n">
        <v>10160</v>
      </c>
      <c r="F13" s="666" t="n">
        <v>10274</v>
      </c>
      <c r="G13" s="666" t="n">
        <v>10495</v>
      </c>
      <c r="H13" s="666" t="n">
        <v>10665</v>
      </c>
      <c r="I13" s="666" t="n">
        <v>10700</v>
      </c>
      <c r="J13" s="666" t="n">
        <v>10848</v>
      </c>
      <c r="K13" s="666" t="n">
        <v>10940</v>
      </c>
      <c r="L13" s="666" t="n">
        <v>11131</v>
      </c>
      <c r="M13" s="666" t="n">
        <v>11186</v>
      </c>
      <c r="N13" s="666" t="n">
        <v>11016</v>
      </c>
      <c r="O13" s="666" t="n">
        <v>11090</v>
      </c>
      <c r="P13" s="666" t="n">
        <v>11257</v>
      </c>
    </row>
    <row r="14" customFormat="false" ht="18.75" hidden="false" customHeight="true" outlineLevel="0" collapsed="false">
      <c r="A14" s="663" t="s">
        <v>323</v>
      </c>
      <c r="B14" s="663"/>
      <c r="C14" s="664"/>
      <c r="D14" s="666" t="n">
        <v>18995</v>
      </c>
      <c r="E14" s="666" t="n">
        <v>19460</v>
      </c>
      <c r="F14" s="666" t="n">
        <v>19450</v>
      </c>
      <c r="G14" s="666" t="n">
        <v>20143</v>
      </c>
      <c r="H14" s="666" t="n">
        <v>20508</v>
      </c>
      <c r="I14" s="666" t="n">
        <v>20784</v>
      </c>
      <c r="J14" s="666" t="n">
        <v>21022</v>
      </c>
      <c r="K14" s="666" t="n">
        <v>21136</v>
      </c>
      <c r="L14" s="666" t="n">
        <v>21270</v>
      </c>
      <c r="M14" s="666" t="n">
        <v>21505</v>
      </c>
      <c r="N14" s="666" t="n">
        <v>21581</v>
      </c>
      <c r="O14" s="666" t="n">
        <v>21875</v>
      </c>
      <c r="P14" s="666" t="n">
        <v>22049</v>
      </c>
    </row>
    <row r="15" customFormat="false" ht="18.75" hidden="false" customHeight="true" outlineLevel="0" collapsed="false">
      <c r="A15" s="663" t="s">
        <v>324</v>
      </c>
      <c r="B15" s="663"/>
      <c r="C15" s="664"/>
      <c r="D15" s="666" t="n">
        <v>22550</v>
      </c>
      <c r="E15" s="666" t="n">
        <v>22466</v>
      </c>
      <c r="F15" s="666" t="n">
        <v>22305</v>
      </c>
      <c r="G15" s="666" t="n">
        <v>22198</v>
      </c>
      <c r="H15" s="666" t="n">
        <v>22118</v>
      </c>
      <c r="I15" s="666" t="n">
        <v>22018</v>
      </c>
      <c r="J15" s="666" t="n">
        <v>22034</v>
      </c>
      <c r="K15" s="666" t="n">
        <v>21858</v>
      </c>
      <c r="L15" s="666" t="n">
        <v>21703</v>
      </c>
      <c r="M15" s="666" t="n">
        <v>21882</v>
      </c>
      <c r="N15" s="666" t="n">
        <v>21808</v>
      </c>
      <c r="O15" s="666" t="n">
        <v>21821</v>
      </c>
      <c r="P15" s="665" t="n">
        <v>21735</v>
      </c>
    </row>
    <row r="16" customFormat="false" ht="18.75" hidden="false" customHeight="true" outlineLevel="0" collapsed="false">
      <c r="A16" s="663" t="s">
        <v>325</v>
      </c>
      <c r="B16" s="663"/>
      <c r="C16" s="664"/>
      <c r="D16" s="666" t="n">
        <v>25708</v>
      </c>
      <c r="E16" s="666" t="n">
        <v>26011</v>
      </c>
      <c r="F16" s="666" t="n">
        <v>26151</v>
      </c>
      <c r="G16" s="666" t="n">
        <v>26294</v>
      </c>
      <c r="H16" s="666" t="n">
        <v>26550</v>
      </c>
      <c r="I16" s="666" t="n">
        <v>26929</v>
      </c>
      <c r="J16" s="666" t="n">
        <v>27391</v>
      </c>
      <c r="K16" s="666" t="n">
        <v>27649</v>
      </c>
      <c r="L16" s="666" t="n">
        <v>27956</v>
      </c>
      <c r="M16" s="666" t="n">
        <v>28229</v>
      </c>
      <c r="N16" s="666" t="n">
        <v>28630</v>
      </c>
      <c r="O16" s="666" t="n">
        <v>28871</v>
      </c>
      <c r="P16" s="665" t="n">
        <v>29281</v>
      </c>
    </row>
    <row r="17" customFormat="false" ht="18.75" hidden="false" customHeight="true" outlineLevel="0" collapsed="false">
      <c r="A17" s="663" t="s">
        <v>326</v>
      </c>
      <c r="B17" s="663"/>
      <c r="C17" s="664"/>
      <c r="D17" s="666" t="n">
        <v>31322</v>
      </c>
      <c r="E17" s="666" t="n">
        <v>31331</v>
      </c>
      <c r="F17" s="666" t="n">
        <v>31224</v>
      </c>
      <c r="G17" s="666" t="n">
        <v>31311</v>
      </c>
      <c r="H17" s="666" t="n">
        <v>31322</v>
      </c>
      <c r="I17" s="666" t="n">
        <v>31075</v>
      </c>
      <c r="J17" s="666" t="n">
        <v>31456</v>
      </c>
      <c r="K17" s="666" t="n">
        <v>31359</v>
      </c>
      <c r="L17" s="666" t="n">
        <v>31368</v>
      </c>
      <c r="M17" s="666" t="n">
        <v>31766</v>
      </c>
      <c r="N17" s="666" t="n">
        <v>31872</v>
      </c>
      <c r="O17" s="666" t="n">
        <v>31948</v>
      </c>
      <c r="P17" s="665" t="n">
        <v>32019</v>
      </c>
    </row>
    <row r="18" customFormat="false" ht="18.75" hidden="false" customHeight="true" outlineLevel="0" collapsed="false">
      <c r="A18" s="663" t="s">
        <v>327</v>
      </c>
      <c r="B18" s="663"/>
      <c r="C18" s="664"/>
      <c r="D18" s="666" t="n">
        <v>22263</v>
      </c>
      <c r="E18" s="666" t="n">
        <v>21702</v>
      </c>
      <c r="F18" s="666" t="n">
        <v>22345</v>
      </c>
      <c r="G18" s="666" t="n">
        <v>22152</v>
      </c>
      <c r="H18" s="666" t="n">
        <v>21615</v>
      </c>
      <c r="I18" s="666" t="n">
        <v>21627</v>
      </c>
      <c r="J18" s="666" t="n">
        <v>20523</v>
      </c>
      <c r="K18" s="666" t="n">
        <v>20205</v>
      </c>
      <c r="L18" s="666" t="n">
        <v>20233</v>
      </c>
      <c r="M18" s="666" t="n">
        <v>19961</v>
      </c>
      <c r="N18" s="666" t="n">
        <v>19905</v>
      </c>
      <c r="O18" s="666" t="n">
        <v>19637</v>
      </c>
      <c r="P18" s="665" t="n">
        <v>19663</v>
      </c>
    </row>
    <row r="19" customFormat="false" ht="18.75" hidden="false" customHeight="true" outlineLevel="0" collapsed="false">
      <c r="A19" s="663" t="s">
        <v>328</v>
      </c>
      <c r="B19" s="663"/>
      <c r="C19" s="664"/>
      <c r="D19" s="666" t="n">
        <v>15570</v>
      </c>
      <c r="E19" s="666" t="n">
        <v>14916</v>
      </c>
      <c r="F19" s="666" t="n">
        <v>14107</v>
      </c>
      <c r="G19" s="666" t="n">
        <v>13654</v>
      </c>
      <c r="H19" s="666" t="n">
        <v>13152</v>
      </c>
      <c r="I19" s="666" t="n">
        <v>12573</v>
      </c>
      <c r="J19" s="666" t="n">
        <v>12329</v>
      </c>
      <c r="K19" s="666" t="n">
        <v>11866</v>
      </c>
      <c r="L19" s="666" t="n">
        <v>11791</v>
      </c>
      <c r="M19" s="666" t="n">
        <v>11362</v>
      </c>
      <c r="N19" s="666" t="n">
        <v>11116</v>
      </c>
      <c r="O19" s="666" t="n">
        <v>10944</v>
      </c>
      <c r="P19" s="665" t="n">
        <v>10816</v>
      </c>
    </row>
    <row r="20" customFormat="false" ht="18.75" hidden="false" customHeight="true" outlineLevel="0" collapsed="false">
      <c r="A20" s="663" t="s">
        <v>329</v>
      </c>
      <c r="B20" s="663"/>
      <c r="C20" s="664"/>
      <c r="D20" s="666" t="n">
        <v>37911</v>
      </c>
      <c r="E20" s="666" t="n">
        <v>38935</v>
      </c>
      <c r="F20" s="666" t="n">
        <v>39589</v>
      </c>
      <c r="G20" s="666" t="n">
        <v>40301</v>
      </c>
      <c r="H20" s="666" t="n">
        <v>40900</v>
      </c>
      <c r="I20" s="666" t="n">
        <v>41533</v>
      </c>
      <c r="J20" s="666" t="n">
        <v>41901</v>
      </c>
      <c r="K20" s="666" t="n">
        <v>42061</v>
      </c>
      <c r="L20" s="666" t="n">
        <v>42890</v>
      </c>
      <c r="M20" s="666" t="n">
        <v>42814</v>
      </c>
      <c r="N20" s="666" t="n">
        <v>42371</v>
      </c>
      <c r="O20" s="666" t="n">
        <v>42233</v>
      </c>
      <c r="P20" s="665" t="n">
        <v>42039</v>
      </c>
    </row>
    <row r="21" customFormat="false" ht="18.75" hidden="false" customHeight="true" outlineLevel="0" collapsed="false">
      <c r="A21" s="663" t="s">
        <v>330</v>
      </c>
      <c r="B21" s="663"/>
      <c r="C21" s="664"/>
      <c r="D21" s="666" t="n">
        <v>22435</v>
      </c>
      <c r="E21" s="666" t="n">
        <v>22022</v>
      </c>
      <c r="F21" s="666" t="n">
        <v>21522</v>
      </c>
      <c r="G21" s="666" t="n">
        <v>21186</v>
      </c>
      <c r="H21" s="666" t="n">
        <v>20789</v>
      </c>
      <c r="I21" s="666" t="n">
        <v>20252</v>
      </c>
      <c r="J21" s="666" t="n">
        <v>19727</v>
      </c>
      <c r="K21" s="666" t="n">
        <v>19183</v>
      </c>
      <c r="L21" s="666" t="n">
        <v>18789</v>
      </c>
      <c r="M21" s="666" t="n">
        <v>18220</v>
      </c>
      <c r="N21" s="666" t="n">
        <v>17711</v>
      </c>
      <c r="O21" s="666" t="n">
        <v>17220</v>
      </c>
      <c r="P21" s="665" t="n">
        <v>16674</v>
      </c>
    </row>
    <row r="22" customFormat="false" ht="18.75" hidden="false" customHeight="true" outlineLevel="0" collapsed="false">
      <c r="A22" s="663" t="s">
        <v>331</v>
      </c>
      <c r="B22" s="663"/>
      <c r="C22" s="664"/>
      <c r="D22" s="666" t="n">
        <v>12741</v>
      </c>
      <c r="E22" s="666" t="n">
        <v>12066</v>
      </c>
      <c r="F22" s="666" t="n">
        <v>11300</v>
      </c>
      <c r="G22" s="666" t="n">
        <v>10715</v>
      </c>
      <c r="H22" s="666" t="n">
        <v>10105</v>
      </c>
      <c r="I22" s="666" t="n">
        <v>9488</v>
      </c>
      <c r="J22" s="666" t="n">
        <v>8947</v>
      </c>
      <c r="K22" s="666" t="n">
        <v>8367</v>
      </c>
      <c r="L22" s="666" t="n">
        <v>8029</v>
      </c>
      <c r="M22" s="666" t="n">
        <v>7600</v>
      </c>
      <c r="N22" s="666" t="n">
        <v>7197</v>
      </c>
      <c r="O22" s="666" t="n">
        <v>6811</v>
      </c>
      <c r="P22" s="665" t="n">
        <v>6430</v>
      </c>
    </row>
    <row r="23" customFormat="false" ht="18.75" hidden="false" customHeight="true" outlineLevel="0" collapsed="false">
      <c r="A23" s="663" t="s">
        <v>332</v>
      </c>
      <c r="B23" s="663"/>
      <c r="C23" s="664"/>
      <c r="D23" s="666" t="n">
        <v>6726</v>
      </c>
      <c r="E23" s="666" t="n">
        <v>6259</v>
      </c>
      <c r="F23" s="666" t="n">
        <v>5713</v>
      </c>
      <c r="G23" s="666" t="n">
        <v>5454</v>
      </c>
      <c r="H23" s="666" t="n">
        <v>5084</v>
      </c>
      <c r="I23" s="666" t="n">
        <v>4648</v>
      </c>
      <c r="J23" s="666" t="n">
        <v>4245</v>
      </c>
      <c r="K23" s="666" t="n">
        <v>3880</v>
      </c>
      <c r="L23" s="666" t="n">
        <v>3796</v>
      </c>
      <c r="M23" s="666" t="n">
        <v>3305</v>
      </c>
      <c r="N23" s="666" t="n">
        <v>3082</v>
      </c>
      <c r="O23" s="666" t="n">
        <v>2892</v>
      </c>
      <c r="P23" s="665" t="n">
        <v>2719</v>
      </c>
    </row>
    <row r="24" customFormat="false" ht="18.75" hidden="false" customHeight="true" outlineLevel="0" collapsed="false">
      <c r="A24" s="663" t="s">
        <v>333</v>
      </c>
      <c r="B24" s="663"/>
      <c r="C24" s="664"/>
      <c r="D24" s="666" t="n">
        <v>6424</v>
      </c>
      <c r="E24" s="666" t="n">
        <v>6460</v>
      </c>
      <c r="F24" s="666" t="n">
        <v>6191</v>
      </c>
      <c r="G24" s="666" t="n">
        <v>5982</v>
      </c>
      <c r="H24" s="666" t="n">
        <v>5696</v>
      </c>
      <c r="I24" s="666" t="n">
        <v>5511</v>
      </c>
      <c r="J24" s="666" t="n">
        <v>5287</v>
      </c>
      <c r="K24" s="666" t="n">
        <v>5047</v>
      </c>
      <c r="L24" s="666" t="n">
        <v>4531</v>
      </c>
      <c r="M24" s="666" t="n">
        <v>4649</v>
      </c>
      <c r="N24" s="666" t="n">
        <v>4444</v>
      </c>
      <c r="O24" s="666" t="n">
        <v>4239</v>
      </c>
      <c r="P24" s="665" t="n">
        <v>4053</v>
      </c>
    </row>
    <row r="25" customFormat="false" ht="18.75" hidden="false" customHeight="true" outlineLevel="0" collapsed="false">
      <c r="A25" s="658"/>
      <c r="B25" s="667" t="s">
        <v>277</v>
      </c>
      <c r="C25" s="664"/>
      <c r="D25" s="666" t="n">
        <v>240590</v>
      </c>
      <c r="E25" s="666" t="n">
        <v>240117</v>
      </c>
      <c r="F25" s="666" t="n">
        <v>238466</v>
      </c>
      <c r="G25" s="666" t="n">
        <v>238338</v>
      </c>
      <c r="H25" s="666" t="n">
        <v>237055</v>
      </c>
      <c r="I25" s="666" t="n">
        <v>235721</v>
      </c>
      <c r="J25" s="666" t="n">
        <v>234512</v>
      </c>
      <c r="K25" s="666" t="n">
        <v>232373</v>
      </c>
      <c r="L25" s="666" t="n">
        <v>232499</v>
      </c>
      <c r="M25" s="666" t="n">
        <v>231586</v>
      </c>
      <c r="N25" s="666" t="n">
        <v>229622</v>
      </c>
      <c r="O25" s="666" t="n">
        <v>228553</v>
      </c>
      <c r="P25" s="665" t="n">
        <v>227764</v>
      </c>
    </row>
    <row r="26" customFormat="false" ht="18.75" hidden="false" customHeight="true" outlineLevel="0" collapsed="false">
      <c r="A26" s="661"/>
      <c r="B26" s="658"/>
      <c r="C26" s="662"/>
      <c r="D26" s="668"/>
      <c r="E26" s="666"/>
      <c r="F26" s="666"/>
      <c r="G26" s="666"/>
      <c r="H26" s="658"/>
      <c r="I26" s="666"/>
      <c r="J26" s="666"/>
      <c r="K26" s="666"/>
      <c r="L26" s="669"/>
      <c r="M26" s="665"/>
      <c r="N26" s="665"/>
      <c r="O26" s="670"/>
      <c r="P26" s="670"/>
    </row>
    <row r="27" customFormat="false" ht="10.5" hidden="false" customHeight="true" outlineLevel="0" collapsed="false">
      <c r="A27" s="661"/>
      <c r="B27" s="658"/>
      <c r="C27" s="656"/>
      <c r="D27" s="668"/>
      <c r="E27" s="666"/>
      <c r="F27" s="666"/>
      <c r="G27" s="666"/>
      <c r="H27" s="658"/>
      <c r="I27" s="666"/>
      <c r="J27" s="666"/>
      <c r="K27" s="666"/>
      <c r="L27" s="669"/>
      <c r="M27" s="665"/>
      <c r="N27" s="665"/>
      <c r="O27" s="670"/>
      <c r="P27" s="670"/>
    </row>
    <row r="28" customFormat="false" ht="18.75" hidden="false" customHeight="true" outlineLevel="0" collapsed="false">
      <c r="A28" s="658"/>
      <c r="B28" s="659"/>
      <c r="C28" s="659"/>
      <c r="D28" s="671" t="s">
        <v>634</v>
      </c>
      <c r="E28" s="666"/>
      <c r="F28" s="666"/>
      <c r="G28" s="666"/>
      <c r="H28" s="666"/>
      <c r="I28" s="666"/>
      <c r="J28" s="666"/>
      <c r="K28" s="666"/>
      <c r="L28" s="665"/>
      <c r="M28" s="665"/>
      <c r="N28" s="665"/>
      <c r="O28" s="672"/>
      <c r="P28" s="672"/>
    </row>
    <row r="29" customFormat="false" ht="10.5" hidden="false" customHeight="true" outlineLevel="0" collapsed="false">
      <c r="A29" s="658"/>
      <c r="B29" s="658"/>
      <c r="C29" s="662"/>
      <c r="D29" s="666"/>
      <c r="E29" s="666"/>
      <c r="F29" s="666"/>
      <c r="G29" s="666"/>
      <c r="H29" s="666"/>
      <c r="I29" s="666"/>
      <c r="J29" s="666"/>
      <c r="K29" s="666"/>
      <c r="L29" s="665"/>
      <c r="M29" s="665"/>
      <c r="N29" s="665"/>
      <c r="O29" s="672"/>
      <c r="P29" s="672"/>
    </row>
    <row r="30" customFormat="false" ht="18.75" hidden="false" customHeight="true" outlineLevel="0" collapsed="false">
      <c r="A30" s="663" t="s">
        <v>320</v>
      </c>
      <c r="B30" s="663"/>
      <c r="C30" s="664"/>
      <c r="D30" s="666" t="n">
        <v>128</v>
      </c>
      <c r="E30" s="666" t="n">
        <v>124</v>
      </c>
      <c r="F30" s="666" t="n">
        <v>121</v>
      </c>
      <c r="G30" s="666" t="n">
        <v>121</v>
      </c>
      <c r="H30" s="666" t="n">
        <v>119</v>
      </c>
      <c r="I30" s="666" t="n">
        <v>125</v>
      </c>
      <c r="J30" s="666" t="n">
        <v>130</v>
      </c>
      <c r="K30" s="666" t="n">
        <v>119</v>
      </c>
      <c r="L30" s="666" t="n">
        <v>120</v>
      </c>
      <c r="M30" s="666" t="n">
        <v>123</v>
      </c>
      <c r="N30" s="666" t="n">
        <v>119</v>
      </c>
      <c r="O30" s="666" t="n">
        <v>114</v>
      </c>
      <c r="P30" s="665" t="n">
        <v>107</v>
      </c>
    </row>
    <row r="31" customFormat="false" ht="18.75" hidden="false" customHeight="true" outlineLevel="0" collapsed="false">
      <c r="A31" s="663" t="s">
        <v>321</v>
      </c>
      <c r="B31" s="663"/>
      <c r="C31" s="664"/>
      <c r="D31" s="666" t="n">
        <v>550</v>
      </c>
      <c r="E31" s="666" t="n">
        <v>536</v>
      </c>
      <c r="F31" s="666" t="n">
        <v>537</v>
      </c>
      <c r="G31" s="666" t="n">
        <v>542</v>
      </c>
      <c r="H31" s="666" t="n">
        <v>533</v>
      </c>
      <c r="I31" s="666" t="n">
        <v>529</v>
      </c>
      <c r="J31" s="666" t="n">
        <v>514</v>
      </c>
      <c r="K31" s="666" t="n">
        <v>505</v>
      </c>
      <c r="L31" s="666" t="n">
        <v>512</v>
      </c>
      <c r="M31" s="666" t="n">
        <v>524</v>
      </c>
      <c r="N31" s="666" t="n">
        <v>482</v>
      </c>
      <c r="O31" s="666" t="n">
        <v>464</v>
      </c>
      <c r="P31" s="666" t="n">
        <v>459</v>
      </c>
    </row>
    <row r="32" customFormat="false" ht="18.75" hidden="false" customHeight="true" outlineLevel="0" collapsed="false">
      <c r="A32" s="663" t="s">
        <v>322</v>
      </c>
      <c r="B32" s="663"/>
      <c r="C32" s="664"/>
      <c r="D32" s="666" t="n">
        <v>939</v>
      </c>
      <c r="E32" s="666" t="n">
        <v>932</v>
      </c>
      <c r="F32" s="666" t="n">
        <v>911</v>
      </c>
      <c r="G32" s="666" t="n">
        <v>889</v>
      </c>
      <c r="H32" s="666" t="n">
        <v>846</v>
      </c>
      <c r="I32" s="666" t="n">
        <v>836</v>
      </c>
      <c r="J32" s="666" t="n">
        <v>790</v>
      </c>
      <c r="K32" s="666" t="n">
        <v>803</v>
      </c>
      <c r="L32" s="666" t="n">
        <v>758</v>
      </c>
      <c r="M32" s="666" t="n">
        <v>764</v>
      </c>
      <c r="N32" s="666" t="n">
        <v>694</v>
      </c>
      <c r="O32" s="666" t="n">
        <v>673</v>
      </c>
      <c r="P32" s="666" t="n">
        <v>665</v>
      </c>
    </row>
    <row r="33" customFormat="false" ht="18.75" hidden="false" customHeight="true" outlineLevel="0" collapsed="false">
      <c r="A33" s="663" t="s">
        <v>323</v>
      </c>
      <c r="B33" s="663"/>
      <c r="C33" s="664"/>
      <c r="D33" s="666" t="n">
        <v>2014</v>
      </c>
      <c r="E33" s="666" t="n">
        <v>1937</v>
      </c>
      <c r="F33" s="666" t="n">
        <v>1928</v>
      </c>
      <c r="G33" s="666" t="n">
        <v>1902</v>
      </c>
      <c r="H33" s="666" t="n">
        <v>1890</v>
      </c>
      <c r="I33" s="666" t="n">
        <v>1848</v>
      </c>
      <c r="J33" s="666" t="n">
        <v>1820</v>
      </c>
      <c r="K33" s="666" t="n">
        <v>1813</v>
      </c>
      <c r="L33" s="666" t="n">
        <v>1754</v>
      </c>
      <c r="M33" s="666" t="n">
        <v>1736</v>
      </c>
      <c r="N33" s="666" t="n">
        <v>1639</v>
      </c>
      <c r="O33" s="666" t="n">
        <v>1565</v>
      </c>
      <c r="P33" s="666" t="n">
        <v>1528</v>
      </c>
    </row>
    <row r="34" customFormat="false" ht="18.75" hidden="false" customHeight="true" outlineLevel="0" collapsed="false">
      <c r="A34" s="663" t="s">
        <v>324</v>
      </c>
      <c r="B34" s="663"/>
      <c r="C34" s="664"/>
      <c r="D34" s="666" t="n">
        <v>2929</v>
      </c>
      <c r="E34" s="666" t="n">
        <v>2895</v>
      </c>
      <c r="F34" s="666" t="n">
        <v>2946</v>
      </c>
      <c r="G34" s="666" t="n">
        <v>2919</v>
      </c>
      <c r="H34" s="666" t="n">
        <v>2887</v>
      </c>
      <c r="I34" s="666" t="n">
        <v>2914</v>
      </c>
      <c r="J34" s="666" t="n">
        <v>2839</v>
      </c>
      <c r="K34" s="666" t="n">
        <v>2816</v>
      </c>
      <c r="L34" s="666" t="n">
        <v>2721</v>
      </c>
      <c r="M34" s="666" t="n">
        <v>2505</v>
      </c>
      <c r="N34" s="666" t="n">
        <v>2406</v>
      </c>
      <c r="O34" s="666" t="n">
        <v>2289</v>
      </c>
      <c r="P34" s="666" t="n">
        <v>2211</v>
      </c>
    </row>
    <row r="35" customFormat="false" ht="18.75" hidden="false" customHeight="true" outlineLevel="0" collapsed="false">
      <c r="A35" s="663" t="s">
        <v>325</v>
      </c>
      <c r="B35" s="663"/>
      <c r="C35" s="664"/>
      <c r="D35" s="666" t="n">
        <v>3872</v>
      </c>
      <c r="E35" s="666" t="n">
        <v>3841</v>
      </c>
      <c r="F35" s="666" t="n">
        <v>3879</v>
      </c>
      <c r="G35" s="666" t="n">
        <v>3903</v>
      </c>
      <c r="H35" s="666" t="n">
        <v>3951</v>
      </c>
      <c r="I35" s="666" t="n">
        <v>4005</v>
      </c>
      <c r="J35" s="666" t="n">
        <v>4055</v>
      </c>
      <c r="K35" s="666" t="n">
        <v>4019</v>
      </c>
      <c r="L35" s="666" t="n">
        <v>3948</v>
      </c>
      <c r="M35" s="666" t="n">
        <v>3836</v>
      </c>
      <c r="N35" s="666" t="n">
        <v>3555</v>
      </c>
      <c r="O35" s="666" t="n">
        <v>3402</v>
      </c>
      <c r="P35" s="666" t="n">
        <v>3229</v>
      </c>
    </row>
    <row r="36" customFormat="false" ht="18.75" hidden="false" customHeight="true" outlineLevel="0" collapsed="false">
      <c r="A36" s="663" t="s">
        <v>326</v>
      </c>
      <c r="B36" s="663"/>
      <c r="C36" s="664"/>
      <c r="D36" s="666" t="n">
        <v>4572</v>
      </c>
      <c r="E36" s="666" t="n">
        <v>4498</v>
      </c>
      <c r="F36" s="666" t="n">
        <v>4631</v>
      </c>
      <c r="G36" s="666" t="n">
        <v>4570</v>
      </c>
      <c r="H36" s="666" t="n">
        <v>4536</v>
      </c>
      <c r="I36" s="666" t="n">
        <v>4456</v>
      </c>
      <c r="J36" s="666" t="n">
        <v>4463</v>
      </c>
      <c r="K36" s="666" t="n">
        <v>4356</v>
      </c>
      <c r="L36" s="666" t="n">
        <v>4125</v>
      </c>
      <c r="M36" s="666" t="n">
        <v>4042</v>
      </c>
      <c r="N36" s="666" t="n">
        <v>3699</v>
      </c>
      <c r="O36" s="666" t="n">
        <v>3585</v>
      </c>
      <c r="P36" s="666" t="n">
        <v>3374</v>
      </c>
    </row>
    <row r="37" customFormat="false" ht="18.75" hidden="false" customHeight="true" outlineLevel="0" collapsed="false">
      <c r="A37" s="663" t="s">
        <v>327</v>
      </c>
      <c r="B37" s="663"/>
      <c r="C37" s="664"/>
      <c r="D37" s="666" t="n">
        <v>2027</v>
      </c>
      <c r="E37" s="666" t="n">
        <v>2014</v>
      </c>
      <c r="F37" s="666" t="n">
        <v>2177</v>
      </c>
      <c r="G37" s="666" t="n">
        <v>2186</v>
      </c>
      <c r="H37" s="666" t="n">
        <v>2194</v>
      </c>
      <c r="I37" s="666" t="n">
        <v>2223</v>
      </c>
      <c r="J37" s="666" t="n">
        <v>2181</v>
      </c>
      <c r="K37" s="666" t="n">
        <v>2112</v>
      </c>
      <c r="L37" s="666" t="n">
        <v>2087</v>
      </c>
      <c r="M37" s="666" t="n">
        <v>2030</v>
      </c>
      <c r="N37" s="666" t="n">
        <v>1956</v>
      </c>
      <c r="O37" s="666" t="n">
        <v>1886</v>
      </c>
      <c r="P37" s="666" t="n">
        <v>1829</v>
      </c>
    </row>
    <row r="38" customFormat="false" ht="18.75" hidden="false" customHeight="true" outlineLevel="0" collapsed="false">
      <c r="A38" s="663" t="s">
        <v>328</v>
      </c>
      <c r="B38" s="663"/>
      <c r="C38" s="664"/>
      <c r="D38" s="666" t="n">
        <v>1286</v>
      </c>
      <c r="E38" s="666" t="n">
        <v>1274</v>
      </c>
      <c r="F38" s="666" t="n">
        <v>1284</v>
      </c>
      <c r="G38" s="666" t="n">
        <v>1346</v>
      </c>
      <c r="H38" s="666" t="n">
        <v>1394</v>
      </c>
      <c r="I38" s="666" t="n">
        <v>1428</v>
      </c>
      <c r="J38" s="666" t="n">
        <v>1474</v>
      </c>
      <c r="K38" s="666" t="n">
        <v>1511</v>
      </c>
      <c r="L38" s="666" t="n">
        <v>1505</v>
      </c>
      <c r="M38" s="666" t="n">
        <v>1533</v>
      </c>
      <c r="N38" s="666" t="n">
        <v>1472</v>
      </c>
      <c r="O38" s="666" t="n">
        <v>1431</v>
      </c>
      <c r="P38" s="666" t="n">
        <v>1429</v>
      </c>
    </row>
    <row r="39" customFormat="false" ht="18.75" hidden="false" customHeight="true" outlineLevel="0" collapsed="false">
      <c r="A39" s="663" t="s">
        <v>329</v>
      </c>
      <c r="B39" s="663"/>
      <c r="C39" s="664"/>
      <c r="D39" s="666" t="n">
        <v>2243</v>
      </c>
      <c r="E39" s="666" t="n">
        <v>2344</v>
      </c>
      <c r="F39" s="666" t="n">
        <v>2378</v>
      </c>
      <c r="G39" s="666" t="n">
        <v>2376</v>
      </c>
      <c r="H39" s="666" t="n">
        <v>2411</v>
      </c>
      <c r="I39" s="666" t="n">
        <v>2502</v>
      </c>
      <c r="J39" s="666" t="n">
        <v>2531</v>
      </c>
      <c r="K39" s="666" t="n">
        <v>2563</v>
      </c>
      <c r="L39" s="666" t="n">
        <v>2595</v>
      </c>
      <c r="M39" s="666" t="n">
        <v>2610</v>
      </c>
      <c r="N39" s="666" t="n">
        <v>2551</v>
      </c>
      <c r="O39" s="666" t="n">
        <v>2502</v>
      </c>
      <c r="P39" s="666" t="n">
        <v>2492</v>
      </c>
    </row>
    <row r="40" customFormat="false" ht="18.75" hidden="false" customHeight="true" outlineLevel="0" collapsed="false">
      <c r="A40" s="663" t="s">
        <v>330</v>
      </c>
      <c r="B40" s="663"/>
      <c r="C40" s="664"/>
      <c r="D40" s="666" t="n">
        <v>1760</v>
      </c>
      <c r="E40" s="666" t="n">
        <v>1769</v>
      </c>
      <c r="F40" s="666" t="n">
        <v>1802</v>
      </c>
      <c r="G40" s="666" t="n">
        <v>1820</v>
      </c>
      <c r="H40" s="666" t="n">
        <v>1855</v>
      </c>
      <c r="I40" s="666" t="n">
        <v>1923</v>
      </c>
      <c r="J40" s="666" t="n">
        <v>1913</v>
      </c>
      <c r="K40" s="666" t="n">
        <v>1945</v>
      </c>
      <c r="L40" s="666" t="n">
        <v>1911</v>
      </c>
      <c r="M40" s="666" t="n">
        <v>1931</v>
      </c>
      <c r="N40" s="666" t="n">
        <v>1844</v>
      </c>
      <c r="O40" s="666" t="n">
        <v>1859</v>
      </c>
      <c r="P40" s="666" t="n">
        <v>1827</v>
      </c>
    </row>
    <row r="41" customFormat="false" ht="18.75" hidden="false" customHeight="true" outlineLevel="0" collapsed="false">
      <c r="A41" s="663" t="s">
        <v>331</v>
      </c>
      <c r="B41" s="663"/>
      <c r="C41" s="664"/>
      <c r="D41" s="666" t="n">
        <v>1126</v>
      </c>
      <c r="E41" s="666" t="n">
        <v>1126</v>
      </c>
      <c r="F41" s="666" t="n">
        <v>1099</v>
      </c>
      <c r="G41" s="666" t="n">
        <v>1078</v>
      </c>
      <c r="H41" s="666" t="n">
        <v>1104</v>
      </c>
      <c r="I41" s="666" t="n">
        <v>1131</v>
      </c>
      <c r="J41" s="666" t="n">
        <v>1148</v>
      </c>
      <c r="K41" s="666" t="n">
        <v>1154</v>
      </c>
      <c r="L41" s="666" t="n">
        <v>1125</v>
      </c>
      <c r="M41" s="666" t="n">
        <v>1136</v>
      </c>
      <c r="N41" s="666" t="n">
        <v>1086</v>
      </c>
      <c r="O41" s="666" t="n">
        <v>1053</v>
      </c>
      <c r="P41" s="666" t="n">
        <v>1037</v>
      </c>
    </row>
    <row r="42" customFormat="false" ht="18.75" hidden="false" customHeight="true" outlineLevel="0" collapsed="false">
      <c r="A42" s="663" t="s">
        <v>332</v>
      </c>
      <c r="B42" s="663"/>
      <c r="C42" s="664"/>
      <c r="D42" s="666" t="n">
        <v>363</v>
      </c>
      <c r="E42" s="666" t="n">
        <v>346</v>
      </c>
      <c r="F42" s="666" t="n">
        <v>337</v>
      </c>
      <c r="G42" s="666" t="n">
        <v>328</v>
      </c>
      <c r="H42" s="666" t="n">
        <v>330</v>
      </c>
      <c r="I42" s="666" t="n">
        <v>311</v>
      </c>
      <c r="J42" s="666" t="n">
        <v>310</v>
      </c>
      <c r="K42" s="666" t="n">
        <v>297</v>
      </c>
      <c r="L42" s="666" t="n">
        <v>286</v>
      </c>
      <c r="M42" s="666" t="n">
        <v>304</v>
      </c>
      <c r="N42" s="666" t="n">
        <v>286</v>
      </c>
      <c r="O42" s="666" t="n">
        <v>264</v>
      </c>
      <c r="P42" s="666" t="n">
        <v>244</v>
      </c>
    </row>
    <row r="43" customFormat="false" ht="18.75" hidden="false" customHeight="true" outlineLevel="0" collapsed="false">
      <c r="A43" s="663" t="s">
        <v>333</v>
      </c>
      <c r="B43" s="663"/>
      <c r="C43" s="664"/>
      <c r="D43" s="666" t="n">
        <v>326</v>
      </c>
      <c r="E43" s="666" t="n">
        <v>309</v>
      </c>
      <c r="F43" s="666" t="n">
        <v>284</v>
      </c>
      <c r="G43" s="666" t="n">
        <v>283</v>
      </c>
      <c r="H43" s="666" t="n">
        <v>267</v>
      </c>
      <c r="I43" s="666" t="n">
        <v>264</v>
      </c>
      <c r="J43" s="666" t="n">
        <v>246</v>
      </c>
      <c r="K43" s="666" t="n">
        <v>243</v>
      </c>
      <c r="L43" s="666" t="n">
        <v>224</v>
      </c>
      <c r="M43" s="666" t="n">
        <v>245</v>
      </c>
      <c r="N43" s="666" t="n">
        <v>240</v>
      </c>
      <c r="O43" s="666" t="n">
        <v>231</v>
      </c>
      <c r="P43" s="666" t="n">
        <v>219</v>
      </c>
    </row>
    <row r="44" customFormat="false" ht="18.75" hidden="false" customHeight="true" outlineLevel="0" collapsed="false">
      <c r="A44" s="658"/>
      <c r="B44" s="667" t="s">
        <v>277</v>
      </c>
      <c r="C44" s="664"/>
      <c r="D44" s="666" t="n">
        <v>24135</v>
      </c>
      <c r="E44" s="666" t="n">
        <v>23945</v>
      </c>
      <c r="F44" s="666" t="n">
        <v>24314</v>
      </c>
      <c r="G44" s="666" t="n">
        <v>24263</v>
      </c>
      <c r="H44" s="666" t="n">
        <v>24317</v>
      </c>
      <c r="I44" s="666" t="n">
        <v>24495</v>
      </c>
      <c r="J44" s="666" t="n">
        <v>24414</v>
      </c>
      <c r="K44" s="666" t="n">
        <v>24256</v>
      </c>
      <c r="L44" s="666" t="n">
        <v>23671</v>
      </c>
      <c r="M44" s="666" t="n">
        <v>23319</v>
      </c>
      <c r="N44" s="666" t="n">
        <v>22029</v>
      </c>
      <c r="O44" s="666" t="n">
        <v>21318</v>
      </c>
      <c r="P44" s="666" t="n">
        <v>20650</v>
      </c>
    </row>
    <row r="45" customFormat="false" ht="18.75" hidden="false" customHeight="true" outlineLevel="0" collapsed="false">
      <c r="A45" s="656"/>
      <c r="B45" s="658"/>
      <c r="C45" s="673"/>
      <c r="D45" s="668"/>
      <c r="E45" s="658"/>
      <c r="F45" s="658"/>
      <c r="G45" s="658"/>
      <c r="H45" s="658"/>
      <c r="I45" s="658"/>
      <c r="J45" s="666"/>
      <c r="K45" s="666"/>
      <c r="L45" s="666"/>
      <c r="M45" s="658"/>
      <c r="N45" s="658"/>
      <c r="O45" s="666"/>
      <c r="P45" s="666"/>
    </row>
    <row r="46" customFormat="false" ht="12.75" hidden="false" customHeight="true" outlineLevel="0" collapsed="false">
      <c r="A46" s="658"/>
      <c r="B46" s="658"/>
      <c r="C46" s="673"/>
      <c r="D46" s="657"/>
      <c r="E46" s="658"/>
      <c r="F46" s="656"/>
      <c r="G46" s="658"/>
      <c r="H46" s="658"/>
      <c r="I46" s="658"/>
      <c r="J46" s="666"/>
      <c r="K46" s="666"/>
      <c r="L46" s="666"/>
      <c r="M46" s="658"/>
      <c r="N46" s="658"/>
      <c r="O46" s="658"/>
      <c r="P46" s="658"/>
    </row>
    <row r="47" customFormat="false" ht="11.25" hidden="false" customHeight="false" outlineLevel="0" collapsed="false">
      <c r="A47" s="658"/>
      <c r="B47" s="658"/>
      <c r="C47" s="658"/>
      <c r="D47" s="674"/>
      <c r="E47" s="658"/>
      <c r="F47" s="658"/>
      <c r="G47" s="658"/>
      <c r="H47" s="658"/>
      <c r="I47" s="658"/>
      <c r="J47" s="666"/>
      <c r="K47" s="666"/>
      <c r="L47" s="666"/>
      <c r="M47" s="658"/>
      <c r="N47" s="658"/>
      <c r="O47" s="658"/>
      <c r="P47" s="658"/>
    </row>
    <row r="48" customFormat="false" ht="11.25" hidden="false" customHeight="false" outlineLevel="0" collapsed="false">
      <c r="A48" s="673" t="s">
        <v>632</v>
      </c>
      <c r="B48" s="673"/>
      <c r="C48" s="673"/>
      <c r="D48" s="673"/>
      <c r="E48" s="673"/>
      <c r="F48" s="673"/>
      <c r="G48" s="673"/>
      <c r="H48" s="673"/>
      <c r="I48" s="673"/>
      <c r="J48" s="673"/>
      <c r="K48" s="673"/>
      <c r="L48" s="673"/>
      <c r="M48" s="673"/>
      <c r="N48" s="673"/>
      <c r="O48" s="673"/>
      <c r="P48" s="673"/>
      <c r="Q48" s="675"/>
      <c r="R48" s="675"/>
      <c r="S48" s="675"/>
    </row>
    <row r="49" customFormat="false" ht="11.25" hidden="false" customHeight="false" outlineLevel="0" collapsed="false">
      <c r="A49" s="658"/>
      <c r="B49" s="658"/>
      <c r="C49" s="658"/>
      <c r="D49" s="674"/>
      <c r="E49" s="658"/>
      <c r="F49" s="658"/>
      <c r="G49" s="658"/>
      <c r="H49" s="658"/>
      <c r="I49" s="658"/>
      <c r="J49" s="666"/>
      <c r="K49" s="666"/>
      <c r="L49" s="666"/>
      <c r="M49" s="658"/>
      <c r="N49" s="658"/>
      <c r="O49" s="658"/>
      <c r="P49" s="658"/>
    </row>
    <row r="50" customFormat="false" ht="11.25" hidden="false" customHeight="false" outlineLevel="0" collapsed="false">
      <c r="A50" s="658"/>
      <c r="B50" s="658"/>
      <c r="C50" s="658"/>
      <c r="D50" s="674"/>
      <c r="E50" s="658"/>
      <c r="F50" s="658"/>
      <c r="G50" s="658"/>
      <c r="H50" s="658"/>
      <c r="I50" s="658"/>
      <c r="J50" s="666"/>
      <c r="K50" s="666"/>
      <c r="L50" s="666"/>
      <c r="M50" s="658"/>
      <c r="N50" s="658"/>
      <c r="O50" s="658"/>
      <c r="P50" s="658"/>
    </row>
    <row r="51" customFormat="false" ht="11.25" hidden="false" customHeight="false" outlineLevel="0" collapsed="false">
      <c r="A51" s="658"/>
      <c r="B51" s="658"/>
      <c r="C51" s="658"/>
      <c r="D51" s="674"/>
      <c r="E51" s="658"/>
      <c r="F51" s="658"/>
      <c r="G51" s="658"/>
      <c r="H51" s="658"/>
      <c r="I51" s="658"/>
      <c r="J51" s="666"/>
      <c r="K51" s="666"/>
      <c r="L51" s="666"/>
      <c r="M51" s="658"/>
      <c r="N51" s="658"/>
      <c r="O51" s="658"/>
      <c r="P51" s="658"/>
    </row>
    <row r="52" customFormat="false" ht="11.25" hidden="false" customHeight="false" outlineLevel="0" collapsed="false">
      <c r="A52" s="658"/>
      <c r="B52" s="658"/>
      <c r="C52" s="658"/>
      <c r="D52" s="674"/>
      <c r="E52" s="658"/>
      <c r="F52" s="658"/>
      <c r="G52" s="658"/>
      <c r="H52" s="658"/>
      <c r="I52" s="658"/>
      <c r="J52" s="666"/>
      <c r="K52" s="666"/>
      <c r="L52" s="666"/>
      <c r="M52" s="658"/>
      <c r="N52" s="658"/>
      <c r="O52" s="658"/>
      <c r="P52" s="658"/>
    </row>
    <row r="53" customFormat="false" ht="11.25" hidden="false" customHeight="false" outlineLevel="0" collapsed="false">
      <c r="A53" s="658"/>
      <c r="B53" s="658"/>
      <c r="C53" s="658"/>
      <c r="D53" s="674"/>
      <c r="E53" s="658"/>
      <c r="F53" s="658"/>
      <c r="G53" s="658"/>
      <c r="H53" s="658"/>
      <c r="I53" s="658"/>
      <c r="J53" s="676"/>
      <c r="K53" s="676"/>
      <c r="L53" s="676"/>
      <c r="M53" s="658"/>
      <c r="N53" s="658"/>
      <c r="O53" s="658"/>
      <c r="P53" s="658"/>
    </row>
    <row r="54" customFormat="false" ht="11.25" hidden="false" customHeight="false" outlineLevel="0" collapsed="false">
      <c r="A54" s="658"/>
      <c r="B54" s="658"/>
      <c r="C54" s="658"/>
      <c r="D54" s="674"/>
      <c r="E54" s="658"/>
      <c r="F54" s="658"/>
      <c r="G54" s="658"/>
      <c r="H54" s="658"/>
      <c r="I54" s="658"/>
      <c r="J54" s="676"/>
      <c r="K54" s="676"/>
      <c r="L54" s="676"/>
      <c r="M54" s="658"/>
      <c r="N54" s="658"/>
      <c r="O54" s="658"/>
      <c r="P54" s="658"/>
    </row>
    <row r="55" customFormat="false" ht="11.25" hidden="false" customHeight="false" outlineLevel="0" collapsed="false">
      <c r="A55" s="658"/>
      <c r="B55" s="658"/>
      <c r="C55" s="658"/>
      <c r="D55" s="674"/>
      <c r="E55" s="658"/>
      <c r="F55" s="658"/>
      <c r="G55" s="658"/>
      <c r="H55" s="658"/>
      <c r="I55" s="658"/>
      <c r="J55" s="676"/>
      <c r="K55" s="676"/>
      <c r="L55" s="676"/>
      <c r="M55" s="658"/>
      <c r="N55" s="658"/>
      <c r="O55" s="658"/>
      <c r="P55" s="658"/>
    </row>
    <row r="56" customFormat="false" ht="11.25" hidden="false" customHeight="false" outlineLevel="0" collapsed="false">
      <c r="A56" s="658"/>
      <c r="B56" s="658"/>
      <c r="C56" s="658"/>
      <c r="D56" s="674"/>
      <c r="E56" s="658"/>
      <c r="F56" s="658"/>
      <c r="G56" s="658"/>
      <c r="H56" s="658"/>
      <c r="I56" s="658"/>
      <c r="J56" s="676"/>
      <c r="K56" s="676"/>
      <c r="L56" s="676"/>
      <c r="M56" s="658"/>
      <c r="N56" s="658"/>
      <c r="O56" s="658"/>
      <c r="P56" s="658"/>
    </row>
    <row r="57" customFormat="false" ht="11.25" hidden="false" customHeight="false" outlineLevel="0" collapsed="false">
      <c r="A57" s="658"/>
      <c r="B57" s="658"/>
      <c r="C57" s="658"/>
      <c r="D57" s="674"/>
      <c r="E57" s="658"/>
      <c r="F57" s="658"/>
      <c r="G57" s="658"/>
      <c r="H57" s="658"/>
      <c r="I57" s="658"/>
      <c r="J57" s="676"/>
      <c r="K57" s="676"/>
      <c r="L57" s="676"/>
      <c r="M57" s="658"/>
      <c r="N57" s="658"/>
      <c r="O57" s="658"/>
      <c r="P57" s="658"/>
    </row>
    <row r="59" customFormat="false" ht="11.25" hidden="false" customHeight="false" outlineLevel="0" collapsed="false">
      <c r="A59" s="658"/>
      <c r="B59" s="658"/>
      <c r="C59" s="658"/>
      <c r="D59" s="674"/>
      <c r="E59" s="658"/>
      <c r="F59" s="658"/>
      <c r="G59" s="658"/>
      <c r="H59" s="658"/>
      <c r="I59" s="658"/>
      <c r="J59" s="676"/>
      <c r="K59" s="676"/>
      <c r="L59" s="676"/>
      <c r="M59" s="658"/>
      <c r="N59" s="658"/>
      <c r="O59" s="658"/>
      <c r="P59" s="658"/>
    </row>
    <row r="60" customFormat="false" ht="11.25" hidden="false" customHeight="false" outlineLevel="0" collapsed="false">
      <c r="A60" s="658"/>
      <c r="B60" s="658"/>
      <c r="C60" s="658"/>
      <c r="D60" s="674"/>
      <c r="E60" s="658"/>
      <c r="F60" s="658"/>
      <c r="G60" s="658"/>
      <c r="H60" s="658"/>
      <c r="I60" s="658"/>
      <c r="J60" s="676"/>
      <c r="K60" s="676"/>
      <c r="L60" s="676"/>
      <c r="M60" s="658"/>
      <c r="N60" s="658"/>
      <c r="O60" s="658"/>
      <c r="P60" s="658"/>
    </row>
    <row r="61" customFormat="false" ht="11.25" hidden="false" customHeight="false" outlineLevel="0" collapsed="false">
      <c r="A61" s="658"/>
      <c r="B61" s="658"/>
      <c r="C61" s="658"/>
      <c r="D61" s="674"/>
      <c r="E61" s="658"/>
      <c r="F61" s="658"/>
      <c r="G61" s="658"/>
      <c r="H61" s="658"/>
      <c r="I61" s="658"/>
      <c r="J61" s="676"/>
      <c r="K61" s="676"/>
      <c r="L61" s="676"/>
      <c r="M61" s="658"/>
      <c r="N61" s="658"/>
      <c r="O61" s="658"/>
      <c r="P61" s="658"/>
    </row>
    <row r="62" customFormat="false" ht="11.25" hidden="false" customHeight="false" outlineLevel="0" collapsed="false">
      <c r="A62" s="658"/>
      <c r="B62" s="658"/>
      <c r="C62" s="658"/>
      <c r="D62" s="674"/>
      <c r="E62" s="658"/>
      <c r="F62" s="658"/>
      <c r="G62" s="658"/>
      <c r="H62" s="658"/>
      <c r="I62" s="658"/>
      <c r="J62" s="676"/>
      <c r="K62" s="676"/>
      <c r="L62" s="676"/>
      <c r="M62" s="658"/>
      <c r="N62" s="658"/>
      <c r="O62" s="658"/>
      <c r="P62" s="658"/>
    </row>
    <row r="63" customFormat="false" ht="11.25" hidden="false" customHeight="false" outlineLevel="0" collapsed="false">
      <c r="A63" s="658"/>
      <c r="B63" s="658"/>
      <c r="C63" s="658"/>
      <c r="D63" s="674"/>
      <c r="E63" s="658"/>
      <c r="F63" s="658"/>
      <c r="G63" s="658"/>
      <c r="H63" s="658"/>
      <c r="I63" s="658"/>
      <c r="J63" s="676"/>
      <c r="K63" s="676"/>
      <c r="L63" s="676"/>
      <c r="M63" s="658"/>
      <c r="N63" s="658"/>
      <c r="O63" s="658"/>
      <c r="P63" s="658"/>
    </row>
    <row r="64" customFormat="false" ht="11.25" hidden="false" customHeight="false" outlineLevel="0" collapsed="false">
      <c r="A64" s="658"/>
      <c r="B64" s="658"/>
      <c r="C64" s="658"/>
      <c r="D64" s="674"/>
      <c r="E64" s="658"/>
      <c r="F64" s="658"/>
      <c r="G64" s="658"/>
      <c r="H64" s="658"/>
      <c r="I64" s="658"/>
      <c r="J64" s="676"/>
      <c r="K64" s="676"/>
      <c r="L64" s="676"/>
      <c r="M64" s="658"/>
      <c r="N64" s="658"/>
      <c r="O64" s="658"/>
      <c r="P64" s="658"/>
    </row>
    <row r="65" customFormat="false" ht="11.25" hidden="false" customHeight="false" outlineLevel="0" collapsed="false">
      <c r="A65" s="658"/>
      <c r="B65" s="658"/>
      <c r="C65" s="658"/>
      <c r="D65" s="674"/>
      <c r="E65" s="658"/>
      <c r="F65" s="658"/>
      <c r="G65" s="658"/>
      <c r="H65" s="658"/>
      <c r="I65" s="658"/>
      <c r="J65" s="676"/>
      <c r="K65" s="676"/>
      <c r="L65" s="676"/>
      <c r="M65" s="658"/>
      <c r="N65" s="658"/>
      <c r="O65" s="658"/>
      <c r="P65" s="658"/>
    </row>
    <row r="66" customFormat="false" ht="11.25" hidden="false" customHeight="false" outlineLevel="0" collapsed="false">
      <c r="A66" s="658"/>
      <c r="B66" s="658"/>
      <c r="C66" s="658"/>
      <c r="D66" s="674"/>
      <c r="E66" s="658"/>
      <c r="F66" s="658"/>
      <c r="G66" s="658"/>
      <c r="H66" s="658"/>
      <c r="I66" s="658"/>
      <c r="J66" s="676"/>
      <c r="K66" s="676"/>
      <c r="L66" s="676"/>
      <c r="M66" s="658"/>
      <c r="N66" s="658"/>
      <c r="O66" s="658"/>
      <c r="P66" s="658"/>
    </row>
    <row r="67" customFormat="false" ht="11.25" hidden="false" customHeight="false" outlineLevel="0" collapsed="false">
      <c r="A67" s="658"/>
      <c r="B67" s="658"/>
      <c r="C67" s="658"/>
      <c r="D67" s="674"/>
      <c r="E67" s="658"/>
      <c r="F67" s="658"/>
      <c r="G67" s="658"/>
      <c r="H67" s="658"/>
      <c r="I67" s="658"/>
      <c r="J67" s="676"/>
      <c r="K67" s="676"/>
      <c r="L67" s="676"/>
      <c r="M67" s="658"/>
      <c r="N67" s="658"/>
      <c r="O67" s="658"/>
      <c r="P67" s="658"/>
    </row>
    <row r="68" customFormat="false" ht="11.25" hidden="false" customHeight="false" outlineLevel="0" collapsed="false">
      <c r="A68" s="658"/>
      <c r="B68" s="658"/>
      <c r="C68" s="658"/>
      <c r="D68" s="674"/>
      <c r="E68" s="658"/>
      <c r="F68" s="658"/>
      <c r="G68" s="658"/>
      <c r="H68" s="658"/>
      <c r="I68" s="658"/>
      <c r="J68" s="676"/>
      <c r="K68" s="676"/>
      <c r="L68" s="676"/>
      <c r="M68" s="658"/>
      <c r="N68" s="658"/>
      <c r="O68" s="658"/>
      <c r="P68" s="658"/>
    </row>
    <row r="69" customFormat="false" ht="11.25" hidden="false" customHeight="false" outlineLevel="0" collapsed="false">
      <c r="A69" s="658"/>
      <c r="B69" s="658"/>
      <c r="C69" s="658"/>
      <c r="D69" s="674"/>
      <c r="E69" s="658"/>
      <c r="F69" s="658"/>
      <c r="G69" s="658"/>
      <c r="H69" s="658"/>
      <c r="I69" s="658"/>
      <c r="J69" s="676"/>
      <c r="K69" s="676"/>
      <c r="L69" s="676"/>
      <c r="M69" s="658"/>
      <c r="N69" s="658"/>
      <c r="O69" s="658"/>
      <c r="P69" s="658"/>
    </row>
    <row r="70" customFormat="false" ht="11.25" hidden="false" customHeight="false" outlineLevel="0" collapsed="false">
      <c r="A70" s="658"/>
      <c r="B70" s="658"/>
      <c r="C70" s="658"/>
      <c r="D70" s="674"/>
      <c r="E70" s="658"/>
      <c r="F70" s="658"/>
      <c r="G70" s="658"/>
      <c r="H70" s="658"/>
      <c r="I70" s="658"/>
      <c r="J70" s="676"/>
      <c r="K70" s="676"/>
      <c r="L70" s="676"/>
      <c r="M70" s="658"/>
      <c r="N70" s="658"/>
      <c r="O70" s="658"/>
      <c r="P70" s="658"/>
    </row>
    <row r="71" customFormat="false" ht="11.25" hidden="false" customHeight="true" outlineLevel="0" collapsed="false">
      <c r="A71" s="658"/>
      <c r="B71" s="658"/>
      <c r="C71" s="658"/>
      <c r="D71" s="674"/>
      <c r="E71" s="658"/>
      <c r="F71" s="658"/>
      <c r="G71" s="658"/>
      <c r="H71" s="658"/>
      <c r="I71" s="658"/>
      <c r="J71" s="676"/>
      <c r="K71" s="676"/>
      <c r="L71" s="676"/>
      <c r="M71" s="658"/>
      <c r="N71" s="658"/>
      <c r="O71" s="658"/>
      <c r="P71" s="658"/>
    </row>
    <row r="72" customFormat="false" ht="11.25" hidden="false" customHeight="true" outlineLevel="0" collapsed="false">
      <c r="A72" s="658"/>
      <c r="B72" s="658"/>
      <c r="C72" s="658"/>
      <c r="D72" s="674"/>
      <c r="E72" s="658"/>
      <c r="F72" s="658"/>
      <c r="G72" s="658"/>
      <c r="H72" s="658"/>
      <c r="I72" s="658"/>
      <c r="J72" s="676"/>
      <c r="K72" s="676"/>
      <c r="L72" s="676"/>
      <c r="M72" s="658"/>
      <c r="N72" s="658"/>
      <c r="O72" s="658"/>
      <c r="P72" s="658"/>
    </row>
    <row r="73" customFormat="false" ht="11.25" hidden="false" customHeight="true" outlineLevel="0" collapsed="false">
      <c r="A73" s="658"/>
      <c r="B73" s="658"/>
      <c r="C73" s="658"/>
      <c r="D73" s="674"/>
      <c r="E73" s="658"/>
      <c r="F73" s="658"/>
      <c r="G73" s="658"/>
      <c r="H73" s="658"/>
      <c r="I73" s="658"/>
      <c r="J73" s="676"/>
      <c r="K73" s="676"/>
      <c r="L73" s="676"/>
      <c r="M73" s="658"/>
      <c r="N73" s="658"/>
      <c r="O73" s="658"/>
      <c r="P73" s="658"/>
    </row>
    <row r="74" customFormat="false" ht="11.25" hidden="false" customHeight="true" outlineLevel="0" collapsed="false">
      <c r="A74" s="658"/>
      <c r="B74" s="658"/>
      <c r="C74" s="658"/>
      <c r="D74" s="674"/>
      <c r="E74" s="658"/>
      <c r="F74" s="658"/>
      <c r="G74" s="658"/>
      <c r="H74" s="658"/>
      <c r="I74" s="658"/>
      <c r="J74" s="676"/>
      <c r="K74" s="676"/>
      <c r="L74" s="676"/>
      <c r="M74" s="658"/>
      <c r="N74" s="658"/>
      <c r="O74" s="658"/>
      <c r="P74" s="658"/>
    </row>
    <row r="75" customFormat="false" ht="11.25" hidden="false" customHeight="true" outlineLevel="0" collapsed="false">
      <c r="A75" s="658"/>
      <c r="B75" s="658"/>
      <c r="C75" s="658"/>
      <c r="D75" s="674"/>
      <c r="E75" s="658"/>
      <c r="F75" s="658"/>
      <c r="G75" s="658"/>
      <c r="H75" s="658"/>
      <c r="I75" s="658"/>
      <c r="J75" s="676"/>
      <c r="K75" s="676"/>
      <c r="L75" s="676"/>
      <c r="M75" s="658"/>
      <c r="N75" s="658"/>
      <c r="O75" s="658"/>
      <c r="P75" s="658"/>
    </row>
    <row r="76" customFormat="false" ht="11.25" hidden="false" customHeight="true" outlineLevel="0" collapsed="false">
      <c r="A76" s="658"/>
      <c r="B76" s="658"/>
      <c r="C76" s="658"/>
      <c r="D76" s="674"/>
      <c r="E76" s="658"/>
      <c r="F76" s="658"/>
      <c r="G76" s="658"/>
      <c r="H76" s="658"/>
      <c r="I76" s="658"/>
      <c r="J76" s="676"/>
      <c r="K76" s="676"/>
      <c r="L76" s="676"/>
      <c r="M76" s="658"/>
      <c r="N76" s="658"/>
      <c r="O76" s="658"/>
      <c r="P76" s="658"/>
    </row>
    <row r="77" customFormat="false" ht="11.25" hidden="false" customHeight="true" outlineLevel="0" collapsed="false">
      <c r="A77" s="658"/>
      <c r="B77" s="658"/>
      <c r="C77" s="658"/>
      <c r="D77" s="674"/>
      <c r="E77" s="658"/>
      <c r="F77" s="658"/>
      <c r="G77" s="658"/>
      <c r="H77" s="658"/>
      <c r="I77" s="658"/>
      <c r="J77" s="676"/>
      <c r="K77" s="676"/>
      <c r="L77" s="676"/>
      <c r="M77" s="658"/>
      <c r="N77" s="658"/>
      <c r="O77" s="658"/>
      <c r="P77" s="658"/>
    </row>
    <row r="78" customFormat="false" ht="11.25" hidden="false" customHeight="true" outlineLevel="0" collapsed="false">
      <c r="A78" s="658"/>
      <c r="B78" s="658"/>
      <c r="C78" s="658"/>
      <c r="D78" s="674"/>
      <c r="E78" s="658"/>
      <c r="F78" s="658"/>
      <c r="G78" s="658"/>
      <c r="H78" s="658"/>
      <c r="I78" s="658"/>
      <c r="J78" s="676"/>
      <c r="K78" s="676"/>
      <c r="L78" s="676"/>
      <c r="M78" s="658"/>
      <c r="N78" s="658"/>
      <c r="O78" s="658"/>
      <c r="P78" s="658"/>
    </row>
    <row r="79" customFormat="false" ht="11.25" hidden="false" customHeight="true" outlineLevel="0" collapsed="false">
      <c r="A79" s="658"/>
      <c r="B79" s="658"/>
      <c r="C79" s="658"/>
      <c r="D79" s="674"/>
      <c r="E79" s="658"/>
      <c r="F79" s="658"/>
      <c r="G79" s="658"/>
      <c r="H79" s="658"/>
      <c r="I79" s="658"/>
      <c r="J79" s="676"/>
      <c r="K79" s="676"/>
      <c r="L79" s="676"/>
      <c r="M79" s="658"/>
      <c r="N79" s="658"/>
      <c r="O79" s="658"/>
      <c r="P79" s="658"/>
    </row>
    <row r="80" customFormat="false" ht="11.25" hidden="false" customHeight="true" outlineLevel="0" collapsed="false">
      <c r="A80" s="658"/>
      <c r="B80" s="658"/>
      <c r="C80" s="658"/>
      <c r="D80" s="674"/>
      <c r="E80" s="658"/>
      <c r="F80" s="658"/>
      <c r="G80" s="658"/>
      <c r="H80" s="658"/>
      <c r="I80" s="658"/>
      <c r="J80" s="676"/>
      <c r="K80" s="676"/>
      <c r="L80" s="676"/>
      <c r="M80" s="658"/>
      <c r="N80" s="658"/>
      <c r="O80" s="658"/>
      <c r="P80" s="658"/>
    </row>
    <row r="81" customFormat="false" ht="11.25" hidden="false" customHeight="true" outlineLevel="0" collapsed="false">
      <c r="A81" s="658"/>
      <c r="B81" s="658"/>
      <c r="C81" s="658"/>
      <c r="D81" s="674"/>
      <c r="E81" s="658"/>
      <c r="F81" s="658"/>
      <c r="G81" s="658"/>
      <c r="H81" s="658"/>
      <c r="I81" s="658"/>
      <c r="J81" s="676"/>
      <c r="K81" s="676"/>
      <c r="L81" s="676"/>
      <c r="M81" s="658"/>
      <c r="N81" s="658"/>
      <c r="O81" s="658"/>
      <c r="P81" s="658"/>
    </row>
    <row r="82" customFormat="false" ht="11.25" hidden="false" customHeight="true" outlineLevel="0" collapsed="false">
      <c r="A82" s="658"/>
      <c r="B82" s="658"/>
      <c r="C82" s="658"/>
      <c r="D82" s="674"/>
      <c r="E82" s="658"/>
      <c r="F82" s="658"/>
      <c r="G82" s="658"/>
      <c r="H82" s="658"/>
      <c r="I82" s="658"/>
      <c r="J82" s="676"/>
      <c r="K82" s="676"/>
      <c r="L82" s="676"/>
      <c r="M82" s="658"/>
      <c r="N82" s="658"/>
      <c r="O82" s="658"/>
      <c r="P82" s="658"/>
    </row>
    <row r="83" customFormat="false" ht="11.25" hidden="false" customHeight="true" outlineLevel="0" collapsed="false">
      <c r="A83" s="658"/>
      <c r="B83" s="658"/>
      <c r="C83" s="658"/>
      <c r="D83" s="674"/>
      <c r="E83" s="658"/>
      <c r="F83" s="658"/>
      <c r="G83" s="658"/>
      <c r="H83" s="658"/>
      <c r="I83" s="658"/>
      <c r="J83" s="676"/>
      <c r="K83" s="676"/>
      <c r="L83" s="676"/>
      <c r="M83" s="658"/>
      <c r="N83" s="658"/>
      <c r="O83" s="658"/>
      <c r="P83" s="658"/>
    </row>
    <row r="84" customFormat="false" ht="11.25" hidden="false" customHeight="true" outlineLevel="0" collapsed="false">
      <c r="A84" s="658"/>
      <c r="B84" s="658"/>
      <c r="C84" s="658"/>
      <c r="D84" s="674"/>
      <c r="E84" s="658"/>
      <c r="F84" s="658"/>
      <c r="G84" s="658"/>
      <c r="H84" s="658"/>
      <c r="I84" s="658"/>
      <c r="J84" s="676"/>
      <c r="K84" s="676"/>
      <c r="L84" s="676"/>
      <c r="M84" s="658"/>
      <c r="N84" s="658"/>
      <c r="O84" s="658"/>
      <c r="P84" s="658"/>
    </row>
    <row r="85" customFormat="false" ht="11.25" hidden="false" customHeight="false" outlineLevel="0" collapsed="false">
      <c r="A85" s="658"/>
      <c r="B85" s="658"/>
      <c r="C85" s="658"/>
      <c r="D85" s="674"/>
      <c r="E85" s="658"/>
      <c r="F85" s="658"/>
      <c r="G85" s="658"/>
      <c r="H85" s="658"/>
      <c r="I85" s="658"/>
      <c r="J85" s="676"/>
      <c r="K85" s="676"/>
      <c r="L85" s="676"/>
      <c r="M85" s="658"/>
      <c r="N85" s="658"/>
      <c r="O85" s="658"/>
      <c r="P85" s="658"/>
    </row>
    <row r="86" customFormat="false" ht="11.25" hidden="false" customHeight="false" outlineLevel="0" collapsed="false">
      <c r="A86" s="658"/>
      <c r="B86" s="658"/>
      <c r="C86" s="658"/>
      <c r="D86" s="674"/>
      <c r="E86" s="658"/>
      <c r="F86" s="658"/>
      <c r="G86" s="658"/>
      <c r="H86" s="658"/>
      <c r="I86" s="658"/>
      <c r="J86" s="676"/>
      <c r="K86" s="676"/>
      <c r="L86" s="676"/>
      <c r="M86" s="658"/>
      <c r="N86" s="658"/>
      <c r="O86" s="658"/>
      <c r="P86" s="658"/>
    </row>
    <row r="87" customFormat="false" ht="11.25" hidden="false" customHeight="false" outlineLevel="0" collapsed="false">
      <c r="A87" s="658"/>
      <c r="B87" s="658"/>
      <c r="C87" s="658"/>
      <c r="D87" s="674"/>
      <c r="E87" s="658"/>
      <c r="F87" s="658"/>
      <c r="G87" s="658"/>
      <c r="H87" s="658"/>
      <c r="I87" s="658"/>
      <c r="J87" s="658"/>
      <c r="K87" s="658"/>
      <c r="L87" s="658"/>
      <c r="M87" s="658"/>
      <c r="N87" s="658"/>
      <c r="O87" s="658"/>
      <c r="P87" s="658"/>
    </row>
    <row r="88" customFormat="false" ht="11.25" hidden="false" customHeight="false" outlineLevel="0" collapsed="false">
      <c r="A88" s="658"/>
      <c r="B88" s="658"/>
      <c r="C88" s="658"/>
      <c r="D88" s="674"/>
      <c r="E88" s="658"/>
      <c r="F88" s="658"/>
      <c r="G88" s="658"/>
      <c r="H88" s="658"/>
      <c r="I88" s="658"/>
      <c r="J88" s="658"/>
      <c r="K88" s="658"/>
      <c r="L88" s="658"/>
      <c r="M88" s="658"/>
      <c r="N88" s="658"/>
      <c r="O88" s="658"/>
      <c r="P88" s="658"/>
    </row>
    <row r="89" customFormat="false" ht="11.25" hidden="false" customHeight="false" outlineLevel="0" collapsed="false">
      <c r="A89" s="658"/>
      <c r="B89" s="658"/>
      <c r="C89" s="658"/>
      <c r="D89" s="674"/>
      <c r="E89" s="658"/>
      <c r="F89" s="658"/>
      <c r="G89" s="658"/>
      <c r="H89" s="658"/>
      <c r="I89" s="658"/>
      <c r="J89" s="658"/>
      <c r="K89" s="658"/>
      <c r="L89" s="658"/>
      <c r="M89" s="658"/>
      <c r="N89" s="658"/>
      <c r="O89" s="658"/>
      <c r="P89" s="658"/>
    </row>
    <row r="90" customFormat="false" ht="11.25" hidden="false" customHeight="false" outlineLevel="0" collapsed="false">
      <c r="A90" s="658"/>
      <c r="B90" s="658"/>
      <c r="C90" s="658"/>
      <c r="D90" s="674"/>
      <c r="E90" s="658"/>
      <c r="F90" s="658"/>
      <c r="G90" s="658"/>
      <c r="H90" s="658"/>
      <c r="I90" s="658"/>
      <c r="J90" s="658"/>
      <c r="K90" s="658"/>
      <c r="L90" s="658"/>
      <c r="M90" s="658"/>
      <c r="N90" s="658"/>
      <c r="O90" s="658"/>
      <c r="P90" s="658"/>
    </row>
    <row r="91" customFormat="false" ht="11.25" hidden="false" customHeight="false" outlineLevel="0" collapsed="false">
      <c r="A91" s="658"/>
      <c r="B91" s="658"/>
      <c r="C91" s="658"/>
      <c r="D91" s="674"/>
      <c r="E91" s="658"/>
      <c r="F91" s="658"/>
      <c r="G91" s="658"/>
      <c r="H91" s="658"/>
      <c r="I91" s="658"/>
      <c r="J91" s="658"/>
      <c r="K91" s="658"/>
      <c r="L91" s="658"/>
      <c r="M91" s="658"/>
      <c r="N91" s="658"/>
      <c r="O91" s="658"/>
      <c r="P91" s="658"/>
    </row>
    <row r="92" customFormat="false" ht="11.25" hidden="false" customHeight="false" outlineLevel="0" collapsed="false">
      <c r="A92" s="658"/>
      <c r="B92" s="658"/>
      <c r="C92" s="658"/>
      <c r="D92" s="674"/>
      <c r="E92" s="658"/>
      <c r="F92" s="658"/>
      <c r="G92" s="658"/>
      <c r="H92" s="658"/>
      <c r="I92" s="658"/>
      <c r="J92" s="658"/>
      <c r="K92" s="658"/>
      <c r="L92" s="658"/>
      <c r="M92" s="658"/>
      <c r="N92" s="658"/>
      <c r="O92" s="658"/>
      <c r="P92" s="658"/>
    </row>
    <row r="93" customFormat="false" ht="11.25" hidden="false" customHeight="false" outlineLevel="0" collapsed="false">
      <c r="A93" s="658"/>
      <c r="B93" s="658"/>
      <c r="C93" s="658"/>
      <c r="D93" s="674"/>
      <c r="E93" s="658"/>
      <c r="F93" s="658"/>
      <c r="G93" s="658"/>
      <c r="H93" s="658"/>
      <c r="I93" s="658"/>
      <c r="J93" s="658"/>
      <c r="K93" s="658"/>
      <c r="L93" s="658"/>
      <c r="M93" s="658"/>
      <c r="N93" s="658"/>
      <c r="O93" s="658"/>
      <c r="P93" s="658"/>
    </row>
    <row r="94" customFormat="false" ht="11.25" hidden="false" customHeight="false" outlineLevel="0" collapsed="false">
      <c r="A94" s="658"/>
      <c r="B94" s="658"/>
      <c r="C94" s="658"/>
      <c r="D94" s="674"/>
      <c r="E94" s="658"/>
      <c r="F94" s="658"/>
      <c r="G94" s="658"/>
      <c r="H94" s="658"/>
      <c r="I94" s="658"/>
      <c r="J94" s="658"/>
      <c r="K94" s="658"/>
      <c r="L94" s="658"/>
      <c r="M94" s="658"/>
      <c r="N94" s="658"/>
      <c r="O94" s="658"/>
      <c r="P94" s="658"/>
    </row>
    <row r="95" customFormat="false" ht="11.25" hidden="false" customHeight="false" outlineLevel="0" collapsed="false">
      <c r="A95" s="658"/>
      <c r="B95" s="658"/>
      <c r="C95" s="658"/>
      <c r="D95" s="674"/>
      <c r="E95" s="658"/>
      <c r="F95" s="658"/>
      <c r="G95" s="658"/>
      <c r="H95" s="658"/>
      <c r="I95" s="658"/>
      <c r="J95" s="658"/>
      <c r="K95" s="658"/>
      <c r="L95" s="658"/>
      <c r="M95" s="658"/>
      <c r="N95" s="658"/>
      <c r="O95" s="658"/>
      <c r="P95" s="658"/>
    </row>
    <row r="96" customFormat="false" ht="11.25" hidden="false" customHeight="false" outlineLevel="0" collapsed="false">
      <c r="A96" s="658"/>
      <c r="B96" s="658"/>
      <c r="C96" s="658"/>
      <c r="D96" s="674"/>
      <c r="E96" s="658"/>
      <c r="F96" s="658"/>
      <c r="G96" s="658"/>
      <c r="H96" s="658"/>
      <c r="I96" s="658"/>
      <c r="J96" s="658"/>
      <c r="K96" s="658"/>
      <c r="L96" s="658"/>
      <c r="M96" s="658"/>
      <c r="N96" s="658"/>
      <c r="O96" s="658"/>
      <c r="P96" s="658"/>
    </row>
    <row r="97" customFormat="false" ht="11.25" hidden="false" customHeight="false" outlineLevel="0" collapsed="false">
      <c r="A97" s="658"/>
      <c r="B97" s="658"/>
      <c r="C97" s="658"/>
      <c r="D97" s="674"/>
      <c r="E97" s="658"/>
      <c r="F97" s="658"/>
      <c r="G97" s="658"/>
      <c r="H97" s="658"/>
      <c r="I97" s="658"/>
      <c r="J97" s="658"/>
      <c r="K97" s="658"/>
      <c r="L97" s="658"/>
      <c r="M97" s="658"/>
      <c r="N97" s="658"/>
      <c r="O97" s="658"/>
      <c r="P97" s="658"/>
    </row>
    <row r="98" customFormat="false" ht="11.25" hidden="false" customHeight="false" outlineLevel="0" collapsed="false">
      <c r="A98" s="658"/>
      <c r="B98" s="658"/>
      <c r="C98" s="658"/>
      <c r="D98" s="674"/>
      <c r="E98" s="658"/>
      <c r="F98" s="658"/>
      <c r="G98" s="658"/>
      <c r="H98" s="658"/>
      <c r="I98" s="658"/>
      <c r="J98" s="658"/>
      <c r="K98" s="658"/>
      <c r="L98" s="658"/>
      <c r="M98" s="658"/>
      <c r="N98" s="658"/>
      <c r="O98" s="658"/>
      <c r="P98" s="658"/>
    </row>
    <row r="99" customFormat="false" ht="11.25" hidden="false" customHeight="false" outlineLevel="0" collapsed="false">
      <c r="A99" s="658"/>
      <c r="B99" s="658"/>
      <c r="C99" s="658"/>
      <c r="D99" s="674"/>
      <c r="E99" s="658"/>
      <c r="F99" s="658"/>
      <c r="G99" s="658"/>
      <c r="H99" s="658"/>
      <c r="I99" s="658"/>
      <c r="J99" s="658"/>
      <c r="K99" s="658"/>
      <c r="L99" s="658"/>
      <c r="M99" s="658"/>
      <c r="N99" s="658"/>
      <c r="O99" s="658"/>
      <c r="P99" s="658"/>
    </row>
    <row r="100" customFormat="false" ht="11.25" hidden="false" customHeight="false" outlineLevel="0" collapsed="false">
      <c r="A100" s="658"/>
      <c r="B100" s="658"/>
      <c r="C100" s="658"/>
      <c r="D100" s="674"/>
      <c r="E100" s="658"/>
      <c r="F100" s="658"/>
      <c r="G100" s="658"/>
      <c r="H100" s="658"/>
      <c r="I100" s="658"/>
      <c r="J100" s="658"/>
      <c r="K100" s="658"/>
      <c r="L100" s="658"/>
      <c r="M100" s="658"/>
      <c r="N100" s="658"/>
      <c r="O100" s="658"/>
      <c r="P100" s="658"/>
    </row>
    <row r="101" customFormat="false" ht="12.6" hidden="false" customHeight="true" outlineLevel="0" collapsed="false">
      <c r="A101" s="658"/>
      <c r="B101" s="658"/>
      <c r="C101" s="658"/>
      <c r="D101" s="674"/>
      <c r="E101" s="658"/>
      <c r="F101" s="658"/>
      <c r="G101" s="658"/>
      <c r="H101" s="658"/>
      <c r="I101" s="658"/>
      <c r="J101" s="658"/>
      <c r="K101" s="658"/>
      <c r="L101" s="658"/>
      <c r="M101" s="658"/>
      <c r="N101" s="658"/>
      <c r="O101" s="658"/>
      <c r="P101" s="658"/>
    </row>
    <row r="102" customFormat="false" ht="12.6" hidden="false" customHeight="true" outlineLevel="0" collapsed="false">
      <c r="A102" s="658"/>
      <c r="B102" s="658"/>
      <c r="C102" s="658"/>
      <c r="D102" s="674"/>
      <c r="E102" s="658"/>
      <c r="F102" s="658"/>
      <c r="G102" s="658"/>
      <c r="H102" s="658"/>
      <c r="I102" s="658"/>
      <c r="J102" s="658"/>
      <c r="K102" s="658"/>
      <c r="L102" s="658"/>
      <c r="M102" s="658"/>
      <c r="N102" s="658"/>
      <c r="O102" s="658"/>
      <c r="P102" s="658"/>
    </row>
    <row r="103" customFormat="false" ht="12.6" hidden="false" customHeight="true" outlineLevel="0" collapsed="false">
      <c r="A103" s="658"/>
      <c r="B103" s="658"/>
      <c r="C103" s="658"/>
      <c r="D103" s="674"/>
      <c r="E103" s="658"/>
      <c r="F103" s="658"/>
      <c r="G103" s="658"/>
      <c r="H103" s="658"/>
      <c r="I103" s="658"/>
      <c r="J103" s="658"/>
      <c r="K103" s="658"/>
      <c r="L103" s="658"/>
      <c r="M103" s="658"/>
      <c r="N103" s="658"/>
      <c r="O103" s="658"/>
      <c r="P103" s="658"/>
    </row>
    <row r="104" customFormat="false" ht="12.6" hidden="false" customHeight="true" outlineLevel="0" collapsed="false">
      <c r="A104" s="658"/>
      <c r="B104" s="658"/>
      <c r="C104" s="658"/>
      <c r="D104" s="674"/>
      <c r="E104" s="658"/>
      <c r="F104" s="658"/>
      <c r="G104" s="658"/>
      <c r="H104" s="658"/>
      <c r="I104" s="658"/>
      <c r="J104" s="658"/>
      <c r="K104" s="658"/>
      <c r="L104" s="658"/>
      <c r="M104" s="658"/>
      <c r="N104" s="658"/>
      <c r="O104" s="658"/>
      <c r="P104" s="658"/>
    </row>
    <row r="105" customFormat="false" ht="12.6" hidden="false" customHeight="true" outlineLevel="0" collapsed="false">
      <c r="A105" s="658"/>
      <c r="B105" s="658"/>
      <c r="C105" s="658"/>
      <c r="D105" s="674"/>
      <c r="E105" s="658"/>
      <c r="F105" s="658"/>
      <c r="G105" s="658"/>
      <c r="H105" s="658"/>
      <c r="I105" s="658"/>
      <c r="J105" s="658"/>
      <c r="K105" s="658"/>
      <c r="L105" s="658"/>
      <c r="M105" s="658"/>
      <c r="N105" s="658"/>
      <c r="O105" s="658"/>
      <c r="P105" s="658"/>
    </row>
    <row r="106" customFormat="false" ht="11.25" hidden="false" customHeight="false" outlineLevel="0" collapsed="false">
      <c r="A106" s="658"/>
      <c r="B106" s="658"/>
      <c r="C106" s="658"/>
      <c r="D106" s="674"/>
      <c r="E106" s="658"/>
      <c r="F106" s="658"/>
      <c r="G106" s="658"/>
      <c r="H106" s="658"/>
      <c r="I106" s="658"/>
      <c r="J106" s="658"/>
      <c r="K106" s="658"/>
      <c r="L106" s="658"/>
      <c r="M106" s="658"/>
      <c r="N106" s="658"/>
      <c r="O106" s="658"/>
      <c r="P106" s="658"/>
    </row>
    <row r="107" customFormat="false" ht="5.1" hidden="false" customHeight="true" outlineLevel="0" collapsed="false">
      <c r="A107" s="658"/>
      <c r="B107" s="658"/>
      <c r="C107" s="658"/>
      <c r="D107" s="674"/>
      <c r="E107" s="658"/>
      <c r="F107" s="658"/>
      <c r="G107" s="658"/>
      <c r="H107" s="658"/>
      <c r="I107" s="658"/>
      <c r="J107" s="658"/>
      <c r="K107" s="658"/>
      <c r="L107" s="658"/>
      <c r="M107" s="658"/>
      <c r="N107" s="658"/>
      <c r="O107" s="658"/>
      <c r="P107" s="658"/>
    </row>
    <row r="108" customFormat="false" ht="11.25" hidden="false" customHeight="false" outlineLevel="0" collapsed="false">
      <c r="A108" s="658"/>
      <c r="B108" s="658"/>
      <c r="C108" s="658"/>
      <c r="D108" s="674"/>
      <c r="E108" s="658"/>
      <c r="F108" s="658"/>
      <c r="G108" s="658"/>
      <c r="H108" s="658"/>
      <c r="I108" s="658"/>
      <c r="J108" s="658"/>
      <c r="K108" s="658"/>
      <c r="L108" s="658"/>
      <c r="M108" s="658"/>
      <c r="N108" s="658"/>
      <c r="O108" s="658"/>
      <c r="P108" s="658"/>
    </row>
    <row r="109" customFormat="false" ht="11.25" hidden="false" customHeight="false" outlineLevel="0" collapsed="false">
      <c r="A109" s="658"/>
      <c r="B109" s="658"/>
      <c r="C109" s="658"/>
      <c r="D109" s="674"/>
      <c r="E109" s="658"/>
      <c r="F109" s="658"/>
      <c r="G109" s="658"/>
      <c r="H109" s="658"/>
      <c r="I109" s="658"/>
      <c r="J109" s="658"/>
      <c r="K109" s="658"/>
      <c r="L109" s="658"/>
      <c r="M109" s="658"/>
      <c r="N109" s="658"/>
      <c r="O109" s="658"/>
      <c r="P109" s="658"/>
    </row>
    <row r="110" customFormat="false" ht="11.25" hidden="false" customHeight="false" outlineLevel="0" collapsed="false">
      <c r="A110" s="658"/>
      <c r="B110" s="658"/>
      <c r="C110" s="658"/>
      <c r="D110" s="674"/>
      <c r="E110" s="658"/>
      <c r="F110" s="658"/>
      <c r="G110" s="658"/>
      <c r="H110" s="658"/>
      <c r="I110" s="658"/>
      <c r="J110" s="658"/>
      <c r="K110" s="658"/>
      <c r="L110" s="658"/>
      <c r="M110" s="658"/>
      <c r="N110" s="658"/>
      <c r="O110" s="658"/>
      <c r="P110" s="658"/>
    </row>
    <row r="111" customFormat="false" ht="11.25" hidden="false" customHeight="false" outlineLevel="0" collapsed="false">
      <c r="A111" s="658"/>
      <c r="B111" s="658"/>
      <c r="C111" s="658"/>
      <c r="D111" s="674"/>
      <c r="E111" s="658"/>
      <c r="F111" s="658"/>
      <c r="G111" s="658"/>
      <c r="H111" s="658"/>
      <c r="I111" s="658"/>
      <c r="J111" s="658"/>
      <c r="K111" s="658"/>
      <c r="L111" s="658"/>
      <c r="M111" s="658"/>
      <c r="N111" s="658"/>
      <c r="O111" s="658"/>
      <c r="P111" s="658"/>
    </row>
    <row r="112" customFormat="false" ht="11.25" hidden="false" customHeight="false" outlineLevel="0" collapsed="false">
      <c r="A112" s="658"/>
      <c r="B112" s="658"/>
      <c r="C112" s="658"/>
      <c r="D112" s="674"/>
      <c r="E112" s="658"/>
      <c r="F112" s="658"/>
      <c r="G112" s="658"/>
      <c r="H112" s="658"/>
      <c r="I112" s="658"/>
      <c r="J112" s="658"/>
      <c r="K112" s="658"/>
      <c r="L112" s="658"/>
      <c r="M112" s="658"/>
      <c r="N112" s="658"/>
      <c r="O112" s="658"/>
      <c r="P112" s="658"/>
    </row>
    <row r="113" customFormat="false" ht="11.25" hidden="false" customHeight="false" outlineLevel="0" collapsed="false">
      <c r="A113" s="658"/>
      <c r="B113" s="658"/>
      <c r="C113" s="658"/>
      <c r="D113" s="674"/>
      <c r="E113" s="658"/>
      <c r="F113" s="658"/>
      <c r="G113" s="658"/>
      <c r="H113" s="658"/>
      <c r="I113" s="658"/>
      <c r="J113" s="658"/>
      <c r="K113" s="658"/>
      <c r="L113" s="658"/>
      <c r="M113" s="658"/>
      <c r="N113" s="658"/>
      <c r="O113" s="658"/>
      <c r="P113" s="658"/>
    </row>
    <row r="114" customFormat="false" ht="11.25" hidden="false" customHeight="false" outlineLevel="0" collapsed="false">
      <c r="A114" s="658"/>
      <c r="B114" s="658"/>
      <c r="C114" s="658"/>
      <c r="D114" s="674"/>
      <c r="E114" s="658"/>
      <c r="F114" s="658"/>
      <c r="G114" s="658"/>
      <c r="H114" s="658"/>
      <c r="I114" s="658"/>
      <c r="J114" s="658"/>
      <c r="K114" s="658"/>
      <c r="L114" s="658"/>
      <c r="M114" s="658"/>
      <c r="N114" s="658"/>
      <c r="O114" s="658"/>
      <c r="P114" s="658"/>
    </row>
    <row r="115" customFormat="false" ht="11.25" hidden="false" customHeight="false" outlineLevel="0" collapsed="false">
      <c r="A115" s="658"/>
      <c r="B115" s="658"/>
      <c r="C115" s="658"/>
      <c r="D115" s="674"/>
      <c r="E115" s="658"/>
      <c r="F115" s="658"/>
      <c r="G115" s="658"/>
      <c r="H115" s="658"/>
      <c r="I115" s="658"/>
      <c r="J115" s="658"/>
      <c r="K115" s="658"/>
      <c r="L115" s="658"/>
      <c r="M115" s="658"/>
      <c r="N115" s="658"/>
      <c r="O115" s="658"/>
      <c r="P115" s="658"/>
    </row>
    <row r="116" customFormat="false" ht="11.25" hidden="false" customHeight="false" outlineLevel="0" collapsed="false">
      <c r="A116" s="658"/>
      <c r="B116" s="658"/>
      <c r="C116" s="658"/>
      <c r="D116" s="674"/>
      <c r="E116" s="658"/>
      <c r="F116" s="658"/>
      <c r="G116" s="658"/>
      <c r="H116" s="658"/>
      <c r="I116" s="658"/>
      <c r="J116" s="658"/>
      <c r="K116" s="658"/>
      <c r="L116" s="658"/>
      <c r="M116" s="658"/>
      <c r="N116" s="658"/>
      <c r="O116" s="658"/>
      <c r="P116" s="658"/>
    </row>
    <row r="117" customFormat="false" ht="11.25" hidden="false" customHeight="false" outlineLevel="0" collapsed="false">
      <c r="A117" s="658"/>
      <c r="B117" s="658"/>
      <c r="C117" s="658"/>
      <c r="D117" s="674"/>
      <c r="E117" s="658"/>
      <c r="F117" s="658"/>
      <c r="G117" s="658"/>
      <c r="H117" s="658"/>
      <c r="I117" s="658"/>
      <c r="J117" s="658"/>
      <c r="K117" s="658"/>
      <c r="L117" s="658"/>
      <c r="M117" s="658"/>
      <c r="N117" s="658"/>
      <c r="O117" s="658"/>
      <c r="P117" s="658"/>
    </row>
    <row r="118" customFormat="false" ht="11.25" hidden="false" customHeight="false" outlineLevel="0" collapsed="false">
      <c r="A118" s="658"/>
      <c r="B118" s="658"/>
      <c r="C118" s="658"/>
      <c r="D118" s="674"/>
      <c r="E118" s="658"/>
      <c r="F118" s="658"/>
      <c r="G118" s="658"/>
      <c r="H118" s="658"/>
      <c r="I118" s="658"/>
      <c r="J118" s="658"/>
      <c r="K118" s="658"/>
      <c r="L118" s="658"/>
      <c r="M118" s="658"/>
      <c r="N118" s="658"/>
      <c r="O118" s="658"/>
      <c r="P118" s="658"/>
    </row>
    <row r="119" customFormat="false" ht="11.25" hidden="false" customHeight="false" outlineLevel="0" collapsed="false">
      <c r="A119" s="658"/>
      <c r="B119" s="658"/>
      <c r="C119" s="658"/>
      <c r="D119" s="674"/>
      <c r="E119" s="658"/>
      <c r="F119" s="658"/>
      <c r="G119" s="658"/>
      <c r="H119" s="658"/>
      <c r="I119" s="658"/>
      <c r="J119" s="658"/>
      <c r="K119" s="658"/>
      <c r="L119" s="658"/>
      <c r="M119" s="658"/>
      <c r="N119" s="658"/>
      <c r="O119" s="658"/>
      <c r="P119" s="658"/>
    </row>
    <row r="120" customFormat="false" ht="11.25" hidden="false" customHeight="false" outlineLevel="0" collapsed="false">
      <c r="A120" s="658"/>
      <c r="B120" s="658"/>
      <c r="C120" s="658"/>
      <c r="D120" s="674"/>
      <c r="E120" s="658"/>
      <c r="F120" s="658"/>
      <c r="G120" s="658"/>
      <c r="H120" s="658"/>
      <c r="I120" s="658"/>
      <c r="J120" s="658"/>
      <c r="K120" s="658"/>
      <c r="L120" s="658"/>
      <c r="M120" s="658"/>
      <c r="N120" s="658"/>
      <c r="O120" s="658"/>
      <c r="P120" s="658"/>
    </row>
    <row r="121" customFormat="false" ht="11.25" hidden="false" customHeight="false" outlineLevel="0" collapsed="false">
      <c r="A121" s="658"/>
      <c r="B121" s="658"/>
      <c r="C121" s="658"/>
      <c r="D121" s="674"/>
      <c r="E121" s="658"/>
      <c r="F121" s="658"/>
      <c r="G121" s="658"/>
      <c r="H121" s="658"/>
      <c r="I121" s="658"/>
      <c r="J121" s="658"/>
      <c r="K121" s="658"/>
      <c r="L121" s="658"/>
      <c r="M121" s="658"/>
      <c r="N121" s="658"/>
      <c r="O121" s="658"/>
      <c r="P121" s="658"/>
    </row>
    <row r="122" customFormat="false" ht="11.25" hidden="false" customHeight="false" outlineLevel="0" collapsed="false">
      <c r="A122" s="658"/>
      <c r="B122" s="658"/>
      <c r="C122" s="658"/>
      <c r="D122" s="674"/>
      <c r="E122" s="658"/>
      <c r="F122" s="658"/>
      <c r="G122" s="658"/>
      <c r="H122" s="658"/>
      <c r="I122" s="658"/>
      <c r="J122" s="658"/>
      <c r="K122" s="658"/>
      <c r="L122" s="658"/>
      <c r="M122" s="658"/>
      <c r="N122" s="658"/>
      <c r="O122" s="658"/>
      <c r="P122" s="658"/>
    </row>
    <row r="123" customFormat="false" ht="11.25" hidden="false" customHeight="false" outlineLevel="0" collapsed="false">
      <c r="A123" s="658"/>
      <c r="B123" s="658"/>
      <c r="C123" s="658"/>
      <c r="D123" s="674"/>
      <c r="E123" s="658"/>
      <c r="F123" s="658"/>
      <c r="G123" s="658"/>
      <c r="H123" s="658"/>
      <c r="I123" s="658"/>
      <c r="J123" s="658"/>
      <c r="K123" s="658"/>
      <c r="L123" s="658"/>
      <c r="M123" s="658"/>
      <c r="N123" s="658"/>
      <c r="O123" s="658"/>
      <c r="P123" s="658"/>
    </row>
    <row r="124" customFormat="false" ht="11.25" hidden="false" customHeight="false" outlineLevel="0" collapsed="false">
      <c r="A124" s="658"/>
      <c r="B124" s="658"/>
      <c r="C124" s="658"/>
      <c r="D124" s="674"/>
      <c r="E124" s="658"/>
      <c r="F124" s="658"/>
      <c r="G124" s="658"/>
      <c r="H124" s="658"/>
      <c r="I124" s="658"/>
      <c r="J124" s="658"/>
      <c r="K124" s="658"/>
      <c r="L124" s="658"/>
      <c r="M124" s="658"/>
      <c r="N124" s="658"/>
      <c r="O124" s="658"/>
      <c r="P124" s="658"/>
    </row>
    <row r="125" customFormat="false" ht="11.25" hidden="false" customHeight="false" outlineLevel="0" collapsed="false">
      <c r="A125" s="658"/>
      <c r="B125" s="658"/>
      <c r="C125" s="658"/>
      <c r="D125" s="674"/>
      <c r="E125" s="658"/>
      <c r="F125" s="658"/>
      <c r="G125" s="658"/>
      <c r="H125" s="658"/>
      <c r="I125" s="658"/>
      <c r="J125" s="658"/>
      <c r="K125" s="658"/>
      <c r="L125" s="658"/>
      <c r="M125" s="658"/>
      <c r="N125" s="658"/>
      <c r="O125" s="658"/>
      <c r="P125" s="658"/>
    </row>
    <row r="126" customFormat="false" ht="11.25" hidden="false" customHeight="false" outlineLevel="0" collapsed="false">
      <c r="A126" s="658"/>
      <c r="B126" s="658"/>
      <c r="C126" s="658"/>
      <c r="D126" s="674"/>
      <c r="E126" s="658"/>
      <c r="F126" s="658"/>
      <c r="G126" s="658"/>
      <c r="H126" s="658"/>
      <c r="I126" s="658"/>
      <c r="J126" s="658"/>
      <c r="K126" s="658"/>
      <c r="L126" s="658"/>
      <c r="M126" s="658"/>
      <c r="N126" s="658"/>
      <c r="O126" s="658"/>
      <c r="P126" s="658"/>
    </row>
    <row r="127" customFormat="false" ht="11.25" hidden="false" customHeight="false" outlineLevel="0" collapsed="false">
      <c r="A127" s="658"/>
      <c r="B127" s="658"/>
      <c r="C127" s="658"/>
      <c r="D127" s="674"/>
      <c r="E127" s="658"/>
      <c r="F127" s="658"/>
      <c r="G127" s="658"/>
      <c r="H127" s="658"/>
      <c r="I127" s="658"/>
      <c r="J127" s="658"/>
      <c r="K127" s="658"/>
      <c r="L127" s="658"/>
      <c r="M127" s="658"/>
      <c r="N127" s="658"/>
      <c r="O127" s="658"/>
      <c r="P127" s="658"/>
    </row>
    <row r="128" customFormat="false" ht="11.25" hidden="false" customHeight="false" outlineLevel="0" collapsed="false">
      <c r="A128" s="658"/>
      <c r="B128" s="658"/>
      <c r="C128" s="658"/>
      <c r="D128" s="674"/>
      <c r="E128" s="658"/>
      <c r="F128" s="658"/>
      <c r="G128" s="658"/>
      <c r="H128" s="658"/>
      <c r="I128" s="658"/>
      <c r="J128" s="658"/>
      <c r="K128" s="658"/>
      <c r="L128" s="658"/>
      <c r="M128" s="658"/>
      <c r="N128" s="658"/>
      <c r="O128" s="658"/>
      <c r="P128" s="658"/>
    </row>
    <row r="129" customFormat="false" ht="11.25" hidden="false" customHeight="false" outlineLevel="0" collapsed="false">
      <c r="A129" s="658"/>
      <c r="B129" s="658"/>
      <c r="C129" s="658"/>
      <c r="D129" s="674"/>
      <c r="E129" s="658"/>
      <c r="F129" s="658"/>
      <c r="G129" s="658"/>
      <c r="H129" s="658"/>
      <c r="I129" s="658"/>
      <c r="J129" s="658"/>
      <c r="K129" s="658"/>
      <c r="L129" s="658"/>
      <c r="M129" s="658"/>
      <c r="N129" s="658"/>
      <c r="O129" s="658"/>
      <c r="P129" s="658"/>
    </row>
    <row r="130" customFormat="false" ht="11.25" hidden="false" customHeight="false" outlineLevel="0" collapsed="false">
      <c r="A130" s="658"/>
      <c r="B130" s="658"/>
      <c r="C130" s="658"/>
      <c r="D130" s="674"/>
      <c r="E130" s="658"/>
      <c r="F130" s="658"/>
      <c r="G130" s="658"/>
      <c r="H130" s="658"/>
      <c r="I130" s="658"/>
      <c r="J130" s="658"/>
      <c r="K130" s="658"/>
      <c r="L130" s="658"/>
      <c r="M130" s="658"/>
      <c r="N130" s="658"/>
      <c r="O130" s="658"/>
      <c r="P130" s="658"/>
    </row>
    <row r="131" customFormat="false" ht="11.25" hidden="false" customHeight="false" outlineLevel="0" collapsed="false">
      <c r="A131" s="658"/>
      <c r="B131" s="658"/>
      <c r="C131" s="658"/>
      <c r="D131" s="674"/>
      <c r="E131" s="658"/>
      <c r="F131" s="658"/>
      <c r="G131" s="658"/>
      <c r="H131" s="658"/>
      <c r="I131" s="658"/>
      <c r="J131" s="658"/>
      <c r="K131" s="658"/>
      <c r="L131" s="658"/>
      <c r="M131" s="658"/>
      <c r="N131" s="658"/>
      <c r="O131" s="658"/>
      <c r="P131" s="658"/>
    </row>
    <row r="132" customFormat="false" ht="11.25" hidden="false" customHeight="false" outlineLevel="0" collapsed="false">
      <c r="A132" s="658"/>
      <c r="B132" s="658"/>
      <c r="C132" s="658"/>
      <c r="D132" s="674"/>
      <c r="E132" s="658"/>
      <c r="F132" s="658"/>
      <c r="G132" s="658"/>
      <c r="H132" s="658"/>
      <c r="I132" s="658"/>
      <c r="J132" s="658"/>
      <c r="K132" s="658"/>
      <c r="L132" s="658"/>
      <c r="M132" s="658"/>
      <c r="N132" s="658"/>
      <c r="O132" s="658"/>
      <c r="P132" s="658"/>
    </row>
    <row r="133" customFormat="false" ht="11.25" hidden="false" customHeight="false" outlineLevel="0" collapsed="false">
      <c r="A133" s="658"/>
      <c r="B133" s="658"/>
      <c r="C133" s="658"/>
      <c r="D133" s="674"/>
      <c r="E133" s="658"/>
      <c r="F133" s="658"/>
      <c r="G133" s="658"/>
      <c r="H133" s="658"/>
      <c r="I133" s="658"/>
      <c r="J133" s="658"/>
      <c r="K133" s="658"/>
      <c r="L133" s="658"/>
      <c r="M133" s="658"/>
      <c r="N133" s="658"/>
      <c r="O133" s="658"/>
      <c r="P133" s="658"/>
    </row>
    <row r="134" customFormat="false" ht="11.25" hidden="false" customHeight="false" outlineLevel="0" collapsed="false">
      <c r="A134" s="658"/>
      <c r="B134" s="658"/>
      <c r="C134" s="658"/>
      <c r="D134" s="674"/>
      <c r="E134" s="658"/>
      <c r="F134" s="658"/>
      <c r="G134" s="658"/>
      <c r="H134" s="658"/>
      <c r="I134" s="658"/>
      <c r="J134" s="658"/>
      <c r="K134" s="658"/>
      <c r="L134" s="658"/>
      <c r="M134" s="658"/>
      <c r="N134" s="658"/>
      <c r="O134" s="658"/>
      <c r="P134" s="658"/>
    </row>
    <row r="135" customFormat="false" ht="11.25" hidden="false" customHeight="false" outlineLevel="0" collapsed="false">
      <c r="A135" s="658"/>
      <c r="B135" s="658"/>
      <c r="C135" s="658"/>
      <c r="D135" s="674"/>
      <c r="E135" s="658"/>
      <c r="F135" s="658"/>
      <c r="G135" s="658"/>
      <c r="H135" s="658"/>
      <c r="I135" s="658"/>
      <c r="J135" s="658"/>
      <c r="K135" s="658"/>
      <c r="L135" s="658"/>
      <c r="M135" s="658"/>
      <c r="N135" s="658"/>
      <c r="O135" s="658"/>
      <c r="P135" s="658"/>
    </row>
    <row r="136" customFormat="false" ht="11.25" hidden="false" customHeight="false" outlineLevel="0" collapsed="false">
      <c r="A136" s="658"/>
      <c r="B136" s="658"/>
      <c r="C136" s="658"/>
      <c r="D136" s="674"/>
      <c r="E136" s="658"/>
      <c r="F136" s="658"/>
      <c r="G136" s="658"/>
      <c r="H136" s="658"/>
      <c r="I136" s="658"/>
      <c r="J136" s="658"/>
      <c r="K136" s="658"/>
      <c r="L136" s="658"/>
      <c r="M136" s="658"/>
      <c r="N136" s="658"/>
      <c r="O136" s="658"/>
      <c r="P136" s="658"/>
    </row>
    <row r="137" customFormat="false" ht="11.25" hidden="false" customHeight="false" outlineLevel="0" collapsed="false">
      <c r="A137" s="658"/>
      <c r="B137" s="658"/>
      <c r="C137" s="658"/>
      <c r="D137" s="674"/>
      <c r="E137" s="658"/>
      <c r="F137" s="658"/>
      <c r="G137" s="658"/>
      <c r="H137" s="658"/>
      <c r="I137" s="658"/>
      <c r="J137" s="658"/>
      <c r="K137" s="658"/>
      <c r="L137" s="658"/>
      <c r="M137" s="658"/>
      <c r="N137" s="658"/>
      <c r="O137" s="658"/>
      <c r="P137" s="658"/>
    </row>
    <row r="138" customFormat="false" ht="11.25" hidden="false" customHeight="false" outlineLevel="0" collapsed="false">
      <c r="A138" s="658"/>
      <c r="B138" s="658"/>
      <c r="C138" s="658"/>
      <c r="D138" s="674"/>
      <c r="E138" s="658"/>
      <c r="F138" s="658"/>
      <c r="G138" s="658"/>
      <c r="H138" s="658"/>
      <c r="I138" s="658"/>
      <c r="J138" s="658"/>
      <c r="K138" s="658"/>
      <c r="L138" s="658"/>
      <c r="M138" s="658"/>
      <c r="N138" s="658"/>
      <c r="O138" s="658"/>
      <c r="P138" s="658"/>
    </row>
    <row r="139" customFormat="false" ht="11.25" hidden="false" customHeight="false" outlineLevel="0" collapsed="false">
      <c r="A139" s="658"/>
      <c r="B139" s="658"/>
      <c r="C139" s="658"/>
      <c r="D139" s="674"/>
      <c r="E139" s="658"/>
      <c r="F139" s="658"/>
      <c r="G139" s="658"/>
      <c r="H139" s="658"/>
      <c r="I139" s="658"/>
      <c r="J139" s="658"/>
      <c r="K139" s="658"/>
      <c r="L139" s="658"/>
      <c r="M139" s="658"/>
      <c r="N139" s="658"/>
      <c r="O139" s="658"/>
      <c r="P139" s="658"/>
    </row>
    <row r="140" customFormat="false" ht="11.25" hidden="false" customHeight="false" outlineLevel="0" collapsed="false">
      <c r="A140" s="658"/>
      <c r="B140" s="658"/>
      <c r="C140" s="658"/>
      <c r="D140" s="674"/>
      <c r="E140" s="658"/>
      <c r="F140" s="658"/>
      <c r="G140" s="658"/>
      <c r="H140" s="658"/>
      <c r="I140" s="658"/>
      <c r="J140" s="658"/>
      <c r="K140" s="658"/>
      <c r="L140" s="658"/>
      <c r="M140" s="658"/>
      <c r="N140" s="658"/>
      <c r="O140" s="658"/>
      <c r="P140" s="658"/>
    </row>
    <row r="141" customFormat="false" ht="11.25" hidden="false" customHeight="false" outlineLevel="0" collapsed="false">
      <c r="A141" s="658"/>
      <c r="B141" s="658"/>
      <c r="C141" s="658"/>
      <c r="D141" s="674"/>
      <c r="E141" s="658"/>
      <c r="F141" s="658"/>
      <c r="G141" s="658"/>
      <c r="H141" s="658"/>
      <c r="I141" s="658"/>
      <c r="J141" s="658"/>
      <c r="K141" s="658"/>
      <c r="L141" s="658"/>
      <c r="M141" s="658"/>
      <c r="N141" s="658"/>
      <c r="O141" s="658"/>
      <c r="P141" s="658"/>
    </row>
    <row r="142" customFormat="false" ht="11.25" hidden="false" customHeight="false" outlineLevel="0" collapsed="false">
      <c r="A142" s="658"/>
      <c r="B142" s="658"/>
      <c r="C142" s="658"/>
      <c r="D142" s="674"/>
      <c r="E142" s="658"/>
      <c r="F142" s="658"/>
      <c r="G142" s="658"/>
      <c r="H142" s="658"/>
      <c r="I142" s="658"/>
      <c r="J142" s="658"/>
      <c r="K142" s="658"/>
      <c r="L142" s="658"/>
      <c r="M142" s="658"/>
      <c r="N142" s="658"/>
      <c r="O142" s="658"/>
      <c r="P142" s="658"/>
    </row>
    <row r="143" customFormat="false" ht="11.25" hidden="false" customHeight="false" outlineLevel="0" collapsed="false">
      <c r="A143" s="658"/>
      <c r="B143" s="658"/>
      <c r="C143" s="658"/>
      <c r="D143" s="674"/>
      <c r="E143" s="658"/>
      <c r="F143" s="658"/>
      <c r="G143" s="658"/>
      <c r="H143" s="658"/>
      <c r="I143" s="658"/>
      <c r="J143" s="658"/>
      <c r="K143" s="658"/>
      <c r="L143" s="658"/>
      <c r="M143" s="658"/>
      <c r="N143" s="658"/>
      <c r="O143" s="658"/>
      <c r="P143" s="658"/>
    </row>
    <row r="144" customFormat="false" ht="11.25" hidden="false" customHeight="false" outlineLevel="0" collapsed="false">
      <c r="A144" s="658"/>
      <c r="B144" s="658"/>
      <c r="C144" s="658"/>
      <c r="D144" s="674"/>
      <c r="E144" s="658"/>
      <c r="F144" s="658"/>
      <c r="G144" s="658"/>
      <c r="H144" s="658"/>
      <c r="I144" s="658"/>
      <c r="J144" s="658"/>
      <c r="K144" s="658"/>
      <c r="L144" s="658"/>
      <c r="M144" s="658"/>
      <c r="N144" s="658"/>
      <c r="O144" s="658"/>
      <c r="P144" s="658"/>
    </row>
    <row r="145" customFormat="false" ht="11.25" hidden="false" customHeight="false" outlineLevel="0" collapsed="false">
      <c r="A145" s="658"/>
      <c r="B145" s="658"/>
      <c r="C145" s="658"/>
      <c r="D145" s="674"/>
      <c r="E145" s="658"/>
      <c r="F145" s="658"/>
      <c r="G145" s="658"/>
      <c r="H145" s="658"/>
      <c r="I145" s="658"/>
      <c r="J145" s="658"/>
      <c r="K145" s="658"/>
      <c r="L145" s="658"/>
      <c r="M145" s="658"/>
      <c r="N145" s="658"/>
      <c r="O145" s="658"/>
      <c r="P145" s="658"/>
    </row>
    <row r="146" customFormat="false" ht="11.25" hidden="false" customHeight="false" outlineLevel="0" collapsed="false">
      <c r="A146" s="658"/>
      <c r="B146" s="658"/>
      <c r="C146" s="658"/>
      <c r="D146" s="674"/>
      <c r="E146" s="658"/>
      <c r="F146" s="658"/>
      <c r="G146" s="658"/>
      <c r="H146" s="658"/>
      <c r="I146" s="658"/>
      <c r="J146" s="658"/>
      <c r="K146" s="658"/>
      <c r="L146" s="658"/>
      <c r="M146" s="658"/>
      <c r="N146" s="658"/>
      <c r="O146" s="658"/>
      <c r="P146" s="658"/>
    </row>
    <row r="147" customFormat="false" ht="11.25" hidden="false" customHeight="false" outlineLevel="0" collapsed="false">
      <c r="A147" s="658"/>
      <c r="B147" s="658"/>
      <c r="C147" s="658"/>
      <c r="D147" s="674"/>
      <c r="E147" s="658"/>
      <c r="F147" s="658"/>
      <c r="G147" s="658"/>
      <c r="H147" s="658"/>
      <c r="I147" s="658"/>
      <c r="J147" s="658"/>
      <c r="K147" s="658"/>
      <c r="L147" s="658"/>
      <c r="M147" s="658"/>
      <c r="N147" s="658"/>
      <c r="O147" s="658"/>
      <c r="P147" s="658"/>
    </row>
    <row r="148" customFormat="false" ht="11.25" hidden="false" customHeight="false" outlineLevel="0" collapsed="false">
      <c r="A148" s="658"/>
      <c r="B148" s="658"/>
      <c r="C148" s="658"/>
      <c r="D148" s="674"/>
      <c r="E148" s="658"/>
      <c r="F148" s="658"/>
      <c r="G148" s="658"/>
      <c r="H148" s="658"/>
      <c r="I148" s="658"/>
      <c r="J148" s="658"/>
      <c r="K148" s="658"/>
      <c r="L148" s="658"/>
      <c r="M148" s="658"/>
      <c r="N148" s="658"/>
      <c r="O148" s="658"/>
      <c r="P148" s="658"/>
    </row>
    <row r="149" customFormat="false" ht="11.25" hidden="false" customHeight="false" outlineLevel="0" collapsed="false">
      <c r="A149" s="658"/>
      <c r="B149" s="658"/>
      <c r="C149" s="658"/>
      <c r="D149" s="674"/>
      <c r="E149" s="658"/>
      <c r="F149" s="658"/>
      <c r="G149" s="658"/>
      <c r="H149" s="658"/>
      <c r="I149" s="658"/>
      <c r="J149" s="658"/>
      <c r="K149" s="658"/>
      <c r="L149" s="658"/>
      <c r="M149" s="658"/>
      <c r="N149" s="658"/>
      <c r="O149" s="658"/>
      <c r="P149" s="658"/>
    </row>
    <row r="150" customFormat="false" ht="11.25" hidden="false" customHeight="false" outlineLevel="0" collapsed="false">
      <c r="A150" s="658"/>
      <c r="B150" s="658"/>
      <c r="C150" s="658"/>
      <c r="D150" s="674"/>
      <c r="E150" s="658"/>
      <c r="F150" s="658"/>
      <c r="G150" s="658"/>
      <c r="H150" s="658"/>
      <c r="I150" s="658"/>
      <c r="J150" s="658"/>
      <c r="K150" s="658"/>
      <c r="L150" s="658"/>
      <c r="M150" s="658"/>
      <c r="N150" s="658"/>
      <c r="O150" s="658"/>
      <c r="P150" s="658"/>
    </row>
    <row r="151" customFormat="false" ht="11.25" hidden="false" customHeight="false" outlineLevel="0" collapsed="false">
      <c r="A151" s="658"/>
      <c r="B151" s="658"/>
      <c r="C151" s="658"/>
      <c r="D151" s="674"/>
      <c r="E151" s="658"/>
      <c r="F151" s="658"/>
      <c r="G151" s="658"/>
      <c r="H151" s="658"/>
      <c r="I151" s="658"/>
      <c r="J151" s="658"/>
      <c r="K151" s="658"/>
      <c r="L151" s="658"/>
      <c r="M151" s="658"/>
      <c r="N151" s="658"/>
      <c r="O151" s="658"/>
      <c r="P151" s="658"/>
    </row>
    <row r="152" customFormat="false" ht="11.25" hidden="false" customHeight="false" outlineLevel="0" collapsed="false">
      <c r="A152" s="658"/>
      <c r="B152" s="658"/>
      <c r="C152" s="658"/>
      <c r="D152" s="674"/>
      <c r="E152" s="658"/>
      <c r="F152" s="658"/>
      <c r="G152" s="658"/>
      <c r="H152" s="658"/>
      <c r="I152" s="658"/>
      <c r="J152" s="658"/>
      <c r="K152" s="658"/>
      <c r="L152" s="658"/>
      <c r="M152" s="658"/>
      <c r="N152" s="658"/>
      <c r="O152" s="658"/>
      <c r="P152" s="658"/>
    </row>
    <row r="153" customFormat="false" ht="11.25" hidden="false" customHeight="false" outlineLevel="0" collapsed="false">
      <c r="A153" s="658"/>
      <c r="B153" s="658"/>
      <c r="C153" s="658"/>
      <c r="D153" s="674"/>
      <c r="E153" s="658"/>
      <c r="F153" s="658"/>
      <c r="G153" s="658"/>
      <c r="H153" s="658"/>
      <c r="I153" s="658"/>
      <c r="J153" s="658"/>
      <c r="K153" s="658"/>
      <c r="L153" s="658"/>
      <c r="M153" s="658"/>
      <c r="N153" s="658"/>
      <c r="O153" s="658"/>
      <c r="P153" s="658"/>
    </row>
    <row r="154" customFormat="false" ht="11.25" hidden="false" customHeight="false" outlineLevel="0" collapsed="false">
      <c r="A154" s="658"/>
      <c r="B154" s="658"/>
      <c r="C154" s="658"/>
      <c r="D154" s="674"/>
      <c r="E154" s="658"/>
      <c r="F154" s="658"/>
      <c r="G154" s="658"/>
      <c r="H154" s="658"/>
      <c r="I154" s="658"/>
      <c r="J154" s="658"/>
      <c r="K154" s="658"/>
      <c r="L154" s="658"/>
      <c r="M154" s="658"/>
      <c r="N154" s="658"/>
      <c r="O154" s="658"/>
      <c r="P154" s="658"/>
    </row>
    <row r="155" customFormat="false" ht="11.25" hidden="false" customHeight="false" outlineLevel="0" collapsed="false">
      <c r="A155" s="658"/>
      <c r="B155" s="658"/>
      <c r="C155" s="658"/>
      <c r="D155" s="674"/>
      <c r="E155" s="658"/>
      <c r="F155" s="658"/>
      <c r="G155" s="658"/>
      <c r="H155" s="658"/>
      <c r="I155" s="658"/>
      <c r="J155" s="658"/>
      <c r="K155" s="658"/>
      <c r="L155" s="658"/>
      <c r="M155" s="658"/>
      <c r="N155" s="658"/>
      <c r="O155" s="658"/>
      <c r="P155" s="658"/>
    </row>
    <row r="156" customFormat="false" ht="11.25" hidden="false" customHeight="false" outlineLevel="0" collapsed="false">
      <c r="A156" s="658"/>
      <c r="B156" s="658"/>
      <c r="C156" s="658"/>
      <c r="D156" s="674"/>
      <c r="E156" s="658"/>
      <c r="F156" s="658"/>
      <c r="G156" s="658"/>
      <c r="H156" s="658"/>
      <c r="I156" s="658"/>
      <c r="J156" s="658"/>
      <c r="K156" s="658"/>
      <c r="L156" s="658"/>
      <c r="M156" s="658"/>
      <c r="N156" s="658"/>
      <c r="O156" s="658"/>
      <c r="P156" s="658"/>
    </row>
    <row r="157" customFormat="false" ht="11.25" hidden="false" customHeight="false" outlineLevel="0" collapsed="false">
      <c r="A157" s="658"/>
      <c r="B157" s="658"/>
      <c r="C157" s="658"/>
      <c r="D157" s="674"/>
      <c r="E157" s="658"/>
      <c r="F157" s="658"/>
      <c r="G157" s="658"/>
      <c r="H157" s="658"/>
      <c r="I157" s="658"/>
      <c r="J157" s="658"/>
      <c r="K157" s="658"/>
      <c r="L157" s="658"/>
      <c r="M157" s="658"/>
      <c r="N157" s="658"/>
      <c r="O157" s="658"/>
      <c r="P157" s="658"/>
    </row>
    <row r="158" customFormat="false" ht="11.25" hidden="false" customHeight="false" outlineLevel="0" collapsed="false">
      <c r="A158" s="658"/>
      <c r="B158" s="658"/>
      <c r="C158" s="658"/>
      <c r="D158" s="674"/>
      <c r="E158" s="658"/>
      <c r="F158" s="658"/>
      <c r="G158" s="658"/>
      <c r="H158" s="658"/>
      <c r="I158" s="658"/>
      <c r="J158" s="658"/>
      <c r="K158" s="658"/>
      <c r="L158" s="658"/>
      <c r="M158" s="658"/>
      <c r="N158" s="658"/>
      <c r="O158" s="658"/>
      <c r="P158" s="658"/>
    </row>
    <row r="159" customFormat="false" ht="11.25" hidden="false" customHeight="false" outlineLevel="0" collapsed="false">
      <c r="A159" s="658"/>
      <c r="B159" s="658"/>
      <c r="C159" s="658"/>
      <c r="D159" s="674"/>
      <c r="E159" s="658"/>
      <c r="F159" s="658"/>
      <c r="G159" s="658"/>
      <c r="H159" s="658"/>
      <c r="I159" s="658"/>
      <c r="J159" s="658"/>
      <c r="K159" s="658"/>
      <c r="L159" s="658"/>
      <c r="M159" s="658"/>
      <c r="N159" s="658"/>
      <c r="O159" s="658"/>
      <c r="P159" s="658"/>
    </row>
    <row r="160" customFormat="false" ht="11.25" hidden="false" customHeight="false" outlineLevel="0" collapsed="false">
      <c r="A160" s="658"/>
      <c r="B160" s="658"/>
      <c r="C160" s="658"/>
      <c r="D160" s="674"/>
      <c r="E160" s="658"/>
      <c r="F160" s="658"/>
      <c r="G160" s="658"/>
      <c r="H160" s="658"/>
      <c r="I160" s="658"/>
      <c r="J160" s="658"/>
      <c r="K160" s="658"/>
      <c r="L160" s="658"/>
      <c r="M160" s="658"/>
      <c r="N160" s="658"/>
      <c r="O160" s="658"/>
      <c r="P160" s="658"/>
    </row>
    <row r="161" customFormat="false" ht="11.25" hidden="false" customHeight="false" outlineLevel="0" collapsed="false">
      <c r="A161" s="658"/>
      <c r="B161" s="658"/>
      <c r="C161" s="658"/>
      <c r="D161" s="674"/>
      <c r="E161" s="658"/>
      <c r="F161" s="658"/>
      <c r="G161" s="658"/>
      <c r="H161" s="658"/>
      <c r="I161" s="658"/>
      <c r="J161" s="658"/>
      <c r="K161" s="658"/>
      <c r="L161" s="658"/>
      <c r="M161" s="658"/>
      <c r="N161" s="658"/>
      <c r="O161" s="658"/>
      <c r="P161" s="658"/>
    </row>
    <row r="162" customFormat="false" ht="11.25" hidden="false" customHeight="false" outlineLevel="0" collapsed="false">
      <c r="A162" s="658"/>
      <c r="B162" s="658"/>
      <c r="C162" s="658"/>
      <c r="D162" s="674"/>
      <c r="E162" s="658"/>
      <c r="F162" s="658"/>
      <c r="G162" s="658"/>
      <c r="H162" s="658"/>
      <c r="I162" s="658"/>
      <c r="J162" s="658"/>
      <c r="K162" s="658"/>
      <c r="L162" s="658"/>
      <c r="M162" s="658"/>
      <c r="N162" s="658"/>
      <c r="O162" s="658"/>
      <c r="P162" s="658"/>
    </row>
    <row r="163" customFormat="false" ht="11.25" hidden="false" customHeight="false" outlineLevel="0" collapsed="false">
      <c r="A163" s="658"/>
      <c r="B163" s="658"/>
      <c r="C163" s="658"/>
      <c r="D163" s="674"/>
      <c r="E163" s="658"/>
      <c r="F163" s="658"/>
      <c r="G163" s="658"/>
      <c r="H163" s="658"/>
      <c r="I163" s="658"/>
      <c r="J163" s="658"/>
      <c r="K163" s="658"/>
      <c r="L163" s="658"/>
      <c r="M163" s="658"/>
      <c r="N163" s="658"/>
      <c r="O163" s="658"/>
      <c r="P163" s="658"/>
    </row>
    <row r="164" customFormat="false" ht="11.25" hidden="false" customHeight="false" outlineLevel="0" collapsed="false">
      <c r="A164" s="658"/>
      <c r="B164" s="658"/>
      <c r="C164" s="658"/>
      <c r="D164" s="674"/>
      <c r="E164" s="658"/>
      <c r="F164" s="658"/>
      <c r="G164" s="658"/>
      <c r="H164" s="658"/>
      <c r="I164" s="658"/>
      <c r="J164" s="658"/>
      <c r="K164" s="658"/>
      <c r="L164" s="658"/>
      <c r="M164" s="658"/>
      <c r="N164" s="658"/>
      <c r="O164" s="658"/>
      <c r="P164" s="658"/>
    </row>
    <row r="165" customFormat="false" ht="11.25" hidden="false" customHeight="false" outlineLevel="0" collapsed="false">
      <c r="A165" s="658"/>
      <c r="B165" s="658"/>
      <c r="C165" s="658"/>
      <c r="D165" s="674"/>
      <c r="E165" s="658"/>
      <c r="F165" s="658"/>
      <c r="G165" s="658"/>
      <c r="H165" s="658"/>
      <c r="I165" s="658"/>
      <c r="J165" s="658"/>
      <c r="K165" s="658"/>
      <c r="L165" s="658"/>
      <c r="M165" s="658"/>
      <c r="N165" s="658"/>
      <c r="O165" s="658"/>
      <c r="P165" s="658"/>
    </row>
    <row r="166" customFormat="false" ht="11.25" hidden="false" customHeight="false" outlineLevel="0" collapsed="false">
      <c r="A166" s="658"/>
      <c r="B166" s="658"/>
      <c r="C166" s="658"/>
      <c r="D166" s="674"/>
      <c r="E166" s="658"/>
      <c r="F166" s="658"/>
      <c r="G166" s="658"/>
      <c r="H166" s="658"/>
      <c r="I166" s="658"/>
      <c r="J166" s="658"/>
      <c r="K166" s="658"/>
      <c r="L166" s="658"/>
      <c r="M166" s="658"/>
      <c r="N166" s="658"/>
      <c r="O166" s="658"/>
      <c r="P166" s="658"/>
    </row>
    <row r="167" customFormat="false" ht="11.25" hidden="false" customHeight="false" outlineLevel="0" collapsed="false">
      <c r="A167" s="658"/>
      <c r="B167" s="658"/>
      <c r="C167" s="658"/>
      <c r="D167" s="674"/>
      <c r="E167" s="658"/>
      <c r="F167" s="658"/>
      <c r="G167" s="658"/>
      <c r="H167" s="658"/>
      <c r="I167" s="658"/>
      <c r="J167" s="658"/>
      <c r="K167" s="658"/>
      <c r="L167" s="658"/>
      <c r="M167" s="658"/>
      <c r="N167" s="658"/>
      <c r="O167" s="658"/>
      <c r="P167" s="658"/>
    </row>
    <row r="168" customFormat="false" ht="11.25" hidden="false" customHeight="false" outlineLevel="0" collapsed="false">
      <c r="A168" s="658"/>
      <c r="B168" s="658"/>
      <c r="C168" s="658"/>
      <c r="D168" s="674"/>
      <c r="E168" s="658"/>
      <c r="F168" s="658"/>
      <c r="G168" s="658"/>
      <c r="H168" s="658"/>
      <c r="I168" s="658"/>
      <c r="J168" s="658"/>
      <c r="K168" s="658"/>
      <c r="L168" s="658"/>
      <c r="M168" s="658"/>
      <c r="N168" s="658"/>
      <c r="O168" s="658"/>
      <c r="P168" s="658"/>
    </row>
    <row r="169" customFormat="false" ht="11.25" hidden="false" customHeight="false" outlineLevel="0" collapsed="false">
      <c r="A169" s="658"/>
      <c r="B169" s="658"/>
      <c r="C169" s="658"/>
      <c r="D169" s="674"/>
      <c r="E169" s="658"/>
      <c r="F169" s="658"/>
      <c r="G169" s="658"/>
      <c r="H169" s="658"/>
      <c r="I169" s="658"/>
      <c r="J169" s="658"/>
      <c r="K169" s="658"/>
      <c r="L169" s="658"/>
      <c r="M169" s="658"/>
      <c r="N169" s="658"/>
      <c r="O169" s="658"/>
      <c r="P169" s="658"/>
    </row>
    <row r="170" customFormat="false" ht="11.25" hidden="false" customHeight="false" outlineLevel="0" collapsed="false">
      <c r="A170" s="658"/>
      <c r="B170" s="658"/>
      <c r="C170" s="658"/>
      <c r="D170" s="674"/>
      <c r="E170" s="658"/>
      <c r="F170" s="658"/>
      <c r="G170" s="658"/>
      <c r="H170" s="658"/>
      <c r="I170" s="658"/>
      <c r="J170" s="658"/>
      <c r="K170" s="658"/>
      <c r="L170" s="658"/>
      <c r="M170" s="658"/>
      <c r="N170" s="658"/>
      <c r="O170" s="658"/>
      <c r="P170" s="658"/>
    </row>
    <row r="171" customFormat="false" ht="11.25" hidden="false" customHeight="false" outlineLevel="0" collapsed="false">
      <c r="A171" s="658"/>
      <c r="B171" s="658"/>
      <c r="C171" s="658"/>
      <c r="D171" s="674"/>
      <c r="E171" s="658"/>
      <c r="F171" s="658"/>
      <c r="G171" s="658"/>
      <c r="H171" s="658"/>
      <c r="I171" s="658"/>
      <c r="J171" s="658"/>
      <c r="K171" s="658"/>
      <c r="L171" s="658"/>
      <c r="M171" s="658"/>
      <c r="N171" s="658"/>
      <c r="O171" s="658"/>
      <c r="P171" s="658"/>
    </row>
    <row r="172" customFormat="false" ht="11.25" hidden="false" customHeight="false" outlineLevel="0" collapsed="false">
      <c r="A172" s="658"/>
      <c r="B172" s="658"/>
      <c r="C172" s="658"/>
      <c r="D172" s="674"/>
      <c r="E172" s="658"/>
      <c r="F172" s="658"/>
      <c r="G172" s="658"/>
      <c r="H172" s="658"/>
      <c r="I172" s="658"/>
      <c r="J172" s="658"/>
      <c r="K172" s="658"/>
      <c r="L172" s="658"/>
      <c r="M172" s="658"/>
      <c r="N172" s="658"/>
      <c r="O172" s="658"/>
      <c r="P172" s="658"/>
    </row>
    <row r="173" customFormat="false" ht="11.25" hidden="false" customHeight="false" outlineLevel="0" collapsed="false">
      <c r="A173" s="658"/>
      <c r="B173" s="658"/>
      <c r="C173" s="658"/>
      <c r="D173" s="674"/>
      <c r="E173" s="658"/>
      <c r="F173" s="658"/>
      <c r="G173" s="658"/>
      <c r="H173" s="658"/>
      <c r="I173" s="658"/>
      <c r="J173" s="658"/>
      <c r="K173" s="658"/>
      <c r="L173" s="658"/>
      <c r="M173" s="658"/>
      <c r="N173" s="658"/>
      <c r="O173" s="658"/>
      <c r="P173" s="658"/>
    </row>
    <row r="174" customFormat="false" ht="11.25" hidden="false" customHeight="false" outlineLevel="0" collapsed="false">
      <c r="A174" s="658"/>
      <c r="B174" s="658"/>
      <c r="C174" s="658"/>
      <c r="D174" s="674"/>
      <c r="E174" s="658"/>
      <c r="F174" s="658"/>
      <c r="G174" s="658"/>
      <c r="H174" s="658"/>
      <c r="I174" s="658"/>
      <c r="J174" s="658"/>
      <c r="K174" s="658"/>
      <c r="L174" s="658"/>
      <c r="M174" s="658"/>
      <c r="N174" s="658"/>
      <c r="O174" s="658"/>
      <c r="P174" s="658"/>
    </row>
    <row r="175" customFormat="false" ht="11.25" hidden="false" customHeight="false" outlineLevel="0" collapsed="false">
      <c r="A175" s="658"/>
      <c r="B175" s="658"/>
      <c r="C175" s="658"/>
      <c r="D175" s="674"/>
      <c r="E175" s="658"/>
      <c r="F175" s="658"/>
      <c r="G175" s="658"/>
      <c r="H175" s="658"/>
      <c r="I175" s="658"/>
      <c r="J175" s="658"/>
      <c r="K175" s="658"/>
      <c r="L175" s="658"/>
      <c r="M175" s="658"/>
      <c r="N175" s="658"/>
      <c r="O175" s="658"/>
      <c r="P175" s="658"/>
    </row>
    <row r="176" customFormat="false" ht="11.25" hidden="false" customHeight="false" outlineLevel="0" collapsed="false">
      <c r="A176" s="658"/>
      <c r="B176" s="658"/>
      <c r="C176" s="658"/>
      <c r="D176" s="674"/>
      <c r="E176" s="658"/>
      <c r="F176" s="658"/>
      <c r="G176" s="658"/>
      <c r="H176" s="658"/>
      <c r="I176" s="658"/>
      <c r="J176" s="658"/>
      <c r="K176" s="658"/>
      <c r="L176" s="658"/>
      <c r="M176" s="658"/>
      <c r="N176" s="658"/>
      <c r="O176" s="658"/>
      <c r="P176" s="658"/>
    </row>
    <row r="177" customFormat="false" ht="11.25" hidden="false" customHeight="false" outlineLevel="0" collapsed="false">
      <c r="A177" s="658"/>
      <c r="B177" s="658"/>
      <c r="C177" s="658"/>
      <c r="D177" s="674"/>
      <c r="E177" s="658"/>
      <c r="F177" s="658"/>
      <c r="G177" s="658"/>
      <c r="H177" s="658"/>
      <c r="I177" s="658"/>
      <c r="J177" s="658"/>
      <c r="K177" s="658"/>
      <c r="L177" s="658"/>
      <c r="M177" s="658"/>
      <c r="N177" s="658"/>
      <c r="O177" s="658"/>
      <c r="P177" s="658"/>
    </row>
    <row r="178" customFormat="false" ht="11.25" hidden="false" customHeight="false" outlineLevel="0" collapsed="false">
      <c r="A178" s="658"/>
      <c r="B178" s="658"/>
      <c r="C178" s="658"/>
      <c r="D178" s="674"/>
      <c r="E178" s="658"/>
      <c r="F178" s="658"/>
      <c r="G178" s="658"/>
      <c r="H178" s="658"/>
      <c r="I178" s="658"/>
      <c r="J178" s="658"/>
      <c r="K178" s="658"/>
      <c r="L178" s="658"/>
      <c r="M178" s="658"/>
      <c r="N178" s="658"/>
      <c r="O178" s="658"/>
      <c r="P178" s="658"/>
    </row>
    <row r="179" customFormat="false" ht="11.25" hidden="false" customHeight="false" outlineLevel="0" collapsed="false">
      <c r="A179" s="658"/>
      <c r="B179" s="658"/>
      <c r="C179" s="658"/>
      <c r="D179" s="674"/>
      <c r="E179" s="658"/>
      <c r="F179" s="658"/>
      <c r="G179" s="658"/>
      <c r="H179" s="658"/>
      <c r="I179" s="658"/>
      <c r="J179" s="658"/>
      <c r="K179" s="658"/>
      <c r="L179" s="658"/>
      <c r="M179" s="658"/>
      <c r="N179" s="658"/>
      <c r="O179" s="658"/>
      <c r="P179" s="658"/>
    </row>
    <row r="180" customFormat="false" ht="11.25" hidden="false" customHeight="false" outlineLevel="0" collapsed="false">
      <c r="A180" s="658"/>
      <c r="B180" s="658"/>
      <c r="C180" s="658"/>
      <c r="D180" s="674"/>
      <c r="E180" s="658"/>
      <c r="F180" s="658"/>
      <c r="G180" s="658"/>
      <c r="H180" s="658"/>
      <c r="I180" s="658"/>
      <c r="J180" s="658"/>
      <c r="K180" s="658"/>
      <c r="L180" s="658"/>
      <c r="M180" s="658"/>
      <c r="N180" s="658"/>
      <c r="O180" s="658"/>
      <c r="P180" s="658"/>
    </row>
    <row r="181" customFormat="false" ht="11.25" hidden="false" customHeight="false" outlineLevel="0" collapsed="false">
      <c r="A181" s="658"/>
      <c r="B181" s="658"/>
      <c r="C181" s="658"/>
      <c r="D181" s="674"/>
      <c r="E181" s="658"/>
      <c r="F181" s="658"/>
      <c r="G181" s="658"/>
      <c r="H181" s="658"/>
      <c r="I181" s="658"/>
      <c r="J181" s="658"/>
      <c r="K181" s="658"/>
      <c r="L181" s="658"/>
      <c r="M181" s="658"/>
      <c r="N181" s="658"/>
      <c r="O181" s="658"/>
      <c r="P181" s="658"/>
    </row>
    <row r="182" customFormat="false" ht="11.25" hidden="false" customHeight="false" outlineLevel="0" collapsed="false">
      <c r="A182" s="658"/>
      <c r="B182" s="658"/>
      <c r="C182" s="658"/>
      <c r="D182" s="674"/>
      <c r="E182" s="658"/>
      <c r="F182" s="658"/>
      <c r="G182" s="658"/>
      <c r="H182" s="658"/>
      <c r="I182" s="658"/>
      <c r="J182" s="658"/>
      <c r="K182" s="658"/>
      <c r="L182" s="658"/>
      <c r="M182" s="658"/>
      <c r="N182" s="658"/>
      <c r="O182" s="658"/>
      <c r="P182" s="658"/>
    </row>
    <row r="183" customFormat="false" ht="12.75" hidden="false" customHeight="true" outlineLevel="0" collapsed="false">
      <c r="A183" s="658"/>
      <c r="B183" s="658"/>
      <c r="C183" s="658"/>
      <c r="D183" s="674"/>
      <c r="E183" s="658"/>
      <c r="F183" s="658"/>
      <c r="G183" s="658"/>
      <c r="H183" s="658"/>
      <c r="I183" s="658"/>
      <c r="J183" s="658"/>
      <c r="K183" s="658"/>
      <c r="L183" s="658"/>
      <c r="M183" s="658"/>
      <c r="N183" s="658"/>
      <c r="O183" s="658"/>
      <c r="P183" s="658"/>
    </row>
    <row r="184" customFormat="false" ht="12.75" hidden="false" customHeight="true" outlineLevel="0" collapsed="false">
      <c r="A184" s="658"/>
      <c r="B184" s="658"/>
      <c r="C184" s="658"/>
      <c r="D184" s="674"/>
      <c r="E184" s="658"/>
      <c r="F184" s="658"/>
      <c r="G184" s="658"/>
      <c r="H184" s="658"/>
      <c r="I184" s="658"/>
      <c r="J184" s="658"/>
      <c r="K184" s="658"/>
      <c r="L184" s="658"/>
      <c r="M184" s="658"/>
      <c r="N184" s="658"/>
      <c r="O184" s="658"/>
      <c r="P184" s="658"/>
    </row>
    <row r="185" customFormat="false" ht="12.75" hidden="false" customHeight="true" outlineLevel="0" collapsed="false">
      <c r="A185" s="658"/>
      <c r="B185" s="658"/>
      <c r="C185" s="658"/>
      <c r="D185" s="674"/>
      <c r="E185" s="658"/>
      <c r="F185" s="658"/>
      <c r="G185" s="658"/>
      <c r="H185" s="658"/>
      <c r="I185" s="658"/>
      <c r="J185" s="658"/>
      <c r="K185" s="658"/>
      <c r="L185" s="658"/>
      <c r="M185" s="658"/>
      <c r="N185" s="658"/>
      <c r="O185" s="658"/>
      <c r="P185" s="658"/>
    </row>
    <row r="186" customFormat="false" ht="12.75" hidden="false" customHeight="true" outlineLevel="0" collapsed="false">
      <c r="A186" s="658"/>
      <c r="B186" s="658"/>
      <c r="C186" s="658"/>
      <c r="D186" s="674"/>
      <c r="E186" s="658"/>
      <c r="F186" s="658"/>
      <c r="G186" s="658"/>
      <c r="H186" s="658"/>
      <c r="I186" s="658"/>
      <c r="J186" s="658"/>
      <c r="K186" s="658"/>
      <c r="L186" s="658"/>
      <c r="M186" s="658"/>
      <c r="N186" s="658"/>
      <c r="O186" s="658"/>
      <c r="P186" s="658"/>
    </row>
    <row r="187" customFormat="false" ht="11.25" hidden="false" customHeight="false" outlineLevel="0" collapsed="false">
      <c r="A187" s="658"/>
      <c r="B187" s="658"/>
      <c r="C187" s="658"/>
      <c r="D187" s="674"/>
      <c r="E187" s="658"/>
      <c r="F187" s="658"/>
      <c r="G187" s="658"/>
      <c r="H187" s="658"/>
      <c r="I187" s="658"/>
      <c r="J187" s="658"/>
      <c r="K187" s="658"/>
      <c r="L187" s="658"/>
      <c r="M187" s="658"/>
      <c r="N187" s="658"/>
      <c r="O187" s="658"/>
      <c r="P187" s="658"/>
    </row>
    <row r="188" customFormat="false" ht="9.95" hidden="false" customHeight="true" outlineLevel="0" collapsed="false">
      <c r="A188" s="658"/>
      <c r="B188" s="658"/>
      <c r="C188" s="658"/>
      <c r="D188" s="674"/>
      <c r="E188" s="658"/>
      <c r="F188" s="658"/>
      <c r="G188" s="658"/>
      <c r="H188" s="658"/>
      <c r="I188" s="658"/>
      <c r="J188" s="658"/>
      <c r="K188" s="658"/>
      <c r="L188" s="658"/>
      <c r="M188" s="658"/>
      <c r="N188" s="658"/>
      <c r="O188" s="658"/>
      <c r="P188" s="658"/>
    </row>
    <row r="189" customFormat="false" ht="11.25" hidden="false" customHeight="false" outlineLevel="0" collapsed="false">
      <c r="A189" s="658"/>
      <c r="B189" s="658"/>
      <c r="C189" s="658"/>
      <c r="D189" s="674"/>
      <c r="E189" s="658"/>
      <c r="F189" s="658"/>
      <c r="G189" s="658"/>
      <c r="H189" s="658"/>
      <c r="I189" s="658"/>
      <c r="J189" s="658"/>
      <c r="K189" s="658"/>
      <c r="L189" s="658"/>
      <c r="M189" s="658"/>
      <c r="N189" s="658"/>
      <c r="O189" s="658"/>
      <c r="P189" s="658"/>
    </row>
    <row r="190" customFormat="false" ht="11.25" hidden="false" customHeight="false" outlineLevel="0" collapsed="false">
      <c r="A190" s="658"/>
      <c r="B190" s="658"/>
      <c r="C190" s="658"/>
      <c r="D190" s="674"/>
      <c r="E190" s="658"/>
      <c r="F190" s="658"/>
      <c r="G190" s="658"/>
      <c r="H190" s="658"/>
      <c r="I190" s="658"/>
      <c r="J190" s="658"/>
      <c r="K190" s="658"/>
      <c r="L190" s="658"/>
      <c r="M190" s="658"/>
      <c r="N190" s="658"/>
      <c r="O190" s="658"/>
      <c r="P190" s="658"/>
    </row>
    <row r="191" customFormat="false" ht="11.25" hidden="false" customHeight="false" outlineLevel="0" collapsed="false">
      <c r="A191" s="658"/>
      <c r="B191" s="658"/>
      <c r="C191" s="658"/>
      <c r="D191" s="674"/>
      <c r="E191" s="658"/>
      <c r="F191" s="658"/>
      <c r="G191" s="658"/>
      <c r="H191" s="658"/>
      <c r="I191" s="658"/>
      <c r="J191" s="658"/>
      <c r="K191" s="658"/>
      <c r="L191" s="658"/>
      <c r="M191" s="658"/>
      <c r="N191" s="658"/>
      <c r="O191" s="658"/>
      <c r="P191" s="658"/>
    </row>
    <row r="192" customFormat="false" ht="11.25" hidden="false" customHeight="false" outlineLevel="0" collapsed="false">
      <c r="A192" s="658"/>
      <c r="B192" s="658"/>
      <c r="C192" s="658"/>
      <c r="D192" s="674"/>
      <c r="E192" s="658"/>
      <c r="F192" s="658"/>
      <c r="G192" s="658"/>
      <c r="H192" s="658"/>
      <c r="I192" s="658"/>
      <c r="J192" s="658"/>
      <c r="K192" s="658"/>
      <c r="L192" s="658"/>
      <c r="M192" s="658"/>
      <c r="N192" s="658"/>
      <c r="O192" s="658"/>
      <c r="P192" s="658"/>
    </row>
    <row r="193" customFormat="false" ht="11.25" hidden="false" customHeight="false" outlineLevel="0" collapsed="false">
      <c r="A193" s="658"/>
      <c r="B193" s="658"/>
      <c r="C193" s="658"/>
      <c r="D193" s="674"/>
      <c r="E193" s="658"/>
      <c r="F193" s="658"/>
      <c r="G193" s="658"/>
      <c r="H193" s="658"/>
      <c r="I193" s="658"/>
      <c r="J193" s="658"/>
      <c r="K193" s="658"/>
      <c r="L193" s="658"/>
      <c r="M193" s="658"/>
      <c r="N193" s="658"/>
      <c r="O193" s="658"/>
      <c r="P193" s="658"/>
    </row>
    <row r="194" customFormat="false" ht="11.25" hidden="false" customHeight="false" outlineLevel="0" collapsed="false">
      <c r="A194" s="658"/>
      <c r="B194" s="658"/>
      <c r="C194" s="658"/>
      <c r="D194" s="674"/>
      <c r="E194" s="658"/>
      <c r="F194" s="658"/>
      <c r="G194" s="658"/>
      <c r="H194" s="658"/>
      <c r="I194" s="658"/>
      <c r="J194" s="658"/>
      <c r="K194" s="658"/>
      <c r="L194" s="658"/>
      <c r="M194" s="658"/>
      <c r="N194" s="658"/>
      <c r="O194" s="658"/>
      <c r="P194" s="658"/>
    </row>
    <row r="195" customFormat="false" ht="11.25" hidden="false" customHeight="false" outlineLevel="0" collapsed="false">
      <c r="A195" s="658"/>
      <c r="B195" s="658"/>
      <c r="C195" s="658"/>
      <c r="D195" s="674"/>
      <c r="E195" s="658"/>
      <c r="F195" s="658"/>
      <c r="G195" s="658"/>
      <c r="H195" s="658"/>
      <c r="I195" s="658"/>
      <c r="J195" s="658"/>
      <c r="K195" s="658"/>
      <c r="L195" s="658"/>
      <c r="M195" s="658"/>
      <c r="N195" s="658"/>
      <c r="O195" s="658"/>
      <c r="P195" s="658"/>
    </row>
    <row r="196" customFormat="false" ht="11.25" hidden="false" customHeight="false" outlineLevel="0" collapsed="false">
      <c r="A196" s="658"/>
      <c r="B196" s="658"/>
      <c r="C196" s="658"/>
      <c r="D196" s="674"/>
      <c r="E196" s="658"/>
      <c r="F196" s="658"/>
      <c r="G196" s="658"/>
      <c r="H196" s="658"/>
      <c r="I196" s="658"/>
      <c r="J196" s="658"/>
      <c r="K196" s="658"/>
      <c r="L196" s="658"/>
      <c r="M196" s="658"/>
      <c r="N196" s="658"/>
      <c r="O196" s="658"/>
      <c r="P196" s="658"/>
    </row>
    <row r="197" customFormat="false" ht="11.25" hidden="false" customHeight="false" outlineLevel="0" collapsed="false">
      <c r="A197" s="658"/>
      <c r="B197" s="658"/>
      <c r="C197" s="658"/>
      <c r="D197" s="674"/>
      <c r="E197" s="658"/>
      <c r="F197" s="658"/>
      <c r="G197" s="658"/>
      <c r="H197" s="658"/>
      <c r="I197" s="658"/>
      <c r="J197" s="658"/>
      <c r="K197" s="658"/>
      <c r="L197" s="658"/>
      <c r="M197" s="658"/>
      <c r="N197" s="658"/>
      <c r="O197" s="658"/>
      <c r="P197" s="658"/>
    </row>
    <row r="198" customFormat="false" ht="11.25" hidden="false" customHeight="false" outlineLevel="0" collapsed="false">
      <c r="A198" s="658"/>
      <c r="B198" s="658"/>
      <c r="C198" s="658"/>
      <c r="D198" s="674"/>
      <c r="E198" s="658"/>
      <c r="F198" s="658"/>
      <c r="G198" s="658"/>
      <c r="H198" s="658"/>
      <c r="I198" s="658"/>
      <c r="J198" s="658"/>
      <c r="K198" s="658"/>
      <c r="L198" s="658"/>
      <c r="M198" s="658"/>
      <c r="N198" s="658"/>
      <c r="O198" s="658"/>
      <c r="P198" s="658"/>
    </row>
    <row r="199" customFormat="false" ht="11.25" hidden="false" customHeight="false" outlineLevel="0" collapsed="false">
      <c r="A199" s="658"/>
      <c r="B199" s="658"/>
      <c r="C199" s="658"/>
      <c r="D199" s="674"/>
      <c r="E199" s="658"/>
      <c r="F199" s="658"/>
      <c r="G199" s="658"/>
      <c r="H199" s="658"/>
      <c r="I199" s="658"/>
      <c r="J199" s="658"/>
      <c r="K199" s="658"/>
      <c r="L199" s="658"/>
      <c r="M199" s="658"/>
      <c r="N199" s="658"/>
      <c r="O199" s="658"/>
      <c r="P199" s="658"/>
    </row>
    <row r="200" customFormat="false" ht="11.25" hidden="false" customHeight="false" outlineLevel="0" collapsed="false">
      <c r="A200" s="658"/>
      <c r="B200" s="658"/>
      <c r="C200" s="658"/>
      <c r="D200" s="674"/>
      <c r="E200" s="658"/>
      <c r="F200" s="658"/>
      <c r="G200" s="658"/>
      <c r="H200" s="658"/>
      <c r="I200" s="658"/>
      <c r="J200" s="658"/>
      <c r="K200" s="658"/>
      <c r="L200" s="658"/>
      <c r="M200" s="658"/>
      <c r="N200" s="658"/>
      <c r="O200" s="658"/>
      <c r="P200" s="658"/>
    </row>
    <row r="201" customFormat="false" ht="11.25" hidden="false" customHeight="false" outlineLevel="0" collapsed="false">
      <c r="A201" s="658"/>
      <c r="B201" s="658"/>
      <c r="C201" s="658"/>
      <c r="D201" s="674"/>
      <c r="E201" s="658"/>
      <c r="F201" s="658"/>
      <c r="G201" s="658"/>
      <c r="H201" s="658"/>
      <c r="I201" s="658"/>
      <c r="J201" s="658"/>
      <c r="K201" s="658"/>
      <c r="L201" s="658"/>
      <c r="M201" s="658"/>
      <c r="N201" s="658"/>
      <c r="O201" s="658"/>
      <c r="P201" s="658"/>
    </row>
    <row r="202" customFormat="false" ht="11.25" hidden="false" customHeight="false" outlineLevel="0" collapsed="false">
      <c r="A202" s="658"/>
      <c r="B202" s="658"/>
      <c r="C202" s="658"/>
      <c r="D202" s="674"/>
      <c r="E202" s="658"/>
      <c r="F202" s="658"/>
      <c r="G202" s="658"/>
      <c r="H202" s="658"/>
      <c r="I202" s="658"/>
      <c r="J202" s="658"/>
      <c r="K202" s="658"/>
      <c r="L202" s="658"/>
      <c r="M202" s="658"/>
      <c r="N202" s="658"/>
      <c r="O202" s="658"/>
      <c r="P202" s="658"/>
    </row>
    <row r="203" customFormat="false" ht="11.25" hidden="false" customHeight="false" outlineLevel="0" collapsed="false">
      <c r="A203" s="658"/>
      <c r="B203" s="658"/>
      <c r="C203" s="658"/>
      <c r="D203" s="674"/>
      <c r="E203" s="658"/>
      <c r="F203" s="658"/>
      <c r="G203" s="658"/>
      <c r="H203" s="658"/>
      <c r="I203" s="658"/>
      <c r="J203" s="658"/>
      <c r="K203" s="658"/>
      <c r="L203" s="658"/>
      <c r="M203" s="658"/>
      <c r="N203" s="658"/>
      <c r="O203" s="658"/>
      <c r="P203" s="658"/>
    </row>
    <row r="204" customFormat="false" ht="11.25" hidden="false" customHeight="false" outlineLevel="0" collapsed="false">
      <c r="A204" s="658"/>
      <c r="B204" s="658"/>
      <c r="C204" s="658"/>
      <c r="D204" s="674"/>
      <c r="E204" s="658"/>
      <c r="F204" s="658"/>
      <c r="G204" s="658"/>
      <c r="H204" s="658"/>
      <c r="I204" s="658"/>
      <c r="J204" s="658"/>
      <c r="K204" s="658"/>
      <c r="L204" s="658"/>
      <c r="M204" s="658"/>
      <c r="N204" s="658"/>
      <c r="O204" s="658"/>
      <c r="P204" s="658"/>
    </row>
    <row r="205" customFormat="false" ht="11.25" hidden="false" customHeight="false" outlineLevel="0" collapsed="false">
      <c r="A205" s="658"/>
      <c r="B205" s="658"/>
      <c r="C205" s="658"/>
      <c r="D205" s="674"/>
      <c r="E205" s="658"/>
      <c r="F205" s="658"/>
      <c r="G205" s="658"/>
      <c r="H205" s="658"/>
      <c r="I205" s="658"/>
      <c r="J205" s="658"/>
      <c r="K205" s="658"/>
      <c r="L205" s="658"/>
      <c r="M205" s="658"/>
      <c r="N205" s="658"/>
      <c r="O205" s="658"/>
      <c r="P205" s="658"/>
    </row>
    <row r="206" customFormat="false" ht="11.25" hidden="false" customHeight="false" outlineLevel="0" collapsed="false">
      <c r="A206" s="658"/>
      <c r="B206" s="658"/>
      <c r="C206" s="658"/>
      <c r="D206" s="674"/>
      <c r="E206" s="658"/>
      <c r="F206" s="658"/>
      <c r="G206" s="658"/>
      <c r="H206" s="658"/>
      <c r="I206" s="658"/>
      <c r="J206" s="658"/>
      <c r="K206" s="658"/>
      <c r="L206" s="658"/>
      <c r="M206" s="658"/>
      <c r="N206" s="658"/>
      <c r="O206" s="658"/>
      <c r="P206" s="658"/>
    </row>
    <row r="207" customFormat="false" ht="11.25" hidden="false" customHeight="false" outlineLevel="0" collapsed="false">
      <c r="A207" s="658"/>
      <c r="B207" s="658"/>
      <c r="C207" s="658"/>
      <c r="D207" s="674"/>
      <c r="E207" s="658"/>
      <c r="F207" s="658"/>
      <c r="G207" s="658"/>
      <c r="H207" s="658"/>
      <c r="I207" s="658"/>
      <c r="J207" s="658"/>
      <c r="K207" s="658"/>
      <c r="L207" s="658"/>
      <c r="M207" s="658"/>
      <c r="N207" s="658"/>
      <c r="O207" s="658"/>
      <c r="P207" s="658"/>
    </row>
    <row r="208" customFormat="false" ht="11.25" hidden="false" customHeight="false" outlineLevel="0" collapsed="false">
      <c r="A208" s="658"/>
      <c r="B208" s="658"/>
      <c r="C208" s="658"/>
      <c r="D208" s="674"/>
      <c r="E208" s="658"/>
      <c r="F208" s="658"/>
      <c r="G208" s="658"/>
      <c r="H208" s="658"/>
      <c r="I208" s="658"/>
      <c r="J208" s="658"/>
      <c r="K208" s="658"/>
      <c r="L208" s="658"/>
      <c r="M208" s="658"/>
      <c r="N208" s="658"/>
      <c r="O208" s="658"/>
      <c r="P208" s="658"/>
    </row>
    <row r="209" customFormat="false" ht="11.25" hidden="false" customHeight="false" outlineLevel="0" collapsed="false">
      <c r="A209" s="658"/>
      <c r="B209" s="658"/>
      <c r="C209" s="658"/>
      <c r="D209" s="674"/>
      <c r="E209" s="658"/>
      <c r="F209" s="658"/>
      <c r="G209" s="658"/>
      <c r="H209" s="658"/>
      <c r="I209" s="658"/>
      <c r="J209" s="658"/>
      <c r="K209" s="658"/>
      <c r="L209" s="658"/>
      <c r="M209" s="658"/>
      <c r="N209" s="658"/>
      <c r="O209" s="658"/>
      <c r="P209" s="658"/>
    </row>
    <row r="210" customFormat="false" ht="11.25" hidden="false" customHeight="false" outlineLevel="0" collapsed="false">
      <c r="A210" s="658"/>
      <c r="B210" s="658"/>
      <c r="C210" s="658"/>
      <c r="D210" s="674"/>
      <c r="E210" s="658"/>
      <c r="F210" s="658"/>
      <c r="G210" s="658"/>
      <c r="H210" s="658"/>
      <c r="I210" s="658"/>
      <c r="J210" s="658"/>
      <c r="K210" s="658"/>
      <c r="L210" s="658"/>
      <c r="M210" s="658"/>
      <c r="N210" s="658"/>
      <c r="O210" s="658"/>
      <c r="P210" s="658"/>
    </row>
    <row r="211" customFormat="false" ht="11.25" hidden="false" customHeight="false" outlineLevel="0" collapsed="false">
      <c r="A211" s="658"/>
      <c r="B211" s="658"/>
      <c r="C211" s="658"/>
      <c r="D211" s="674"/>
      <c r="E211" s="658"/>
      <c r="F211" s="658"/>
      <c r="G211" s="658"/>
      <c r="H211" s="658"/>
      <c r="I211" s="658"/>
      <c r="J211" s="658"/>
      <c r="K211" s="658"/>
      <c r="L211" s="658"/>
      <c r="M211" s="658"/>
      <c r="N211" s="658"/>
      <c r="O211" s="658"/>
      <c r="P211" s="658"/>
    </row>
    <row r="212" customFormat="false" ht="11.25" hidden="false" customHeight="false" outlineLevel="0" collapsed="false">
      <c r="A212" s="658"/>
      <c r="B212" s="658"/>
      <c r="C212" s="658"/>
      <c r="D212" s="674"/>
      <c r="E212" s="658"/>
      <c r="F212" s="658"/>
      <c r="G212" s="658"/>
      <c r="H212" s="658"/>
      <c r="I212" s="658"/>
      <c r="J212" s="658"/>
      <c r="K212" s="658"/>
      <c r="L212" s="658"/>
      <c r="M212" s="658"/>
      <c r="N212" s="658"/>
      <c r="O212" s="658"/>
      <c r="P212" s="658"/>
    </row>
    <row r="213" customFormat="false" ht="11.25" hidden="false" customHeight="false" outlineLevel="0" collapsed="false">
      <c r="A213" s="658"/>
      <c r="B213" s="658"/>
      <c r="C213" s="658"/>
      <c r="D213" s="674"/>
      <c r="E213" s="658"/>
      <c r="F213" s="658"/>
      <c r="G213" s="658"/>
      <c r="H213" s="658"/>
      <c r="I213" s="658"/>
      <c r="J213" s="658"/>
      <c r="K213" s="658"/>
      <c r="L213" s="658"/>
      <c r="M213" s="658"/>
      <c r="N213" s="658"/>
      <c r="O213" s="658"/>
      <c r="P213" s="658"/>
    </row>
    <row r="214" customFormat="false" ht="11.25" hidden="false" customHeight="false" outlineLevel="0" collapsed="false">
      <c r="A214" s="658"/>
      <c r="B214" s="658"/>
      <c r="C214" s="658"/>
      <c r="D214" s="674"/>
      <c r="E214" s="658"/>
      <c r="F214" s="658"/>
      <c r="G214" s="658"/>
      <c r="H214" s="658"/>
      <c r="I214" s="658"/>
      <c r="J214" s="658"/>
      <c r="K214" s="658"/>
      <c r="L214" s="658"/>
      <c r="M214" s="658"/>
      <c r="N214" s="658"/>
      <c r="O214" s="658"/>
      <c r="P214" s="658"/>
    </row>
    <row r="215" customFormat="false" ht="11.25" hidden="false" customHeight="false" outlineLevel="0" collapsed="false">
      <c r="A215" s="658"/>
      <c r="B215" s="658"/>
      <c r="C215" s="658"/>
      <c r="D215" s="674"/>
      <c r="E215" s="658"/>
      <c r="F215" s="658"/>
      <c r="G215" s="658"/>
      <c r="H215" s="658"/>
      <c r="I215" s="658"/>
      <c r="J215" s="658"/>
      <c r="K215" s="658"/>
      <c r="L215" s="658"/>
      <c r="M215" s="658"/>
      <c r="N215" s="658"/>
      <c r="O215" s="658"/>
      <c r="P215" s="658"/>
    </row>
    <row r="216" customFormat="false" ht="11.25" hidden="false" customHeight="false" outlineLevel="0" collapsed="false">
      <c r="A216" s="658"/>
      <c r="B216" s="658"/>
      <c r="C216" s="658"/>
      <c r="D216" s="674"/>
      <c r="E216" s="658"/>
      <c r="F216" s="658"/>
      <c r="G216" s="658"/>
      <c r="H216" s="658"/>
      <c r="I216" s="658"/>
      <c r="J216" s="658"/>
      <c r="K216" s="658"/>
      <c r="L216" s="658"/>
      <c r="M216" s="658"/>
      <c r="N216" s="658"/>
      <c r="O216" s="658"/>
      <c r="P216" s="658"/>
    </row>
    <row r="217" customFormat="false" ht="11.25" hidden="false" customHeight="false" outlineLevel="0" collapsed="false">
      <c r="A217" s="658"/>
      <c r="B217" s="658"/>
      <c r="C217" s="658"/>
      <c r="D217" s="674"/>
      <c r="E217" s="658"/>
      <c r="F217" s="658"/>
      <c r="G217" s="658"/>
      <c r="H217" s="658"/>
      <c r="I217" s="658"/>
      <c r="J217" s="658"/>
      <c r="K217" s="658"/>
      <c r="L217" s="658"/>
      <c r="M217" s="658"/>
      <c r="N217" s="658"/>
      <c r="O217" s="658"/>
      <c r="P217" s="658"/>
    </row>
    <row r="218" customFormat="false" ht="11.25" hidden="false" customHeight="false" outlineLevel="0" collapsed="false">
      <c r="A218" s="658"/>
      <c r="B218" s="658"/>
      <c r="C218" s="658"/>
      <c r="D218" s="674"/>
      <c r="E218" s="658"/>
      <c r="F218" s="658"/>
      <c r="G218" s="658"/>
      <c r="H218" s="658"/>
      <c r="I218" s="658"/>
      <c r="J218" s="658"/>
      <c r="K218" s="658"/>
      <c r="L218" s="658"/>
      <c r="M218" s="658"/>
      <c r="N218" s="658"/>
      <c r="O218" s="658"/>
      <c r="P218" s="658"/>
    </row>
    <row r="219" customFormat="false" ht="11.25" hidden="false" customHeight="false" outlineLevel="0" collapsed="false">
      <c r="A219" s="658"/>
      <c r="B219" s="658"/>
      <c r="C219" s="658"/>
      <c r="D219" s="674"/>
      <c r="E219" s="658"/>
      <c r="F219" s="658"/>
      <c r="G219" s="658"/>
      <c r="H219" s="658"/>
      <c r="I219" s="658"/>
      <c r="J219" s="658"/>
      <c r="K219" s="658"/>
      <c r="L219" s="658"/>
      <c r="M219" s="658"/>
      <c r="N219" s="658"/>
      <c r="O219" s="658"/>
      <c r="P219" s="658"/>
    </row>
    <row r="220" customFormat="false" ht="11.25" hidden="false" customHeight="false" outlineLevel="0" collapsed="false">
      <c r="A220" s="658"/>
      <c r="B220" s="658"/>
      <c r="C220" s="658"/>
      <c r="D220" s="674"/>
      <c r="E220" s="658"/>
      <c r="F220" s="658"/>
      <c r="G220" s="658"/>
      <c r="H220" s="658"/>
      <c r="I220" s="658"/>
      <c r="J220" s="658"/>
      <c r="K220" s="658"/>
      <c r="L220" s="658"/>
      <c r="M220" s="658"/>
      <c r="N220" s="658"/>
      <c r="O220" s="658"/>
      <c r="P220" s="658"/>
    </row>
    <row r="221" customFormat="false" ht="11.25" hidden="false" customHeight="false" outlineLevel="0" collapsed="false">
      <c r="A221" s="658"/>
      <c r="B221" s="658"/>
      <c r="C221" s="658"/>
      <c r="D221" s="674"/>
      <c r="E221" s="658"/>
      <c r="F221" s="658"/>
      <c r="G221" s="658"/>
      <c r="H221" s="658"/>
      <c r="I221" s="658"/>
      <c r="J221" s="658"/>
      <c r="K221" s="658"/>
      <c r="L221" s="658"/>
      <c r="M221" s="658"/>
      <c r="N221" s="658"/>
      <c r="O221" s="658"/>
      <c r="P221" s="658"/>
    </row>
    <row r="222" customFormat="false" ht="11.25" hidden="false" customHeight="false" outlineLevel="0" collapsed="false">
      <c r="A222" s="658"/>
      <c r="B222" s="658"/>
      <c r="C222" s="658"/>
      <c r="D222" s="674"/>
      <c r="E222" s="658"/>
      <c r="F222" s="658"/>
      <c r="G222" s="658"/>
      <c r="H222" s="658"/>
      <c r="I222" s="658"/>
      <c r="J222" s="658"/>
      <c r="K222" s="658"/>
      <c r="L222" s="658"/>
      <c r="M222" s="658"/>
      <c r="N222" s="658"/>
      <c r="O222" s="658"/>
      <c r="P222" s="658"/>
    </row>
    <row r="223" customFormat="false" ht="11.25" hidden="false" customHeight="false" outlineLevel="0" collapsed="false">
      <c r="A223" s="658"/>
      <c r="B223" s="658"/>
      <c r="C223" s="658"/>
      <c r="D223" s="674"/>
      <c r="E223" s="658"/>
      <c r="F223" s="658"/>
      <c r="G223" s="658"/>
      <c r="H223" s="658"/>
      <c r="I223" s="658"/>
      <c r="J223" s="658"/>
      <c r="K223" s="658"/>
      <c r="L223" s="658"/>
      <c r="M223" s="658"/>
      <c r="N223" s="658"/>
      <c r="O223" s="658"/>
      <c r="P223" s="658"/>
    </row>
    <row r="224" customFormat="false" ht="11.25" hidden="false" customHeight="false" outlineLevel="0" collapsed="false">
      <c r="A224" s="658"/>
      <c r="B224" s="658"/>
      <c r="C224" s="658"/>
      <c r="D224" s="674"/>
      <c r="E224" s="658"/>
      <c r="F224" s="658"/>
      <c r="G224" s="658"/>
      <c r="H224" s="658"/>
      <c r="I224" s="658"/>
      <c r="J224" s="658"/>
      <c r="K224" s="658"/>
      <c r="L224" s="658"/>
      <c r="M224" s="658"/>
      <c r="N224" s="658"/>
      <c r="O224" s="658"/>
      <c r="P224" s="658"/>
    </row>
    <row r="225" customFormat="false" ht="11.25" hidden="false" customHeight="false" outlineLevel="0" collapsed="false">
      <c r="A225" s="658"/>
      <c r="B225" s="658"/>
      <c r="C225" s="658"/>
      <c r="D225" s="674"/>
      <c r="E225" s="658"/>
      <c r="F225" s="658"/>
      <c r="G225" s="658"/>
      <c r="H225" s="658"/>
      <c r="I225" s="658"/>
      <c r="J225" s="658"/>
      <c r="K225" s="658"/>
      <c r="L225" s="658"/>
      <c r="M225" s="658"/>
      <c r="N225" s="658"/>
      <c r="O225" s="658"/>
      <c r="P225" s="658"/>
    </row>
    <row r="226" customFormat="false" ht="11.25" hidden="false" customHeight="false" outlineLevel="0" collapsed="false">
      <c r="A226" s="658"/>
      <c r="B226" s="658"/>
      <c r="C226" s="658"/>
      <c r="D226" s="674"/>
      <c r="E226" s="658"/>
      <c r="F226" s="658"/>
      <c r="G226" s="658"/>
      <c r="H226" s="658"/>
      <c r="I226" s="658"/>
      <c r="J226" s="658"/>
      <c r="K226" s="658"/>
      <c r="L226" s="658"/>
      <c r="M226" s="658"/>
      <c r="N226" s="658"/>
      <c r="O226" s="658"/>
      <c r="P226" s="658"/>
    </row>
    <row r="227" customFormat="false" ht="11.25" hidden="false" customHeight="false" outlineLevel="0" collapsed="false">
      <c r="A227" s="658"/>
      <c r="B227" s="658"/>
      <c r="C227" s="658"/>
      <c r="D227" s="674"/>
      <c r="E227" s="658"/>
      <c r="F227" s="658"/>
      <c r="G227" s="658"/>
      <c r="H227" s="658"/>
      <c r="I227" s="658"/>
      <c r="J227" s="658"/>
      <c r="K227" s="658"/>
      <c r="L227" s="658"/>
      <c r="M227" s="658"/>
      <c r="N227" s="658"/>
      <c r="O227" s="658"/>
      <c r="P227" s="658"/>
    </row>
    <row r="228" customFormat="false" ht="11.25" hidden="false" customHeight="false" outlineLevel="0" collapsed="false">
      <c r="A228" s="658"/>
      <c r="B228" s="658"/>
      <c r="C228" s="658"/>
      <c r="D228" s="674"/>
      <c r="E228" s="658"/>
      <c r="F228" s="658"/>
      <c r="G228" s="658"/>
      <c r="H228" s="658"/>
      <c r="I228" s="658"/>
      <c r="J228" s="658"/>
      <c r="K228" s="658"/>
      <c r="L228" s="658"/>
      <c r="M228" s="658"/>
      <c r="N228" s="658"/>
      <c r="O228" s="658"/>
      <c r="P228" s="658"/>
    </row>
    <row r="229" customFormat="false" ht="11.25" hidden="false" customHeight="false" outlineLevel="0" collapsed="false">
      <c r="A229" s="658"/>
      <c r="B229" s="658"/>
      <c r="C229" s="658"/>
      <c r="D229" s="674"/>
      <c r="E229" s="658"/>
      <c r="F229" s="658"/>
      <c r="G229" s="658"/>
      <c r="H229" s="658"/>
      <c r="I229" s="658"/>
      <c r="J229" s="658"/>
      <c r="K229" s="658"/>
      <c r="L229" s="658"/>
      <c r="M229" s="658"/>
      <c r="N229" s="658"/>
      <c r="O229" s="658"/>
      <c r="P229" s="658"/>
    </row>
    <row r="230" customFormat="false" ht="11.25" hidden="false" customHeight="false" outlineLevel="0" collapsed="false">
      <c r="A230" s="658"/>
      <c r="B230" s="658"/>
      <c r="C230" s="658"/>
      <c r="D230" s="674"/>
      <c r="E230" s="658"/>
      <c r="F230" s="658"/>
      <c r="G230" s="658"/>
      <c r="H230" s="658"/>
      <c r="I230" s="658"/>
      <c r="J230" s="658"/>
      <c r="K230" s="658"/>
      <c r="L230" s="658"/>
      <c r="M230" s="658"/>
      <c r="N230" s="658"/>
      <c r="O230" s="658"/>
      <c r="P230" s="658"/>
    </row>
    <row r="231" customFormat="false" ht="11.25" hidden="false" customHeight="false" outlineLevel="0" collapsed="false">
      <c r="A231" s="658"/>
      <c r="B231" s="658"/>
      <c r="C231" s="658"/>
      <c r="D231" s="674"/>
      <c r="E231" s="658"/>
      <c r="F231" s="658"/>
      <c r="G231" s="658"/>
      <c r="H231" s="658"/>
      <c r="I231" s="658"/>
      <c r="J231" s="658"/>
      <c r="K231" s="658"/>
      <c r="L231" s="658"/>
      <c r="M231" s="658"/>
      <c r="N231" s="658"/>
      <c r="O231" s="658"/>
      <c r="P231" s="658"/>
    </row>
    <row r="232" customFormat="false" ht="11.25" hidden="false" customHeight="false" outlineLevel="0" collapsed="false">
      <c r="A232" s="658"/>
      <c r="B232" s="658"/>
      <c r="C232" s="658"/>
      <c r="D232" s="674"/>
      <c r="E232" s="658"/>
      <c r="F232" s="658"/>
      <c r="G232" s="658"/>
      <c r="H232" s="658"/>
      <c r="I232" s="658"/>
      <c r="J232" s="658"/>
      <c r="K232" s="658"/>
      <c r="L232" s="658"/>
      <c r="M232" s="658"/>
      <c r="N232" s="658"/>
      <c r="O232" s="658"/>
      <c r="P232" s="658"/>
    </row>
    <row r="233" customFormat="false" ht="11.25" hidden="false" customHeight="false" outlineLevel="0" collapsed="false">
      <c r="A233" s="658"/>
      <c r="B233" s="658"/>
      <c r="C233" s="658"/>
      <c r="D233" s="674"/>
      <c r="E233" s="658"/>
      <c r="F233" s="658"/>
      <c r="G233" s="658"/>
      <c r="H233" s="658"/>
      <c r="I233" s="658"/>
      <c r="J233" s="658"/>
      <c r="K233" s="658"/>
      <c r="L233" s="658"/>
      <c r="M233" s="658"/>
      <c r="N233" s="658"/>
      <c r="O233" s="658"/>
      <c r="P233" s="658"/>
    </row>
    <row r="234" customFormat="false" ht="11.25" hidden="false" customHeight="false" outlineLevel="0" collapsed="false">
      <c r="A234" s="658"/>
      <c r="B234" s="658"/>
      <c r="C234" s="658"/>
      <c r="D234" s="674"/>
      <c r="E234" s="658"/>
      <c r="F234" s="658"/>
      <c r="G234" s="658"/>
      <c r="H234" s="658"/>
      <c r="I234" s="658"/>
      <c r="J234" s="658"/>
      <c r="K234" s="658"/>
      <c r="L234" s="658"/>
      <c r="M234" s="658"/>
      <c r="N234" s="658"/>
      <c r="O234" s="658"/>
      <c r="P234" s="658"/>
    </row>
    <row r="235" customFormat="false" ht="11.25" hidden="false" customHeight="false" outlineLevel="0" collapsed="false">
      <c r="A235" s="658"/>
      <c r="B235" s="658"/>
      <c r="C235" s="658"/>
      <c r="D235" s="674"/>
      <c r="E235" s="658"/>
      <c r="F235" s="658"/>
      <c r="G235" s="658"/>
      <c r="H235" s="658"/>
      <c r="I235" s="658"/>
      <c r="J235" s="658"/>
      <c r="K235" s="658"/>
      <c r="L235" s="658"/>
      <c r="M235" s="658"/>
      <c r="N235" s="658"/>
      <c r="O235" s="658"/>
      <c r="P235" s="658"/>
    </row>
    <row r="236" customFormat="false" ht="11.25" hidden="false" customHeight="false" outlineLevel="0" collapsed="false">
      <c r="A236" s="658"/>
      <c r="B236" s="658"/>
      <c r="C236" s="658"/>
      <c r="D236" s="674"/>
      <c r="E236" s="658"/>
      <c r="F236" s="658"/>
      <c r="G236" s="658"/>
      <c r="H236" s="658"/>
      <c r="I236" s="658"/>
      <c r="J236" s="658"/>
      <c r="K236" s="658"/>
      <c r="L236" s="658"/>
      <c r="M236" s="658"/>
      <c r="N236" s="658"/>
      <c r="O236" s="658"/>
      <c r="P236" s="658"/>
    </row>
    <row r="237" customFormat="false" ht="11.25" hidden="false" customHeight="false" outlineLevel="0" collapsed="false">
      <c r="A237" s="658"/>
      <c r="B237" s="658"/>
      <c r="C237" s="658"/>
      <c r="D237" s="674"/>
      <c r="E237" s="658"/>
      <c r="F237" s="658"/>
      <c r="G237" s="658"/>
      <c r="H237" s="658"/>
      <c r="I237" s="658"/>
      <c r="J237" s="658"/>
      <c r="K237" s="658"/>
      <c r="L237" s="658"/>
      <c r="M237" s="658"/>
      <c r="N237" s="658"/>
      <c r="O237" s="658"/>
      <c r="P237" s="658"/>
    </row>
    <row r="238" customFormat="false" ht="11.25" hidden="false" customHeight="false" outlineLevel="0" collapsed="false">
      <c r="A238" s="658"/>
      <c r="B238" s="658"/>
      <c r="C238" s="658"/>
      <c r="D238" s="674"/>
      <c r="E238" s="658"/>
      <c r="F238" s="658"/>
      <c r="G238" s="658"/>
      <c r="H238" s="658"/>
      <c r="I238" s="658"/>
      <c r="J238" s="658"/>
      <c r="K238" s="658"/>
      <c r="L238" s="658"/>
      <c r="M238" s="658"/>
      <c r="N238" s="658"/>
      <c r="O238" s="658"/>
      <c r="P238" s="658"/>
    </row>
    <row r="239" customFormat="false" ht="11.25" hidden="false" customHeight="false" outlineLevel="0" collapsed="false">
      <c r="A239" s="658"/>
      <c r="B239" s="658"/>
      <c r="C239" s="658"/>
      <c r="D239" s="674"/>
      <c r="E239" s="658"/>
      <c r="F239" s="658"/>
      <c r="G239" s="658"/>
      <c r="H239" s="658"/>
      <c r="I239" s="658"/>
      <c r="J239" s="658"/>
      <c r="K239" s="658"/>
      <c r="L239" s="658"/>
      <c r="M239" s="658"/>
      <c r="N239" s="658"/>
      <c r="O239" s="658"/>
      <c r="P239" s="658"/>
    </row>
    <row r="240" customFormat="false" ht="11.25" hidden="false" customHeight="false" outlineLevel="0" collapsed="false">
      <c r="A240" s="658"/>
      <c r="B240" s="658"/>
      <c r="C240" s="658"/>
      <c r="D240" s="674"/>
      <c r="E240" s="658"/>
      <c r="F240" s="658"/>
      <c r="G240" s="658"/>
      <c r="H240" s="658"/>
      <c r="I240" s="658"/>
      <c r="J240" s="658"/>
      <c r="K240" s="658"/>
      <c r="L240" s="658"/>
      <c r="M240" s="658"/>
      <c r="N240" s="658"/>
      <c r="O240" s="658"/>
      <c r="P240" s="658"/>
    </row>
    <row r="241" customFormat="false" ht="11.25" hidden="false" customHeight="false" outlineLevel="0" collapsed="false">
      <c r="A241" s="658"/>
      <c r="B241" s="658"/>
      <c r="C241" s="658"/>
      <c r="D241" s="674"/>
      <c r="E241" s="658"/>
      <c r="F241" s="658"/>
      <c r="G241" s="658"/>
      <c r="H241" s="658"/>
      <c r="I241" s="658"/>
      <c r="J241" s="658"/>
      <c r="K241" s="658"/>
      <c r="L241" s="658"/>
      <c r="M241" s="658"/>
      <c r="N241" s="658"/>
      <c r="O241" s="658"/>
      <c r="P241" s="658"/>
    </row>
    <row r="242" customFormat="false" ht="11.25" hidden="false" customHeight="false" outlineLevel="0" collapsed="false">
      <c r="A242" s="658"/>
      <c r="B242" s="658"/>
      <c r="C242" s="658"/>
      <c r="D242" s="674"/>
      <c r="E242" s="658"/>
      <c r="F242" s="658"/>
      <c r="G242" s="658"/>
      <c r="H242" s="658"/>
      <c r="I242" s="658"/>
      <c r="J242" s="658"/>
      <c r="K242" s="658"/>
      <c r="L242" s="658"/>
      <c r="M242" s="658"/>
      <c r="N242" s="658"/>
      <c r="O242" s="658"/>
      <c r="P242" s="658"/>
    </row>
    <row r="243" customFormat="false" ht="11.25" hidden="false" customHeight="false" outlineLevel="0" collapsed="false">
      <c r="A243" s="658"/>
      <c r="B243" s="658"/>
      <c r="C243" s="658"/>
      <c r="D243" s="674"/>
      <c r="E243" s="658"/>
      <c r="F243" s="658"/>
      <c r="G243" s="658"/>
      <c r="H243" s="658"/>
      <c r="I243" s="658"/>
      <c r="J243" s="658"/>
      <c r="K243" s="658"/>
      <c r="L243" s="658"/>
      <c r="M243" s="658"/>
      <c r="N243" s="658"/>
      <c r="O243" s="658"/>
      <c r="P243" s="658"/>
    </row>
    <row r="244" customFormat="false" ht="11.25" hidden="false" customHeight="false" outlineLevel="0" collapsed="false">
      <c r="A244" s="658"/>
      <c r="B244" s="658"/>
      <c r="C244" s="658"/>
      <c r="D244" s="674"/>
      <c r="E244" s="658"/>
      <c r="F244" s="658"/>
      <c r="G244" s="658"/>
      <c r="H244" s="658"/>
      <c r="I244" s="658"/>
      <c r="J244" s="658"/>
      <c r="K244" s="658"/>
      <c r="L244" s="658"/>
      <c r="M244" s="658"/>
      <c r="N244" s="658"/>
      <c r="O244" s="658"/>
      <c r="P244" s="658"/>
    </row>
    <row r="245" customFormat="false" ht="11.25" hidden="false" customHeight="false" outlineLevel="0" collapsed="false">
      <c r="A245" s="658"/>
      <c r="B245" s="658"/>
      <c r="C245" s="658"/>
      <c r="D245" s="674"/>
      <c r="E245" s="658"/>
      <c r="F245" s="658"/>
      <c r="G245" s="658"/>
      <c r="H245" s="658"/>
      <c r="I245" s="658"/>
      <c r="J245" s="658"/>
      <c r="K245" s="658"/>
      <c r="L245" s="658"/>
      <c r="M245" s="658"/>
      <c r="N245" s="658"/>
      <c r="O245" s="658"/>
      <c r="P245" s="658"/>
    </row>
    <row r="246" customFormat="false" ht="11.25" hidden="false" customHeight="false" outlineLevel="0" collapsed="false">
      <c r="A246" s="658"/>
      <c r="B246" s="658"/>
      <c r="C246" s="658"/>
      <c r="D246" s="674"/>
      <c r="E246" s="658"/>
      <c r="F246" s="658"/>
      <c r="G246" s="658"/>
      <c r="H246" s="658"/>
      <c r="I246" s="658"/>
      <c r="J246" s="658"/>
      <c r="K246" s="658"/>
      <c r="L246" s="658"/>
      <c r="M246" s="658"/>
      <c r="N246" s="658"/>
      <c r="O246" s="658"/>
      <c r="P246" s="658"/>
    </row>
    <row r="247" customFormat="false" ht="11.25" hidden="false" customHeight="false" outlineLevel="0" collapsed="false">
      <c r="A247" s="658"/>
      <c r="B247" s="658"/>
      <c r="C247" s="658"/>
      <c r="D247" s="674"/>
      <c r="E247" s="658"/>
      <c r="F247" s="658"/>
      <c r="G247" s="658"/>
      <c r="H247" s="658"/>
      <c r="I247" s="658"/>
      <c r="J247" s="658"/>
      <c r="K247" s="658"/>
      <c r="L247" s="658"/>
      <c r="M247" s="658"/>
      <c r="N247" s="658"/>
      <c r="O247" s="658"/>
      <c r="P247" s="658"/>
    </row>
    <row r="248" customFormat="false" ht="11.25" hidden="false" customHeight="false" outlineLevel="0" collapsed="false">
      <c r="A248" s="658"/>
      <c r="B248" s="658"/>
      <c r="C248" s="658"/>
      <c r="D248" s="674"/>
      <c r="E248" s="658"/>
      <c r="F248" s="658"/>
      <c r="G248" s="658"/>
      <c r="H248" s="658"/>
      <c r="I248" s="658"/>
      <c r="J248" s="658"/>
      <c r="K248" s="658"/>
      <c r="L248" s="658"/>
      <c r="M248" s="658"/>
      <c r="N248" s="658"/>
      <c r="O248" s="658"/>
      <c r="P248" s="658"/>
    </row>
    <row r="249" customFormat="false" ht="11.25" hidden="false" customHeight="false" outlineLevel="0" collapsed="false">
      <c r="A249" s="658"/>
      <c r="B249" s="658"/>
      <c r="C249" s="658"/>
      <c r="D249" s="674"/>
      <c r="E249" s="658"/>
      <c r="F249" s="658"/>
      <c r="G249" s="658"/>
      <c r="H249" s="658"/>
      <c r="I249" s="658"/>
      <c r="J249" s="658"/>
      <c r="K249" s="658"/>
      <c r="L249" s="658"/>
      <c r="M249" s="658"/>
      <c r="N249" s="658"/>
      <c r="O249" s="658"/>
      <c r="P249" s="658"/>
    </row>
    <row r="250" customFormat="false" ht="11.25" hidden="false" customHeight="false" outlineLevel="0" collapsed="false">
      <c r="A250" s="658"/>
      <c r="B250" s="658"/>
      <c r="C250" s="658"/>
      <c r="D250" s="674"/>
      <c r="E250" s="658"/>
      <c r="F250" s="658"/>
      <c r="G250" s="658"/>
      <c r="H250" s="658"/>
      <c r="I250" s="658"/>
      <c r="J250" s="658"/>
      <c r="K250" s="658"/>
      <c r="L250" s="658"/>
      <c r="M250" s="658"/>
      <c r="N250" s="658"/>
      <c r="O250" s="658"/>
      <c r="P250" s="658"/>
    </row>
    <row r="251" customFormat="false" ht="11.25" hidden="false" customHeight="false" outlineLevel="0" collapsed="false">
      <c r="A251" s="658"/>
      <c r="B251" s="658"/>
      <c r="C251" s="658"/>
      <c r="D251" s="674"/>
      <c r="E251" s="658"/>
      <c r="F251" s="658"/>
      <c r="G251" s="658"/>
      <c r="H251" s="658"/>
      <c r="I251" s="658"/>
      <c r="J251" s="658"/>
      <c r="K251" s="658"/>
      <c r="L251" s="658"/>
      <c r="M251" s="658"/>
      <c r="N251" s="658"/>
      <c r="O251" s="658"/>
      <c r="P251" s="658"/>
    </row>
    <row r="252" customFormat="false" ht="11.25" hidden="false" customHeight="false" outlineLevel="0" collapsed="false">
      <c r="A252" s="658"/>
      <c r="B252" s="658"/>
      <c r="C252" s="658"/>
      <c r="D252" s="674"/>
      <c r="E252" s="658"/>
      <c r="F252" s="658"/>
      <c r="G252" s="658"/>
      <c r="H252" s="658"/>
      <c r="I252" s="658"/>
      <c r="J252" s="658"/>
      <c r="K252" s="658"/>
      <c r="L252" s="658"/>
      <c r="M252" s="658"/>
      <c r="N252" s="658"/>
      <c r="O252" s="658"/>
      <c r="P252" s="658"/>
    </row>
    <row r="253" customFormat="false" ht="11.25" hidden="false" customHeight="false" outlineLevel="0" collapsed="false">
      <c r="A253" s="658"/>
      <c r="B253" s="658"/>
      <c r="C253" s="658"/>
      <c r="D253" s="674"/>
      <c r="E253" s="658"/>
      <c r="F253" s="658"/>
      <c r="G253" s="658"/>
      <c r="H253" s="658"/>
      <c r="I253" s="658"/>
      <c r="J253" s="658"/>
      <c r="K253" s="658"/>
      <c r="L253" s="658"/>
      <c r="M253" s="658"/>
      <c r="N253" s="658"/>
      <c r="O253" s="658"/>
      <c r="P253" s="658"/>
    </row>
    <row r="254" customFormat="false" ht="11.25" hidden="false" customHeight="false" outlineLevel="0" collapsed="false">
      <c r="A254" s="658"/>
      <c r="B254" s="658"/>
      <c r="C254" s="658"/>
      <c r="D254" s="674"/>
      <c r="E254" s="658"/>
      <c r="F254" s="658"/>
      <c r="G254" s="658"/>
      <c r="H254" s="658"/>
      <c r="I254" s="658"/>
      <c r="J254" s="658"/>
      <c r="K254" s="658"/>
      <c r="L254" s="658"/>
      <c r="M254" s="658"/>
      <c r="N254" s="658"/>
      <c r="O254" s="658"/>
      <c r="P254" s="658"/>
    </row>
    <row r="255" customFormat="false" ht="11.25" hidden="false" customHeight="false" outlineLevel="0" collapsed="false">
      <c r="A255" s="658"/>
      <c r="B255" s="658"/>
      <c r="C255" s="658"/>
      <c r="D255" s="674"/>
      <c r="E255" s="658"/>
      <c r="F255" s="658"/>
      <c r="G255" s="658"/>
      <c r="H255" s="658"/>
      <c r="I255" s="658"/>
      <c r="J255" s="658"/>
      <c r="K255" s="658"/>
      <c r="L255" s="658"/>
      <c r="M255" s="658"/>
      <c r="N255" s="658"/>
      <c r="O255" s="658"/>
      <c r="P255" s="658"/>
    </row>
    <row r="256" customFormat="false" ht="11.25" hidden="false" customHeight="false" outlineLevel="0" collapsed="false">
      <c r="A256" s="658"/>
      <c r="B256" s="658"/>
      <c r="C256" s="658"/>
      <c r="D256" s="674"/>
      <c r="E256" s="658"/>
      <c r="F256" s="658"/>
      <c r="G256" s="658"/>
      <c r="H256" s="658"/>
      <c r="I256" s="658"/>
      <c r="J256" s="658"/>
      <c r="K256" s="658"/>
      <c r="L256" s="658"/>
      <c r="M256" s="658"/>
      <c r="N256" s="658"/>
      <c r="O256" s="658"/>
      <c r="P256" s="658"/>
    </row>
    <row r="257" customFormat="false" ht="11.25" hidden="false" customHeight="false" outlineLevel="0" collapsed="false">
      <c r="A257" s="658"/>
      <c r="B257" s="658"/>
      <c r="C257" s="658"/>
      <c r="D257" s="674"/>
      <c r="E257" s="658"/>
      <c r="F257" s="658"/>
      <c r="G257" s="658"/>
      <c r="H257" s="658"/>
      <c r="I257" s="658"/>
      <c r="J257" s="658"/>
      <c r="K257" s="658"/>
      <c r="L257" s="658"/>
      <c r="M257" s="658"/>
      <c r="N257" s="658"/>
      <c r="O257" s="658"/>
      <c r="P257" s="658"/>
    </row>
    <row r="258" customFormat="false" ht="11.25" hidden="false" customHeight="false" outlineLevel="0" collapsed="false">
      <c r="A258" s="658"/>
      <c r="B258" s="658"/>
      <c r="C258" s="658"/>
      <c r="D258" s="674"/>
      <c r="E258" s="658"/>
      <c r="F258" s="658"/>
      <c r="G258" s="658"/>
      <c r="H258" s="658"/>
      <c r="I258" s="658"/>
      <c r="J258" s="658"/>
      <c r="K258" s="658"/>
      <c r="L258" s="658"/>
      <c r="M258" s="658"/>
      <c r="N258" s="658"/>
      <c r="O258" s="658"/>
      <c r="P258" s="658"/>
    </row>
    <row r="259" customFormat="false" ht="11.25" hidden="false" customHeight="false" outlineLevel="0" collapsed="false">
      <c r="A259" s="658"/>
      <c r="B259" s="658"/>
      <c r="C259" s="658"/>
      <c r="D259" s="674"/>
      <c r="E259" s="658"/>
      <c r="F259" s="658"/>
      <c r="G259" s="658"/>
      <c r="H259" s="658"/>
      <c r="I259" s="658"/>
      <c r="J259" s="658"/>
      <c r="K259" s="658"/>
      <c r="L259" s="658"/>
      <c r="M259" s="658"/>
      <c r="N259" s="658"/>
      <c r="O259" s="658"/>
      <c r="P259" s="658"/>
    </row>
    <row r="260" customFormat="false" ht="11.25" hidden="false" customHeight="false" outlineLevel="0" collapsed="false">
      <c r="A260" s="658"/>
      <c r="B260" s="658"/>
      <c r="C260" s="658"/>
      <c r="D260" s="674"/>
      <c r="E260" s="658"/>
      <c r="F260" s="658"/>
      <c r="G260" s="658"/>
      <c r="H260" s="658"/>
      <c r="I260" s="658"/>
      <c r="J260" s="658"/>
      <c r="K260" s="658"/>
      <c r="L260" s="658"/>
      <c r="M260" s="658"/>
      <c r="N260" s="658"/>
      <c r="O260" s="658"/>
      <c r="P260" s="658"/>
    </row>
    <row r="261" customFormat="false" ht="11.25" hidden="false" customHeight="false" outlineLevel="0" collapsed="false">
      <c r="A261" s="658"/>
      <c r="B261" s="658"/>
      <c r="C261" s="658"/>
      <c r="D261" s="674"/>
      <c r="E261" s="658"/>
      <c r="F261" s="658"/>
      <c r="G261" s="658"/>
      <c r="H261" s="658"/>
      <c r="I261" s="658"/>
      <c r="J261" s="658"/>
      <c r="K261" s="658"/>
      <c r="L261" s="658"/>
      <c r="M261" s="658"/>
      <c r="N261" s="658"/>
      <c r="O261" s="658"/>
      <c r="P261" s="658"/>
    </row>
    <row r="262" customFormat="false" ht="11.25" hidden="false" customHeight="false" outlineLevel="0" collapsed="false">
      <c r="A262" s="658"/>
      <c r="B262" s="658"/>
      <c r="C262" s="658"/>
      <c r="D262" s="674"/>
      <c r="E262" s="658"/>
      <c r="F262" s="658"/>
      <c r="G262" s="658"/>
      <c r="H262" s="658"/>
      <c r="I262" s="658"/>
      <c r="J262" s="658"/>
      <c r="K262" s="658"/>
      <c r="L262" s="658"/>
      <c r="M262" s="658"/>
      <c r="N262" s="658"/>
      <c r="O262" s="658"/>
      <c r="P262" s="658"/>
    </row>
    <row r="263" customFormat="false" ht="11.25" hidden="false" customHeight="false" outlineLevel="0" collapsed="false">
      <c r="A263" s="658"/>
      <c r="B263" s="658"/>
      <c r="C263" s="658"/>
      <c r="D263" s="674"/>
      <c r="E263" s="658"/>
      <c r="F263" s="658"/>
      <c r="G263" s="658"/>
      <c r="H263" s="658"/>
      <c r="I263" s="658"/>
      <c r="J263" s="658"/>
      <c r="K263" s="658"/>
      <c r="L263" s="658"/>
      <c r="M263" s="658"/>
      <c r="N263" s="658"/>
      <c r="O263" s="658"/>
      <c r="P263" s="658"/>
    </row>
    <row r="264" customFormat="false" ht="11.25" hidden="false" customHeight="false" outlineLevel="0" collapsed="false">
      <c r="A264" s="658"/>
      <c r="B264" s="658"/>
      <c r="C264" s="658"/>
      <c r="D264" s="674"/>
      <c r="E264" s="658"/>
      <c r="F264" s="658"/>
      <c r="G264" s="658"/>
      <c r="H264" s="658"/>
      <c r="I264" s="658"/>
      <c r="J264" s="658"/>
      <c r="K264" s="658"/>
      <c r="L264" s="658"/>
      <c r="M264" s="658"/>
      <c r="N264" s="658"/>
      <c r="O264" s="658"/>
      <c r="P264" s="658"/>
    </row>
    <row r="265" customFormat="false" ht="11.25" hidden="false" customHeight="false" outlineLevel="0" collapsed="false">
      <c r="A265" s="658"/>
      <c r="B265" s="658"/>
      <c r="C265" s="658"/>
      <c r="D265" s="674"/>
      <c r="E265" s="658"/>
      <c r="F265" s="658"/>
      <c r="G265" s="658"/>
      <c r="H265" s="658"/>
      <c r="I265" s="658"/>
      <c r="J265" s="658"/>
      <c r="K265" s="658"/>
      <c r="L265" s="658"/>
      <c r="M265" s="658"/>
      <c r="N265" s="658"/>
      <c r="O265" s="658"/>
      <c r="P265" s="658"/>
    </row>
    <row r="266" customFormat="false" ht="11.25" hidden="false" customHeight="false" outlineLevel="0" collapsed="false">
      <c r="A266" s="658"/>
      <c r="B266" s="658"/>
      <c r="C266" s="658"/>
      <c r="D266" s="674"/>
      <c r="E266" s="658"/>
      <c r="F266" s="658"/>
      <c r="G266" s="658"/>
      <c r="H266" s="658"/>
      <c r="I266" s="658"/>
      <c r="J266" s="658"/>
      <c r="K266" s="658"/>
      <c r="L266" s="658"/>
      <c r="M266" s="658"/>
      <c r="N266" s="658"/>
      <c r="O266" s="658"/>
      <c r="P266" s="658"/>
    </row>
    <row r="267" customFormat="false" ht="11.25" hidden="false" customHeight="false" outlineLevel="0" collapsed="false">
      <c r="A267" s="658"/>
      <c r="B267" s="658"/>
      <c r="C267" s="658"/>
      <c r="D267" s="674"/>
      <c r="E267" s="658"/>
      <c r="F267" s="658"/>
      <c r="G267" s="658"/>
      <c r="H267" s="658"/>
      <c r="I267" s="658"/>
      <c r="J267" s="658"/>
      <c r="K267" s="658"/>
      <c r="L267" s="658"/>
      <c r="M267" s="658"/>
      <c r="N267" s="658"/>
      <c r="O267" s="658"/>
      <c r="P267" s="658"/>
    </row>
    <row r="268" customFormat="false" ht="11.25" hidden="false" customHeight="false" outlineLevel="0" collapsed="false">
      <c r="A268" s="658"/>
      <c r="B268" s="658"/>
      <c r="C268" s="658"/>
      <c r="D268" s="674"/>
      <c r="E268" s="658"/>
      <c r="F268" s="658"/>
      <c r="G268" s="658"/>
      <c r="H268" s="658"/>
      <c r="I268" s="658"/>
      <c r="J268" s="658"/>
      <c r="K268" s="658"/>
      <c r="L268" s="658"/>
      <c r="M268" s="658"/>
      <c r="N268" s="658"/>
      <c r="O268" s="658"/>
      <c r="P268" s="658"/>
    </row>
    <row r="269" customFormat="false" ht="11.25" hidden="false" customHeight="false" outlineLevel="0" collapsed="false">
      <c r="A269" s="658"/>
      <c r="B269" s="658"/>
      <c r="C269" s="658"/>
      <c r="D269" s="674"/>
      <c r="E269" s="658"/>
      <c r="F269" s="658"/>
      <c r="G269" s="658"/>
      <c r="H269" s="658"/>
      <c r="I269" s="658"/>
      <c r="J269" s="658"/>
      <c r="K269" s="658"/>
      <c r="L269" s="658"/>
      <c r="M269" s="658"/>
      <c r="N269" s="658"/>
      <c r="O269" s="658"/>
      <c r="P269" s="658"/>
    </row>
    <row r="270" customFormat="false" ht="11.25" hidden="false" customHeight="false" outlineLevel="0" collapsed="false">
      <c r="A270" s="658"/>
      <c r="B270" s="658"/>
      <c r="C270" s="658"/>
      <c r="D270" s="674"/>
      <c r="E270" s="658"/>
      <c r="F270" s="658"/>
      <c r="G270" s="658"/>
      <c r="H270" s="658"/>
      <c r="I270" s="658"/>
      <c r="J270" s="658"/>
      <c r="K270" s="658"/>
      <c r="L270" s="658"/>
      <c r="M270" s="658"/>
      <c r="N270" s="658"/>
      <c r="O270" s="658"/>
      <c r="P270" s="658"/>
    </row>
    <row r="271" customFormat="false" ht="11.25" hidden="false" customHeight="false" outlineLevel="0" collapsed="false">
      <c r="A271" s="658"/>
      <c r="B271" s="658"/>
      <c r="C271" s="658"/>
      <c r="D271" s="674"/>
      <c r="E271" s="658"/>
      <c r="F271" s="658"/>
      <c r="G271" s="658"/>
      <c r="H271" s="658"/>
      <c r="I271" s="658"/>
      <c r="J271" s="658"/>
      <c r="K271" s="658"/>
      <c r="L271" s="658"/>
      <c r="M271" s="658"/>
      <c r="N271" s="658"/>
      <c r="O271" s="658"/>
      <c r="P271" s="658"/>
    </row>
    <row r="272" customFormat="false" ht="11.25" hidden="false" customHeight="false" outlineLevel="0" collapsed="false">
      <c r="A272" s="658"/>
      <c r="B272" s="658"/>
      <c r="C272" s="658"/>
      <c r="D272" s="674"/>
      <c r="E272" s="658"/>
      <c r="F272" s="658"/>
      <c r="G272" s="658"/>
      <c r="H272" s="658"/>
      <c r="I272" s="658"/>
      <c r="J272" s="658"/>
      <c r="K272" s="658"/>
      <c r="L272" s="658"/>
      <c r="M272" s="658"/>
      <c r="N272" s="658"/>
      <c r="O272" s="658"/>
      <c r="P272" s="658"/>
    </row>
    <row r="273" customFormat="false" ht="11.25" hidden="false" customHeight="false" outlineLevel="0" collapsed="false">
      <c r="A273" s="658"/>
      <c r="B273" s="658"/>
      <c r="C273" s="658"/>
      <c r="D273" s="674"/>
      <c r="E273" s="658"/>
      <c r="F273" s="658"/>
      <c r="G273" s="658"/>
      <c r="H273" s="658"/>
      <c r="I273" s="658"/>
      <c r="J273" s="658"/>
      <c r="K273" s="658"/>
      <c r="L273" s="658"/>
      <c r="M273" s="658"/>
      <c r="N273" s="658"/>
      <c r="O273" s="658"/>
      <c r="P273" s="658"/>
    </row>
    <row r="274" customFormat="false" ht="11.25" hidden="false" customHeight="false" outlineLevel="0" collapsed="false">
      <c r="A274" s="658"/>
      <c r="B274" s="658"/>
      <c r="C274" s="658"/>
      <c r="D274" s="674"/>
      <c r="E274" s="658"/>
      <c r="F274" s="658"/>
      <c r="G274" s="658"/>
      <c r="H274" s="658"/>
      <c r="I274" s="658"/>
      <c r="J274" s="658"/>
      <c r="K274" s="658"/>
      <c r="L274" s="658"/>
      <c r="M274" s="658"/>
      <c r="N274" s="658"/>
      <c r="O274" s="658"/>
      <c r="P274" s="658"/>
    </row>
    <row r="275" customFormat="false" ht="11.25" hidden="false" customHeight="false" outlineLevel="0" collapsed="false">
      <c r="A275" s="658"/>
      <c r="B275" s="658"/>
      <c r="C275" s="658"/>
      <c r="D275" s="674"/>
      <c r="E275" s="658"/>
      <c r="F275" s="658"/>
      <c r="G275" s="658"/>
      <c r="H275" s="658"/>
      <c r="I275" s="658"/>
      <c r="J275" s="658"/>
      <c r="K275" s="658"/>
      <c r="L275" s="658"/>
      <c r="M275" s="658"/>
      <c r="N275" s="658"/>
      <c r="O275" s="658"/>
      <c r="P275" s="658"/>
    </row>
    <row r="276" customFormat="false" ht="11.25" hidden="false" customHeight="false" outlineLevel="0" collapsed="false">
      <c r="A276" s="658"/>
      <c r="B276" s="658"/>
      <c r="C276" s="658"/>
      <c r="D276" s="674"/>
      <c r="E276" s="658"/>
      <c r="F276" s="658"/>
      <c r="G276" s="658"/>
      <c r="H276" s="658"/>
      <c r="I276" s="658"/>
      <c r="J276" s="658"/>
      <c r="K276" s="658"/>
      <c r="L276" s="658"/>
      <c r="M276" s="658"/>
      <c r="N276" s="658"/>
      <c r="O276" s="658"/>
      <c r="P276" s="658"/>
    </row>
    <row r="277" customFormat="false" ht="11.25" hidden="false" customHeight="false" outlineLevel="0" collapsed="false">
      <c r="A277" s="658"/>
      <c r="B277" s="658"/>
      <c r="C277" s="658"/>
      <c r="D277" s="674"/>
      <c r="E277" s="658"/>
      <c r="F277" s="658"/>
      <c r="G277" s="658"/>
      <c r="H277" s="658"/>
      <c r="I277" s="658"/>
      <c r="J277" s="658"/>
      <c r="K277" s="658"/>
      <c r="L277" s="658"/>
      <c r="M277" s="658"/>
      <c r="N277" s="658"/>
      <c r="O277" s="658"/>
      <c r="P277" s="658"/>
    </row>
    <row r="278" customFormat="false" ht="11.25" hidden="false" customHeight="false" outlineLevel="0" collapsed="false">
      <c r="A278" s="658"/>
      <c r="B278" s="658"/>
      <c r="C278" s="658"/>
      <c r="D278" s="674"/>
      <c r="E278" s="658"/>
      <c r="F278" s="658"/>
      <c r="G278" s="658"/>
      <c r="H278" s="658"/>
      <c r="I278" s="658"/>
      <c r="J278" s="658"/>
      <c r="K278" s="658"/>
      <c r="L278" s="658"/>
      <c r="M278" s="658"/>
      <c r="N278" s="658"/>
      <c r="O278" s="658"/>
      <c r="P278" s="658"/>
    </row>
    <row r="279" customFormat="false" ht="11.25" hidden="false" customHeight="false" outlineLevel="0" collapsed="false">
      <c r="A279" s="658"/>
      <c r="B279" s="658"/>
      <c r="C279" s="658"/>
      <c r="D279" s="674"/>
      <c r="E279" s="658"/>
      <c r="F279" s="658"/>
      <c r="G279" s="658"/>
      <c r="H279" s="658"/>
      <c r="I279" s="658"/>
      <c r="J279" s="658"/>
      <c r="K279" s="658"/>
      <c r="L279" s="658"/>
      <c r="M279" s="658"/>
      <c r="N279" s="658"/>
      <c r="O279" s="658"/>
      <c r="P279" s="658"/>
    </row>
    <row r="280" customFormat="false" ht="11.25" hidden="false" customHeight="false" outlineLevel="0" collapsed="false">
      <c r="A280" s="658"/>
      <c r="B280" s="658"/>
      <c r="C280" s="658"/>
      <c r="D280" s="674"/>
      <c r="E280" s="658"/>
      <c r="F280" s="658"/>
      <c r="G280" s="658"/>
      <c r="H280" s="658"/>
      <c r="I280" s="658"/>
      <c r="J280" s="658"/>
      <c r="K280" s="658"/>
      <c r="L280" s="658"/>
      <c r="M280" s="658"/>
      <c r="N280" s="658"/>
      <c r="O280" s="658"/>
      <c r="P280" s="658"/>
    </row>
    <row r="281" customFormat="false" ht="11.25" hidden="false" customHeight="false" outlineLevel="0" collapsed="false">
      <c r="A281" s="658"/>
      <c r="B281" s="658"/>
      <c r="C281" s="658"/>
      <c r="D281" s="674"/>
      <c r="E281" s="658"/>
      <c r="F281" s="658"/>
      <c r="G281" s="658"/>
      <c r="H281" s="658"/>
      <c r="I281" s="658"/>
      <c r="J281" s="658"/>
      <c r="K281" s="658"/>
      <c r="L281" s="658"/>
      <c r="M281" s="658"/>
      <c r="N281" s="658"/>
      <c r="O281" s="658"/>
      <c r="P281" s="658"/>
    </row>
    <row r="282" customFormat="false" ht="11.25" hidden="false" customHeight="false" outlineLevel="0" collapsed="false">
      <c r="A282" s="658"/>
      <c r="B282" s="658"/>
      <c r="C282" s="658"/>
      <c r="D282" s="677"/>
      <c r="E282" s="658"/>
      <c r="F282" s="658"/>
      <c r="G282" s="658"/>
      <c r="H282" s="658"/>
      <c r="I282" s="658"/>
      <c r="J282" s="658"/>
      <c r="K282" s="658"/>
      <c r="L282" s="658"/>
      <c r="M282" s="658"/>
      <c r="N282" s="658"/>
      <c r="O282" s="658"/>
      <c r="P282" s="658"/>
    </row>
    <row r="283" customFormat="false" ht="11.25" hidden="false" customHeight="false" outlineLevel="0" collapsed="false">
      <c r="A283" s="658"/>
      <c r="B283" s="658"/>
      <c r="C283" s="658"/>
      <c r="D283" s="677"/>
      <c r="E283" s="658"/>
      <c r="F283" s="658"/>
      <c r="G283" s="658"/>
      <c r="H283" s="658"/>
      <c r="I283" s="658"/>
      <c r="J283" s="658"/>
      <c r="K283" s="658"/>
      <c r="L283" s="658"/>
      <c r="M283" s="658"/>
      <c r="N283" s="658"/>
      <c r="O283" s="658"/>
      <c r="P283" s="658"/>
    </row>
    <row r="284" customFormat="false" ht="11.25" hidden="false" customHeight="false" outlineLevel="0" collapsed="false">
      <c r="A284" s="658"/>
      <c r="B284" s="658"/>
      <c r="C284" s="658"/>
      <c r="D284" s="677"/>
      <c r="E284" s="658"/>
      <c r="F284" s="658"/>
      <c r="G284" s="658"/>
      <c r="H284" s="658"/>
      <c r="I284" s="658"/>
      <c r="J284" s="658"/>
      <c r="K284" s="658"/>
      <c r="L284" s="658"/>
      <c r="M284" s="658"/>
      <c r="N284" s="658"/>
      <c r="O284" s="658"/>
      <c r="P284" s="658"/>
    </row>
    <row r="285" customFormat="false" ht="11.25" hidden="false" customHeight="false" outlineLevel="0" collapsed="false">
      <c r="A285" s="658"/>
      <c r="B285" s="658"/>
      <c r="C285" s="658"/>
      <c r="D285" s="677"/>
      <c r="E285" s="658"/>
      <c r="F285" s="658"/>
      <c r="G285" s="658"/>
      <c r="H285" s="658"/>
      <c r="I285" s="658"/>
      <c r="J285" s="658"/>
      <c r="K285" s="658"/>
      <c r="L285" s="658"/>
      <c r="M285" s="658"/>
      <c r="N285" s="658"/>
      <c r="O285" s="658"/>
      <c r="P285" s="658"/>
    </row>
    <row r="286" customFormat="false" ht="11.25" hidden="false" customHeight="false" outlineLevel="0" collapsed="false">
      <c r="A286" s="658"/>
      <c r="B286" s="658"/>
      <c r="C286" s="658"/>
      <c r="D286" s="677"/>
      <c r="E286" s="658"/>
      <c r="F286" s="658"/>
      <c r="G286" s="658"/>
      <c r="H286" s="658"/>
      <c r="I286" s="658"/>
      <c r="J286" s="658"/>
      <c r="K286" s="658"/>
      <c r="L286" s="658"/>
      <c r="M286" s="658"/>
      <c r="N286" s="658"/>
      <c r="O286" s="658"/>
      <c r="P286" s="658"/>
    </row>
    <row r="287" customFormat="false" ht="11.25" hidden="false" customHeight="false" outlineLevel="0" collapsed="false">
      <c r="A287" s="658"/>
      <c r="B287" s="658"/>
      <c r="C287" s="658"/>
      <c r="D287" s="677"/>
      <c r="E287" s="658"/>
      <c r="F287" s="658"/>
      <c r="G287" s="658"/>
      <c r="H287" s="658"/>
      <c r="I287" s="658"/>
      <c r="J287" s="658"/>
      <c r="K287" s="658"/>
      <c r="L287" s="658"/>
      <c r="M287" s="658"/>
      <c r="N287" s="658"/>
      <c r="O287" s="658"/>
      <c r="P287" s="658"/>
    </row>
    <row r="288" customFormat="false" ht="11.25" hidden="false" customHeight="false" outlineLevel="0" collapsed="false">
      <c r="A288" s="658"/>
      <c r="B288" s="658"/>
      <c r="C288" s="658"/>
      <c r="D288" s="677"/>
      <c r="E288" s="658"/>
      <c r="F288" s="658"/>
      <c r="G288" s="658"/>
      <c r="H288" s="658"/>
      <c r="I288" s="658"/>
      <c r="J288" s="658"/>
      <c r="K288" s="658"/>
      <c r="L288" s="658"/>
      <c r="M288" s="658"/>
      <c r="N288" s="658"/>
      <c r="O288" s="658"/>
      <c r="P288" s="658"/>
    </row>
    <row r="289" customFormat="false" ht="11.25" hidden="false" customHeight="false" outlineLevel="0" collapsed="false">
      <c r="A289" s="658"/>
      <c r="B289" s="658"/>
      <c r="C289" s="658"/>
      <c r="D289" s="677"/>
      <c r="E289" s="658"/>
      <c r="F289" s="658"/>
      <c r="G289" s="658"/>
      <c r="H289" s="658"/>
      <c r="I289" s="658"/>
      <c r="J289" s="658"/>
      <c r="K289" s="658"/>
      <c r="L289" s="658"/>
      <c r="M289" s="658"/>
      <c r="N289" s="658"/>
      <c r="O289" s="658"/>
      <c r="P289" s="658"/>
    </row>
    <row r="290" customFormat="false" ht="11.25" hidden="false" customHeight="false" outlineLevel="0" collapsed="false">
      <c r="A290" s="658"/>
      <c r="B290" s="658"/>
      <c r="C290" s="658"/>
      <c r="D290" s="677"/>
      <c r="E290" s="658"/>
      <c r="F290" s="658"/>
      <c r="G290" s="658"/>
      <c r="H290" s="658"/>
      <c r="I290" s="658"/>
      <c r="J290" s="658"/>
      <c r="K290" s="658"/>
      <c r="L290" s="658"/>
      <c r="M290" s="658"/>
      <c r="N290" s="658"/>
      <c r="O290" s="658"/>
      <c r="P290" s="658"/>
    </row>
    <row r="291" customFormat="false" ht="11.25" hidden="false" customHeight="false" outlineLevel="0" collapsed="false">
      <c r="A291" s="658"/>
      <c r="B291" s="658"/>
      <c r="C291" s="658"/>
      <c r="D291" s="677"/>
      <c r="E291" s="658"/>
      <c r="F291" s="658"/>
      <c r="G291" s="658"/>
      <c r="H291" s="658"/>
      <c r="I291" s="658"/>
      <c r="J291" s="658"/>
      <c r="K291" s="658"/>
      <c r="L291" s="658"/>
      <c r="M291" s="658"/>
      <c r="N291" s="658"/>
      <c r="O291" s="658"/>
      <c r="P291" s="658"/>
    </row>
    <row r="292" customFormat="false" ht="11.25" hidden="false" customHeight="false" outlineLevel="0" collapsed="false">
      <c r="A292" s="658"/>
      <c r="B292" s="658"/>
      <c r="C292" s="658"/>
      <c r="D292" s="677"/>
      <c r="E292" s="658"/>
      <c r="F292" s="658"/>
      <c r="G292" s="658"/>
      <c r="H292" s="658"/>
      <c r="I292" s="658"/>
      <c r="J292" s="658"/>
      <c r="K292" s="658"/>
      <c r="L292" s="658"/>
      <c r="M292" s="658"/>
      <c r="N292" s="658"/>
      <c r="O292" s="658"/>
      <c r="P292" s="658"/>
    </row>
    <row r="293" customFormat="false" ht="11.25" hidden="false" customHeight="false" outlineLevel="0" collapsed="false">
      <c r="A293" s="658"/>
      <c r="B293" s="658"/>
      <c r="C293" s="658"/>
      <c r="D293" s="677"/>
      <c r="E293" s="658"/>
      <c r="F293" s="658"/>
      <c r="G293" s="658"/>
      <c r="H293" s="658"/>
      <c r="I293" s="658"/>
      <c r="J293" s="658"/>
      <c r="K293" s="658"/>
      <c r="L293" s="658"/>
      <c r="M293" s="658"/>
      <c r="N293" s="658"/>
      <c r="O293" s="658"/>
      <c r="P293" s="658"/>
    </row>
    <row r="294" customFormat="false" ht="11.25" hidden="false" customHeight="false" outlineLevel="0" collapsed="false">
      <c r="A294" s="658"/>
      <c r="B294" s="658"/>
      <c r="C294" s="658"/>
      <c r="D294" s="677"/>
      <c r="E294" s="658"/>
      <c r="F294" s="658"/>
      <c r="G294" s="658"/>
      <c r="H294" s="658"/>
      <c r="I294" s="658"/>
      <c r="J294" s="658"/>
      <c r="K294" s="658"/>
      <c r="L294" s="658"/>
      <c r="M294" s="658"/>
      <c r="N294" s="658"/>
      <c r="O294" s="658"/>
      <c r="P294" s="658"/>
    </row>
    <row r="295" customFormat="false" ht="11.25" hidden="false" customHeight="false" outlineLevel="0" collapsed="false">
      <c r="A295" s="658"/>
      <c r="B295" s="658"/>
      <c r="C295" s="658"/>
      <c r="D295" s="677"/>
      <c r="E295" s="658"/>
      <c r="F295" s="658"/>
      <c r="G295" s="658"/>
      <c r="H295" s="658"/>
      <c r="I295" s="658"/>
      <c r="J295" s="658"/>
      <c r="K295" s="658"/>
      <c r="L295" s="658"/>
      <c r="M295" s="658"/>
      <c r="N295" s="658"/>
      <c r="O295" s="658"/>
      <c r="P295" s="658"/>
    </row>
    <row r="296" customFormat="false" ht="11.25" hidden="false" customHeight="false" outlineLevel="0" collapsed="false">
      <c r="A296" s="658"/>
      <c r="B296" s="658"/>
      <c r="C296" s="658"/>
      <c r="D296" s="677"/>
      <c r="E296" s="658"/>
      <c r="F296" s="658"/>
      <c r="G296" s="658"/>
      <c r="H296" s="658"/>
      <c r="I296" s="658"/>
      <c r="J296" s="658"/>
      <c r="K296" s="658"/>
      <c r="L296" s="658"/>
      <c r="M296" s="658"/>
      <c r="N296" s="658"/>
      <c r="O296" s="658"/>
      <c r="P296" s="658"/>
    </row>
    <row r="297" customFormat="false" ht="11.25" hidden="false" customHeight="false" outlineLevel="0" collapsed="false">
      <c r="A297" s="658"/>
      <c r="B297" s="658"/>
      <c r="C297" s="658"/>
      <c r="D297" s="677"/>
      <c r="E297" s="658"/>
      <c r="F297" s="658"/>
      <c r="G297" s="658"/>
      <c r="H297" s="658"/>
      <c r="I297" s="658"/>
      <c r="J297" s="658"/>
      <c r="K297" s="658"/>
      <c r="L297" s="658"/>
      <c r="M297" s="658"/>
      <c r="N297" s="658"/>
      <c r="O297" s="658"/>
      <c r="P297" s="658"/>
    </row>
    <row r="298" customFormat="false" ht="11.25" hidden="false" customHeight="false" outlineLevel="0" collapsed="false">
      <c r="A298" s="658"/>
      <c r="B298" s="658"/>
      <c r="C298" s="658"/>
      <c r="D298" s="677"/>
      <c r="E298" s="658"/>
      <c r="F298" s="658"/>
      <c r="G298" s="658"/>
      <c r="H298" s="658"/>
      <c r="I298" s="658"/>
      <c r="J298" s="658"/>
      <c r="K298" s="658"/>
      <c r="L298" s="658"/>
      <c r="M298" s="658"/>
      <c r="N298" s="658"/>
      <c r="O298" s="658"/>
      <c r="P298" s="658"/>
    </row>
    <row r="299" customFormat="false" ht="11.25" hidden="false" customHeight="false" outlineLevel="0" collapsed="false">
      <c r="A299" s="658"/>
      <c r="B299" s="658"/>
      <c r="C299" s="658"/>
      <c r="D299" s="677"/>
      <c r="E299" s="658"/>
      <c r="F299" s="658"/>
      <c r="G299" s="658"/>
      <c r="H299" s="658"/>
      <c r="I299" s="658"/>
      <c r="J299" s="658"/>
      <c r="K299" s="658"/>
      <c r="L299" s="658"/>
      <c r="M299" s="658"/>
      <c r="N299" s="658"/>
      <c r="O299" s="658"/>
      <c r="P299" s="658"/>
    </row>
    <row r="300" customFormat="false" ht="11.25" hidden="false" customHeight="false" outlineLevel="0" collapsed="false">
      <c r="A300" s="658"/>
      <c r="B300" s="658"/>
      <c r="C300" s="658"/>
      <c r="D300" s="677"/>
      <c r="E300" s="658"/>
      <c r="F300" s="658"/>
      <c r="G300" s="658"/>
      <c r="H300" s="658"/>
      <c r="I300" s="658"/>
      <c r="J300" s="658"/>
      <c r="K300" s="658"/>
      <c r="L300" s="658"/>
      <c r="M300" s="658"/>
      <c r="N300" s="658"/>
      <c r="O300" s="658"/>
      <c r="P300" s="658"/>
    </row>
    <row r="301" customFormat="false" ht="11.25" hidden="false" customHeight="false" outlineLevel="0" collapsed="false">
      <c r="A301" s="658"/>
      <c r="B301" s="658"/>
      <c r="C301" s="658"/>
      <c r="D301" s="677"/>
      <c r="E301" s="658"/>
      <c r="F301" s="658"/>
      <c r="G301" s="658"/>
      <c r="H301" s="658"/>
      <c r="I301" s="658"/>
      <c r="J301" s="658"/>
      <c r="K301" s="658"/>
      <c r="L301" s="658"/>
      <c r="M301" s="658"/>
      <c r="N301" s="658"/>
      <c r="O301" s="658"/>
      <c r="P301" s="658"/>
    </row>
    <row r="302" customFormat="false" ht="11.25" hidden="false" customHeight="false" outlineLevel="0" collapsed="false">
      <c r="A302" s="658"/>
      <c r="B302" s="658"/>
      <c r="C302" s="658"/>
      <c r="D302" s="677"/>
      <c r="E302" s="658"/>
      <c r="F302" s="658"/>
      <c r="G302" s="658"/>
      <c r="H302" s="658"/>
      <c r="I302" s="658"/>
      <c r="J302" s="658"/>
      <c r="K302" s="658"/>
      <c r="L302" s="658"/>
      <c r="M302" s="658"/>
      <c r="N302" s="658"/>
      <c r="O302" s="658"/>
      <c r="P302" s="658"/>
    </row>
    <row r="303" customFormat="false" ht="11.25" hidden="false" customHeight="false" outlineLevel="0" collapsed="false">
      <c r="A303" s="658"/>
      <c r="B303" s="658"/>
      <c r="C303" s="658"/>
      <c r="D303" s="677"/>
      <c r="E303" s="658"/>
      <c r="F303" s="658"/>
      <c r="G303" s="658"/>
      <c r="H303" s="658"/>
      <c r="I303" s="658"/>
      <c r="J303" s="658"/>
      <c r="K303" s="658"/>
      <c r="L303" s="658"/>
      <c r="M303" s="658"/>
      <c r="N303" s="658"/>
      <c r="O303" s="658"/>
      <c r="P303" s="658"/>
    </row>
    <row r="304" customFormat="false" ht="11.25" hidden="false" customHeight="false" outlineLevel="0" collapsed="false">
      <c r="A304" s="658"/>
      <c r="B304" s="658"/>
      <c r="C304" s="658"/>
      <c r="D304" s="677"/>
      <c r="E304" s="658"/>
      <c r="F304" s="658"/>
      <c r="G304" s="658"/>
      <c r="H304" s="658"/>
      <c r="I304" s="658"/>
      <c r="J304" s="658"/>
      <c r="K304" s="658"/>
      <c r="L304" s="658"/>
      <c r="M304" s="658"/>
      <c r="N304" s="658"/>
      <c r="O304" s="658"/>
      <c r="P304" s="658"/>
    </row>
    <row r="305" customFormat="false" ht="11.25" hidden="false" customHeight="false" outlineLevel="0" collapsed="false">
      <c r="A305" s="658"/>
      <c r="B305" s="658"/>
      <c r="C305" s="658"/>
      <c r="D305" s="677"/>
      <c r="E305" s="658"/>
      <c r="F305" s="658"/>
      <c r="G305" s="658"/>
      <c r="H305" s="658"/>
      <c r="I305" s="658"/>
      <c r="J305" s="658"/>
      <c r="K305" s="658"/>
      <c r="L305" s="658"/>
      <c r="M305" s="658"/>
      <c r="N305" s="658"/>
      <c r="O305" s="658"/>
      <c r="P305" s="658"/>
    </row>
    <row r="306" customFormat="false" ht="11.25" hidden="false" customHeight="false" outlineLevel="0" collapsed="false">
      <c r="A306" s="658"/>
      <c r="B306" s="658"/>
      <c r="C306" s="658"/>
      <c r="D306" s="677"/>
      <c r="E306" s="658"/>
      <c r="F306" s="658"/>
      <c r="G306" s="658"/>
      <c r="H306" s="658"/>
      <c r="I306" s="658"/>
      <c r="J306" s="658"/>
      <c r="K306" s="658"/>
      <c r="L306" s="658"/>
      <c r="M306" s="658"/>
      <c r="N306" s="658"/>
      <c r="O306" s="658"/>
      <c r="P306" s="658"/>
    </row>
    <row r="307" customFormat="false" ht="11.25" hidden="false" customHeight="false" outlineLevel="0" collapsed="false">
      <c r="A307" s="658"/>
      <c r="B307" s="658"/>
      <c r="C307" s="658"/>
      <c r="D307" s="677"/>
      <c r="E307" s="658"/>
      <c r="F307" s="658"/>
      <c r="G307" s="658"/>
      <c r="H307" s="658"/>
      <c r="I307" s="658"/>
      <c r="J307" s="658"/>
      <c r="K307" s="658"/>
      <c r="L307" s="658"/>
      <c r="M307" s="658"/>
      <c r="N307" s="658"/>
      <c r="O307" s="658"/>
      <c r="P307" s="658"/>
    </row>
    <row r="308" customFormat="false" ht="11.25" hidden="false" customHeight="false" outlineLevel="0" collapsed="false">
      <c r="A308" s="658"/>
      <c r="B308" s="658"/>
      <c r="C308" s="658"/>
      <c r="D308" s="677"/>
      <c r="E308" s="658"/>
      <c r="F308" s="658"/>
      <c r="G308" s="658"/>
      <c r="H308" s="658"/>
      <c r="I308" s="658"/>
      <c r="J308" s="658"/>
      <c r="K308" s="658"/>
      <c r="L308" s="658"/>
      <c r="M308" s="658"/>
      <c r="N308" s="658"/>
      <c r="O308" s="658"/>
      <c r="P308" s="658"/>
    </row>
    <row r="309" customFormat="false" ht="11.25" hidden="false" customHeight="false" outlineLevel="0" collapsed="false">
      <c r="A309" s="658"/>
      <c r="B309" s="658"/>
      <c r="C309" s="658"/>
      <c r="D309" s="677"/>
      <c r="E309" s="658"/>
      <c r="F309" s="658"/>
      <c r="G309" s="658"/>
      <c r="H309" s="658"/>
      <c r="I309" s="658"/>
      <c r="J309" s="658"/>
      <c r="K309" s="658"/>
      <c r="L309" s="658"/>
      <c r="M309" s="658"/>
      <c r="N309" s="658"/>
      <c r="O309" s="658"/>
      <c r="P309" s="658"/>
    </row>
    <row r="310" customFormat="false" ht="11.25" hidden="false" customHeight="false" outlineLevel="0" collapsed="false">
      <c r="A310" s="658"/>
      <c r="B310" s="658"/>
      <c r="C310" s="658"/>
      <c r="D310" s="677"/>
      <c r="E310" s="658"/>
      <c r="F310" s="658"/>
      <c r="G310" s="658"/>
      <c r="H310" s="658"/>
      <c r="I310" s="658"/>
      <c r="J310" s="658"/>
      <c r="K310" s="658"/>
      <c r="L310" s="658"/>
      <c r="M310" s="658"/>
      <c r="N310" s="658"/>
      <c r="O310" s="658"/>
      <c r="P310" s="658"/>
    </row>
    <row r="311" customFormat="false" ht="11.25" hidden="false" customHeight="false" outlineLevel="0" collapsed="false">
      <c r="A311" s="658"/>
      <c r="B311" s="658"/>
      <c r="C311" s="658"/>
      <c r="D311" s="677"/>
      <c r="E311" s="658"/>
      <c r="F311" s="658"/>
      <c r="G311" s="658"/>
      <c r="H311" s="658"/>
      <c r="I311" s="658"/>
      <c r="J311" s="658"/>
      <c r="K311" s="658"/>
      <c r="L311" s="658"/>
      <c r="M311" s="658"/>
      <c r="N311" s="658"/>
      <c r="O311" s="658"/>
      <c r="P311" s="658"/>
    </row>
    <row r="312" customFormat="false" ht="11.25" hidden="false" customHeight="false" outlineLevel="0" collapsed="false">
      <c r="A312" s="658"/>
      <c r="B312" s="658"/>
      <c r="C312" s="658"/>
      <c r="D312" s="677"/>
      <c r="E312" s="658"/>
      <c r="F312" s="658"/>
      <c r="G312" s="658"/>
      <c r="H312" s="658"/>
      <c r="I312" s="658"/>
      <c r="J312" s="658"/>
      <c r="K312" s="658"/>
      <c r="L312" s="658"/>
      <c r="M312" s="658"/>
      <c r="N312" s="658"/>
      <c r="O312" s="658"/>
      <c r="P312" s="658"/>
    </row>
    <row r="313" customFormat="false" ht="11.25" hidden="false" customHeight="false" outlineLevel="0" collapsed="false">
      <c r="A313" s="658"/>
      <c r="B313" s="658"/>
      <c r="C313" s="658"/>
      <c r="D313" s="677"/>
      <c r="E313" s="658"/>
      <c r="F313" s="658"/>
      <c r="G313" s="658"/>
      <c r="H313" s="658"/>
      <c r="I313" s="658"/>
      <c r="J313" s="658"/>
      <c r="K313" s="658"/>
      <c r="L313" s="658"/>
      <c r="M313" s="658"/>
      <c r="N313" s="658"/>
      <c r="O313" s="658"/>
      <c r="P313" s="658"/>
    </row>
    <row r="314" customFormat="false" ht="11.25" hidden="false" customHeight="false" outlineLevel="0" collapsed="false">
      <c r="A314" s="658"/>
      <c r="B314" s="658"/>
      <c r="C314" s="658"/>
      <c r="D314" s="677"/>
      <c r="E314" s="658"/>
      <c r="F314" s="658"/>
      <c r="G314" s="658"/>
      <c r="H314" s="658"/>
      <c r="I314" s="658"/>
      <c r="J314" s="658"/>
      <c r="K314" s="658"/>
      <c r="L314" s="658"/>
      <c r="M314" s="658"/>
      <c r="N314" s="658"/>
      <c r="O314" s="658"/>
      <c r="P314" s="658"/>
    </row>
    <row r="315" customFormat="false" ht="11.25" hidden="false" customHeight="false" outlineLevel="0" collapsed="false">
      <c r="A315" s="658"/>
      <c r="B315" s="658"/>
      <c r="C315" s="658"/>
      <c r="D315" s="677"/>
      <c r="E315" s="658"/>
      <c r="F315" s="658"/>
      <c r="G315" s="658"/>
      <c r="H315" s="658"/>
      <c r="I315" s="658"/>
      <c r="J315" s="658"/>
      <c r="K315" s="658"/>
      <c r="L315" s="658"/>
      <c r="M315" s="658"/>
      <c r="N315" s="658"/>
      <c r="O315" s="658"/>
      <c r="P315" s="658"/>
    </row>
    <row r="316" customFormat="false" ht="11.25" hidden="false" customHeight="false" outlineLevel="0" collapsed="false">
      <c r="A316" s="658"/>
      <c r="B316" s="658"/>
      <c r="C316" s="658"/>
      <c r="D316" s="677"/>
      <c r="E316" s="658"/>
      <c r="F316" s="658"/>
      <c r="G316" s="658"/>
      <c r="H316" s="658"/>
      <c r="I316" s="658"/>
      <c r="J316" s="658"/>
      <c r="K316" s="658"/>
      <c r="L316" s="658"/>
      <c r="M316" s="658"/>
      <c r="N316" s="658"/>
      <c r="O316" s="658"/>
      <c r="P316" s="658"/>
    </row>
    <row r="317" customFormat="false" ht="11.25" hidden="false" customHeight="false" outlineLevel="0" collapsed="false">
      <c r="A317" s="658"/>
      <c r="B317" s="658"/>
      <c r="C317" s="658"/>
      <c r="D317" s="677"/>
      <c r="E317" s="658"/>
      <c r="F317" s="658"/>
      <c r="G317" s="658"/>
      <c r="H317" s="658"/>
      <c r="I317" s="658"/>
      <c r="J317" s="658"/>
      <c r="K317" s="658"/>
      <c r="L317" s="658"/>
      <c r="M317" s="658"/>
      <c r="N317" s="658"/>
      <c r="O317" s="658"/>
      <c r="P317" s="658"/>
    </row>
    <row r="318" customFormat="false" ht="11.25" hidden="false" customHeight="false" outlineLevel="0" collapsed="false">
      <c r="A318" s="658"/>
      <c r="B318" s="658"/>
      <c r="C318" s="658"/>
      <c r="D318" s="677"/>
      <c r="E318" s="658"/>
      <c r="F318" s="658"/>
      <c r="G318" s="658"/>
      <c r="H318" s="658"/>
      <c r="I318" s="658"/>
      <c r="J318" s="658"/>
      <c r="K318" s="658"/>
      <c r="L318" s="658"/>
      <c r="M318" s="658"/>
      <c r="N318" s="658"/>
      <c r="O318" s="658"/>
      <c r="P318" s="658"/>
    </row>
    <row r="319" customFormat="false" ht="11.25" hidden="false" customHeight="false" outlineLevel="0" collapsed="false">
      <c r="A319" s="658"/>
      <c r="B319" s="658"/>
      <c r="C319" s="658"/>
      <c r="D319" s="677"/>
      <c r="E319" s="658"/>
      <c r="F319" s="658"/>
      <c r="G319" s="658"/>
      <c r="H319" s="658"/>
      <c r="I319" s="658"/>
      <c r="J319" s="658"/>
      <c r="K319" s="658"/>
      <c r="L319" s="658"/>
      <c r="M319" s="658"/>
      <c r="N319" s="658"/>
      <c r="O319" s="658"/>
      <c r="P319" s="658"/>
    </row>
    <row r="320" customFormat="false" ht="11.25" hidden="false" customHeight="false" outlineLevel="0" collapsed="false">
      <c r="A320" s="658"/>
      <c r="B320" s="658"/>
      <c r="C320" s="658"/>
      <c r="D320" s="677"/>
      <c r="E320" s="658"/>
      <c r="F320" s="658"/>
      <c r="G320" s="658"/>
      <c r="H320" s="658"/>
      <c r="I320" s="658"/>
      <c r="J320" s="658"/>
      <c r="K320" s="658"/>
      <c r="L320" s="658"/>
      <c r="M320" s="658"/>
      <c r="N320" s="658"/>
      <c r="O320" s="658"/>
      <c r="P320" s="658"/>
    </row>
    <row r="321" customFormat="false" ht="11.25" hidden="false" customHeight="false" outlineLevel="0" collapsed="false">
      <c r="A321" s="658"/>
      <c r="B321" s="658"/>
      <c r="C321" s="658"/>
      <c r="D321" s="677"/>
      <c r="E321" s="658"/>
      <c r="F321" s="658"/>
      <c r="G321" s="658"/>
      <c r="H321" s="658"/>
      <c r="I321" s="658"/>
      <c r="J321" s="658"/>
      <c r="K321" s="658"/>
      <c r="L321" s="658"/>
      <c r="M321" s="658"/>
      <c r="N321" s="658"/>
      <c r="O321" s="658"/>
      <c r="P321" s="658"/>
    </row>
    <row r="322" customFormat="false" ht="11.25" hidden="false" customHeight="false" outlineLevel="0" collapsed="false">
      <c r="A322" s="658"/>
      <c r="B322" s="658"/>
      <c r="C322" s="658"/>
      <c r="D322" s="677"/>
      <c r="E322" s="658"/>
      <c r="F322" s="658"/>
      <c r="G322" s="658"/>
      <c r="H322" s="658"/>
      <c r="I322" s="658"/>
      <c r="J322" s="658"/>
      <c r="K322" s="658"/>
      <c r="L322" s="658"/>
      <c r="M322" s="658"/>
      <c r="N322" s="658"/>
      <c r="O322" s="658"/>
      <c r="P322" s="658"/>
    </row>
    <row r="323" customFormat="false" ht="11.25" hidden="false" customHeight="false" outlineLevel="0" collapsed="false">
      <c r="A323" s="658"/>
      <c r="B323" s="658"/>
      <c r="C323" s="658"/>
      <c r="D323" s="677"/>
      <c r="E323" s="658"/>
      <c r="F323" s="658"/>
      <c r="G323" s="658"/>
      <c r="H323" s="658"/>
      <c r="I323" s="658"/>
      <c r="J323" s="658"/>
      <c r="K323" s="658"/>
      <c r="L323" s="658"/>
      <c r="M323" s="658"/>
      <c r="N323" s="658"/>
      <c r="O323" s="658"/>
      <c r="P323" s="658"/>
    </row>
    <row r="324" customFormat="false" ht="11.25" hidden="false" customHeight="false" outlineLevel="0" collapsed="false">
      <c r="A324" s="658"/>
      <c r="B324" s="658"/>
      <c r="C324" s="658"/>
      <c r="D324" s="677"/>
      <c r="E324" s="658"/>
      <c r="F324" s="658"/>
      <c r="G324" s="658"/>
      <c r="H324" s="658"/>
      <c r="I324" s="658"/>
      <c r="J324" s="658"/>
      <c r="K324" s="658"/>
      <c r="L324" s="658"/>
      <c r="M324" s="658"/>
      <c r="N324" s="658"/>
      <c r="O324" s="658"/>
      <c r="P324" s="658"/>
    </row>
    <row r="325" customFormat="false" ht="11.25" hidden="false" customHeight="false" outlineLevel="0" collapsed="false">
      <c r="A325" s="658"/>
      <c r="B325" s="658"/>
      <c r="C325" s="658"/>
      <c r="D325" s="677"/>
      <c r="E325" s="658"/>
      <c r="F325" s="658"/>
      <c r="G325" s="658"/>
      <c r="H325" s="658"/>
      <c r="I325" s="658"/>
      <c r="J325" s="658"/>
      <c r="K325" s="658"/>
      <c r="L325" s="658"/>
      <c r="M325" s="658"/>
      <c r="N325" s="658"/>
      <c r="O325" s="658"/>
      <c r="P325" s="658"/>
    </row>
    <row r="326" customFormat="false" ht="11.25" hidden="false" customHeight="false" outlineLevel="0" collapsed="false">
      <c r="A326" s="658"/>
      <c r="B326" s="658"/>
      <c r="C326" s="658"/>
      <c r="D326" s="677"/>
      <c r="E326" s="658"/>
      <c r="F326" s="658"/>
      <c r="G326" s="658"/>
      <c r="H326" s="658"/>
      <c r="I326" s="658"/>
      <c r="J326" s="658"/>
      <c r="K326" s="658"/>
      <c r="L326" s="658"/>
      <c r="M326" s="658"/>
      <c r="N326" s="658"/>
      <c r="O326" s="658"/>
      <c r="P326" s="658"/>
    </row>
    <row r="327" customFormat="false" ht="11.25" hidden="false" customHeight="false" outlineLevel="0" collapsed="false">
      <c r="A327" s="658"/>
      <c r="B327" s="658"/>
      <c r="C327" s="658"/>
      <c r="D327" s="677"/>
      <c r="E327" s="658"/>
      <c r="F327" s="658"/>
      <c r="G327" s="658"/>
      <c r="H327" s="658"/>
      <c r="I327" s="658"/>
      <c r="J327" s="658"/>
      <c r="K327" s="658"/>
      <c r="L327" s="658"/>
      <c r="M327" s="658"/>
      <c r="N327" s="658"/>
      <c r="O327" s="658"/>
      <c r="P327" s="658"/>
    </row>
    <row r="328" customFormat="false" ht="11.25" hidden="false" customHeight="false" outlineLevel="0" collapsed="false">
      <c r="A328" s="658"/>
      <c r="B328" s="658"/>
      <c r="C328" s="658"/>
      <c r="D328" s="677"/>
      <c r="E328" s="658"/>
      <c r="F328" s="658"/>
      <c r="G328" s="658"/>
      <c r="H328" s="658"/>
      <c r="I328" s="658"/>
      <c r="J328" s="658"/>
      <c r="K328" s="658"/>
      <c r="L328" s="658"/>
      <c r="M328" s="658"/>
      <c r="N328" s="658"/>
      <c r="O328" s="658"/>
      <c r="P328" s="658"/>
    </row>
    <row r="329" customFormat="false" ht="11.25" hidden="false" customHeight="false" outlineLevel="0" collapsed="false">
      <c r="A329" s="658"/>
      <c r="B329" s="658"/>
      <c r="C329" s="658"/>
      <c r="D329" s="677"/>
      <c r="E329" s="658"/>
      <c r="F329" s="658"/>
      <c r="G329" s="658"/>
      <c r="H329" s="658"/>
      <c r="I329" s="658"/>
      <c r="J329" s="658"/>
      <c r="K329" s="658"/>
      <c r="L329" s="658"/>
      <c r="M329" s="658"/>
      <c r="N329" s="658"/>
      <c r="O329" s="658"/>
      <c r="P329" s="658"/>
    </row>
    <row r="330" customFormat="false" ht="11.25" hidden="false" customHeight="false" outlineLevel="0" collapsed="false">
      <c r="A330" s="658"/>
      <c r="B330" s="658"/>
      <c r="C330" s="658"/>
      <c r="D330" s="677"/>
      <c r="E330" s="658"/>
      <c r="F330" s="658"/>
      <c r="G330" s="658"/>
      <c r="H330" s="658"/>
      <c r="I330" s="658"/>
      <c r="J330" s="658"/>
      <c r="K330" s="658"/>
      <c r="L330" s="658"/>
      <c r="M330" s="658"/>
      <c r="N330" s="658"/>
      <c r="O330" s="658"/>
      <c r="P330" s="658"/>
    </row>
    <row r="331" customFormat="false" ht="11.25" hidden="false" customHeight="false" outlineLevel="0" collapsed="false">
      <c r="A331" s="658"/>
      <c r="B331" s="658"/>
      <c r="C331" s="658"/>
      <c r="D331" s="677"/>
      <c r="E331" s="658"/>
      <c r="F331" s="658"/>
      <c r="G331" s="658"/>
      <c r="H331" s="658"/>
      <c r="I331" s="658"/>
      <c r="J331" s="658"/>
      <c r="K331" s="658"/>
      <c r="L331" s="658"/>
      <c r="M331" s="658"/>
      <c r="N331" s="658"/>
      <c r="O331" s="658"/>
      <c r="P331" s="658"/>
    </row>
    <row r="332" customFormat="false" ht="11.25" hidden="false" customHeight="false" outlineLevel="0" collapsed="false">
      <c r="A332" s="658"/>
      <c r="B332" s="658"/>
      <c r="C332" s="658"/>
      <c r="D332" s="677"/>
      <c r="E332" s="658"/>
      <c r="F332" s="658"/>
      <c r="G332" s="658"/>
      <c r="H332" s="658"/>
      <c r="I332" s="658"/>
      <c r="J332" s="658"/>
      <c r="K332" s="658"/>
      <c r="L332" s="658"/>
      <c r="M332" s="658"/>
      <c r="N332" s="658"/>
      <c r="O332" s="658"/>
      <c r="P332" s="658"/>
    </row>
    <row r="333" customFormat="false" ht="11.25" hidden="false" customHeight="false" outlineLevel="0" collapsed="false">
      <c r="A333" s="658"/>
      <c r="B333" s="658"/>
      <c r="C333" s="658"/>
      <c r="D333" s="677"/>
      <c r="E333" s="658"/>
      <c r="F333" s="658"/>
      <c r="G333" s="658"/>
      <c r="H333" s="658"/>
      <c r="I333" s="658"/>
      <c r="J333" s="658"/>
      <c r="K333" s="658"/>
      <c r="L333" s="658"/>
      <c r="M333" s="658"/>
      <c r="N333" s="658"/>
      <c r="O333" s="658"/>
      <c r="P333" s="658"/>
    </row>
    <row r="334" customFormat="false" ht="11.25" hidden="false" customHeight="false" outlineLevel="0" collapsed="false">
      <c r="A334" s="658"/>
      <c r="B334" s="658"/>
      <c r="C334" s="658"/>
      <c r="D334" s="677"/>
      <c r="E334" s="658"/>
      <c r="F334" s="658"/>
      <c r="G334" s="658"/>
      <c r="H334" s="658"/>
      <c r="I334" s="658"/>
      <c r="J334" s="658"/>
      <c r="K334" s="658"/>
      <c r="L334" s="658"/>
      <c r="M334" s="658"/>
      <c r="N334" s="658"/>
      <c r="O334" s="658"/>
      <c r="P334" s="658"/>
    </row>
    <row r="335" customFormat="false" ht="11.25" hidden="false" customHeight="false" outlineLevel="0" collapsed="false">
      <c r="A335" s="658"/>
      <c r="B335" s="658"/>
      <c r="C335" s="658"/>
      <c r="D335" s="677"/>
      <c r="E335" s="658"/>
      <c r="F335" s="658"/>
      <c r="G335" s="658"/>
      <c r="H335" s="658"/>
      <c r="I335" s="658"/>
      <c r="J335" s="658"/>
      <c r="K335" s="658"/>
      <c r="L335" s="658"/>
      <c r="M335" s="658"/>
      <c r="N335" s="658"/>
      <c r="O335" s="658"/>
      <c r="P335" s="658"/>
    </row>
    <row r="336" customFormat="false" ht="11.25" hidden="false" customHeight="false" outlineLevel="0" collapsed="false">
      <c r="A336" s="658"/>
      <c r="B336" s="658"/>
      <c r="C336" s="658"/>
      <c r="D336" s="677"/>
      <c r="E336" s="658"/>
      <c r="F336" s="658"/>
      <c r="G336" s="658"/>
      <c r="H336" s="658"/>
      <c r="I336" s="658"/>
      <c r="J336" s="658"/>
      <c r="K336" s="658"/>
      <c r="L336" s="658"/>
      <c r="M336" s="658"/>
      <c r="N336" s="658"/>
      <c r="O336" s="658"/>
      <c r="P336" s="658"/>
    </row>
    <row r="337" customFormat="false" ht="11.25" hidden="false" customHeight="false" outlineLevel="0" collapsed="false">
      <c r="A337" s="658"/>
      <c r="B337" s="658"/>
      <c r="C337" s="658"/>
      <c r="D337" s="677"/>
      <c r="E337" s="658"/>
      <c r="F337" s="658"/>
      <c r="G337" s="658"/>
      <c r="H337" s="658"/>
      <c r="I337" s="658"/>
      <c r="J337" s="658"/>
      <c r="K337" s="658"/>
      <c r="L337" s="658"/>
      <c r="M337" s="658"/>
      <c r="N337" s="658"/>
      <c r="O337" s="658"/>
      <c r="P337" s="658"/>
    </row>
    <row r="338" customFormat="false" ht="11.25" hidden="false" customHeight="false" outlineLevel="0" collapsed="false">
      <c r="A338" s="658"/>
      <c r="B338" s="658"/>
      <c r="C338" s="658"/>
      <c r="D338" s="677"/>
      <c r="E338" s="658"/>
      <c r="F338" s="658"/>
      <c r="G338" s="658"/>
      <c r="H338" s="658"/>
      <c r="I338" s="658"/>
      <c r="J338" s="658"/>
      <c r="K338" s="658"/>
      <c r="L338" s="658"/>
      <c r="M338" s="658"/>
      <c r="N338" s="658"/>
      <c r="O338" s="658"/>
      <c r="P338" s="658"/>
    </row>
    <row r="339" customFormat="false" ht="11.25" hidden="false" customHeight="false" outlineLevel="0" collapsed="false">
      <c r="A339" s="658"/>
      <c r="B339" s="658"/>
      <c r="C339" s="658"/>
      <c r="D339" s="677"/>
      <c r="E339" s="658"/>
      <c r="F339" s="658"/>
      <c r="G339" s="658"/>
      <c r="H339" s="658"/>
      <c r="I339" s="658"/>
      <c r="J339" s="658"/>
      <c r="K339" s="658"/>
      <c r="L339" s="658"/>
      <c r="M339" s="658"/>
      <c r="N339" s="658"/>
      <c r="O339" s="658"/>
      <c r="P339" s="658"/>
    </row>
    <row r="340" customFormat="false" ht="11.25" hidden="false" customHeight="false" outlineLevel="0" collapsed="false">
      <c r="A340" s="658"/>
      <c r="B340" s="658"/>
      <c r="C340" s="658"/>
      <c r="D340" s="677"/>
      <c r="E340" s="658"/>
      <c r="F340" s="658"/>
      <c r="G340" s="658"/>
      <c r="H340" s="658"/>
      <c r="I340" s="658"/>
      <c r="J340" s="658"/>
      <c r="K340" s="658"/>
      <c r="L340" s="658"/>
      <c r="M340" s="658"/>
      <c r="N340" s="658"/>
      <c r="O340" s="658"/>
      <c r="P340" s="658"/>
    </row>
    <row r="341" customFormat="false" ht="11.25" hidden="false" customHeight="false" outlineLevel="0" collapsed="false">
      <c r="A341" s="658"/>
      <c r="B341" s="658"/>
      <c r="C341" s="658"/>
      <c r="D341" s="677"/>
      <c r="E341" s="658"/>
      <c r="F341" s="658"/>
      <c r="G341" s="658"/>
      <c r="H341" s="658"/>
      <c r="I341" s="658"/>
      <c r="J341" s="658"/>
      <c r="K341" s="658"/>
      <c r="L341" s="658"/>
      <c r="M341" s="658"/>
      <c r="N341" s="658"/>
      <c r="O341" s="658"/>
      <c r="P341" s="658"/>
    </row>
    <row r="342" customFormat="false" ht="11.25" hidden="false" customHeight="false" outlineLevel="0" collapsed="false">
      <c r="A342" s="658"/>
      <c r="B342" s="658"/>
      <c r="C342" s="658"/>
      <c r="D342" s="677"/>
      <c r="E342" s="658"/>
      <c r="F342" s="658"/>
      <c r="G342" s="658"/>
      <c r="H342" s="658"/>
      <c r="I342" s="658"/>
      <c r="J342" s="658"/>
      <c r="K342" s="658"/>
      <c r="L342" s="658"/>
      <c r="M342" s="658"/>
      <c r="N342" s="658"/>
      <c r="O342" s="658"/>
      <c r="P342" s="658"/>
    </row>
    <row r="343" customFormat="false" ht="11.25" hidden="false" customHeight="false" outlineLevel="0" collapsed="false">
      <c r="A343" s="658"/>
      <c r="B343" s="658"/>
      <c r="C343" s="658"/>
      <c r="D343" s="677"/>
      <c r="E343" s="658"/>
      <c r="F343" s="658"/>
      <c r="G343" s="658"/>
      <c r="H343" s="658"/>
      <c r="I343" s="658"/>
      <c r="J343" s="658"/>
      <c r="K343" s="658"/>
      <c r="L343" s="658"/>
      <c r="M343" s="658"/>
      <c r="N343" s="658"/>
      <c r="O343" s="658"/>
      <c r="P343" s="658"/>
    </row>
    <row r="344" customFormat="false" ht="11.25" hidden="false" customHeight="false" outlineLevel="0" collapsed="false">
      <c r="A344" s="658"/>
      <c r="B344" s="658"/>
      <c r="C344" s="658"/>
      <c r="D344" s="677"/>
      <c r="E344" s="658"/>
      <c r="F344" s="658"/>
      <c r="G344" s="658"/>
      <c r="H344" s="658"/>
      <c r="I344" s="658"/>
      <c r="J344" s="658"/>
      <c r="K344" s="658"/>
      <c r="L344" s="658"/>
      <c r="M344" s="658"/>
      <c r="N344" s="658"/>
      <c r="O344" s="658"/>
      <c r="P344" s="658"/>
    </row>
    <row r="345" customFormat="false" ht="11.25" hidden="false" customHeight="false" outlineLevel="0" collapsed="false">
      <c r="A345" s="658"/>
      <c r="B345" s="658"/>
      <c r="C345" s="658"/>
      <c r="D345" s="677"/>
      <c r="E345" s="658"/>
      <c r="F345" s="658"/>
      <c r="G345" s="658"/>
      <c r="H345" s="658"/>
      <c r="I345" s="658"/>
      <c r="J345" s="658"/>
      <c r="K345" s="658"/>
      <c r="L345" s="658"/>
      <c r="M345" s="658"/>
      <c r="N345" s="658"/>
      <c r="O345" s="658"/>
      <c r="P345" s="658"/>
    </row>
    <row r="346" customFormat="false" ht="11.25" hidden="false" customHeight="false" outlineLevel="0" collapsed="false">
      <c r="A346" s="658"/>
      <c r="B346" s="658"/>
      <c r="C346" s="658"/>
      <c r="D346" s="677"/>
      <c r="E346" s="658"/>
      <c r="F346" s="658"/>
      <c r="G346" s="658"/>
      <c r="H346" s="658"/>
      <c r="I346" s="658"/>
      <c r="J346" s="658"/>
      <c r="K346" s="658"/>
      <c r="L346" s="658"/>
      <c r="M346" s="658"/>
      <c r="N346" s="658"/>
      <c r="O346" s="658"/>
      <c r="P346" s="658"/>
    </row>
    <row r="347" customFormat="false" ht="11.25" hidden="false" customHeight="false" outlineLevel="0" collapsed="false">
      <c r="A347" s="658"/>
      <c r="B347" s="658"/>
      <c r="C347" s="658"/>
      <c r="D347" s="677"/>
      <c r="E347" s="658"/>
      <c r="F347" s="658"/>
      <c r="G347" s="658"/>
      <c r="H347" s="658"/>
      <c r="I347" s="658"/>
      <c r="J347" s="658"/>
      <c r="K347" s="658"/>
      <c r="L347" s="658"/>
      <c r="M347" s="658"/>
      <c r="N347" s="658"/>
      <c r="O347" s="658"/>
      <c r="P347" s="658"/>
    </row>
    <row r="348" customFormat="false" ht="11.25" hidden="false" customHeight="false" outlineLevel="0" collapsed="false">
      <c r="A348" s="658"/>
      <c r="B348" s="658"/>
      <c r="C348" s="658"/>
      <c r="D348" s="677"/>
      <c r="E348" s="658"/>
      <c r="F348" s="658"/>
      <c r="G348" s="658"/>
      <c r="H348" s="658"/>
      <c r="I348" s="658"/>
      <c r="J348" s="658"/>
      <c r="K348" s="658"/>
      <c r="L348" s="658"/>
      <c r="M348" s="658"/>
      <c r="N348" s="658"/>
      <c r="O348" s="658"/>
      <c r="P348" s="658"/>
    </row>
    <row r="349" customFormat="false" ht="11.25" hidden="false" customHeight="false" outlineLevel="0" collapsed="false">
      <c r="A349" s="658"/>
      <c r="B349" s="658"/>
      <c r="C349" s="658"/>
      <c r="D349" s="677"/>
      <c r="E349" s="658"/>
      <c r="F349" s="658"/>
      <c r="G349" s="658"/>
      <c r="H349" s="658"/>
      <c r="I349" s="658"/>
      <c r="J349" s="658"/>
      <c r="K349" s="658"/>
      <c r="L349" s="658"/>
      <c r="M349" s="658"/>
      <c r="N349" s="658"/>
      <c r="O349" s="658"/>
      <c r="P349" s="658"/>
    </row>
    <row r="350" customFormat="false" ht="11.25" hidden="false" customHeight="false" outlineLevel="0" collapsed="false">
      <c r="A350" s="658"/>
      <c r="B350" s="658"/>
      <c r="C350" s="658"/>
      <c r="D350" s="677"/>
      <c r="E350" s="658"/>
      <c r="F350" s="658"/>
      <c r="G350" s="658"/>
      <c r="H350" s="658"/>
      <c r="I350" s="658"/>
      <c r="J350" s="658"/>
      <c r="K350" s="658"/>
      <c r="L350" s="658"/>
      <c r="M350" s="658"/>
      <c r="N350" s="658"/>
      <c r="O350" s="658"/>
      <c r="P350" s="658"/>
    </row>
    <row r="351" customFormat="false" ht="11.25" hidden="false" customHeight="false" outlineLevel="0" collapsed="false">
      <c r="A351" s="658"/>
      <c r="B351" s="658"/>
      <c r="C351" s="658"/>
      <c r="D351" s="677"/>
      <c r="E351" s="658"/>
      <c r="F351" s="658"/>
      <c r="G351" s="658"/>
      <c r="H351" s="658"/>
      <c r="I351" s="658"/>
      <c r="J351" s="658"/>
      <c r="K351" s="658"/>
      <c r="L351" s="658"/>
      <c r="M351" s="658"/>
      <c r="N351" s="658"/>
      <c r="O351" s="658"/>
      <c r="P351" s="658"/>
    </row>
    <row r="352" customFormat="false" ht="11.25" hidden="false" customHeight="false" outlineLevel="0" collapsed="false">
      <c r="A352" s="658"/>
      <c r="B352" s="658"/>
      <c r="C352" s="658"/>
      <c r="D352" s="677"/>
      <c r="E352" s="658"/>
      <c r="F352" s="658"/>
      <c r="G352" s="658"/>
      <c r="H352" s="658"/>
      <c r="I352" s="658"/>
      <c r="J352" s="658"/>
      <c r="K352" s="658"/>
      <c r="L352" s="658"/>
      <c r="M352" s="658"/>
      <c r="N352" s="658"/>
      <c r="O352" s="658"/>
      <c r="P352" s="658"/>
    </row>
    <row r="353" customFormat="false" ht="11.25" hidden="false" customHeight="false" outlineLevel="0" collapsed="false">
      <c r="A353" s="658"/>
      <c r="B353" s="658"/>
      <c r="C353" s="658"/>
      <c r="D353" s="677"/>
      <c r="E353" s="658"/>
      <c r="F353" s="658"/>
      <c r="G353" s="658"/>
      <c r="H353" s="658"/>
      <c r="I353" s="658"/>
      <c r="J353" s="658"/>
      <c r="K353" s="658"/>
      <c r="L353" s="658"/>
      <c r="M353" s="658"/>
      <c r="N353" s="658"/>
      <c r="O353" s="658"/>
      <c r="P353" s="658"/>
    </row>
    <row r="354" customFormat="false" ht="11.25" hidden="false" customHeight="false" outlineLevel="0" collapsed="false">
      <c r="A354" s="658"/>
      <c r="B354" s="658"/>
      <c r="C354" s="658"/>
      <c r="D354" s="677"/>
      <c r="E354" s="658"/>
      <c r="F354" s="658"/>
      <c r="G354" s="658"/>
      <c r="H354" s="658"/>
      <c r="I354" s="658"/>
      <c r="J354" s="658"/>
      <c r="K354" s="658"/>
      <c r="L354" s="658"/>
      <c r="M354" s="658"/>
      <c r="N354" s="658"/>
      <c r="O354" s="658"/>
      <c r="P354" s="658"/>
    </row>
    <row r="355" customFormat="false" ht="11.25" hidden="false" customHeight="false" outlineLevel="0" collapsed="false">
      <c r="A355" s="658"/>
      <c r="B355" s="658"/>
      <c r="C355" s="658"/>
      <c r="D355" s="677"/>
      <c r="E355" s="658"/>
      <c r="F355" s="658"/>
      <c r="G355" s="658"/>
      <c r="H355" s="658"/>
      <c r="I355" s="658"/>
      <c r="J355" s="658"/>
      <c r="K355" s="658"/>
      <c r="L355" s="658"/>
      <c r="M355" s="658"/>
      <c r="N355" s="658"/>
      <c r="O355" s="658"/>
      <c r="P355" s="658"/>
    </row>
    <row r="356" customFormat="false" ht="11.25" hidden="false" customHeight="false" outlineLevel="0" collapsed="false">
      <c r="A356" s="658"/>
      <c r="B356" s="658"/>
      <c r="C356" s="658"/>
      <c r="D356" s="677"/>
      <c r="E356" s="658"/>
      <c r="F356" s="658"/>
      <c r="G356" s="658"/>
      <c r="H356" s="658"/>
      <c r="I356" s="658"/>
      <c r="J356" s="658"/>
      <c r="K356" s="658"/>
      <c r="L356" s="658"/>
      <c r="M356" s="658"/>
      <c r="N356" s="658"/>
      <c r="O356" s="658"/>
      <c r="P356" s="658"/>
    </row>
    <row r="357" customFormat="false" ht="11.25" hidden="false" customHeight="false" outlineLevel="0" collapsed="false">
      <c r="A357" s="658"/>
      <c r="B357" s="658"/>
      <c r="C357" s="658"/>
      <c r="D357" s="677"/>
      <c r="E357" s="658"/>
      <c r="F357" s="658"/>
      <c r="G357" s="658"/>
      <c r="H357" s="658"/>
      <c r="I357" s="658"/>
      <c r="J357" s="658"/>
      <c r="K357" s="658"/>
      <c r="L357" s="658"/>
      <c r="M357" s="658"/>
      <c r="N357" s="658"/>
      <c r="O357" s="658"/>
      <c r="P357" s="658"/>
    </row>
    <row r="358" customFormat="false" ht="11.25" hidden="false" customHeight="false" outlineLevel="0" collapsed="false">
      <c r="A358" s="658"/>
      <c r="B358" s="658"/>
      <c r="C358" s="658"/>
      <c r="D358" s="677"/>
      <c r="E358" s="658"/>
      <c r="F358" s="658"/>
      <c r="G358" s="658"/>
      <c r="H358" s="658"/>
      <c r="I358" s="658"/>
      <c r="J358" s="658"/>
      <c r="K358" s="658"/>
      <c r="L358" s="658"/>
      <c r="M358" s="658"/>
      <c r="N358" s="658"/>
      <c r="O358" s="658"/>
      <c r="P358" s="658"/>
    </row>
    <row r="359" customFormat="false" ht="11.25" hidden="false" customHeight="false" outlineLevel="0" collapsed="false">
      <c r="A359" s="658"/>
      <c r="B359" s="658"/>
      <c r="C359" s="658"/>
      <c r="D359" s="677"/>
      <c r="E359" s="658"/>
      <c r="F359" s="658"/>
      <c r="G359" s="658"/>
      <c r="H359" s="658"/>
      <c r="I359" s="658"/>
      <c r="J359" s="658"/>
      <c r="K359" s="658"/>
      <c r="L359" s="658"/>
      <c r="M359" s="658"/>
      <c r="N359" s="658"/>
      <c r="O359" s="658"/>
      <c r="P359" s="658"/>
    </row>
    <row r="360" customFormat="false" ht="11.25" hidden="false" customHeight="false" outlineLevel="0" collapsed="false">
      <c r="A360" s="658"/>
      <c r="B360" s="658"/>
      <c r="C360" s="658"/>
      <c r="D360" s="677"/>
      <c r="E360" s="658"/>
      <c r="F360" s="658"/>
      <c r="G360" s="658"/>
      <c r="H360" s="658"/>
      <c r="I360" s="658"/>
      <c r="J360" s="658"/>
      <c r="K360" s="658"/>
      <c r="L360" s="658"/>
      <c r="M360" s="658"/>
      <c r="N360" s="658"/>
      <c r="O360" s="658"/>
      <c r="P360" s="658"/>
    </row>
    <row r="361" customFormat="false" ht="11.25" hidden="false" customHeight="false" outlineLevel="0" collapsed="false">
      <c r="A361" s="658"/>
      <c r="B361" s="658"/>
      <c r="C361" s="658"/>
      <c r="D361" s="677"/>
      <c r="E361" s="658"/>
      <c r="F361" s="658"/>
      <c r="G361" s="658"/>
      <c r="H361" s="658"/>
      <c r="I361" s="658"/>
      <c r="J361" s="658"/>
      <c r="K361" s="658"/>
      <c r="L361" s="658"/>
      <c r="M361" s="658"/>
      <c r="N361" s="658"/>
      <c r="O361" s="658"/>
      <c r="P361" s="658"/>
    </row>
    <row r="362" customFormat="false" ht="11.25" hidden="false" customHeight="false" outlineLevel="0" collapsed="false">
      <c r="A362" s="658"/>
      <c r="B362" s="658"/>
      <c r="C362" s="658"/>
      <c r="D362" s="677"/>
      <c r="E362" s="658"/>
      <c r="F362" s="658"/>
      <c r="G362" s="658"/>
      <c r="H362" s="658"/>
      <c r="I362" s="658"/>
      <c r="J362" s="658"/>
      <c r="K362" s="658"/>
      <c r="L362" s="658"/>
      <c r="M362" s="658"/>
      <c r="N362" s="658"/>
      <c r="O362" s="658"/>
      <c r="P362" s="658"/>
    </row>
    <row r="363" customFormat="false" ht="11.25" hidden="false" customHeight="false" outlineLevel="0" collapsed="false">
      <c r="A363" s="658"/>
      <c r="B363" s="658"/>
      <c r="C363" s="658"/>
      <c r="D363" s="677"/>
      <c r="E363" s="658"/>
      <c r="F363" s="658"/>
      <c r="G363" s="658"/>
      <c r="H363" s="658"/>
      <c r="I363" s="658"/>
      <c r="J363" s="658"/>
      <c r="K363" s="658"/>
      <c r="L363" s="658"/>
      <c r="M363" s="658"/>
      <c r="N363" s="658"/>
      <c r="O363" s="658"/>
      <c r="P363" s="658"/>
    </row>
    <row r="364" customFormat="false" ht="11.25" hidden="false" customHeight="false" outlineLevel="0" collapsed="false">
      <c r="A364" s="658"/>
      <c r="B364" s="658"/>
      <c r="C364" s="658"/>
      <c r="D364" s="677"/>
      <c r="E364" s="658"/>
      <c r="F364" s="658"/>
      <c r="G364" s="658"/>
      <c r="H364" s="658"/>
      <c r="I364" s="658"/>
      <c r="J364" s="658"/>
      <c r="K364" s="658"/>
      <c r="L364" s="658"/>
      <c r="M364" s="658"/>
      <c r="N364" s="658"/>
      <c r="O364" s="658"/>
      <c r="P364" s="658"/>
    </row>
    <row r="365" customFormat="false" ht="11.25" hidden="false" customHeight="false" outlineLevel="0" collapsed="false">
      <c r="A365" s="658"/>
      <c r="B365" s="658"/>
      <c r="C365" s="658"/>
      <c r="D365" s="677"/>
      <c r="E365" s="658"/>
      <c r="F365" s="658"/>
      <c r="G365" s="658"/>
      <c r="H365" s="658"/>
      <c r="I365" s="658"/>
      <c r="J365" s="658"/>
      <c r="K365" s="658"/>
      <c r="L365" s="658"/>
      <c r="M365" s="658"/>
      <c r="N365" s="658"/>
      <c r="O365" s="658"/>
      <c r="P365" s="658"/>
    </row>
    <row r="366" customFormat="false" ht="11.25" hidden="false" customHeight="false" outlineLevel="0" collapsed="false">
      <c r="A366" s="658"/>
      <c r="B366" s="658"/>
      <c r="C366" s="658"/>
      <c r="D366" s="677"/>
      <c r="E366" s="658"/>
      <c r="F366" s="658"/>
      <c r="G366" s="658"/>
      <c r="H366" s="658"/>
      <c r="I366" s="658"/>
      <c r="J366" s="658"/>
      <c r="K366" s="658"/>
      <c r="L366" s="658"/>
      <c r="M366" s="658"/>
      <c r="N366" s="658"/>
      <c r="O366" s="658"/>
      <c r="P366" s="658"/>
    </row>
    <row r="367" customFormat="false" ht="11.25" hidden="false" customHeight="false" outlineLevel="0" collapsed="false">
      <c r="A367" s="658"/>
      <c r="B367" s="658"/>
      <c r="C367" s="658"/>
      <c r="D367" s="677"/>
      <c r="E367" s="658"/>
      <c r="F367" s="658"/>
      <c r="G367" s="658"/>
      <c r="H367" s="658"/>
      <c r="I367" s="658"/>
      <c r="J367" s="658"/>
      <c r="K367" s="658"/>
      <c r="L367" s="658"/>
      <c r="M367" s="658"/>
      <c r="N367" s="658"/>
      <c r="O367" s="658"/>
      <c r="P367" s="658"/>
    </row>
    <row r="368" customFormat="false" ht="11.25" hidden="false" customHeight="false" outlineLevel="0" collapsed="false">
      <c r="A368" s="658"/>
      <c r="B368" s="658"/>
      <c r="C368" s="658"/>
      <c r="D368" s="677"/>
      <c r="E368" s="658"/>
      <c r="F368" s="658"/>
      <c r="G368" s="658"/>
      <c r="H368" s="658"/>
      <c r="I368" s="658"/>
      <c r="J368" s="658"/>
      <c r="K368" s="658"/>
      <c r="L368" s="658"/>
      <c r="M368" s="658"/>
      <c r="N368" s="658"/>
      <c r="O368" s="658"/>
      <c r="P368" s="658"/>
    </row>
    <row r="369" customFormat="false" ht="11.25" hidden="false" customHeight="false" outlineLevel="0" collapsed="false">
      <c r="A369" s="658"/>
      <c r="B369" s="658"/>
      <c r="C369" s="658"/>
      <c r="D369" s="677"/>
      <c r="E369" s="658"/>
      <c r="F369" s="658"/>
      <c r="G369" s="658"/>
      <c r="H369" s="658"/>
      <c r="I369" s="658"/>
      <c r="J369" s="658"/>
      <c r="K369" s="658"/>
      <c r="L369" s="658"/>
      <c r="M369" s="658"/>
      <c r="N369" s="658"/>
      <c r="O369" s="658"/>
      <c r="P369" s="658"/>
    </row>
    <row r="370" customFormat="false" ht="11.25" hidden="false" customHeight="false" outlineLevel="0" collapsed="false">
      <c r="A370" s="658"/>
      <c r="B370" s="658"/>
      <c r="C370" s="658"/>
      <c r="D370" s="677"/>
      <c r="E370" s="658"/>
      <c r="F370" s="658"/>
      <c r="G370" s="658"/>
      <c r="H370" s="658"/>
      <c r="I370" s="658"/>
      <c r="J370" s="658"/>
      <c r="K370" s="658"/>
      <c r="L370" s="658"/>
      <c r="M370" s="658"/>
      <c r="N370" s="658"/>
      <c r="O370" s="658"/>
      <c r="P370" s="658"/>
    </row>
    <row r="371" customFormat="false" ht="11.25" hidden="false" customHeight="false" outlineLevel="0" collapsed="false">
      <c r="A371" s="658"/>
      <c r="B371" s="658"/>
      <c r="C371" s="658"/>
      <c r="D371" s="677"/>
      <c r="E371" s="658"/>
      <c r="F371" s="658"/>
      <c r="G371" s="658"/>
      <c r="H371" s="658"/>
      <c r="I371" s="658"/>
      <c r="J371" s="658"/>
      <c r="K371" s="658"/>
      <c r="L371" s="658"/>
      <c r="M371" s="658"/>
      <c r="N371" s="658"/>
      <c r="O371" s="658"/>
      <c r="P371" s="658"/>
    </row>
    <row r="372" customFormat="false" ht="11.25" hidden="false" customHeight="false" outlineLevel="0" collapsed="false">
      <c r="A372" s="658"/>
      <c r="B372" s="658"/>
      <c r="C372" s="658"/>
      <c r="D372" s="677"/>
      <c r="E372" s="658"/>
      <c r="F372" s="658"/>
      <c r="G372" s="658"/>
      <c r="H372" s="658"/>
      <c r="I372" s="658"/>
      <c r="J372" s="658"/>
      <c r="K372" s="658"/>
      <c r="L372" s="658"/>
      <c r="M372" s="658"/>
      <c r="N372" s="658"/>
      <c r="O372" s="658"/>
      <c r="P372" s="658"/>
    </row>
    <row r="373" customFormat="false" ht="11.25" hidden="false" customHeight="false" outlineLevel="0" collapsed="false">
      <c r="A373" s="658"/>
      <c r="B373" s="658"/>
      <c r="C373" s="658"/>
      <c r="D373" s="677"/>
      <c r="E373" s="658"/>
      <c r="F373" s="658"/>
      <c r="G373" s="658"/>
      <c r="H373" s="658"/>
      <c r="I373" s="658"/>
      <c r="J373" s="658"/>
      <c r="K373" s="658"/>
      <c r="L373" s="658"/>
      <c r="M373" s="658"/>
      <c r="N373" s="658"/>
      <c r="O373" s="658"/>
      <c r="P373" s="658"/>
    </row>
    <row r="374" customFormat="false" ht="11.25" hidden="false" customHeight="false" outlineLevel="0" collapsed="false">
      <c r="A374" s="658"/>
      <c r="B374" s="658"/>
      <c r="C374" s="658"/>
      <c r="D374" s="677"/>
      <c r="E374" s="658"/>
      <c r="F374" s="658"/>
      <c r="G374" s="658"/>
      <c r="H374" s="658"/>
      <c r="I374" s="658"/>
      <c r="J374" s="658"/>
      <c r="K374" s="658"/>
      <c r="L374" s="658"/>
      <c r="M374" s="658"/>
      <c r="N374" s="658"/>
      <c r="O374" s="658"/>
      <c r="P374" s="658"/>
    </row>
    <row r="375" customFormat="false" ht="11.25" hidden="false" customHeight="false" outlineLevel="0" collapsed="false">
      <c r="A375" s="658"/>
      <c r="B375" s="658"/>
      <c r="C375" s="658"/>
      <c r="D375" s="677"/>
      <c r="E375" s="658"/>
      <c r="F375" s="658"/>
      <c r="G375" s="658"/>
      <c r="H375" s="658"/>
      <c r="I375" s="658"/>
      <c r="J375" s="658"/>
      <c r="K375" s="658"/>
      <c r="L375" s="658"/>
      <c r="M375" s="658"/>
      <c r="N375" s="658"/>
      <c r="O375" s="658"/>
      <c r="P375" s="658"/>
    </row>
    <row r="376" customFormat="false" ht="11.25" hidden="false" customHeight="false" outlineLevel="0" collapsed="false">
      <c r="A376" s="658"/>
      <c r="B376" s="658"/>
      <c r="C376" s="658"/>
      <c r="D376" s="677"/>
      <c r="E376" s="658"/>
      <c r="F376" s="658"/>
      <c r="G376" s="658"/>
      <c r="H376" s="658"/>
      <c r="I376" s="658"/>
      <c r="J376" s="658"/>
      <c r="K376" s="658"/>
      <c r="L376" s="658"/>
      <c r="M376" s="658"/>
      <c r="N376" s="658"/>
      <c r="O376" s="658"/>
      <c r="P376" s="658"/>
    </row>
    <row r="377" customFormat="false" ht="11.25" hidden="false" customHeight="false" outlineLevel="0" collapsed="false">
      <c r="A377" s="658"/>
      <c r="B377" s="658"/>
      <c r="C377" s="658"/>
      <c r="D377" s="677"/>
      <c r="E377" s="658"/>
      <c r="F377" s="658"/>
      <c r="G377" s="658"/>
      <c r="H377" s="658"/>
      <c r="I377" s="658"/>
      <c r="J377" s="658"/>
      <c r="K377" s="658"/>
      <c r="L377" s="658"/>
      <c r="M377" s="658"/>
      <c r="N377" s="658"/>
      <c r="O377" s="658"/>
      <c r="P377" s="658"/>
    </row>
    <row r="378" customFormat="false" ht="11.25" hidden="false" customHeight="false" outlineLevel="0" collapsed="false">
      <c r="A378" s="658"/>
      <c r="B378" s="658"/>
      <c r="C378" s="658"/>
      <c r="D378" s="677"/>
      <c r="E378" s="658"/>
      <c r="F378" s="658"/>
      <c r="G378" s="658"/>
      <c r="H378" s="658"/>
      <c r="I378" s="658"/>
      <c r="J378" s="658"/>
      <c r="K378" s="658"/>
      <c r="L378" s="658"/>
      <c r="M378" s="658"/>
      <c r="N378" s="658"/>
      <c r="O378" s="658"/>
      <c r="P378" s="658"/>
    </row>
    <row r="379" customFormat="false" ht="11.25" hidden="false" customHeight="false" outlineLevel="0" collapsed="false">
      <c r="A379" s="658"/>
      <c r="B379" s="658"/>
      <c r="C379" s="658"/>
      <c r="D379" s="677"/>
      <c r="E379" s="658"/>
      <c r="F379" s="658"/>
      <c r="G379" s="658"/>
      <c r="H379" s="658"/>
      <c r="I379" s="658"/>
      <c r="J379" s="658"/>
      <c r="K379" s="658"/>
      <c r="L379" s="658"/>
      <c r="M379" s="658"/>
      <c r="N379" s="658"/>
      <c r="O379" s="658"/>
      <c r="P379" s="658"/>
    </row>
    <row r="380" customFormat="false" ht="11.25" hidden="false" customHeight="false" outlineLevel="0" collapsed="false">
      <c r="A380" s="658"/>
      <c r="B380" s="658"/>
      <c r="C380" s="658"/>
      <c r="D380" s="677"/>
      <c r="E380" s="658"/>
      <c r="F380" s="658"/>
      <c r="G380" s="658"/>
      <c r="H380" s="658"/>
      <c r="I380" s="658"/>
      <c r="J380" s="658"/>
      <c r="K380" s="658"/>
      <c r="L380" s="658"/>
      <c r="M380" s="658"/>
      <c r="N380" s="658"/>
      <c r="O380" s="658"/>
      <c r="P380" s="658"/>
    </row>
    <row r="381" customFormat="false" ht="11.25" hidden="false" customHeight="false" outlineLevel="0" collapsed="false">
      <c r="A381" s="658"/>
      <c r="B381" s="658"/>
      <c r="C381" s="658"/>
      <c r="D381" s="677"/>
      <c r="E381" s="658"/>
      <c r="F381" s="658"/>
      <c r="G381" s="658"/>
      <c r="H381" s="658"/>
      <c r="I381" s="658"/>
      <c r="J381" s="658"/>
      <c r="K381" s="658"/>
      <c r="L381" s="658"/>
      <c r="M381" s="658"/>
      <c r="N381" s="658"/>
      <c r="O381" s="658"/>
      <c r="P381" s="658"/>
    </row>
    <row r="382" customFormat="false" ht="11.25" hidden="false" customHeight="false" outlineLevel="0" collapsed="false">
      <c r="A382" s="658"/>
      <c r="B382" s="658"/>
      <c r="C382" s="658"/>
      <c r="D382" s="677"/>
      <c r="E382" s="658"/>
      <c r="F382" s="658"/>
      <c r="G382" s="658"/>
      <c r="H382" s="658"/>
      <c r="I382" s="658"/>
      <c r="J382" s="658"/>
      <c r="K382" s="658"/>
      <c r="L382" s="658"/>
      <c r="M382" s="658"/>
      <c r="N382" s="658"/>
      <c r="O382" s="658"/>
      <c r="P382" s="658"/>
    </row>
    <row r="383" customFormat="false" ht="11.25" hidden="false" customHeight="false" outlineLevel="0" collapsed="false">
      <c r="A383" s="658"/>
      <c r="B383" s="658"/>
      <c r="C383" s="658"/>
      <c r="D383" s="677"/>
      <c r="E383" s="658"/>
      <c r="F383" s="658"/>
      <c r="G383" s="658"/>
      <c r="H383" s="658"/>
      <c r="I383" s="658"/>
      <c r="J383" s="658"/>
      <c r="K383" s="658"/>
      <c r="L383" s="658"/>
      <c r="M383" s="658"/>
      <c r="N383" s="658"/>
      <c r="O383" s="658"/>
      <c r="P383" s="658"/>
    </row>
    <row r="384" customFormat="false" ht="11.25" hidden="false" customHeight="false" outlineLevel="0" collapsed="false">
      <c r="A384" s="658"/>
      <c r="B384" s="658"/>
      <c r="C384" s="658"/>
      <c r="D384" s="677"/>
      <c r="E384" s="658"/>
      <c r="F384" s="658"/>
      <c r="G384" s="658"/>
      <c r="H384" s="658"/>
      <c r="I384" s="658"/>
      <c r="J384" s="658"/>
      <c r="K384" s="658"/>
      <c r="L384" s="658"/>
      <c r="M384" s="658"/>
      <c r="N384" s="658"/>
      <c r="O384" s="658"/>
      <c r="P384" s="658"/>
    </row>
    <row r="385" customFormat="false" ht="11.25" hidden="false" customHeight="false" outlineLevel="0" collapsed="false">
      <c r="A385" s="658"/>
      <c r="B385" s="658"/>
      <c r="C385" s="658"/>
      <c r="D385" s="677"/>
      <c r="E385" s="658"/>
      <c r="F385" s="658"/>
      <c r="G385" s="658"/>
      <c r="H385" s="658"/>
      <c r="I385" s="658"/>
      <c r="J385" s="658"/>
      <c r="K385" s="658"/>
      <c r="L385" s="658"/>
      <c r="M385" s="658"/>
      <c r="N385" s="658"/>
      <c r="O385" s="658"/>
      <c r="P385" s="658"/>
    </row>
    <row r="386" customFormat="false" ht="11.25" hidden="false" customHeight="false" outlineLevel="0" collapsed="false">
      <c r="A386" s="658"/>
      <c r="B386" s="658"/>
      <c r="C386" s="658"/>
      <c r="D386" s="677"/>
      <c r="E386" s="658"/>
      <c r="F386" s="658"/>
      <c r="G386" s="658"/>
      <c r="H386" s="658"/>
      <c r="I386" s="658"/>
      <c r="J386" s="658"/>
      <c r="K386" s="658"/>
      <c r="L386" s="658"/>
      <c r="M386" s="658"/>
      <c r="N386" s="658"/>
      <c r="O386" s="658"/>
      <c r="P386" s="658"/>
    </row>
    <row r="387" customFormat="false" ht="11.25" hidden="false" customHeight="false" outlineLevel="0" collapsed="false">
      <c r="A387" s="658"/>
      <c r="B387" s="658"/>
      <c r="C387" s="658"/>
      <c r="D387" s="677"/>
      <c r="E387" s="658"/>
      <c r="F387" s="658"/>
      <c r="G387" s="658"/>
      <c r="H387" s="658"/>
      <c r="I387" s="658"/>
      <c r="J387" s="658"/>
      <c r="K387" s="658"/>
      <c r="L387" s="658"/>
      <c r="M387" s="658"/>
      <c r="N387" s="658"/>
      <c r="O387" s="658"/>
      <c r="P387" s="658"/>
    </row>
    <row r="388" customFormat="false" ht="11.25" hidden="false" customHeight="false" outlineLevel="0" collapsed="false">
      <c r="A388" s="658"/>
      <c r="B388" s="658"/>
      <c r="C388" s="658"/>
      <c r="D388" s="677"/>
      <c r="E388" s="658"/>
      <c r="F388" s="658"/>
      <c r="G388" s="658"/>
      <c r="H388" s="658"/>
      <c r="I388" s="658"/>
      <c r="J388" s="658"/>
      <c r="K388" s="658"/>
      <c r="L388" s="658"/>
      <c r="M388" s="658"/>
      <c r="N388" s="658"/>
      <c r="O388" s="658"/>
      <c r="P388" s="658"/>
    </row>
    <row r="389" customFormat="false" ht="11.25" hidden="false" customHeight="false" outlineLevel="0" collapsed="false">
      <c r="A389" s="658"/>
      <c r="B389" s="658"/>
      <c r="C389" s="658"/>
      <c r="D389" s="677"/>
      <c r="E389" s="658"/>
      <c r="F389" s="658"/>
      <c r="G389" s="658"/>
      <c r="H389" s="658"/>
      <c r="I389" s="658"/>
      <c r="J389" s="658"/>
      <c r="K389" s="658"/>
      <c r="L389" s="658"/>
      <c r="M389" s="658"/>
      <c r="N389" s="658"/>
      <c r="O389" s="658"/>
      <c r="P389" s="658"/>
    </row>
    <row r="390" customFormat="false" ht="11.25" hidden="false" customHeight="false" outlineLevel="0" collapsed="false">
      <c r="A390" s="658"/>
      <c r="B390" s="658"/>
      <c r="C390" s="658"/>
      <c r="D390" s="677"/>
      <c r="E390" s="658"/>
      <c r="F390" s="658"/>
      <c r="G390" s="658"/>
      <c r="H390" s="658"/>
      <c r="I390" s="658"/>
      <c r="J390" s="658"/>
      <c r="K390" s="658"/>
      <c r="L390" s="658"/>
      <c r="M390" s="658"/>
      <c r="N390" s="658"/>
      <c r="O390" s="658"/>
      <c r="P390" s="658"/>
    </row>
    <row r="391" customFormat="false" ht="11.25" hidden="false" customHeight="false" outlineLevel="0" collapsed="false">
      <c r="A391" s="658"/>
      <c r="B391" s="658"/>
      <c r="C391" s="658"/>
      <c r="D391" s="677"/>
      <c r="E391" s="658"/>
      <c r="F391" s="658"/>
      <c r="G391" s="658"/>
      <c r="H391" s="658"/>
      <c r="I391" s="658"/>
      <c r="J391" s="658"/>
      <c r="K391" s="658"/>
      <c r="L391" s="658"/>
      <c r="M391" s="658"/>
      <c r="N391" s="658"/>
      <c r="O391" s="658"/>
      <c r="P391" s="658"/>
    </row>
    <row r="392" customFormat="false" ht="11.25" hidden="false" customHeight="false" outlineLevel="0" collapsed="false">
      <c r="A392" s="658"/>
      <c r="B392" s="658"/>
      <c r="C392" s="658"/>
      <c r="D392" s="677"/>
      <c r="E392" s="658"/>
      <c r="F392" s="658"/>
      <c r="G392" s="658"/>
      <c r="H392" s="658"/>
      <c r="I392" s="658"/>
      <c r="J392" s="658"/>
      <c r="K392" s="658"/>
      <c r="L392" s="658"/>
      <c r="M392" s="658"/>
      <c r="N392" s="658"/>
      <c r="O392" s="658"/>
      <c r="P392" s="658"/>
    </row>
    <row r="393" customFormat="false" ht="11.25" hidden="false" customHeight="false" outlineLevel="0" collapsed="false">
      <c r="A393" s="658"/>
      <c r="B393" s="658"/>
      <c r="C393" s="658"/>
      <c r="D393" s="677"/>
      <c r="E393" s="658"/>
      <c r="F393" s="658"/>
      <c r="G393" s="658"/>
      <c r="H393" s="658"/>
      <c r="I393" s="658"/>
      <c r="J393" s="658"/>
      <c r="K393" s="658"/>
      <c r="L393" s="658"/>
      <c r="M393" s="658"/>
      <c r="N393" s="658"/>
      <c r="O393" s="658"/>
      <c r="P393" s="658"/>
    </row>
    <row r="394" customFormat="false" ht="11.25" hidden="false" customHeight="false" outlineLevel="0" collapsed="false">
      <c r="A394" s="658"/>
      <c r="B394" s="658"/>
      <c r="C394" s="658"/>
      <c r="D394" s="677"/>
      <c r="E394" s="658"/>
      <c r="F394" s="658"/>
      <c r="G394" s="658"/>
      <c r="H394" s="658"/>
      <c r="I394" s="658"/>
      <c r="J394" s="658"/>
      <c r="K394" s="658"/>
      <c r="L394" s="658"/>
      <c r="M394" s="658"/>
      <c r="N394" s="658"/>
      <c r="O394" s="658"/>
      <c r="P394" s="658"/>
    </row>
    <row r="395" customFormat="false" ht="11.25" hidden="false" customHeight="false" outlineLevel="0" collapsed="false">
      <c r="A395" s="658"/>
      <c r="B395" s="658"/>
      <c r="C395" s="658"/>
      <c r="D395" s="677"/>
      <c r="E395" s="658"/>
      <c r="F395" s="658"/>
      <c r="G395" s="658"/>
      <c r="H395" s="658"/>
      <c r="I395" s="658"/>
      <c r="J395" s="658"/>
      <c r="K395" s="658"/>
      <c r="L395" s="658"/>
      <c r="M395" s="658"/>
      <c r="N395" s="658"/>
      <c r="O395" s="658"/>
      <c r="P395" s="658"/>
    </row>
    <row r="396" customFormat="false" ht="11.25" hidden="false" customHeight="false" outlineLevel="0" collapsed="false">
      <c r="A396" s="658"/>
      <c r="B396" s="658"/>
      <c r="C396" s="658"/>
      <c r="D396" s="677"/>
      <c r="E396" s="658"/>
      <c r="F396" s="658"/>
      <c r="G396" s="658"/>
      <c r="H396" s="658"/>
      <c r="I396" s="658"/>
      <c r="J396" s="658"/>
      <c r="K396" s="658"/>
      <c r="L396" s="658"/>
      <c r="M396" s="658"/>
      <c r="N396" s="658"/>
      <c r="O396" s="658"/>
      <c r="P396" s="658"/>
    </row>
    <row r="397" customFormat="false" ht="11.25" hidden="false" customHeight="false" outlineLevel="0" collapsed="false">
      <c r="A397" s="658"/>
      <c r="B397" s="658"/>
      <c r="C397" s="658"/>
      <c r="D397" s="677"/>
      <c r="E397" s="658"/>
      <c r="F397" s="658"/>
      <c r="G397" s="658"/>
      <c r="H397" s="658"/>
      <c r="I397" s="658"/>
      <c r="J397" s="658"/>
      <c r="K397" s="658"/>
      <c r="L397" s="658"/>
      <c r="M397" s="658"/>
      <c r="N397" s="658"/>
      <c r="O397" s="658"/>
      <c r="P397" s="658"/>
    </row>
    <row r="398" customFormat="false" ht="11.25" hidden="false" customHeight="false" outlineLevel="0" collapsed="false">
      <c r="A398" s="658"/>
      <c r="B398" s="658"/>
      <c r="C398" s="658"/>
      <c r="D398" s="677"/>
      <c r="E398" s="658"/>
      <c r="F398" s="658"/>
      <c r="G398" s="658"/>
      <c r="H398" s="658"/>
      <c r="I398" s="658"/>
      <c r="J398" s="658"/>
      <c r="K398" s="658"/>
      <c r="L398" s="658"/>
      <c r="M398" s="658"/>
      <c r="N398" s="658"/>
      <c r="O398" s="658"/>
      <c r="P398" s="658"/>
    </row>
    <row r="399" customFormat="false" ht="11.25" hidden="false" customHeight="false" outlineLevel="0" collapsed="false">
      <c r="A399" s="658"/>
      <c r="B399" s="658"/>
      <c r="C399" s="658"/>
      <c r="D399" s="677"/>
      <c r="E399" s="658"/>
      <c r="F399" s="658"/>
      <c r="G399" s="658"/>
      <c r="H399" s="658"/>
      <c r="I399" s="658"/>
      <c r="J399" s="658"/>
      <c r="K399" s="658"/>
      <c r="L399" s="658"/>
      <c r="M399" s="658"/>
      <c r="N399" s="658"/>
      <c r="O399" s="658"/>
      <c r="P399" s="658"/>
    </row>
    <row r="400" customFormat="false" ht="11.25" hidden="false" customHeight="false" outlineLevel="0" collapsed="false">
      <c r="A400" s="658"/>
      <c r="B400" s="658"/>
      <c r="C400" s="658"/>
      <c r="D400" s="677"/>
      <c r="E400" s="658"/>
      <c r="F400" s="658"/>
      <c r="G400" s="658"/>
      <c r="H400" s="658"/>
      <c r="I400" s="658"/>
      <c r="J400" s="658"/>
      <c r="K400" s="658"/>
      <c r="L400" s="658"/>
      <c r="M400" s="658"/>
      <c r="N400" s="658"/>
      <c r="O400" s="658"/>
      <c r="P400" s="658"/>
    </row>
    <row r="401" customFormat="false" ht="11.25" hidden="false" customHeight="false" outlineLevel="0" collapsed="false">
      <c r="A401" s="658"/>
      <c r="B401" s="658"/>
      <c r="C401" s="658"/>
      <c r="D401" s="677"/>
      <c r="E401" s="658"/>
      <c r="F401" s="658"/>
      <c r="G401" s="658"/>
      <c r="H401" s="658"/>
      <c r="I401" s="658"/>
      <c r="J401" s="658"/>
      <c r="K401" s="658"/>
      <c r="L401" s="658"/>
      <c r="M401" s="658"/>
      <c r="N401" s="658"/>
      <c r="O401" s="658"/>
      <c r="P401" s="658"/>
    </row>
    <row r="402" customFormat="false" ht="11.25" hidden="false" customHeight="false" outlineLevel="0" collapsed="false">
      <c r="A402" s="658"/>
      <c r="B402" s="658"/>
      <c r="C402" s="658"/>
      <c r="D402" s="677"/>
      <c r="E402" s="658"/>
      <c r="F402" s="658"/>
      <c r="G402" s="658"/>
      <c r="H402" s="658"/>
      <c r="I402" s="658"/>
      <c r="J402" s="658"/>
      <c r="K402" s="658"/>
      <c r="L402" s="658"/>
      <c r="M402" s="658"/>
      <c r="N402" s="658"/>
      <c r="O402" s="658"/>
      <c r="P402" s="658"/>
    </row>
    <row r="403" customFormat="false" ht="11.25" hidden="false" customHeight="false" outlineLevel="0" collapsed="false">
      <c r="A403" s="658"/>
      <c r="B403" s="658"/>
      <c r="C403" s="658"/>
      <c r="D403" s="677"/>
      <c r="E403" s="658"/>
      <c r="F403" s="658"/>
      <c r="G403" s="658"/>
      <c r="H403" s="658"/>
      <c r="I403" s="658"/>
      <c r="J403" s="658"/>
      <c r="K403" s="658"/>
      <c r="L403" s="658"/>
      <c r="M403" s="658"/>
      <c r="N403" s="658"/>
      <c r="O403" s="658"/>
      <c r="P403" s="658"/>
    </row>
    <row r="404" customFormat="false" ht="11.25" hidden="false" customHeight="false" outlineLevel="0" collapsed="false">
      <c r="A404" s="658"/>
      <c r="B404" s="658"/>
      <c r="C404" s="658"/>
      <c r="D404" s="677"/>
      <c r="E404" s="658"/>
      <c r="F404" s="658"/>
      <c r="G404" s="658"/>
      <c r="H404" s="658"/>
      <c r="I404" s="658"/>
      <c r="J404" s="658"/>
      <c r="K404" s="658"/>
      <c r="L404" s="658"/>
      <c r="M404" s="658"/>
      <c r="N404" s="658"/>
      <c r="O404" s="658"/>
      <c r="P404" s="658"/>
    </row>
    <row r="405" customFormat="false" ht="11.25" hidden="false" customHeight="false" outlineLevel="0" collapsed="false">
      <c r="A405" s="658"/>
      <c r="B405" s="658"/>
      <c r="C405" s="658"/>
      <c r="D405" s="677"/>
      <c r="E405" s="658"/>
      <c r="F405" s="658"/>
      <c r="G405" s="658"/>
      <c r="H405" s="658"/>
      <c r="I405" s="658"/>
      <c r="J405" s="658"/>
      <c r="K405" s="658"/>
      <c r="L405" s="658"/>
      <c r="M405" s="658"/>
      <c r="N405" s="658"/>
      <c r="O405" s="658"/>
      <c r="P405" s="658"/>
    </row>
    <row r="406" customFormat="false" ht="11.25" hidden="false" customHeight="false" outlineLevel="0" collapsed="false">
      <c r="A406" s="658"/>
      <c r="B406" s="658"/>
      <c r="C406" s="658"/>
      <c r="D406" s="677"/>
      <c r="E406" s="658"/>
      <c r="F406" s="658"/>
      <c r="G406" s="658"/>
      <c r="H406" s="658"/>
      <c r="I406" s="658"/>
      <c r="J406" s="658"/>
      <c r="K406" s="658"/>
      <c r="L406" s="658"/>
      <c r="M406" s="658"/>
      <c r="N406" s="658"/>
      <c r="O406" s="658"/>
      <c r="P406" s="658"/>
    </row>
    <row r="407" customFormat="false" ht="11.25" hidden="false" customHeight="false" outlineLevel="0" collapsed="false">
      <c r="A407" s="658"/>
      <c r="B407" s="658"/>
      <c r="C407" s="658"/>
      <c r="D407" s="677"/>
      <c r="E407" s="658"/>
      <c r="F407" s="658"/>
      <c r="G407" s="658"/>
      <c r="H407" s="658"/>
      <c r="I407" s="658"/>
      <c r="J407" s="658"/>
      <c r="K407" s="658"/>
      <c r="L407" s="658"/>
      <c r="M407" s="658"/>
      <c r="N407" s="658"/>
      <c r="O407" s="658"/>
      <c r="P407" s="658"/>
    </row>
    <row r="408" customFormat="false" ht="11.25" hidden="false" customHeight="false" outlineLevel="0" collapsed="false">
      <c r="A408" s="658"/>
      <c r="B408" s="658"/>
      <c r="C408" s="658"/>
      <c r="D408" s="677"/>
      <c r="E408" s="658"/>
      <c r="F408" s="658"/>
      <c r="G408" s="658"/>
      <c r="H408" s="658"/>
      <c r="I408" s="658"/>
      <c r="J408" s="658"/>
      <c r="K408" s="658"/>
      <c r="L408" s="658"/>
      <c r="M408" s="658"/>
      <c r="N408" s="658"/>
      <c r="O408" s="658"/>
      <c r="P408" s="658"/>
    </row>
    <row r="409" customFormat="false" ht="11.25" hidden="false" customHeight="false" outlineLevel="0" collapsed="false">
      <c r="A409" s="658"/>
      <c r="B409" s="658"/>
      <c r="C409" s="658"/>
      <c r="D409" s="677"/>
      <c r="E409" s="658"/>
      <c r="F409" s="658"/>
      <c r="G409" s="658"/>
      <c r="H409" s="658"/>
      <c r="I409" s="658"/>
      <c r="J409" s="658"/>
      <c r="K409" s="658"/>
      <c r="L409" s="658"/>
      <c r="M409" s="658"/>
      <c r="N409" s="658"/>
      <c r="O409" s="658"/>
      <c r="P409" s="658"/>
    </row>
    <row r="410" customFormat="false" ht="11.25" hidden="false" customHeight="false" outlineLevel="0" collapsed="false">
      <c r="A410" s="658"/>
      <c r="B410" s="658"/>
      <c r="C410" s="658"/>
      <c r="D410" s="677"/>
      <c r="E410" s="658"/>
      <c r="F410" s="658"/>
      <c r="G410" s="658"/>
      <c r="H410" s="658"/>
      <c r="I410" s="658"/>
      <c r="J410" s="658"/>
      <c r="K410" s="658"/>
      <c r="L410" s="658"/>
      <c r="M410" s="658"/>
      <c r="N410" s="658"/>
      <c r="O410" s="658"/>
      <c r="P410" s="658"/>
    </row>
    <row r="411" customFormat="false" ht="11.25" hidden="false" customHeight="false" outlineLevel="0" collapsed="false">
      <c r="A411" s="658"/>
      <c r="B411" s="658"/>
      <c r="C411" s="658"/>
      <c r="D411" s="677"/>
      <c r="E411" s="658"/>
      <c r="F411" s="658"/>
      <c r="G411" s="658"/>
      <c r="H411" s="658"/>
      <c r="I411" s="658"/>
      <c r="J411" s="658"/>
      <c r="K411" s="658"/>
      <c r="L411" s="658"/>
      <c r="M411" s="658"/>
      <c r="N411" s="658"/>
      <c r="O411" s="658"/>
      <c r="P411" s="658"/>
    </row>
    <row r="412" customFormat="false" ht="11.25" hidden="false" customHeight="false" outlineLevel="0" collapsed="false">
      <c r="A412" s="658"/>
      <c r="B412" s="658"/>
      <c r="C412" s="658"/>
      <c r="D412" s="677"/>
      <c r="E412" s="658"/>
      <c r="F412" s="658"/>
      <c r="G412" s="658"/>
      <c r="H412" s="658"/>
      <c r="I412" s="658"/>
      <c r="J412" s="658"/>
      <c r="K412" s="658"/>
      <c r="L412" s="658"/>
      <c r="M412" s="658"/>
      <c r="N412" s="658"/>
      <c r="O412" s="658"/>
      <c r="P412" s="658"/>
    </row>
    <row r="413" customFormat="false" ht="11.25" hidden="false" customHeight="false" outlineLevel="0" collapsed="false">
      <c r="A413" s="658"/>
      <c r="B413" s="658"/>
      <c r="C413" s="658"/>
      <c r="D413" s="677"/>
      <c r="E413" s="658"/>
      <c r="F413" s="658"/>
      <c r="G413" s="658"/>
      <c r="H413" s="658"/>
      <c r="I413" s="658"/>
      <c r="J413" s="658"/>
      <c r="K413" s="658"/>
      <c r="L413" s="658"/>
      <c r="M413" s="658"/>
      <c r="N413" s="658"/>
      <c r="O413" s="658"/>
      <c r="P413" s="658"/>
    </row>
    <row r="414" customFormat="false" ht="11.25" hidden="false" customHeight="false" outlineLevel="0" collapsed="false">
      <c r="A414" s="658"/>
      <c r="B414" s="658"/>
      <c r="C414" s="658"/>
      <c r="D414" s="677"/>
      <c r="E414" s="658"/>
      <c r="F414" s="658"/>
      <c r="G414" s="658"/>
      <c r="H414" s="658"/>
      <c r="I414" s="658"/>
      <c r="J414" s="658"/>
      <c r="K414" s="658"/>
      <c r="L414" s="658"/>
      <c r="M414" s="658"/>
      <c r="N414" s="658"/>
      <c r="O414" s="658"/>
      <c r="P414" s="658"/>
    </row>
    <row r="415" customFormat="false" ht="11.25" hidden="false" customHeight="false" outlineLevel="0" collapsed="false">
      <c r="A415" s="658"/>
      <c r="B415" s="658"/>
      <c r="C415" s="658"/>
      <c r="D415" s="677"/>
      <c r="E415" s="658"/>
      <c r="F415" s="658"/>
      <c r="G415" s="658"/>
      <c r="H415" s="658"/>
      <c r="I415" s="658"/>
      <c r="J415" s="658"/>
      <c r="K415" s="658"/>
      <c r="L415" s="658"/>
      <c r="M415" s="658"/>
      <c r="N415" s="658"/>
      <c r="O415" s="658"/>
      <c r="P415" s="658"/>
    </row>
    <row r="416" customFormat="false" ht="11.25" hidden="false" customHeight="false" outlineLevel="0" collapsed="false">
      <c r="A416" s="658"/>
      <c r="B416" s="658"/>
      <c r="C416" s="658"/>
      <c r="D416" s="677"/>
      <c r="E416" s="658"/>
      <c r="F416" s="658"/>
      <c r="G416" s="658"/>
      <c r="H416" s="658"/>
      <c r="I416" s="658"/>
      <c r="J416" s="658"/>
      <c r="K416" s="658"/>
      <c r="L416" s="658"/>
      <c r="M416" s="658"/>
      <c r="N416" s="658"/>
      <c r="O416" s="658"/>
      <c r="P416" s="658"/>
    </row>
    <row r="417" customFormat="false" ht="11.25" hidden="false" customHeight="false" outlineLevel="0" collapsed="false">
      <c r="A417" s="658"/>
      <c r="B417" s="658"/>
      <c r="C417" s="658"/>
      <c r="D417" s="677"/>
      <c r="E417" s="658"/>
      <c r="F417" s="658"/>
      <c r="G417" s="658"/>
      <c r="H417" s="658"/>
      <c r="I417" s="658"/>
      <c r="J417" s="658"/>
      <c r="K417" s="658"/>
      <c r="L417" s="658"/>
      <c r="M417" s="658"/>
      <c r="N417" s="658"/>
      <c r="O417" s="658"/>
      <c r="P417" s="658"/>
    </row>
    <row r="418" customFormat="false" ht="11.25" hidden="false" customHeight="false" outlineLevel="0" collapsed="false">
      <c r="A418" s="658"/>
      <c r="B418" s="658"/>
      <c r="C418" s="658"/>
      <c r="D418" s="677"/>
      <c r="E418" s="658"/>
      <c r="F418" s="658"/>
      <c r="G418" s="658"/>
      <c r="H418" s="658"/>
      <c r="I418" s="658"/>
      <c r="J418" s="658"/>
      <c r="K418" s="658"/>
      <c r="L418" s="658"/>
      <c r="M418" s="658"/>
      <c r="N418" s="658"/>
      <c r="O418" s="658"/>
      <c r="P418" s="658"/>
    </row>
    <row r="419" customFormat="false" ht="11.25" hidden="false" customHeight="false" outlineLevel="0" collapsed="false">
      <c r="A419" s="658"/>
      <c r="B419" s="658"/>
      <c r="C419" s="658"/>
      <c r="D419" s="677"/>
      <c r="E419" s="658"/>
      <c r="F419" s="658"/>
      <c r="G419" s="658"/>
      <c r="H419" s="658"/>
      <c r="I419" s="658"/>
      <c r="J419" s="658"/>
      <c r="K419" s="658"/>
      <c r="L419" s="658"/>
      <c r="M419" s="658"/>
      <c r="N419" s="658"/>
      <c r="O419" s="658"/>
      <c r="P419" s="658"/>
    </row>
    <row r="420" customFormat="false" ht="11.25" hidden="false" customHeight="false" outlineLevel="0" collapsed="false">
      <c r="A420" s="658"/>
      <c r="B420" s="658"/>
      <c r="C420" s="658"/>
      <c r="D420" s="677"/>
      <c r="E420" s="658"/>
      <c r="F420" s="658"/>
      <c r="G420" s="658"/>
      <c r="H420" s="658"/>
      <c r="I420" s="658"/>
      <c r="J420" s="658"/>
      <c r="K420" s="658"/>
      <c r="L420" s="658"/>
      <c r="M420" s="658"/>
      <c r="N420" s="658"/>
      <c r="O420" s="658"/>
      <c r="P420" s="658"/>
    </row>
    <row r="421" customFormat="false" ht="11.25" hidden="false" customHeight="false" outlineLevel="0" collapsed="false">
      <c r="A421" s="658"/>
      <c r="B421" s="658"/>
      <c r="C421" s="658"/>
      <c r="D421" s="677"/>
      <c r="E421" s="658"/>
      <c r="F421" s="658"/>
      <c r="G421" s="658"/>
      <c r="H421" s="658"/>
      <c r="I421" s="658"/>
      <c r="J421" s="658"/>
      <c r="K421" s="658"/>
      <c r="L421" s="658"/>
      <c r="M421" s="658"/>
      <c r="N421" s="658"/>
      <c r="O421" s="658"/>
      <c r="P421" s="658"/>
    </row>
    <row r="422" customFormat="false" ht="11.25" hidden="false" customHeight="false" outlineLevel="0" collapsed="false">
      <c r="A422" s="658"/>
      <c r="B422" s="658"/>
      <c r="C422" s="658"/>
      <c r="D422" s="677"/>
      <c r="E422" s="658"/>
      <c r="F422" s="658"/>
      <c r="G422" s="658"/>
      <c r="H422" s="658"/>
      <c r="I422" s="658"/>
      <c r="J422" s="658"/>
      <c r="K422" s="658"/>
      <c r="L422" s="658"/>
      <c r="M422" s="658"/>
      <c r="N422" s="658"/>
      <c r="O422" s="658"/>
      <c r="P422" s="658"/>
    </row>
    <row r="423" customFormat="false" ht="11.25" hidden="false" customHeight="false" outlineLevel="0" collapsed="false">
      <c r="A423" s="658"/>
      <c r="B423" s="658"/>
      <c r="C423" s="658"/>
      <c r="D423" s="677"/>
      <c r="E423" s="658"/>
      <c r="F423" s="658"/>
      <c r="G423" s="658"/>
      <c r="H423" s="658"/>
      <c r="I423" s="658"/>
      <c r="J423" s="658"/>
      <c r="K423" s="658"/>
      <c r="L423" s="658"/>
      <c r="M423" s="658"/>
      <c r="N423" s="658"/>
      <c r="O423" s="658"/>
      <c r="P423" s="658"/>
    </row>
    <row r="424" customFormat="false" ht="11.25" hidden="false" customHeight="false" outlineLevel="0" collapsed="false">
      <c r="A424" s="658"/>
      <c r="B424" s="658"/>
      <c r="C424" s="658"/>
      <c r="D424" s="677"/>
      <c r="E424" s="658"/>
      <c r="F424" s="658"/>
      <c r="G424" s="658"/>
      <c r="H424" s="658"/>
      <c r="I424" s="658"/>
      <c r="J424" s="658"/>
      <c r="K424" s="658"/>
      <c r="L424" s="658"/>
      <c r="M424" s="658"/>
      <c r="N424" s="658"/>
      <c r="O424" s="658"/>
      <c r="P424" s="658"/>
    </row>
    <row r="425" customFormat="false" ht="11.25" hidden="false" customHeight="false" outlineLevel="0" collapsed="false">
      <c r="A425" s="658"/>
      <c r="B425" s="658"/>
      <c r="C425" s="658"/>
      <c r="D425" s="677"/>
      <c r="E425" s="658"/>
      <c r="F425" s="658"/>
      <c r="G425" s="658"/>
      <c r="H425" s="658"/>
      <c r="I425" s="658"/>
      <c r="J425" s="658"/>
      <c r="K425" s="658"/>
      <c r="L425" s="658"/>
      <c r="M425" s="658"/>
      <c r="N425" s="658"/>
      <c r="O425" s="658"/>
      <c r="P425" s="658"/>
    </row>
    <row r="426" customFormat="false" ht="11.25" hidden="false" customHeight="false" outlineLevel="0" collapsed="false">
      <c r="A426" s="658"/>
      <c r="B426" s="658"/>
      <c r="C426" s="658"/>
      <c r="D426" s="677"/>
      <c r="E426" s="658"/>
      <c r="F426" s="658"/>
      <c r="G426" s="658"/>
      <c r="H426" s="658"/>
      <c r="I426" s="658"/>
      <c r="J426" s="658"/>
      <c r="K426" s="658"/>
      <c r="L426" s="658"/>
      <c r="M426" s="658"/>
      <c r="N426" s="658"/>
      <c r="O426" s="658"/>
      <c r="P426" s="658"/>
    </row>
    <row r="427" customFormat="false" ht="11.25" hidden="false" customHeight="false" outlineLevel="0" collapsed="false">
      <c r="A427" s="658"/>
      <c r="B427" s="658"/>
      <c r="C427" s="658"/>
      <c r="D427" s="677"/>
      <c r="E427" s="658"/>
      <c r="F427" s="658"/>
      <c r="G427" s="658"/>
      <c r="H427" s="658"/>
      <c r="I427" s="658"/>
      <c r="J427" s="658"/>
      <c r="K427" s="658"/>
      <c r="L427" s="658"/>
      <c r="M427" s="658"/>
      <c r="N427" s="658"/>
      <c r="O427" s="658"/>
      <c r="P427" s="658"/>
    </row>
    <row r="428" customFormat="false" ht="11.25" hidden="false" customHeight="false" outlineLevel="0" collapsed="false">
      <c r="A428" s="658"/>
      <c r="B428" s="658"/>
      <c r="C428" s="658"/>
      <c r="D428" s="677"/>
      <c r="E428" s="658"/>
      <c r="F428" s="658"/>
      <c r="G428" s="658"/>
      <c r="H428" s="658"/>
      <c r="I428" s="658"/>
      <c r="J428" s="658"/>
      <c r="K428" s="658"/>
      <c r="L428" s="658"/>
      <c r="M428" s="658"/>
      <c r="N428" s="658"/>
      <c r="O428" s="658"/>
      <c r="P428" s="658"/>
    </row>
    <row r="429" customFormat="false" ht="11.25" hidden="false" customHeight="false" outlineLevel="0" collapsed="false">
      <c r="A429" s="658"/>
      <c r="B429" s="658"/>
      <c r="C429" s="658"/>
      <c r="D429" s="677"/>
      <c r="E429" s="658"/>
      <c r="F429" s="658"/>
      <c r="G429" s="658"/>
      <c r="H429" s="658"/>
      <c r="I429" s="658"/>
      <c r="J429" s="658"/>
      <c r="K429" s="658"/>
      <c r="L429" s="658"/>
      <c r="M429" s="658"/>
      <c r="N429" s="658"/>
      <c r="O429" s="658"/>
      <c r="P429" s="658"/>
    </row>
    <row r="430" customFormat="false" ht="11.25" hidden="false" customHeight="false" outlineLevel="0" collapsed="false">
      <c r="A430" s="658"/>
      <c r="B430" s="658"/>
      <c r="C430" s="658"/>
      <c r="D430" s="677"/>
      <c r="E430" s="658"/>
      <c r="F430" s="658"/>
      <c r="G430" s="658"/>
      <c r="H430" s="658"/>
      <c r="I430" s="658"/>
      <c r="J430" s="658"/>
      <c r="K430" s="658"/>
      <c r="L430" s="658"/>
      <c r="M430" s="658"/>
      <c r="N430" s="658"/>
      <c r="O430" s="658"/>
      <c r="P430" s="658"/>
    </row>
    <row r="431" customFormat="false" ht="11.25" hidden="false" customHeight="false" outlineLevel="0" collapsed="false">
      <c r="A431" s="658"/>
      <c r="B431" s="658"/>
      <c r="C431" s="658"/>
      <c r="D431" s="677"/>
      <c r="E431" s="658"/>
      <c r="F431" s="658"/>
      <c r="G431" s="658"/>
      <c r="H431" s="658"/>
      <c r="I431" s="658"/>
      <c r="J431" s="658"/>
      <c r="K431" s="658"/>
      <c r="L431" s="658"/>
      <c r="M431" s="658"/>
      <c r="N431" s="658"/>
      <c r="O431" s="658"/>
      <c r="P431" s="658"/>
    </row>
    <row r="432" customFormat="false" ht="11.25" hidden="false" customHeight="false" outlineLevel="0" collapsed="false">
      <c r="A432" s="658"/>
      <c r="B432" s="658"/>
      <c r="C432" s="658"/>
      <c r="D432" s="677"/>
      <c r="E432" s="658"/>
      <c r="F432" s="658"/>
      <c r="G432" s="658"/>
      <c r="H432" s="658"/>
      <c r="I432" s="658"/>
      <c r="J432" s="658"/>
      <c r="K432" s="658"/>
      <c r="L432" s="658"/>
      <c r="M432" s="658"/>
      <c r="N432" s="658"/>
      <c r="O432" s="658"/>
      <c r="P432" s="658"/>
    </row>
    <row r="433" customFormat="false" ht="11.25" hidden="false" customHeight="false" outlineLevel="0" collapsed="false">
      <c r="A433" s="658"/>
      <c r="B433" s="658"/>
      <c r="C433" s="658"/>
      <c r="D433" s="677"/>
      <c r="E433" s="658"/>
      <c r="F433" s="658"/>
      <c r="G433" s="658"/>
      <c r="H433" s="658"/>
      <c r="I433" s="658"/>
      <c r="J433" s="658"/>
      <c r="K433" s="658"/>
      <c r="L433" s="658"/>
      <c r="M433" s="658"/>
      <c r="N433" s="658"/>
      <c r="O433" s="658"/>
      <c r="P433" s="658"/>
    </row>
    <row r="434" customFormat="false" ht="11.25" hidden="false" customHeight="false" outlineLevel="0" collapsed="false">
      <c r="A434" s="658"/>
      <c r="B434" s="658"/>
      <c r="C434" s="658"/>
      <c r="D434" s="677"/>
      <c r="E434" s="658"/>
      <c r="F434" s="658"/>
      <c r="G434" s="658"/>
      <c r="H434" s="658"/>
      <c r="I434" s="658"/>
      <c r="J434" s="658"/>
      <c r="K434" s="658"/>
      <c r="L434" s="658"/>
      <c r="M434" s="658"/>
      <c r="N434" s="658"/>
      <c r="O434" s="658"/>
      <c r="P434" s="658"/>
    </row>
    <row r="435" customFormat="false" ht="11.25" hidden="false" customHeight="false" outlineLevel="0" collapsed="false">
      <c r="A435" s="658"/>
      <c r="B435" s="658"/>
      <c r="C435" s="658"/>
      <c r="D435" s="677"/>
      <c r="E435" s="658"/>
      <c r="F435" s="658"/>
      <c r="G435" s="658"/>
      <c r="H435" s="658"/>
      <c r="I435" s="658"/>
      <c r="J435" s="658"/>
      <c r="K435" s="658"/>
      <c r="L435" s="658"/>
      <c r="M435" s="658"/>
      <c r="N435" s="658"/>
      <c r="O435" s="658"/>
      <c r="P435" s="658"/>
    </row>
    <row r="436" customFormat="false" ht="11.25" hidden="false" customHeight="false" outlineLevel="0" collapsed="false">
      <c r="A436" s="658"/>
      <c r="B436" s="658"/>
      <c r="C436" s="658"/>
      <c r="D436" s="677"/>
      <c r="E436" s="658"/>
      <c r="F436" s="658"/>
      <c r="G436" s="658"/>
      <c r="H436" s="658"/>
      <c r="I436" s="658"/>
      <c r="J436" s="658"/>
      <c r="K436" s="658"/>
      <c r="L436" s="658"/>
      <c r="M436" s="658"/>
      <c r="N436" s="658"/>
      <c r="O436" s="658"/>
      <c r="P436" s="658"/>
    </row>
    <row r="437" customFormat="false" ht="11.25" hidden="false" customHeight="false" outlineLevel="0" collapsed="false">
      <c r="A437" s="658"/>
      <c r="B437" s="658"/>
      <c r="C437" s="658"/>
      <c r="D437" s="677"/>
      <c r="E437" s="658"/>
      <c r="F437" s="658"/>
      <c r="G437" s="658"/>
      <c r="H437" s="658"/>
      <c r="I437" s="658"/>
      <c r="J437" s="658"/>
      <c r="K437" s="658"/>
      <c r="L437" s="658"/>
      <c r="M437" s="658"/>
      <c r="N437" s="658"/>
      <c r="O437" s="658"/>
      <c r="P437" s="658"/>
    </row>
    <row r="438" customFormat="false" ht="11.25" hidden="false" customHeight="false" outlineLevel="0" collapsed="false">
      <c r="A438" s="658"/>
      <c r="B438" s="658"/>
      <c r="C438" s="658"/>
      <c r="D438" s="677"/>
      <c r="E438" s="658"/>
      <c r="F438" s="658"/>
      <c r="G438" s="658"/>
      <c r="H438" s="658"/>
      <c r="I438" s="658"/>
      <c r="J438" s="658"/>
      <c r="K438" s="658"/>
      <c r="L438" s="658"/>
      <c r="M438" s="658"/>
      <c r="N438" s="658"/>
      <c r="O438" s="658"/>
      <c r="P438" s="658"/>
    </row>
    <row r="439" customFormat="false" ht="11.25" hidden="false" customHeight="false" outlineLevel="0" collapsed="false">
      <c r="A439" s="658"/>
      <c r="B439" s="658"/>
      <c r="C439" s="658"/>
      <c r="D439" s="677"/>
      <c r="E439" s="658"/>
      <c r="F439" s="658"/>
      <c r="G439" s="658"/>
      <c r="H439" s="658"/>
      <c r="I439" s="658"/>
      <c r="J439" s="658"/>
      <c r="K439" s="658"/>
      <c r="L439" s="658"/>
      <c r="M439" s="658"/>
      <c r="N439" s="658"/>
      <c r="O439" s="658"/>
      <c r="P439" s="658"/>
    </row>
    <row r="440" customFormat="false" ht="11.25" hidden="false" customHeight="false" outlineLevel="0" collapsed="false">
      <c r="A440" s="658"/>
      <c r="B440" s="658"/>
      <c r="C440" s="658"/>
      <c r="D440" s="677"/>
      <c r="E440" s="658"/>
      <c r="F440" s="658"/>
      <c r="G440" s="658"/>
      <c r="H440" s="658"/>
      <c r="I440" s="658"/>
      <c r="J440" s="658"/>
      <c r="K440" s="658"/>
      <c r="L440" s="658"/>
      <c r="M440" s="658"/>
      <c r="N440" s="658"/>
      <c r="O440" s="658"/>
      <c r="P440" s="658"/>
    </row>
    <row r="441" customFormat="false" ht="11.25" hidden="false" customHeight="false" outlineLevel="0" collapsed="false">
      <c r="A441" s="658"/>
      <c r="B441" s="658"/>
      <c r="C441" s="658"/>
      <c r="D441" s="677"/>
      <c r="E441" s="658"/>
      <c r="F441" s="658"/>
      <c r="G441" s="658"/>
      <c r="H441" s="658"/>
      <c r="I441" s="658"/>
      <c r="J441" s="658"/>
      <c r="K441" s="658"/>
      <c r="L441" s="658"/>
      <c r="M441" s="658"/>
      <c r="N441" s="658"/>
      <c r="O441" s="658"/>
      <c r="P441" s="658"/>
    </row>
    <row r="442" customFormat="false" ht="11.25" hidden="false" customHeight="false" outlineLevel="0" collapsed="false">
      <c r="A442" s="658"/>
      <c r="B442" s="658"/>
      <c r="C442" s="658"/>
      <c r="D442" s="677"/>
      <c r="E442" s="658"/>
      <c r="F442" s="658"/>
      <c r="G442" s="658"/>
      <c r="H442" s="658"/>
      <c r="I442" s="658"/>
      <c r="J442" s="658"/>
      <c r="K442" s="658"/>
      <c r="L442" s="658"/>
      <c r="M442" s="658"/>
      <c r="N442" s="658"/>
      <c r="O442" s="658"/>
      <c r="P442" s="658"/>
    </row>
    <row r="443" customFormat="false" ht="11.25" hidden="false" customHeight="false" outlineLevel="0" collapsed="false">
      <c r="A443" s="658"/>
      <c r="B443" s="658"/>
      <c r="C443" s="658"/>
      <c r="D443" s="677"/>
      <c r="E443" s="658"/>
      <c r="F443" s="658"/>
      <c r="G443" s="658"/>
      <c r="H443" s="658"/>
      <c r="I443" s="658"/>
      <c r="J443" s="658"/>
      <c r="K443" s="658"/>
      <c r="L443" s="658"/>
      <c r="M443" s="658"/>
      <c r="N443" s="658"/>
      <c r="O443" s="658"/>
      <c r="P443" s="658"/>
    </row>
    <row r="444" customFormat="false" ht="11.25" hidden="false" customHeight="false" outlineLevel="0" collapsed="false">
      <c r="A444" s="658"/>
      <c r="B444" s="658"/>
      <c r="C444" s="658"/>
      <c r="D444" s="677"/>
      <c r="E444" s="658"/>
      <c r="F444" s="658"/>
      <c r="G444" s="658"/>
      <c r="H444" s="658"/>
      <c r="I444" s="658"/>
      <c r="J444" s="658"/>
      <c r="K444" s="658"/>
      <c r="L444" s="658"/>
      <c r="M444" s="658"/>
      <c r="N444" s="658"/>
      <c r="O444" s="658"/>
      <c r="P444" s="658"/>
    </row>
    <row r="445" customFormat="false" ht="11.25" hidden="false" customHeight="false" outlineLevel="0" collapsed="false">
      <c r="A445" s="658"/>
      <c r="B445" s="658"/>
      <c r="C445" s="658"/>
      <c r="D445" s="677"/>
      <c r="E445" s="658"/>
      <c r="F445" s="658"/>
      <c r="G445" s="658"/>
      <c r="H445" s="658"/>
      <c r="I445" s="658"/>
      <c r="J445" s="658"/>
      <c r="K445" s="658"/>
      <c r="L445" s="658"/>
      <c r="M445" s="658"/>
      <c r="N445" s="658"/>
      <c r="O445" s="658"/>
      <c r="P445" s="658"/>
    </row>
    <row r="446" customFormat="false" ht="11.25" hidden="false" customHeight="false" outlineLevel="0" collapsed="false">
      <c r="A446" s="658"/>
      <c r="B446" s="658"/>
      <c r="C446" s="658"/>
      <c r="D446" s="677"/>
      <c r="E446" s="658"/>
      <c r="F446" s="658"/>
      <c r="G446" s="658"/>
      <c r="H446" s="658"/>
      <c r="I446" s="658"/>
      <c r="J446" s="658"/>
      <c r="K446" s="658"/>
      <c r="L446" s="658"/>
      <c r="M446" s="658"/>
      <c r="N446" s="658"/>
      <c r="O446" s="658"/>
      <c r="P446" s="658"/>
    </row>
    <row r="447" customFormat="false" ht="11.25" hidden="false" customHeight="false" outlineLevel="0" collapsed="false">
      <c r="A447" s="658"/>
      <c r="B447" s="658"/>
      <c r="C447" s="658"/>
      <c r="D447" s="677"/>
      <c r="E447" s="658"/>
      <c r="F447" s="658"/>
      <c r="G447" s="658"/>
      <c r="H447" s="658"/>
      <c r="I447" s="658"/>
      <c r="J447" s="658"/>
      <c r="K447" s="658"/>
      <c r="L447" s="658"/>
      <c r="M447" s="658"/>
      <c r="N447" s="658"/>
      <c r="O447" s="658"/>
      <c r="P447" s="658"/>
    </row>
    <row r="448" customFormat="false" ht="11.25" hidden="false" customHeight="false" outlineLevel="0" collapsed="false">
      <c r="A448" s="658"/>
      <c r="B448" s="658"/>
      <c r="C448" s="658"/>
      <c r="D448" s="677"/>
      <c r="E448" s="658"/>
      <c r="F448" s="658"/>
      <c r="G448" s="658"/>
      <c r="H448" s="658"/>
      <c r="I448" s="658"/>
      <c r="J448" s="658"/>
      <c r="K448" s="658"/>
      <c r="L448" s="658"/>
      <c r="M448" s="658"/>
      <c r="N448" s="658"/>
      <c r="O448" s="658"/>
      <c r="P448" s="658"/>
    </row>
    <row r="449" customFormat="false" ht="11.25" hidden="false" customHeight="false" outlineLevel="0" collapsed="false">
      <c r="A449" s="658"/>
      <c r="B449" s="658"/>
      <c r="C449" s="658"/>
      <c r="D449" s="677"/>
      <c r="E449" s="658"/>
      <c r="F449" s="658"/>
      <c r="G449" s="658"/>
      <c r="H449" s="658"/>
      <c r="I449" s="658"/>
      <c r="J449" s="658"/>
      <c r="K449" s="658"/>
      <c r="L449" s="658"/>
      <c r="M449" s="658"/>
      <c r="N449" s="658"/>
      <c r="O449" s="658"/>
      <c r="P449" s="658"/>
    </row>
    <row r="450" customFormat="false" ht="11.25" hidden="false" customHeight="false" outlineLevel="0" collapsed="false">
      <c r="A450" s="658"/>
      <c r="B450" s="658"/>
      <c r="C450" s="658"/>
      <c r="D450" s="677"/>
      <c r="E450" s="658"/>
      <c r="F450" s="658"/>
      <c r="G450" s="658"/>
      <c r="H450" s="658"/>
      <c r="I450" s="658"/>
      <c r="J450" s="658"/>
      <c r="K450" s="658"/>
      <c r="L450" s="658"/>
      <c r="M450" s="658"/>
      <c r="N450" s="658"/>
      <c r="O450" s="658"/>
      <c r="P450" s="658"/>
    </row>
    <row r="451" customFormat="false" ht="11.25" hidden="false" customHeight="false" outlineLevel="0" collapsed="false">
      <c r="A451" s="658"/>
      <c r="B451" s="658"/>
      <c r="C451" s="658"/>
      <c r="D451" s="677"/>
      <c r="E451" s="658"/>
      <c r="F451" s="658"/>
      <c r="G451" s="658"/>
      <c r="H451" s="658"/>
      <c r="I451" s="658"/>
      <c r="J451" s="658"/>
      <c r="K451" s="658"/>
      <c r="L451" s="658"/>
      <c r="M451" s="658"/>
      <c r="N451" s="658"/>
      <c r="O451" s="658"/>
      <c r="P451" s="658"/>
    </row>
    <row r="452" customFormat="false" ht="11.25" hidden="false" customHeight="false" outlineLevel="0" collapsed="false">
      <c r="A452" s="658"/>
      <c r="B452" s="658"/>
      <c r="C452" s="658"/>
      <c r="D452" s="677"/>
      <c r="E452" s="658"/>
      <c r="F452" s="658"/>
      <c r="G452" s="658"/>
      <c r="H452" s="658"/>
      <c r="I452" s="658"/>
      <c r="J452" s="658"/>
      <c r="K452" s="658"/>
      <c r="L452" s="658"/>
      <c r="M452" s="658"/>
      <c r="N452" s="658"/>
      <c r="O452" s="658"/>
      <c r="P452" s="658"/>
    </row>
    <row r="453" customFormat="false" ht="11.25" hidden="false" customHeight="false" outlineLevel="0" collapsed="false">
      <c r="A453" s="658"/>
      <c r="B453" s="658"/>
      <c r="C453" s="658"/>
      <c r="D453" s="677"/>
      <c r="E453" s="658"/>
      <c r="F453" s="658"/>
      <c r="G453" s="658"/>
      <c r="H453" s="658"/>
      <c r="I453" s="658"/>
      <c r="J453" s="658"/>
      <c r="K453" s="658"/>
      <c r="L453" s="658"/>
      <c r="M453" s="658"/>
      <c r="N453" s="658"/>
      <c r="O453" s="658"/>
      <c r="P453" s="658"/>
    </row>
    <row r="454" customFormat="false" ht="11.25" hidden="false" customHeight="false" outlineLevel="0" collapsed="false">
      <c r="A454" s="658"/>
      <c r="B454" s="658"/>
      <c r="C454" s="658"/>
      <c r="D454" s="677"/>
      <c r="E454" s="658"/>
      <c r="F454" s="658"/>
      <c r="G454" s="658"/>
      <c r="H454" s="658"/>
      <c r="I454" s="658"/>
      <c r="J454" s="658"/>
      <c r="K454" s="658"/>
      <c r="L454" s="658"/>
      <c r="M454" s="658"/>
      <c r="N454" s="658"/>
      <c r="O454" s="658"/>
      <c r="P454" s="658"/>
    </row>
    <row r="455" customFormat="false" ht="11.25" hidden="false" customHeight="false" outlineLevel="0" collapsed="false">
      <c r="A455" s="658"/>
      <c r="B455" s="658"/>
      <c r="C455" s="658"/>
      <c r="D455" s="677"/>
      <c r="E455" s="658"/>
      <c r="F455" s="658"/>
      <c r="G455" s="658"/>
      <c r="H455" s="658"/>
      <c r="I455" s="658"/>
      <c r="J455" s="658"/>
      <c r="K455" s="658"/>
      <c r="L455" s="658"/>
      <c r="M455" s="658"/>
      <c r="N455" s="658"/>
      <c r="O455" s="658"/>
      <c r="P455" s="658"/>
    </row>
    <row r="456" customFormat="false" ht="11.25" hidden="false" customHeight="false" outlineLevel="0" collapsed="false">
      <c r="A456" s="658"/>
      <c r="B456" s="658"/>
      <c r="C456" s="658"/>
      <c r="D456" s="677"/>
      <c r="E456" s="658"/>
      <c r="F456" s="658"/>
      <c r="G456" s="658"/>
      <c r="H456" s="658"/>
      <c r="I456" s="658"/>
      <c r="J456" s="658"/>
      <c r="K456" s="658"/>
      <c r="L456" s="658"/>
      <c r="M456" s="658"/>
      <c r="N456" s="658"/>
      <c r="O456" s="658"/>
      <c r="P456" s="658"/>
    </row>
    <row r="457" customFormat="false" ht="11.25" hidden="false" customHeight="false" outlineLevel="0" collapsed="false">
      <c r="A457" s="658"/>
      <c r="B457" s="658"/>
      <c r="C457" s="658"/>
      <c r="D457" s="677"/>
      <c r="E457" s="658"/>
      <c r="F457" s="658"/>
      <c r="G457" s="658"/>
      <c r="H457" s="658"/>
      <c r="I457" s="658"/>
      <c r="J457" s="658"/>
      <c r="K457" s="658"/>
      <c r="L457" s="658"/>
      <c r="M457" s="658"/>
      <c r="N457" s="658"/>
      <c r="O457" s="658"/>
      <c r="P457" s="658"/>
    </row>
    <row r="458" customFormat="false" ht="11.25" hidden="false" customHeight="false" outlineLevel="0" collapsed="false">
      <c r="A458" s="658"/>
      <c r="B458" s="658"/>
      <c r="C458" s="658"/>
      <c r="D458" s="677"/>
      <c r="E458" s="658"/>
      <c r="F458" s="658"/>
      <c r="G458" s="658"/>
      <c r="H458" s="658"/>
      <c r="I458" s="658"/>
      <c r="J458" s="658"/>
      <c r="K458" s="658"/>
      <c r="L458" s="658"/>
      <c r="M458" s="658"/>
      <c r="N458" s="658"/>
      <c r="O458" s="658"/>
      <c r="P458" s="658"/>
    </row>
    <row r="459" customFormat="false" ht="11.25" hidden="false" customHeight="false" outlineLevel="0" collapsed="false">
      <c r="A459" s="658"/>
      <c r="B459" s="658"/>
      <c r="C459" s="658"/>
      <c r="D459" s="677"/>
      <c r="E459" s="658"/>
      <c r="F459" s="658"/>
      <c r="G459" s="658"/>
      <c r="H459" s="658"/>
      <c r="I459" s="658"/>
      <c r="J459" s="658"/>
      <c r="K459" s="658"/>
      <c r="L459" s="658"/>
      <c r="M459" s="658"/>
      <c r="N459" s="658"/>
      <c r="O459" s="658"/>
      <c r="P459" s="658"/>
    </row>
    <row r="460" customFormat="false" ht="11.25" hidden="false" customHeight="false" outlineLevel="0" collapsed="false">
      <c r="A460" s="658"/>
      <c r="B460" s="658"/>
      <c r="C460" s="658"/>
      <c r="D460" s="677"/>
      <c r="E460" s="658"/>
      <c r="F460" s="658"/>
      <c r="G460" s="658"/>
      <c r="H460" s="658"/>
      <c r="I460" s="658"/>
      <c r="J460" s="658"/>
      <c r="K460" s="658"/>
      <c r="L460" s="658"/>
      <c r="M460" s="658"/>
      <c r="N460" s="658"/>
      <c r="O460" s="658"/>
      <c r="P460" s="658"/>
    </row>
    <row r="461" customFormat="false" ht="11.25" hidden="false" customHeight="false" outlineLevel="0" collapsed="false">
      <c r="A461" s="658"/>
      <c r="B461" s="658"/>
      <c r="C461" s="658"/>
      <c r="D461" s="677"/>
      <c r="E461" s="658"/>
      <c r="F461" s="658"/>
      <c r="G461" s="658"/>
      <c r="H461" s="658"/>
      <c r="I461" s="658"/>
      <c r="J461" s="658"/>
      <c r="K461" s="658"/>
      <c r="L461" s="658"/>
      <c r="M461" s="658"/>
      <c r="N461" s="658"/>
      <c r="O461" s="658"/>
      <c r="P461" s="658"/>
    </row>
    <row r="462" customFormat="false" ht="11.25" hidden="false" customHeight="false" outlineLevel="0" collapsed="false">
      <c r="A462" s="658"/>
      <c r="B462" s="658"/>
      <c r="C462" s="658"/>
      <c r="D462" s="677"/>
      <c r="E462" s="658"/>
      <c r="F462" s="658"/>
      <c r="G462" s="658"/>
      <c r="H462" s="658"/>
      <c r="I462" s="658"/>
      <c r="J462" s="658"/>
      <c r="K462" s="658"/>
      <c r="L462" s="658"/>
      <c r="M462" s="658"/>
      <c r="N462" s="658"/>
      <c r="O462" s="658"/>
      <c r="P462" s="658"/>
    </row>
    <row r="463" customFormat="false" ht="11.25" hidden="false" customHeight="false" outlineLevel="0" collapsed="false">
      <c r="A463" s="658"/>
      <c r="B463" s="658"/>
      <c r="C463" s="658"/>
      <c r="D463" s="677"/>
      <c r="E463" s="658"/>
      <c r="F463" s="658"/>
      <c r="G463" s="658"/>
      <c r="H463" s="658"/>
      <c r="I463" s="658"/>
      <c r="J463" s="658"/>
      <c r="K463" s="658"/>
      <c r="L463" s="658"/>
      <c r="M463" s="658"/>
      <c r="N463" s="658"/>
      <c r="O463" s="658"/>
      <c r="P463" s="658"/>
    </row>
    <row r="464" customFormat="false" ht="11.25" hidden="false" customHeight="false" outlineLevel="0" collapsed="false">
      <c r="A464" s="658"/>
      <c r="B464" s="658"/>
      <c r="C464" s="658"/>
      <c r="D464" s="677"/>
      <c r="E464" s="658"/>
      <c r="F464" s="658"/>
      <c r="G464" s="658"/>
      <c r="H464" s="658"/>
      <c r="I464" s="658"/>
      <c r="J464" s="658"/>
      <c r="K464" s="658"/>
      <c r="L464" s="658"/>
      <c r="M464" s="658"/>
      <c r="N464" s="658"/>
      <c r="O464" s="658"/>
      <c r="P464" s="658"/>
    </row>
    <row r="465" customFormat="false" ht="11.25" hidden="false" customHeight="false" outlineLevel="0" collapsed="false">
      <c r="A465" s="658"/>
      <c r="B465" s="658"/>
      <c r="C465" s="658"/>
      <c r="D465" s="677"/>
      <c r="E465" s="658"/>
      <c r="F465" s="658"/>
      <c r="G465" s="658"/>
      <c r="H465" s="658"/>
      <c r="I465" s="658"/>
      <c r="J465" s="658"/>
      <c r="K465" s="658"/>
      <c r="L465" s="658"/>
      <c r="M465" s="658"/>
      <c r="N465" s="658"/>
      <c r="O465" s="658"/>
      <c r="P465" s="658"/>
    </row>
    <row r="466" customFormat="false" ht="11.25" hidden="false" customHeight="false" outlineLevel="0" collapsed="false">
      <c r="A466" s="658"/>
      <c r="B466" s="658"/>
      <c r="C466" s="658"/>
      <c r="D466" s="677"/>
      <c r="E466" s="658"/>
      <c r="F466" s="658"/>
      <c r="G466" s="658"/>
      <c r="H466" s="658"/>
      <c r="I466" s="658"/>
      <c r="J466" s="658"/>
      <c r="K466" s="658"/>
      <c r="L466" s="658"/>
      <c r="M466" s="658"/>
      <c r="N466" s="658"/>
      <c r="O466" s="658"/>
      <c r="P466" s="658"/>
    </row>
    <row r="467" customFormat="false" ht="11.25" hidden="false" customHeight="false" outlineLevel="0" collapsed="false">
      <c r="A467" s="658"/>
      <c r="B467" s="658"/>
      <c r="C467" s="658"/>
      <c r="D467" s="677"/>
      <c r="E467" s="658"/>
      <c r="F467" s="658"/>
      <c r="G467" s="658"/>
      <c r="H467" s="658"/>
      <c r="I467" s="658"/>
      <c r="J467" s="658"/>
      <c r="K467" s="658"/>
      <c r="L467" s="658"/>
      <c r="M467" s="658"/>
      <c r="N467" s="658"/>
      <c r="O467" s="658"/>
      <c r="P467" s="658"/>
    </row>
    <row r="468" customFormat="false" ht="11.25" hidden="false" customHeight="false" outlineLevel="0" collapsed="false">
      <c r="A468" s="658"/>
      <c r="B468" s="658"/>
      <c r="C468" s="658"/>
      <c r="D468" s="677"/>
      <c r="E468" s="658"/>
      <c r="F468" s="658"/>
      <c r="G468" s="658"/>
      <c r="H468" s="658"/>
      <c r="I468" s="658"/>
      <c r="J468" s="658"/>
      <c r="K468" s="658"/>
      <c r="L468" s="658"/>
      <c r="M468" s="658"/>
      <c r="N468" s="658"/>
      <c r="O468" s="658"/>
      <c r="P468" s="658"/>
    </row>
    <row r="469" customFormat="false" ht="11.25" hidden="false" customHeight="false" outlineLevel="0" collapsed="false">
      <c r="A469" s="658"/>
      <c r="B469" s="658"/>
      <c r="C469" s="658"/>
      <c r="D469" s="677"/>
      <c r="E469" s="658"/>
      <c r="F469" s="658"/>
      <c r="G469" s="658"/>
      <c r="H469" s="658"/>
      <c r="I469" s="658"/>
      <c r="J469" s="658"/>
      <c r="K469" s="658"/>
      <c r="L469" s="658"/>
      <c r="M469" s="658"/>
      <c r="N469" s="658"/>
      <c r="O469" s="658"/>
      <c r="P469" s="658"/>
    </row>
    <row r="470" customFormat="false" ht="11.25" hidden="false" customHeight="false" outlineLevel="0" collapsed="false">
      <c r="A470" s="658"/>
      <c r="B470" s="658"/>
      <c r="C470" s="658"/>
      <c r="D470" s="677"/>
      <c r="E470" s="658"/>
      <c r="F470" s="658"/>
      <c r="G470" s="658"/>
      <c r="H470" s="658"/>
      <c r="I470" s="658"/>
      <c r="J470" s="658"/>
      <c r="K470" s="658"/>
      <c r="L470" s="658"/>
      <c r="M470" s="658"/>
      <c r="N470" s="658"/>
      <c r="O470" s="658"/>
      <c r="P470" s="658"/>
    </row>
    <row r="471" customFormat="false" ht="11.25" hidden="false" customHeight="false" outlineLevel="0" collapsed="false">
      <c r="A471" s="658"/>
      <c r="B471" s="658"/>
      <c r="C471" s="658"/>
      <c r="D471" s="677"/>
      <c r="E471" s="658"/>
      <c r="F471" s="658"/>
      <c r="G471" s="658"/>
      <c r="H471" s="658"/>
      <c r="I471" s="658"/>
      <c r="J471" s="658"/>
      <c r="K471" s="658"/>
      <c r="L471" s="658"/>
      <c r="M471" s="658"/>
      <c r="N471" s="658"/>
      <c r="O471" s="658"/>
      <c r="P471" s="658"/>
    </row>
    <row r="472" customFormat="false" ht="11.25" hidden="false" customHeight="false" outlineLevel="0" collapsed="false">
      <c r="A472" s="658"/>
      <c r="B472" s="658"/>
      <c r="C472" s="658"/>
      <c r="D472" s="677"/>
      <c r="E472" s="658"/>
      <c r="F472" s="658"/>
      <c r="G472" s="658"/>
      <c r="H472" s="658"/>
      <c r="I472" s="658"/>
      <c r="J472" s="658"/>
      <c r="K472" s="658"/>
      <c r="L472" s="658"/>
      <c r="M472" s="658"/>
      <c r="N472" s="658"/>
      <c r="O472" s="658"/>
      <c r="P472" s="658"/>
    </row>
    <row r="473" customFormat="false" ht="11.25" hidden="false" customHeight="false" outlineLevel="0" collapsed="false">
      <c r="A473" s="658"/>
      <c r="B473" s="658"/>
      <c r="C473" s="658"/>
      <c r="D473" s="677"/>
      <c r="E473" s="658"/>
      <c r="F473" s="658"/>
      <c r="G473" s="658"/>
      <c r="H473" s="658"/>
      <c r="I473" s="658"/>
      <c r="J473" s="658"/>
      <c r="K473" s="658"/>
      <c r="L473" s="658"/>
      <c r="M473" s="658"/>
      <c r="N473" s="658"/>
      <c r="O473" s="658"/>
      <c r="P473" s="658"/>
    </row>
    <row r="474" customFormat="false" ht="11.25" hidden="false" customHeight="false" outlineLevel="0" collapsed="false">
      <c r="A474" s="658"/>
      <c r="B474" s="658"/>
      <c r="C474" s="658"/>
      <c r="D474" s="677"/>
      <c r="E474" s="658"/>
      <c r="F474" s="658"/>
      <c r="G474" s="658"/>
      <c r="H474" s="658"/>
      <c r="I474" s="658"/>
      <c r="J474" s="658"/>
      <c r="K474" s="658"/>
      <c r="L474" s="658"/>
      <c r="M474" s="658"/>
      <c r="N474" s="658"/>
      <c r="O474" s="658"/>
      <c r="P474" s="658"/>
    </row>
    <row r="475" customFormat="false" ht="11.25" hidden="false" customHeight="false" outlineLevel="0" collapsed="false">
      <c r="A475" s="658"/>
      <c r="B475" s="658"/>
      <c r="C475" s="658"/>
      <c r="D475" s="677"/>
      <c r="E475" s="658"/>
      <c r="F475" s="658"/>
      <c r="G475" s="658"/>
      <c r="H475" s="658"/>
      <c r="I475" s="658"/>
      <c r="J475" s="658"/>
      <c r="K475" s="658"/>
      <c r="L475" s="658"/>
      <c r="M475" s="658"/>
      <c r="N475" s="658"/>
      <c r="O475" s="658"/>
      <c r="P475" s="658"/>
    </row>
    <row r="476" customFormat="false" ht="11.25" hidden="false" customHeight="false" outlineLevel="0" collapsed="false">
      <c r="A476" s="658"/>
      <c r="B476" s="658"/>
      <c r="C476" s="658"/>
      <c r="D476" s="677"/>
      <c r="E476" s="658"/>
      <c r="F476" s="658"/>
      <c r="G476" s="658"/>
      <c r="H476" s="658"/>
      <c r="I476" s="658"/>
      <c r="J476" s="658"/>
      <c r="K476" s="658"/>
      <c r="L476" s="658"/>
      <c r="M476" s="658"/>
      <c r="N476" s="658"/>
      <c r="O476" s="658"/>
      <c r="P476" s="658"/>
    </row>
    <row r="477" customFormat="false" ht="11.25" hidden="false" customHeight="false" outlineLevel="0" collapsed="false">
      <c r="A477" s="658"/>
      <c r="B477" s="658"/>
      <c r="C477" s="658"/>
      <c r="D477" s="677"/>
      <c r="E477" s="658"/>
      <c r="F477" s="658"/>
      <c r="G477" s="658"/>
      <c r="H477" s="658"/>
      <c r="I477" s="658"/>
      <c r="J477" s="658"/>
      <c r="K477" s="658"/>
      <c r="L477" s="658"/>
      <c r="M477" s="658"/>
      <c r="N477" s="658"/>
      <c r="O477" s="658"/>
      <c r="P477" s="658"/>
    </row>
    <row r="478" customFormat="false" ht="11.25" hidden="false" customHeight="false" outlineLevel="0" collapsed="false">
      <c r="A478" s="658"/>
      <c r="B478" s="658"/>
      <c r="C478" s="658"/>
      <c r="D478" s="677"/>
      <c r="E478" s="658"/>
      <c r="F478" s="658"/>
      <c r="G478" s="658"/>
      <c r="H478" s="658"/>
      <c r="I478" s="658"/>
      <c r="J478" s="658"/>
      <c r="K478" s="658"/>
      <c r="L478" s="658"/>
      <c r="M478" s="658"/>
      <c r="N478" s="658"/>
      <c r="O478" s="658"/>
      <c r="P478" s="658"/>
    </row>
    <row r="479" customFormat="false" ht="11.25" hidden="false" customHeight="false" outlineLevel="0" collapsed="false">
      <c r="A479" s="658"/>
      <c r="B479" s="658"/>
      <c r="C479" s="658"/>
      <c r="D479" s="677"/>
      <c r="E479" s="658"/>
      <c r="F479" s="658"/>
      <c r="G479" s="658"/>
      <c r="H479" s="658"/>
      <c r="I479" s="658"/>
      <c r="J479" s="658"/>
      <c r="K479" s="658"/>
      <c r="L479" s="658"/>
      <c r="M479" s="658"/>
      <c r="N479" s="658"/>
      <c r="O479" s="658"/>
      <c r="P479" s="658"/>
    </row>
    <row r="480" customFormat="false" ht="11.25" hidden="false" customHeight="false" outlineLevel="0" collapsed="false">
      <c r="A480" s="658"/>
      <c r="B480" s="658"/>
      <c r="C480" s="658"/>
      <c r="D480" s="677"/>
      <c r="E480" s="658"/>
      <c r="F480" s="658"/>
      <c r="G480" s="658"/>
      <c r="H480" s="658"/>
      <c r="I480" s="658"/>
      <c r="J480" s="658"/>
      <c r="K480" s="658"/>
      <c r="L480" s="658"/>
      <c r="M480" s="658"/>
      <c r="N480" s="658"/>
      <c r="O480" s="658"/>
      <c r="P480" s="658"/>
    </row>
    <row r="481" customFormat="false" ht="11.25" hidden="false" customHeight="false" outlineLevel="0" collapsed="false">
      <c r="A481" s="658"/>
      <c r="B481" s="658"/>
      <c r="C481" s="658"/>
      <c r="D481" s="677"/>
      <c r="E481" s="658"/>
      <c r="F481" s="658"/>
      <c r="G481" s="658"/>
      <c r="H481" s="658"/>
      <c r="I481" s="658"/>
      <c r="J481" s="658"/>
      <c r="K481" s="658"/>
      <c r="L481" s="658"/>
      <c r="M481" s="658"/>
      <c r="N481" s="658"/>
      <c r="O481" s="658"/>
      <c r="P481" s="658"/>
    </row>
    <row r="482" customFormat="false" ht="11.25" hidden="false" customHeight="false" outlineLevel="0" collapsed="false">
      <c r="A482" s="658"/>
      <c r="B482" s="658"/>
      <c r="C482" s="658"/>
      <c r="D482" s="677"/>
      <c r="E482" s="658"/>
      <c r="F482" s="658"/>
      <c r="G482" s="658"/>
      <c r="H482" s="658"/>
      <c r="I482" s="658"/>
      <c r="J482" s="658"/>
      <c r="K482" s="658"/>
      <c r="L482" s="658"/>
      <c r="M482" s="658"/>
      <c r="N482" s="658"/>
      <c r="O482" s="658"/>
      <c r="P482" s="658"/>
    </row>
    <row r="483" customFormat="false" ht="11.25" hidden="false" customHeight="false" outlineLevel="0" collapsed="false">
      <c r="A483" s="658"/>
      <c r="B483" s="658"/>
      <c r="C483" s="658"/>
      <c r="D483" s="677"/>
      <c r="E483" s="658"/>
      <c r="F483" s="658"/>
      <c r="G483" s="658"/>
      <c r="H483" s="658"/>
      <c r="I483" s="658"/>
      <c r="J483" s="658"/>
      <c r="K483" s="658"/>
      <c r="L483" s="658"/>
      <c r="M483" s="658"/>
      <c r="N483" s="658"/>
      <c r="O483" s="658"/>
      <c r="P483" s="658"/>
    </row>
    <row r="484" customFormat="false" ht="11.25" hidden="false" customHeight="false" outlineLevel="0" collapsed="false">
      <c r="A484" s="658"/>
      <c r="B484" s="658"/>
      <c r="C484" s="658"/>
      <c r="D484" s="677"/>
      <c r="E484" s="658"/>
      <c r="F484" s="658"/>
      <c r="G484" s="658"/>
      <c r="H484" s="658"/>
      <c r="I484" s="658"/>
      <c r="J484" s="658"/>
      <c r="K484" s="658"/>
      <c r="L484" s="658"/>
      <c r="M484" s="658"/>
      <c r="N484" s="658"/>
      <c r="O484" s="658"/>
      <c r="P484" s="658"/>
    </row>
    <row r="485" customFormat="false" ht="11.25" hidden="false" customHeight="false" outlineLevel="0" collapsed="false">
      <c r="A485" s="658"/>
      <c r="B485" s="658"/>
      <c r="C485" s="658"/>
      <c r="D485" s="677"/>
      <c r="E485" s="658"/>
      <c r="F485" s="658"/>
      <c r="G485" s="658"/>
      <c r="H485" s="658"/>
      <c r="I485" s="658"/>
      <c r="J485" s="658"/>
      <c r="K485" s="658"/>
      <c r="L485" s="658"/>
      <c r="M485" s="658"/>
      <c r="N485" s="658"/>
      <c r="O485" s="658"/>
      <c r="P485" s="658"/>
    </row>
    <row r="486" customFormat="false" ht="11.25" hidden="false" customHeight="false" outlineLevel="0" collapsed="false">
      <c r="A486" s="658"/>
      <c r="B486" s="658"/>
      <c r="C486" s="658"/>
      <c r="D486" s="677"/>
      <c r="E486" s="658"/>
      <c r="F486" s="658"/>
      <c r="G486" s="658"/>
      <c r="H486" s="658"/>
      <c r="I486" s="658"/>
      <c r="J486" s="658"/>
      <c r="K486" s="658"/>
      <c r="L486" s="658"/>
      <c r="M486" s="658"/>
      <c r="N486" s="658"/>
      <c r="O486" s="658"/>
      <c r="P486" s="658"/>
    </row>
    <row r="487" customFormat="false" ht="11.25" hidden="false" customHeight="false" outlineLevel="0" collapsed="false">
      <c r="A487" s="658"/>
      <c r="B487" s="658"/>
      <c r="C487" s="658"/>
      <c r="D487" s="677"/>
      <c r="E487" s="658"/>
      <c r="F487" s="658"/>
      <c r="G487" s="658"/>
      <c r="H487" s="658"/>
      <c r="I487" s="658"/>
      <c r="J487" s="658"/>
      <c r="K487" s="658"/>
      <c r="L487" s="658"/>
      <c r="M487" s="658"/>
      <c r="N487" s="658"/>
      <c r="O487" s="658"/>
      <c r="P487" s="658"/>
    </row>
    <row r="488" customFormat="false" ht="11.25" hidden="false" customHeight="false" outlineLevel="0" collapsed="false">
      <c r="A488" s="658"/>
      <c r="B488" s="658"/>
      <c r="C488" s="658"/>
      <c r="D488" s="677"/>
      <c r="E488" s="658"/>
      <c r="F488" s="658"/>
      <c r="G488" s="658"/>
      <c r="H488" s="658"/>
      <c r="I488" s="658"/>
      <c r="J488" s="658"/>
      <c r="K488" s="658"/>
      <c r="L488" s="658"/>
      <c r="M488" s="658"/>
      <c r="N488" s="658"/>
      <c r="O488" s="658"/>
      <c r="P488" s="658"/>
    </row>
    <row r="489" customFormat="false" ht="11.25" hidden="false" customHeight="false" outlineLevel="0" collapsed="false">
      <c r="A489" s="658"/>
      <c r="B489" s="658"/>
      <c r="C489" s="658"/>
      <c r="D489" s="677"/>
      <c r="E489" s="658"/>
      <c r="F489" s="658"/>
      <c r="G489" s="658"/>
      <c r="H489" s="658"/>
      <c r="I489" s="658"/>
      <c r="J489" s="658"/>
      <c r="K489" s="658"/>
      <c r="L489" s="658"/>
      <c r="M489" s="658"/>
      <c r="N489" s="658"/>
      <c r="O489" s="658"/>
      <c r="P489" s="658"/>
    </row>
    <row r="490" customFormat="false" ht="11.25" hidden="false" customHeight="false" outlineLevel="0" collapsed="false">
      <c r="A490" s="658"/>
      <c r="B490" s="658"/>
      <c r="C490" s="658"/>
      <c r="D490" s="677"/>
      <c r="E490" s="658"/>
      <c r="F490" s="658"/>
      <c r="G490" s="658"/>
      <c r="H490" s="658"/>
      <c r="I490" s="658"/>
      <c r="J490" s="658"/>
      <c r="K490" s="658"/>
      <c r="L490" s="658"/>
      <c r="M490" s="658"/>
      <c r="N490" s="658"/>
      <c r="O490" s="658"/>
      <c r="P490" s="658"/>
    </row>
    <row r="491" customFormat="false" ht="11.25" hidden="false" customHeight="false" outlineLevel="0" collapsed="false">
      <c r="A491" s="658"/>
      <c r="B491" s="658"/>
      <c r="C491" s="658"/>
      <c r="D491" s="677"/>
      <c r="E491" s="658"/>
      <c r="F491" s="658"/>
      <c r="G491" s="658"/>
      <c r="H491" s="658"/>
      <c r="I491" s="658"/>
      <c r="J491" s="658"/>
      <c r="K491" s="658"/>
      <c r="L491" s="658"/>
      <c r="M491" s="658"/>
      <c r="N491" s="658"/>
      <c r="O491" s="658"/>
      <c r="P491" s="658"/>
    </row>
    <row r="492" customFormat="false" ht="11.25" hidden="false" customHeight="false" outlineLevel="0" collapsed="false">
      <c r="A492" s="658"/>
      <c r="B492" s="658"/>
      <c r="C492" s="658"/>
      <c r="D492" s="677"/>
      <c r="E492" s="658"/>
      <c r="F492" s="658"/>
      <c r="G492" s="658"/>
      <c r="H492" s="658"/>
      <c r="I492" s="658"/>
      <c r="J492" s="658"/>
      <c r="K492" s="658"/>
      <c r="L492" s="658"/>
      <c r="M492" s="658"/>
      <c r="N492" s="658"/>
      <c r="O492" s="658"/>
      <c r="P492" s="658"/>
    </row>
    <row r="493" customFormat="false" ht="11.25" hidden="false" customHeight="false" outlineLevel="0" collapsed="false">
      <c r="A493" s="658"/>
      <c r="B493" s="658"/>
      <c r="C493" s="658"/>
      <c r="D493" s="677"/>
      <c r="E493" s="658"/>
      <c r="F493" s="658"/>
      <c r="G493" s="658"/>
      <c r="H493" s="658"/>
      <c r="I493" s="658"/>
      <c r="J493" s="658"/>
      <c r="K493" s="658"/>
      <c r="L493" s="658"/>
      <c r="M493" s="658"/>
      <c r="N493" s="658"/>
      <c r="O493" s="658"/>
      <c r="P493" s="658"/>
    </row>
    <row r="494" customFormat="false" ht="11.25" hidden="false" customHeight="false" outlineLevel="0" collapsed="false">
      <c r="A494" s="658"/>
      <c r="B494" s="658"/>
      <c r="C494" s="658"/>
      <c r="D494" s="677"/>
      <c r="E494" s="658"/>
      <c r="F494" s="658"/>
      <c r="G494" s="658"/>
      <c r="H494" s="658"/>
      <c r="I494" s="658"/>
      <c r="J494" s="658"/>
      <c r="K494" s="658"/>
      <c r="L494" s="658"/>
      <c r="M494" s="658"/>
      <c r="N494" s="658"/>
      <c r="O494" s="658"/>
      <c r="P494" s="658"/>
    </row>
    <row r="495" customFormat="false" ht="11.25" hidden="false" customHeight="false" outlineLevel="0" collapsed="false">
      <c r="A495" s="658"/>
      <c r="B495" s="658"/>
      <c r="C495" s="658"/>
      <c r="D495" s="677"/>
      <c r="E495" s="658"/>
      <c r="F495" s="658"/>
      <c r="G495" s="658"/>
      <c r="H495" s="658"/>
      <c r="I495" s="658"/>
      <c r="J495" s="658"/>
      <c r="K495" s="658"/>
      <c r="L495" s="658"/>
      <c r="M495" s="658"/>
      <c r="N495" s="658"/>
      <c r="O495" s="658"/>
      <c r="P495" s="658"/>
    </row>
    <row r="496" customFormat="false" ht="11.25" hidden="false" customHeight="false" outlineLevel="0" collapsed="false">
      <c r="A496" s="658"/>
      <c r="B496" s="658"/>
      <c r="C496" s="658"/>
      <c r="D496" s="677"/>
      <c r="E496" s="658"/>
      <c r="F496" s="658"/>
      <c r="G496" s="658"/>
      <c r="H496" s="658"/>
      <c r="I496" s="658"/>
      <c r="J496" s="658"/>
      <c r="K496" s="658"/>
      <c r="L496" s="658"/>
      <c r="M496" s="658"/>
      <c r="N496" s="658"/>
      <c r="O496" s="658"/>
      <c r="P496" s="658"/>
    </row>
    <row r="497" customFormat="false" ht="11.25" hidden="false" customHeight="false" outlineLevel="0" collapsed="false">
      <c r="A497" s="658"/>
      <c r="B497" s="658"/>
      <c r="C497" s="658"/>
      <c r="D497" s="677"/>
      <c r="E497" s="658"/>
      <c r="F497" s="658"/>
      <c r="G497" s="658"/>
      <c r="H497" s="658"/>
      <c r="I497" s="658"/>
      <c r="J497" s="658"/>
      <c r="K497" s="658"/>
      <c r="L497" s="658"/>
      <c r="M497" s="658"/>
      <c r="N497" s="658"/>
      <c r="O497" s="658"/>
      <c r="P497" s="658"/>
    </row>
    <row r="498" customFormat="false" ht="11.25" hidden="false" customHeight="false" outlineLevel="0" collapsed="false">
      <c r="A498" s="658"/>
      <c r="B498" s="658"/>
      <c r="C498" s="658"/>
      <c r="D498" s="677"/>
      <c r="E498" s="658"/>
      <c r="F498" s="658"/>
      <c r="G498" s="658"/>
      <c r="H498" s="658"/>
      <c r="I498" s="658"/>
      <c r="J498" s="658"/>
      <c r="K498" s="658"/>
      <c r="L498" s="658"/>
      <c r="M498" s="658"/>
      <c r="N498" s="658"/>
      <c r="O498" s="658"/>
      <c r="P498" s="658"/>
    </row>
    <row r="499" customFormat="false" ht="11.25" hidden="false" customHeight="false" outlineLevel="0" collapsed="false">
      <c r="A499" s="658"/>
      <c r="B499" s="658"/>
      <c r="C499" s="658"/>
      <c r="D499" s="677"/>
      <c r="E499" s="658"/>
      <c r="F499" s="658"/>
      <c r="G499" s="658"/>
      <c r="H499" s="658"/>
      <c r="I499" s="658"/>
      <c r="J499" s="658"/>
      <c r="K499" s="658"/>
      <c r="L499" s="658"/>
      <c r="M499" s="658"/>
      <c r="N499" s="658"/>
      <c r="O499" s="658"/>
      <c r="P499" s="658"/>
    </row>
    <row r="500" customFormat="false" ht="11.25" hidden="false" customHeight="false" outlineLevel="0" collapsed="false">
      <c r="A500" s="658"/>
      <c r="B500" s="658"/>
      <c r="C500" s="658"/>
      <c r="D500" s="677"/>
      <c r="E500" s="658"/>
      <c r="F500" s="658"/>
      <c r="G500" s="658"/>
      <c r="H500" s="658"/>
      <c r="I500" s="658"/>
      <c r="J500" s="658"/>
      <c r="K500" s="658"/>
      <c r="L500" s="658"/>
      <c r="M500" s="658"/>
      <c r="N500" s="658"/>
      <c r="O500" s="658"/>
      <c r="P500" s="658"/>
    </row>
    <row r="501" customFormat="false" ht="11.25" hidden="false" customHeight="false" outlineLevel="0" collapsed="false">
      <c r="A501" s="658"/>
      <c r="B501" s="658"/>
      <c r="C501" s="658"/>
      <c r="D501" s="677"/>
      <c r="E501" s="658"/>
      <c r="F501" s="658"/>
      <c r="G501" s="658"/>
      <c r="H501" s="658"/>
      <c r="I501" s="658"/>
      <c r="J501" s="658"/>
      <c r="K501" s="658"/>
      <c r="L501" s="658"/>
      <c r="M501" s="658"/>
      <c r="N501" s="658"/>
      <c r="O501" s="658"/>
      <c r="P501" s="658"/>
    </row>
    <row r="502" customFormat="false" ht="11.25" hidden="false" customHeight="false" outlineLevel="0" collapsed="false">
      <c r="A502" s="658"/>
      <c r="B502" s="658"/>
      <c r="C502" s="658"/>
      <c r="D502" s="677"/>
      <c r="E502" s="658"/>
      <c r="F502" s="658"/>
      <c r="G502" s="658"/>
      <c r="H502" s="658"/>
      <c r="I502" s="658"/>
      <c r="J502" s="658"/>
      <c r="K502" s="658"/>
      <c r="L502" s="658"/>
      <c r="M502" s="658"/>
      <c r="N502" s="658"/>
      <c r="O502" s="658"/>
      <c r="P502" s="658"/>
    </row>
    <row r="503" customFormat="false" ht="11.25" hidden="false" customHeight="false" outlineLevel="0" collapsed="false">
      <c r="A503" s="658"/>
      <c r="B503" s="658"/>
      <c r="C503" s="658"/>
      <c r="D503" s="677"/>
      <c r="E503" s="658"/>
      <c r="F503" s="658"/>
      <c r="G503" s="658"/>
      <c r="H503" s="658"/>
      <c r="I503" s="658"/>
      <c r="J503" s="658"/>
      <c r="K503" s="658"/>
      <c r="L503" s="658"/>
      <c r="M503" s="658"/>
      <c r="N503" s="658"/>
      <c r="O503" s="658"/>
      <c r="P503" s="658"/>
    </row>
    <row r="504" customFormat="false" ht="11.25" hidden="false" customHeight="false" outlineLevel="0" collapsed="false">
      <c r="A504" s="658"/>
      <c r="B504" s="658"/>
      <c r="C504" s="658"/>
      <c r="D504" s="677"/>
      <c r="E504" s="658"/>
      <c r="F504" s="658"/>
      <c r="G504" s="658"/>
      <c r="H504" s="658"/>
      <c r="I504" s="658"/>
      <c r="J504" s="658"/>
      <c r="K504" s="658"/>
      <c r="L504" s="658"/>
      <c r="M504" s="658"/>
      <c r="N504" s="658"/>
      <c r="O504" s="658"/>
      <c r="P504" s="658"/>
    </row>
    <row r="505" customFormat="false" ht="11.25" hidden="false" customHeight="false" outlineLevel="0" collapsed="false">
      <c r="A505" s="658"/>
      <c r="B505" s="658"/>
      <c r="C505" s="658"/>
      <c r="D505" s="677"/>
      <c r="E505" s="658"/>
      <c r="F505" s="658"/>
      <c r="G505" s="658"/>
      <c r="H505" s="658"/>
      <c r="I505" s="658"/>
      <c r="J505" s="658"/>
      <c r="K505" s="658"/>
      <c r="L505" s="658"/>
      <c r="M505" s="658"/>
      <c r="N505" s="658"/>
      <c r="O505" s="658"/>
      <c r="P505" s="658"/>
    </row>
    <row r="506" customFormat="false" ht="11.25" hidden="false" customHeight="false" outlineLevel="0" collapsed="false">
      <c r="A506" s="658"/>
      <c r="B506" s="658"/>
      <c r="C506" s="658"/>
      <c r="D506" s="677"/>
      <c r="E506" s="658"/>
      <c r="F506" s="658"/>
      <c r="G506" s="658"/>
      <c r="H506" s="658"/>
      <c r="I506" s="658"/>
      <c r="J506" s="658"/>
      <c r="K506" s="658"/>
      <c r="L506" s="658"/>
      <c r="M506" s="658"/>
      <c r="N506" s="658"/>
      <c r="O506" s="658"/>
      <c r="P506" s="658"/>
    </row>
    <row r="507" customFormat="false" ht="11.25" hidden="false" customHeight="false" outlineLevel="0" collapsed="false">
      <c r="A507" s="658"/>
      <c r="B507" s="658"/>
      <c r="C507" s="658"/>
      <c r="D507" s="677"/>
      <c r="E507" s="658"/>
      <c r="F507" s="658"/>
      <c r="G507" s="658"/>
      <c r="H507" s="658"/>
      <c r="I507" s="658"/>
      <c r="J507" s="658"/>
      <c r="K507" s="658"/>
      <c r="L507" s="658"/>
      <c r="M507" s="658"/>
      <c r="N507" s="658"/>
      <c r="O507" s="658"/>
      <c r="P507" s="658"/>
    </row>
    <row r="508" customFormat="false" ht="11.25" hidden="false" customHeight="false" outlineLevel="0" collapsed="false">
      <c r="A508" s="658"/>
      <c r="B508" s="658"/>
      <c r="C508" s="658"/>
      <c r="D508" s="677"/>
      <c r="E508" s="658"/>
      <c r="F508" s="658"/>
      <c r="G508" s="658"/>
      <c r="H508" s="658"/>
      <c r="I508" s="658"/>
      <c r="J508" s="658"/>
      <c r="K508" s="658"/>
      <c r="L508" s="658"/>
      <c r="M508" s="658"/>
      <c r="N508" s="658"/>
      <c r="O508" s="658"/>
      <c r="P508" s="658"/>
    </row>
    <row r="509" customFormat="false" ht="11.25" hidden="false" customHeight="false" outlineLevel="0" collapsed="false">
      <c r="A509" s="658"/>
      <c r="B509" s="658"/>
      <c r="C509" s="658"/>
      <c r="D509" s="677"/>
      <c r="E509" s="658"/>
      <c r="F509" s="658"/>
      <c r="G509" s="658"/>
      <c r="H509" s="658"/>
      <c r="I509" s="658"/>
      <c r="J509" s="658"/>
      <c r="K509" s="658"/>
      <c r="L509" s="658"/>
      <c r="M509" s="658"/>
      <c r="N509" s="658"/>
      <c r="O509" s="658"/>
      <c r="P509" s="658"/>
    </row>
    <row r="510" customFormat="false" ht="11.25" hidden="false" customHeight="false" outlineLevel="0" collapsed="false">
      <c r="A510" s="658"/>
      <c r="B510" s="658"/>
      <c r="C510" s="658"/>
      <c r="D510" s="677"/>
      <c r="E510" s="658"/>
      <c r="F510" s="658"/>
      <c r="G510" s="658"/>
      <c r="H510" s="658"/>
      <c r="I510" s="658"/>
      <c r="J510" s="658"/>
      <c r="K510" s="658"/>
      <c r="L510" s="658"/>
      <c r="M510" s="658"/>
      <c r="N510" s="658"/>
      <c r="O510" s="658"/>
      <c r="P510" s="658"/>
    </row>
    <row r="511" customFormat="false" ht="11.25" hidden="false" customHeight="false" outlineLevel="0" collapsed="false">
      <c r="A511" s="658"/>
      <c r="B511" s="658"/>
      <c r="C511" s="658"/>
      <c r="D511" s="677"/>
      <c r="E511" s="658"/>
      <c r="F511" s="658"/>
      <c r="G511" s="658"/>
      <c r="H511" s="658"/>
      <c r="I511" s="658"/>
      <c r="J511" s="658"/>
      <c r="K511" s="658"/>
      <c r="L511" s="658"/>
      <c r="M511" s="658"/>
      <c r="N511" s="658"/>
      <c r="O511" s="658"/>
      <c r="P511" s="658"/>
    </row>
    <row r="512" customFormat="false" ht="11.25" hidden="false" customHeight="false" outlineLevel="0" collapsed="false">
      <c r="A512" s="658"/>
      <c r="B512" s="658"/>
      <c r="C512" s="658"/>
      <c r="D512" s="677"/>
      <c r="E512" s="658"/>
      <c r="F512" s="658"/>
      <c r="G512" s="658"/>
      <c r="H512" s="658"/>
      <c r="I512" s="658"/>
      <c r="J512" s="658"/>
      <c r="K512" s="658"/>
      <c r="L512" s="658"/>
      <c r="M512" s="658"/>
      <c r="N512" s="658"/>
      <c r="O512" s="658"/>
      <c r="P512" s="658"/>
    </row>
    <row r="513" customFormat="false" ht="11.25" hidden="false" customHeight="false" outlineLevel="0" collapsed="false">
      <c r="A513" s="658"/>
      <c r="B513" s="658"/>
      <c r="C513" s="658"/>
      <c r="D513" s="677"/>
      <c r="E513" s="658"/>
      <c r="F513" s="658"/>
      <c r="G513" s="658"/>
      <c r="H513" s="658"/>
      <c r="I513" s="658"/>
      <c r="J513" s="658"/>
      <c r="K513" s="658"/>
      <c r="L513" s="658"/>
      <c r="M513" s="658"/>
      <c r="N513" s="658"/>
      <c r="O513" s="658"/>
      <c r="P513" s="658"/>
    </row>
    <row r="514" customFormat="false" ht="11.25" hidden="false" customHeight="false" outlineLevel="0" collapsed="false">
      <c r="A514" s="658"/>
      <c r="B514" s="658"/>
      <c r="C514" s="658"/>
      <c r="D514" s="677"/>
      <c r="E514" s="658"/>
      <c r="F514" s="658"/>
      <c r="G514" s="658"/>
      <c r="H514" s="658"/>
      <c r="I514" s="658"/>
      <c r="J514" s="658"/>
      <c r="K514" s="658"/>
      <c r="L514" s="658"/>
      <c r="M514" s="658"/>
      <c r="N514" s="658"/>
      <c r="O514" s="658"/>
      <c r="P514" s="658"/>
    </row>
    <row r="515" customFormat="false" ht="11.25" hidden="false" customHeight="false" outlineLevel="0" collapsed="false">
      <c r="A515" s="658"/>
      <c r="B515" s="658"/>
      <c r="C515" s="658"/>
      <c r="D515" s="677"/>
      <c r="E515" s="658"/>
      <c r="F515" s="658"/>
      <c r="G515" s="658"/>
      <c r="H515" s="658"/>
      <c r="I515" s="658"/>
      <c r="J515" s="658"/>
      <c r="K515" s="658"/>
      <c r="L515" s="658"/>
      <c r="M515" s="658"/>
      <c r="N515" s="658"/>
      <c r="O515" s="658"/>
      <c r="P515" s="658"/>
    </row>
    <row r="516" customFormat="false" ht="11.25" hidden="false" customHeight="false" outlineLevel="0" collapsed="false">
      <c r="A516" s="658"/>
      <c r="B516" s="658"/>
      <c r="C516" s="658"/>
      <c r="D516" s="677"/>
      <c r="E516" s="658"/>
      <c r="F516" s="658"/>
      <c r="G516" s="658"/>
      <c r="H516" s="658"/>
      <c r="I516" s="658"/>
      <c r="J516" s="658"/>
      <c r="K516" s="658"/>
      <c r="L516" s="658"/>
      <c r="M516" s="658"/>
      <c r="N516" s="658"/>
      <c r="O516" s="658"/>
      <c r="P516" s="658"/>
    </row>
    <row r="517" customFormat="false" ht="11.25" hidden="false" customHeight="false" outlineLevel="0" collapsed="false">
      <c r="A517" s="658"/>
      <c r="B517" s="658"/>
      <c r="C517" s="658"/>
      <c r="D517" s="677"/>
      <c r="E517" s="658"/>
      <c r="F517" s="658"/>
      <c r="G517" s="658"/>
      <c r="H517" s="658"/>
      <c r="I517" s="658"/>
      <c r="J517" s="658"/>
      <c r="K517" s="658"/>
      <c r="L517" s="658"/>
      <c r="M517" s="658"/>
      <c r="N517" s="658"/>
      <c r="O517" s="658"/>
      <c r="P517" s="658"/>
    </row>
    <row r="518" customFormat="false" ht="11.25" hidden="false" customHeight="false" outlineLevel="0" collapsed="false">
      <c r="A518" s="658"/>
      <c r="B518" s="658"/>
      <c r="C518" s="658"/>
      <c r="D518" s="677"/>
      <c r="E518" s="658"/>
      <c r="F518" s="658"/>
      <c r="G518" s="658"/>
      <c r="H518" s="658"/>
      <c r="I518" s="658"/>
      <c r="J518" s="658"/>
      <c r="K518" s="658"/>
      <c r="L518" s="658"/>
      <c r="M518" s="658"/>
      <c r="N518" s="658"/>
      <c r="O518" s="658"/>
      <c r="P518" s="658"/>
    </row>
    <row r="519" customFormat="false" ht="11.25" hidden="false" customHeight="false" outlineLevel="0" collapsed="false">
      <c r="A519" s="658"/>
      <c r="B519" s="658"/>
      <c r="C519" s="658"/>
      <c r="D519" s="677"/>
      <c r="E519" s="658"/>
      <c r="F519" s="658"/>
      <c r="G519" s="658"/>
      <c r="H519" s="658"/>
      <c r="I519" s="658"/>
      <c r="J519" s="658"/>
      <c r="K519" s="658"/>
      <c r="L519" s="658"/>
      <c r="M519" s="658"/>
      <c r="N519" s="658"/>
      <c r="O519" s="658"/>
      <c r="P519" s="658"/>
    </row>
    <row r="520" customFormat="false" ht="11.25" hidden="false" customHeight="false" outlineLevel="0" collapsed="false">
      <c r="A520" s="658"/>
      <c r="B520" s="658"/>
      <c r="C520" s="658"/>
      <c r="D520" s="677"/>
      <c r="E520" s="658"/>
      <c r="F520" s="658"/>
      <c r="G520" s="658"/>
      <c r="H520" s="658"/>
      <c r="I520" s="658"/>
      <c r="J520" s="658"/>
      <c r="K520" s="658"/>
      <c r="L520" s="658"/>
      <c r="M520" s="658"/>
      <c r="N520" s="658"/>
      <c r="O520" s="658"/>
      <c r="P520" s="658"/>
    </row>
    <row r="521" customFormat="false" ht="11.25" hidden="false" customHeight="false" outlineLevel="0" collapsed="false">
      <c r="A521" s="658"/>
      <c r="B521" s="658"/>
      <c r="C521" s="658"/>
      <c r="D521" s="677"/>
      <c r="E521" s="658"/>
      <c r="F521" s="658"/>
      <c r="G521" s="658"/>
      <c r="H521" s="658"/>
      <c r="I521" s="658"/>
      <c r="J521" s="658"/>
      <c r="K521" s="658"/>
      <c r="L521" s="658"/>
      <c r="M521" s="658"/>
      <c r="N521" s="658"/>
      <c r="O521" s="658"/>
      <c r="P521" s="658"/>
    </row>
    <row r="522" customFormat="false" ht="11.25" hidden="false" customHeight="false" outlineLevel="0" collapsed="false">
      <c r="A522" s="658"/>
      <c r="B522" s="658"/>
      <c r="C522" s="658"/>
      <c r="D522" s="677"/>
      <c r="E522" s="658"/>
      <c r="F522" s="658"/>
      <c r="G522" s="658"/>
      <c r="H522" s="658"/>
      <c r="I522" s="658"/>
      <c r="J522" s="658"/>
      <c r="K522" s="658"/>
      <c r="L522" s="658"/>
      <c r="M522" s="658"/>
      <c r="N522" s="658"/>
      <c r="O522" s="658"/>
      <c r="P522" s="658"/>
    </row>
    <row r="523" customFormat="false" ht="11.25" hidden="false" customHeight="false" outlineLevel="0" collapsed="false">
      <c r="A523" s="658"/>
      <c r="B523" s="658"/>
      <c r="C523" s="658"/>
      <c r="D523" s="677"/>
      <c r="E523" s="658"/>
      <c r="F523" s="658"/>
      <c r="G523" s="658"/>
      <c r="H523" s="658"/>
      <c r="I523" s="658"/>
      <c r="J523" s="658"/>
      <c r="K523" s="658"/>
      <c r="L523" s="658"/>
      <c r="M523" s="658"/>
      <c r="N523" s="658"/>
      <c r="O523" s="658"/>
      <c r="P523" s="658"/>
    </row>
    <row r="524" customFormat="false" ht="11.25" hidden="false" customHeight="false" outlineLevel="0" collapsed="false">
      <c r="A524" s="658"/>
      <c r="B524" s="658"/>
      <c r="C524" s="658"/>
      <c r="D524" s="677"/>
      <c r="E524" s="658"/>
      <c r="F524" s="658"/>
      <c r="G524" s="658"/>
      <c r="H524" s="658"/>
      <c r="I524" s="658"/>
      <c r="J524" s="658"/>
      <c r="K524" s="658"/>
      <c r="L524" s="658"/>
      <c r="M524" s="658"/>
      <c r="N524" s="658"/>
      <c r="O524" s="658"/>
      <c r="P524" s="658"/>
    </row>
    <row r="525" customFormat="false" ht="11.25" hidden="false" customHeight="false" outlineLevel="0" collapsed="false">
      <c r="A525" s="658"/>
      <c r="B525" s="658"/>
      <c r="C525" s="658"/>
      <c r="D525" s="677"/>
      <c r="E525" s="658"/>
      <c r="F525" s="658"/>
      <c r="G525" s="658"/>
      <c r="H525" s="658"/>
      <c r="I525" s="658"/>
      <c r="J525" s="658"/>
      <c r="K525" s="658"/>
      <c r="L525" s="658"/>
      <c r="M525" s="658"/>
      <c r="N525" s="658"/>
      <c r="O525" s="658"/>
      <c r="P525" s="658"/>
    </row>
    <row r="526" customFormat="false" ht="11.25" hidden="false" customHeight="false" outlineLevel="0" collapsed="false">
      <c r="A526" s="658"/>
      <c r="B526" s="658"/>
      <c r="C526" s="658"/>
      <c r="D526" s="677"/>
      <c r="E526" s="658"/>
      <c r="F526" s="658"/>
      <c r="G526" s="658"/>
      <c r="H526" s="658"/>
      <c r="I526" s="658"/>
      <c r="J526" s="658"/>
      <c r="K526" s="658"/>
      <c r="L526" s="658"/>
      <c r="M526" s="658"/>
      <c r="N526" s="658"/>
      <c r="O526" s="658"/>
      <c r="P526" s="658"/>
    </row>
    <row r="527" customFormat="false" ht="11.25" hidden="false" customHeight="false" outlineLevel="0" collapsed="false">
      <c r="A527" s="658"/>
      <c r="B527" s="658"/>
      <c r="C527" s="658"/>
      <c r="D527" s="677"/>
      <c r="E527" s="658"/>
      <c r="F527" s="658"/>
      <c r="G527" s="658"/>
      <c r="H527" s="658"/>
      <c r="I527" s="658"/>
      <c r="J527" s="658"/>
      <c r="K527" s="658"/>
      <c r="L527" s="658"/>
      <c r="M527" s="658"/>
      <c r="N527" s="658"/>
      <c r="O527" s="658"/>
      <c r="P527" s="658"/>
    </row>
    <row r="528" customFormat="false" ht="11.25" hidden="false" customHeight="false" outlineLevel="0" collapsed="false">
      <c r="A528" s="658"/>
      <c r="B528" s="658"/>
      <c r="C528" s="658"/>
      <c r="D528" s="677"/>
      <c r="E528" s="658"/>
      <c r="F528" s="658"/>
      <c r="G528" s="658"/>
      <c r="H528" s="658"/>
      <c r="I528" s="658"/>
      <c r="J528" s="658"/>
      <c r="K528" s="658"/>
      <c r="L528" s="658"/>
      <c r="M528" s="658"/>
      <c r="N528" s="658"/>
      <c r="O528" s="658"/>
      <c r="P528" s="658"/>
    </row>
    <row r="529" customFormat="false" ht="11.25" hidden="false" customHeight="false" outlineLevel="0" collapsed="false">
      <c r="A529" s="658"/>
      <c r="B529" s="658"/>
      <c r="C529" s="658"/>
      <c r="D529" s="677"/>
      <c r="E529" s="658"/>
      <c r="F529" s="658"/>
      <c r="G529" s="658"/>
      <c r="H529" s="658"/>
      <c r="I529" s="658"/>
      <c r="J529" s="658"/>
      <c r="K529" s="658"/>
      <c r="L529" s="658"/>
      <c r="M529" s="658"/>
      <c r="N529" s="658"/>
      <c r="O529" s="658"/>
      <c r="P529" s="658"/>
    </row>
    <row r="530" customFormat="false" ht="11.25" hidden="false" customHeight="false" outlineLevel="0" collapsed="false">
      <c r="A530" s="658"/>
      <c r="B530" s="658"/>
      <c r="C530" s="658"/>
      <c r="D530" s="677"/>
      <c r="E530" s="658"/>
      <c r="F530" s="658"/>
      <c r="G530" s="658"/>
      <c r="H530" s="658"/>
      <c r="I530" s="658"/>
      <c r="J530" s="658"/>
      <c r="K530" s="658"/>
      <c r="L530" s="658"/>
      <c r="M530" s="658"/>
      <c r="N530" s="658"/>
      <c r="O530" s="658"/>
      <c r="P530" s="658"/>
    </row>
    <row r="531" customFormat="false" ht="11.25" hidden="false" customHeight="false" outlineLevel="0" collapsed="false">
      <c r="A531" s="658"/>
      <c r="B531" s="658"/>
      <c r="C531" s="658"/>
      <c r="D531" s="677"/>
      <c r="E531" s="658"/>
      <c r="F531" s="658"/>
      <c r="G531" s="658"/>
      <c r="H531" s="658"/>
      <c r="I531" s="658"/>
      <c r="J531" s="658"/>
      <c r="K531" s="658"/>
      <c r="L531" s="658"/>
      <c r="M531" s="658"/>
      <c r="N531" s="658"/>
      <c r="O531" s="658"/>
      <c r="P531" s="658"/>
    </row>
    <row r="532" customFormat="false" ht="11.25" hidden="false" customHeight="false" outlineLevel="0" collapsed="false">
      <c r="A532" s="658"/>
      <c r="B532" s="658"/>
      <c r="C532" s="658"/>
      <c r="D532" s="677"/>
      <c r="E532" s="658"/>
      <c r="F532" s="658"/>
      <c r="G532" s="658"/>
      <c r="H532" s="658"/>
      <c r="I532" s="658"/>
      <c r="J532" s="658"/>
      <c r="K532" s="658"/>
      <c r="L532" s="658"/>
      <c r="M532" s="658"/>
      <c r="N532" s="658"/>
      <c r="O532" s="658"/>
      <c r="P532" s="658"/>
    </row>
    <row r="533" customFormat="false" ht="11.25" hidden="false" customHeight="false" outlineLevel="0" collapsed="false">
      <c r="A533" s="658"/>
      <c r="B533" s="658"/>
      <c r="C533" s="658"/>
      <c r="D533" s="677"/>
      <c r="E533" s="658"/>
      <c r="F533" s="658"/>
      <c r="G533" s="658"/>
      <c r="H533" s="658"/>
      <c r="I533" s="658"/>
      <c r="J533" s="658"/>
      <c r="K533" s="658"/>
      <c r="L533" s="658"/>
      <c r="M533" s="658"/>
      <c r="N533" s="658"/>
      <c r="O533" s="658"/>
      <c r="P533" s="658"/>
    </row>
    <row r="534" customFormat="false" ht="11.25" hidden="false" customHeight="false" outlineLevel="0" collapsed="false">
      <c r="A534" s="658"/>
      <c r="B534" s="658"/>
      <c r="C534" s="658"/>
      <c r="D534" s="677"/>
      <c r="E534" s="658"/>
      <c r="F534" s="658"/>
      <c r="G534" s="658"/>
      <c r="H534" s="658"/>
      <c r="I534" s="658"/>
      <c r="J534" s="658"/>
      <c r="K534" s="658"/>
      <c r="L534" s="658"/>
      <c r="M534" s="658"/>
      <c r="N534" s="658"/>
      <c r="O534" s="658"/>
      <c r="P534" s="658"/>
    </row>
    <row r="535" customFormat="false" ht="11.25" hidden="false" customHeight="false" outlineLevel="0" collapsed="false">
      <c r="A535" s="658"/>
      <c r="B535" s="658"/>
      <c r="C535" s="658"/>
      <c r="D535" s="677"/>
      <c r="E535" s="658"/>
      <c r="F535" s="658"/>
      <c r="G535" s="658"/>
      <c r="H535" s="658"/>
      <c r="I535" s="658"/>
      <c r="J535" s="658"/>
      <c r="K535" s="658"/>
      <c r="L535" s="658"/>
      <c r="M535" s="658"/>
      <c r="N535" s="658"/>
      <c r="O535" s="658"/>
      <c r="P535" s="658"/>
    </row>
    <row r="536" customFormat="false" ht="11.25" hidden="false" customHeight="false" outlineLevel="0" collapsed="false">
      <c r="A536" s="658"/>
      <c r="B536" s="658"/>
      <c r="C536" s="658"/>
      <c r="D536" s="677"/>
      <c r="E536" s="658"/>
      <c r="F536" s="658"/>
      <c r="G536" s="658"/>
      <c r="H536" s="658"/>
      <c r="I536" s="658"/>
      <c r="J536" s="658"/>
      <c r="K536" s="658"/>
      <c r="L536" s="658"/>
      <c r="M536" s="658"/>
      <c r="N536" s="658"/>
      <c r="O536" s="658"/>
      <c r="P536" s="658"/>
    </row>
    <row r="537" customFormat="false" ht="11.25" hidden="false" customHeight="false" outlineLevel="0" collapsed="false">
      <c r="A537" s="658"/>
      <c r="B537" s="658"/>
      <c r="C537" s="658"/>
      <c r="D537" s="677"/>
      <c r="E537" s="658"/>
      <c r="F537" s="658"/>
      <c r="G537" s="658"/>
      <c r="H537" s="658"/>
      <c r="I537" s="658"/>
      <c r="J537" s="658"/>
      <c r="K537" s="658"/>
      <c r="L537" s="658"/>
      <c r="M537" s="658"/>
      <c r="N537" s="658"/>
      <c r="O537" s="658"/>
      <c r="P537" s="658"/>
    </row>
    <row r="538" customFormat="false" ht="11.25" hidden="false" customHeight="false" outlineLevel="0" collapsed="false">
      <c r="A538" s="658"/>
      <c r="B538" s="658"/>
      <c r="C538" s="658"/>
      <c r="D538" s="677"/>
      <c r="E538" s="658"/>
      <c r="F538" s="658"/>
      <c r="G538" s="658"/>
      <c r="H538" s="658"/>
      <c r="I538" s="658"/>
      <c r="J538" s="658"/>
      <c r="K538" s="658"/>
      <c r="L538" s="658"/>
      <c r="M538" s="658"/>
      <c r="N538" s="658"/>
      <c r="O538" s="658"/>
      <c r="P538" s="658"/>
    </row>
    <row r="539" customFormat="false" ht="11.25" hidden="false" customHeight="false" outlineLevel="0" collapsed="false">
      <c r="A539" s="658"/>
      <c r="B539" s="658"/>
      <c r="C539" s="658"/>
      <c r="D539" s="677"/>
      <c r="E539" s="658"/>
      <c r="F539" s="658"/>
      <c r="G539" s="658"/>
      <c r="H539" s="658"/>
      <c r="I539" s="658"/>
      <c r="J539" s="658"/>
      <c r="K539" s="658"/>
      <c r="L539" s="658"/>
      <c r="M539" s="658"/>
      <c r="N539" s="658"/>
      <c r="O539" s="658"/>
      <c r="P539" s="658"/>
    </row>
    <row r="540" customFormat="false" ht="11.25" hidden="false" customHeight="false" outlineLevel="0" collapsed="false">
      <c r="A540" s="658"/>
      <c r="B540" s="658"/>
      <c r="C540" s="658"/>
      <c r="D540" s="677"/>
      <c r="E540" s="658"/>
      <c r="F540" s="658"/>
      <c r="G540" s="658"/>
      <c r="H540" s="658"/>
      <c r="I540" s="658"/>
      <c r="J540" s="658"/>
      <c r="K540" s="658"/>
      <c r="L540" s="658"/>
      <c r="M540" s="658"/>
      <c r="N540" s="658"/>
      <c r="O540" s="658"/>
      <c r="P540" s="658"/>
    </row>
    <row r="541" customFormat="false" ht="11.25" hidden="false" customHeight="false" outlineLevel="0" collapsed="false">
      <c r="A541" s="658"/>
      <c r="B541" s="658"/>
      <c r="C541" s="658"/>
      <c r="D541" s="677"/>
      <c r="E541" s="658"/>
      <c r="F541" s="658"/>
      <c r="G541" s="658"/>
      <c r="H541" s="658"/>
      <c r="I541" s="658"/>
      <c r="J541" s="658"/>
      <c r="K541" s="658"/>
      <c r="L541" s="658"/>
      <c r="M541" s="658"/>
      <c r="N541" s="658"/>
      <c r="O541" s="658"/>
      <c r="P541" s="658"/>
    </row>
    <row r="542" customFormat="false" ht="11.25" hidden="false" customHeight="false" outlineLevel="0" collapsed="false">
      <c r="A542" s="658"/>
      <c r="B542" s="658"/>
      <c r="C542" s="658"/>
      <c r="D542" s="677"/>
      <c r="E542" s="658"/>
      <c r="F542" s="658"/>
      <c r="G542" s="658"/>
      <c r="H542" s="658"/>
      <c r="I542" s="658"/>
      <c r="J542" s="658"/>
      <c r="K542" s="658"/>
      <c r="L542" s="658"/>
      <c r="M542" s="658"/>
      <c r="N542" s="658"/>
      <c r="O542" s="658"/>
      <c r="P542" s="658"/>
    </row>
    <row r="543" customFormat="false" ht="11.25" hidden="false" customHeight="false" outlineLevel="0" collapsed="false">
      <c r="A543" s="658"/>
      <c r="B543" s="658"/>
      <c r="C543" s="658"/>
      <c r="D543" s="677"/>
      <c r="E543" s="658"/>
      <c r="F543" s="658"/>
      <c r="G543" s="658"/>
      <c r="H543" s="658"/>
      <c r="I543" s="658"/>
      <c r="J543" s="658"/>
      <c r="K543" s="658"/>
      <c r="L543" s="658"/>
      <c r="M543" s="658"/>
      <c r="N543" s="658"/>
      <c r="O543" s="658"/>
      <c r="P543" s="658"/>
    </row>
    <row r="544" customFormat="false" ht="11.25" hidden="false" customHeight="false" outlineLevel="0" collapsed="false">
      <c r="A544" s="658"/>
      <c r="B544" s="658"/>
      <c r="C544" s="658"/>
      <c r="D544" s="677"/>
      <c r="E544" s="658"/>
      <c r="F544" s="658"/>
      <c r="G544" s="658"/>
      <c r="H544" s="658"/>
      <c r="I544" s="658"/>
      <c r="J544" s="658"/>
      <c r="K544" s="658"/>
      <c r="L544" s="658"/>
      <c r="M544" s="658"/>
      <c r="N544" s="658"/>
      <c r="O544" s="658"/>
      <c r="P544" s="658"/>
    </row>
    <row r="545" customFormat="false" ht="11.25" hidden="false" customHeight="false" outlineLevel="0" collapsed="false">
      <c r="A545" s="658"/>
      <c r="B545" s="658"/>
      <c r="C545" s="658"/>
      <c r="D545" s="677"/>
      <c r="E545" s="658"/>
      <c r="F545" s="658"/>
      <c r="G545" s="658"/>
      <c r="H545" s="658"/>
      <c r="I545" s="658"/>
      <c r="J545" s="658"/>
      <c r="K545" s="658"/>
      <c r="L545" s="658"/>
      <c r="M545" s="658"/>
      <c r="N545" s="658"/>
      <c r="O545" s="658"/>
      <c r="P545" s="658"/>
    </row>
    <row r="546" customFormat="false" ht="11.25" hidden="false" customHeight="false" outlineLevel="0" collapsed="false">
      <c r="A546" s="658"/>
      <c r="B546" s="658"/>
      <c r="C546" s="658"/>
      <c r="D546" s="677"/>
      <c r="E546" s="658"/>
      <c r="F546" s="658"/>
      <c r="G546" s="658"/>
      <c r="H546" s="658"/>
      <c r="I546" s="658"/>
      <c r="J546" s="658"/>
      <c r="K546" s="658"/>
      <c r="L546" s="658"/>
      <c r="M546" s="658"/>
      <c r="N546" s="658"/>
      <c r="O546" s="658"/>
      <c r="P546" s="658"/>
    </row>
    <row r="547" customFormat="false" ht="11.25" hidden="false" customHeight="false" outlineLevel="0" collapsed="false">
      <c r="A547" s="658"/>
      <c r="B547" s="658"/>
      <c r="C547" s="658"/>
      <c r="D547" s="677"/>
      <c r="E547" s="658"/>
      <c r="F547" s="658"/>
      <c r="G547" s="658"/>
      <c r="H547" s="658"/>
      <c r="I547" s="658"/>
      <c r="J547" s="658"/>
      <c r="K547" s="658"/>
      <c r="L547" s="658"/>
      <c r="M547" s="658"/>
      <c r="N547" s="658"/>
      <c r="O547" s="658"/>
      <c r="P547" s="658"/>
    </row>
    <row r="548" customFormat="false" ht="11.25" hidden="false" customHeight="false" outlineLevel="0" collapsed="false">
      <c r="A548" s="658"/>
      <c r="B548" s="658"/>
      <c r="C548" s="658"/>
      <c r="D548" s="677"/>
      <c r="E548" s="658"/>
      <c r="F548" s="658"/>
      <c r="G548" s="658"/>
      <c r="H548" s="658"/>
      <c r="I548" s="658"/>
      <c r="J548" s="658"/>
      <c r="K548" s="658"/>
      <c r="L548" s="658"/>
      <c r="M548" s="658"/>
      <c r="N548" s="658"/>
      <c r="O548" s="658"/>
      <c r="P548" s="658"/>
    </row>
    <row r="549" customFormat="false" ht="11.25" hidden="false" customHeight="false" outlineLevel="0" collapsed="false">
      <c r="A549" s="658"/>
      <c r="B549" s="658"/>
      <c r="C549" s="658"/>
      <c r="D549" s="677"/>
      <c r="E549" s="658"/>
      <c r="F549" s="658"/>
      <c r="G549" s="658"/>
      <c r="H549" s="658"/>
      <c r="I549" s="658"/>
      <c r="J549" s="658"/>
      <c r="K549" s="658"/>
      <c r="L549" s="658"/>
      <c r="M549" s="658"/>
      <c r="N549" s="658"/>
      <c r="O549" s="658"/>
      <c r="P549" s="658"/>
    </row>
    <row r="550" customFormat="false" ht="11.25" hidden="false" customHeight="false" outlineLevel="0" collapsed="false">
      <c r="A550" s="658"/>
      <c r="B550" s="658"/>
      <c r="C550" s="658"/>
      <c r="D550" s="677"/>
      <c r="E550" s="658"/>
      <c r="F550" s="658"/>
      <c r="G550" s="658"/>
      <c r="H550" s="658"/>
      <c r="I550" s="658"/>
      <c r="J550" s="658"/>
      <c r="K550" s="658"/>
      <c r="L550" s="658"/>
      <c r="M550" s="658"/>
      <c r="N550" s="658"/>
      <c r="O550" s="658"/>
      <c r="P550" s="658"/>
    </row>
    <row r="551" customFormat="false" ht="11.25" hidden="false" customHeight="false" outlineLevel="0" collapsed="false">
      <c r="A551" s="658"/>
      <c r="B551" s="658"/>
      <c r="C551" s="658"/>
      <c r="D551" s="677"/>
      <c r="E551" s="658"/>
      <c r="F551" s="658"/>
      <c r="G551" s="658"/>
      <c r="H551" s="658"/>
      <c r="I551" s="658"/>
      <c r="J551" s="658"/>
      <c r="K551" s="658"/>
      <c r="L551" s="658"/>
      <c r="M551" s="658"/>
      <c r="N551" s="658"/>
      <c r="O551" s="658"/>
      <c r="P551" s="658"/>
    </row>
    <row r="552" customFormat="false" ht="11.25" hidden="false" customHeight="false" outlineLevel="0" collapsed="false">
      <c r="A552" s="658"/>
      <c r="B552" s="658"/>
      <c r="C552" s="658"/>
      <c r="D552" s="677"/>
      <c r="E552" s="658"/>
      <c r="F552" s="658"/>
      <c r="G552" s="658"/>
      <c r="H552" s="658"/>
      <c r="I552" s="658"/>
      <c r="J552" s="658"/>
      <c r="K552" s="658"/>
      <c r="L552" s="658"/>
      <c r="M552" s="658"/>
      <c r="N552" s="658"/>
      <c r="O552" s="658"/>
      <c r="P552" s="658"/>
    </row>
    <row r="553" customFormat="false" ht="11.25" hidden="false" customHeight="false" outlineLevel="0" collapsed="false">
      <c r="A553" s="658"/>
      <c r="B553" s="658"/>
      <c r="C553" s="658"/>
      <c r="D553" s="677"/>
      <c r="E553" s="658"/>
      <c r="F553" s="658"/>
      <c r="G553" s="658"/>
      <c r="H553" s="658"/>
      <c r="I553" s="658"/>
      <c r="J553" s="658"/>
      <c r="K553" s="658"/>
      <c r="L553" s="658"/>
      <c r="M553" s="658"/>
      <c r="N553" s="658"/>
      <c r="O553" s="658"/>
      <c r="P553" s="658"/>
    </row>
    <row r="554" customFormat="false" ht="11.25" hidden="false" customHeight="false" outlineLevel="0" collapsed="false">
      <c r="A554" s="658"/>
      <c r="B554" s="658"/>
      <c r="C554" s="658"/>
      <c r="D554" s="677"/>
      <c r="E554" s="658"/>
      <c r="F554" s="658"/>
      <c r="G554" s="658"/>
      <c r="H554" s="658"/>
      <c r="I554" s="658"/>
      <c r="J554" s="658"/>
      <c r="K554" s="658"/>
      <c r="L554" s="658"/>
      <c r="M554" s="658"/>
      <c r="N554" s="658"/>
      <c r="O554" s="658"/>
      <c r="P554" s="658"/>
    </row>
    <row r="555" customFormat="false" ht="11.25" hidden="false" customHeight="false" outlineLevel="0" collapsed="false">
      <c r="A555" s="658"/>
      <c r="B555" s="658"/>
      <c r="C555" s="658"/>
      <c r="D555" s="677"/>
      <c r="E555" s="658"/>
      <c r="F555" s="658"/>
      <c r="G555" s="658"/>
      <c r="H555" s="658"/>
      <c r="I555" s="658"/>
      <c r="J555" s="658"/>
      <c r="K555" s="658"/>
      <c r="L555" s="658"/>
      <c r="M555" s="658"/>
      <c r="N555" s="658"/>
      <c r="O555" s="658"/>
      <c r="P555" s="658"/>
    </row>
    <row r="556" customFormat="false" ht="11.25" hidden="false" customHeight="false" outlineLevel="0" collapsed="false">
      <c r="A556" s="658"/>
      <c r="B556" s="658"/>
      <c r="C556" s="658"/>
      <c r="D556" s="677"/>
      <c r="E556" s="658"/>
      <c r="F556" s="658"/>
      <c r="G556" s="658"/>
      <c r="H556" s="658"/>
      <c r="I556" s="658"/>
      <c r="J556" s="658"/>
      <c r="K556" s="658"/>
      <c r="L556" s="658"/>
      <c r="M556" s="658"/>
      <c r="N556" s="658"/>
      <c r="O556" s="658"/>
      <c r="P556" s="658"/>
    </row>
    <row r="557" customFormat="false" ht="11.25" hidden="false" customHeight="false" outlineLevel="0" collapsed="false">
      <c r="A557" s="658"/>
      <c r="B557" s="658"/>
      <c r="C557" s="658"/>
      <c r="D557" s="677"/>
      <c r="E557" s="658"/>
      <c r="F557" s="658"/>
      <c r="G557" s="658"/>
      <c r="H557" s="658"/>
      <c r="I557" s="658"/>
      <c r="J557" s="658"/>
      <c r="K557" s="658"/>
      <c r="L557" s="658"/>
      <c r="M557" s="658"/>
      <c r="N557" s="658"/>
      <c r="O557" s="658"/>
      <c r="P557" s="658"/>
    </row>
    <row r="558" customFormat="false" ht="11.25" hidden="false" customHeight="false" outlineLevel="0" collapsed="false">
      <c r="A558" s="658"/>
      <c r="B558" s="658"/>
      <c r="C558" s="658"/>
      <c r="D558" s="677"/>
      <c r="E558" s="658"/>
      <c r="F558" s="658"/>
      <c r="G558" s="658"/>
      <c r="H558" s="658"/>
      <c r="I558" s="658"/>
      <c r="J558" s="658"/>
      <c r="K558" s="658"/>
      <c r="L558" s="658"/>
      <c r="M558" s="658"/>
      <c r="N558" s="658"/>
      <c r="O558" s="658"/>
      <c r="P558" s="658"/>
    </row>
    <row r="559" customFormat="false" ht="11.25" hidden="false" customHeight="false" outlineLevel="0" collapsed="false">
      <c r="A559" s="658"/>
      <c r="B559" s="658"/>
      <c r="C559" s="658"/>
      <c r="D559" s="677"/>
      <c r="E559" s="658"/>
      <c r="F559" s="658"/>
      <c r="G559" s="658"/>
      <c r="H559" s="658"/>
      <c r="I559" s="658"/>
      <c r="J559" s="658"/>
      <c r="K559" s="658"/>
      <c r="L559" s="658"/>
      <c r="M559" s="658"/>
      <c r="N559" s="658"/>
      <c r="O559" s="658"/>
      <c r="P559" s="658"/>
    </row>
    <row r="560" customFormat="false" ht="11.25" hidden="false" customHeight="false" outlineLevel="0" collapsed="false">
      <c r="A560" s="658"/>
      <c r="B560" s="658"/>
      <c r="C560" s="658"/>
      <c r="D560" s="677"/>
      <c r="E560" s="658"/>
      <c r="F560" s="658"/>
      <c r="G560" s="658"/>
      <c r="H560" s="658"/>
      <c r="I560" s="658"/>
      <c r="J560" s="658"/>
      <c r="K560" s="658"/>
      <c r="L560" s="658"/>
      <c r="M560" s="658"/>
      <c r="N560" s="658"/>
      <c r="O560" s="658"/>
      <c r="P560" s="658"/>
    </row>
    <row r="561" customFormat="false" ht="11.25" hidden="false" customHeight="false" outlineLevel="0" collapsed="false">
      <c r="A561" s="658"/>
      <c r="B561" s="658"/>
      <c r="C561" s="658"/>
      <c r="D561" s="677"/>
      <c r="E561" s="658"/>
      <c r="F561" s="658"/>
      <c r="G561" s="658"/>
      <c r="H561" s="658"/>
      <c r="I561" s="658"/>
      <c r="J561" s="658"/>
      <c r="K561" s="658"/>
      <c r="L561" s="658"/>
      <c r="M561" s="658"/>
      <c r="N561" s="658"/>
      <c r="O561" s="658"/>
      <c r="P561" s="658"/>
    </row>
    <row r="562" customFormat="false" ht="11.25" hidden="false" customHeight="false" outlineLevel="0" collapsed="false">
      <c r="A562" s="658"/>
      <c r="B562" s="658"/>
      <c r="C562" s="658"/>
      <c r="D562" s="677"/>
      <c r="E562" s="658"/>
      <c r="F562" s="658"/>
      <c r="G562" s="658"/>
      <c r="H562" s="658"/>
      <c r="I562" s="658"/>
      <c r="J562" s="658"/>
      <c r="K562" s="658"/>
      <c r="L562" s="658"/>
      <c r="M562" s="658"/>
      <c r="N562" s="658"/>
      <c r="O562" s="658"/>
      <c r="P562" s="658"/>
    </row>
    <row r="563" customFormat="false" ht="11.25" hidden="false" customHeight="false" outlineLevel="0" collapsed="false">
      <c r="A563" s="658"/>
      <c r="B563" s="658"/>
      <c r="C563" s="658"/>
      <c r="D563" s="677"/>
      <c r="E563" s="658"/>
      <c r="F563" s="658"/>
      <c r="G563" s="658"/>
      <c r="H563" s="658"/>
      <c r="I563" s="658"/>
      <c r="J563" s="658"/>
      <c r="K563" s="658"/>
      <c r="L563" s="658"/>
      <c r="M563" s="658"/>
      <c r="N563" s="658"/>
      <c r="O563" s="658"/>
      <c r="P563" s="658"/>
    </row>
    <row r="564" customFormat="false" ht="11.25" hidden="false" customHeight="false" outlineLevel="0" collapsed="false">
      <c r="A564" s="658"/>
      <c r="B564" s="658"/>
      <c r="C564" s="658"/>
      <c r="D564" s="677"/>
      <c r="E564" s="658"/>
      <c r="F564" s="658"/>
      <c r="G564" s="658"/>
      <c r="H564" s="658"/>
      <c r="I564" s="658"/>
      <c r="J564" s="658"/>
      <c r="K564" s="658"/>
      <c r="L564" s="658"/>
      <c r="M564" s="658"/>
      <c r="N564" s="658"/>
      <c r="O564" s="658"/>
      <c r="P564" s="658"/>
    </row>
    <row r="565" customFormat="false" ht="11.25" hidden="false" customHeight="false" outlineLevel="0" collapsed="false">
      <c r="A565" s="658"/>
      <c r="B565" s="658"/>
      <c r="C565" s="658"/>
      <c r="D565" s="677"/>
      <c r="E565" s="658"/>
      <c r="F565" s="658"/>
      <c r="G565" s="658"/>
      <c r="H565" s="658"/>
      <c r="I565" s="658"/>
      <c r="J565" s="658"/>
      <c r="K565" s="658"/>
      <c r="L565" s="658"/>
      <c r="M565" s="658"/>
      <c r="N565" s="658"/>
      <c r="O565" s="658"/>
      <c r="P565" s="658"/>
    </row>
    <row r="566" customFormat="false" ht="11.25" hidden="false" customHeight="false" outlineLevel="0" collapsed="false">
      <c r="A566" s="658"/>
      <c r="B566" s="658"/>
      <c r="C566" s="658"/>
      <c r="D566" s="677"/>
      <c r="E566" s="658"/>
      <c r="F566" s="658"/>
      <c r="G566" s="658"/>
      <c r="H566" s="658"/>
      <c r="I566" s="658"/>
      <c r="J566" s="658"/>
      <c r="K566" s="658"/>
      <c r="L566" s="658"/>
      <c r="M566" s="658"/>
      <c r="N566" s="658"/>
      <c r="O566" s="658"/>
      <c r="P566" s="658"/>
    </row>
    <row r="567" customFormat="false" ht="11.25" hidden="false" customHeight="false" outlineLevel="0" collapsed="false">
      <c r="A567" s="658"/>
      <c r="B567" s="658"/>
      <c r="C567" s="658"/>
      <c r="D567" s="677"/>
      <c r="E567" s="658"/>
      <c r="F567" s="658"/>
      <c r="G567" s="658"/>
      <c r="H567" s="658"/>
      <c r="I567" s="658"/>
      <c r="J567" s="658"/>
      <c r="K567" s="658"/>
      <c r="L567" s="658"/>
      <c r="M567" s="658"/>
      <c r="N567" s="658"/>
      <c r="O567" s="658"/>
      <c r="P567" s="658"/>
    </row>
    <row r="568" customFormat="false" ht="11.25" hidden="false" customHeight="false" outlineLevel="0" collapsed="false">
      <c r="A568" s="658"/>
      <c r="B568" s="658"/>
      <c r="C568" s="658"/>
      <c r="D568" s="677"/>
      <c r="E568" s="658"/>
      <c r="F568" s="658"/>
      <c r="G568" s="658"/>
      <c r="H568" s="658"/>
      <c r="I568" s="658"/>
      <c r="J568" s="658"/>
      <c r="K568" s="658"/>
      <c r="L568" s="658"/>
      <c r="M568" s="658"/>
      <c r="N568" s="658"/>
      <c r="O568" s="658"/>
      <c r="P568" s="658"/>
    </row>
    <row r="569" customFormat="false" ht="11.25" hidden="false" customHeight="false" outlineLevel="0" collapsed="false">
      <c r="A569" s="658"/>
      <c r="B569" s="658"/>
      <c r="C569" s="658"/>
      <c r="D569" s="677"/>
      <c r="E569" s="658"/>
      <c r="F569" s="658"/>
      <c r="G569" s="658"/>
      <c r="H569" s="658"/>
      <c r="I569" s="658"/>
      <c r="J569" s="658"/>
      <c r="K569" s="658"/>
      <c r="L569" s="658"/>
      <c r="M569" s="658"/>
      <c r="N569" s="658"/>
      <c r="O569" s="658"/>
      <c r="P569" s="658"/>
    </row>
    <row r="570" customFormat="false" ht="11.25" hidden="false" customHeight="false" outlineLevel="0" collapsed="false">
      <c r="A570" s="658"/>
      <c r="B570" s="658"/>
      <c r="C570" s="658"/>
      <c r="D570" s="677"/>
      <c r="E570" s="658"/>
      <c r="F570" s="658"/>
      <c r="G570" s="658"/>
      <c r="H570" s="658"/>
      <c r="I570" s="658"/>
      <c r="J570" s="658"/>
      <c r="K570" s="658"/>
      <c r="L570" s="658"/>
      <c r="M570" s="658"/>
      <c r="N570" s="658"/>
      <c r="O570" s="658"/>
      <c r="P570" s="658"/>
    </row>
    <row r="571" customFormat="false" ht="11.25" hidden="false" customHeight="false" outlineLevel="0" collapsed="false">
      <c r="A571" s="658"/>
      <c r="B571" s="658"/>
      <c r="C571" s="658"/>
      <c r="D571" s="677"/>
      <c r="E571" s="658"/>
      <c r="F571" s="658"/>
      <c r="G571" s="658"/>
      <c r="H571" s="658"/>
      <c r="I571" s="658"/>
      <c r="J571" s="658"/>
      <c r="K571" s="658"/>
      <c r="L571" s="658"/>
      <c r="M571" s="658"/>
      <c r="N571" s="658"/>
      <c r="O571" s="658"/>
      <c r="P571" s="658"/>
    </row>
    <row r="572" customFormat="false" ht="11.25" hidden="false" customHeight="false" outlineLevel="0" collapsed="false">
      <c r="A572" s="658"/>
      <c r="B572" s="658"/>
      <c r="C572" s="658"/>
      <c r="D572" s="677"/>
      <c r="E572" s="658"/>
      <c r="F572" s="658"/>
      <c r="G572" s="658"/>
      <c r="H572" s="658"/>
      <c r="I572" s="658"/>
      <c r="J572" s="658"/>
      <c r="K572" s="658"/>
      <c r="L572" s="658"/>
      <c r="M572" s="658"/>
      <c r="N572" s="658"/>
      <c r="O572" s="658"/>
      <c r="P572" s="658"/>
    </row>
    <row r="573" customFormat="false" ht="11.25" hidden="false" customHeight="false" outlineLevel="0" collapsed="false">
      <c r="A573" s="658"/>
      <c r="B573" s="658"/>
      <c r="C573" s="658"/>
      <c r="D573" s="677"/>
      <c r="E573" s="658"/>
      <c r="F573" s="658"/>
      <c r="G573" s="658"/>
      <c r="H573" s="658"/>
      <c r="I573" s="658"/>
      <c r="J573" s="658"/>
      <c r="K573" s="658"/>
      <c r="L573" s="658"/>
      <c r="M573" s="658"/>
      <c r="N573" s="658"/>
      <c r="O573" s="658"/>
      <c r="P573" s="658"/>
    </row>
    <row r="574" customFormat="false" ht="11.25" hidden="false" customHeight="false" outlineLevel="0" collapsed="false">
      <c r="A574" s="658"/>
      <c r="B574" s="658"/>
      <c r="C574" s="658"/>
      <c r="D574" s="677"/>
      <c r="E574" s="658"/>
      <c r="F574" s="658"/>
      <c r="G574" s="658"/>
      <c r="H574" s="658"/>
      <c r="I574" s="658"/>
      <c r="J574" s="658"/>
      <c r="K574" s="658"/>
      <c r="L574" s="658"/>
      <c r="M574" s="658"/>
      <c r="N574" s="658"/>
      <c r="O574" s="658"/>
      <c r="P574" s="658"/>
    </row>
    <row r="575" customFormat="false" ht="11.25" hidden="false" customHeight="false" outlineLevel="0" collapsed="false">
      <c r="A575" s="658"/>
      <c r="B575" s="658"/>
      <c r="C575" s="658"/>
      <c r="D575" s="677"/>
      <c r="E575" s="658"/>
      <c r="F575" s="658"/>
      <c r="G575" s="658"/>
      <c r="H575" s="658"/>
      <c r="I575" s="658"/>
      <c r="J575" s="658"/>
      <c r="K575" s="658"/>
      <c r="L575" s="658"/>
      <c r="M575" s="658"/>
      <c r="N575" s="658"/>
      <c r="O575" s="658"/>
      <c r="P575" s="658"/>
    </row>
    <row r="576" customFormat="false" ht="11.25" hidden="false" customHeight="false" outlineLevel="0" collapsed="false">
      <c r="A576" s="658"/>
      <c r="B576" s="658"/>
      <c r="C576" s="658"/>
      <c r="D576" s="677"/>
      <c r="E576" s="658"/>
      <c r="F576" s="658"/>
      <c r="G576" s="658"/>
      <c r="H576" s="658"/>
      <c r="I576" s="658"/>
      <c r="J576" s="658"/>
      <c r="K576" s="658"/>
      <c r="L576" s="658"/>
      <c r="M576" s="658"/>
      <c r="N576" s="658"/>
      <c r="O576" s="658"/>
      <c r="P576" s="658"/>
    </row>
    <row r="577" customFormat="false" ht="11.25" hidden="false" customHeight="false" outlineLevel="0" collapsed="false">
      <c r="A577" s="658"/>
      <c r="B577" s="658"/>
      <c r="C577" s="658"/>
      <c r="D577" s="677"/>
      <c r="E577" s="658"/>
      <c r="F577" s="658"/>
      <c r="G577" s="658"/>
      <c r="H577" s="658"/>
      <c r="I577" s="658"/>
      <c r="J577" s="658"/>
      <c r="K577" s="658"/>
      <c r="L577" s="658"/>
      <c r="M577" s="658"/>
      <c r="N577" s="658"/>
      <c r="O577" s="658"/>
      <c r="P577" s="658"/>
    </row>
    <row r="578" customFormat="false" ht="11.25" hidden="false" customHeight="false" outlineLevel="0" collapsed="false">
      <c r="A578" s="658"/>
      <c r="B578" s="658"/>
      <c r="C578" s="658"/>
      <c r="D578" s="677"/>
      <c r="E578" s="658"/>
      <c r="F578" s="658"/>
      <c r="G578" s="658"/>
      <c r="H578" s="658"/>
      <c r="I578" s="658"/>
      <c r="J578" s="658"/>
      <c r="K578" s="658"/>
      <c r="L578" s="658"/>
      <c r="M578" s="658"/>
      <c r="N578" s="658"/>
      <c r="O578" s="658"/>
      <c r="P578" s="658"/>
    </row>
    <row r="579" customFormat="false" ht="11.25" hidden="false" customHeight="false" outlineLevel="0" collapsed="false">
      <c r="A579" s="658"/>
      <c r="B579" s="658"/>
      <c r="C579" s="658"/>
      <c r="D579" s="677"/>
      <c r="E579" s="658"/>
      <c r="F579" s="658"/>
      <c r="G579" s="658"/>
      <c r="H579" s="658"/>
      <c r="I579" s="658"/>
      <c r="J579" s="658"/>
      <c r="K579" s="658"/>
      <c r="L579" s="658"/>
      <c r="M579" s="658"/>
      <c r="N579" s="658"/>
      <c r="O579" s="658"/>
      <c r="P579" s="658"/>
    </row>
    <row r="580" customFormat="false" ht="11.25" hidden="false" customHeight="false" outlineLevel="0" collapsed="false">
      <c r="A580" s="658"/>
      <c r="B580" s="658"/>
      <c r="C580" s="658"/>
      <c r="D580" s="677"/>
      <c r="E580" s="658"/>
      <c r="F580" s="658"/>
      <c r="G580" s="658"/>
      <c r="H580" s="658"/>
      <c r="I580" s="658"/>
      <c r="J580" s="658"/>
      <c r="K580" s="658"/>
      <c r="L580" s="658"/>
      <c r="M580" s="658"/>
      <c r="N580" s="658"/>
      <c r="O580" s="658"/>
      <c r="P580" s="658"/>
    </row>
    <row r="581" customFormat="false" ht="11.25" hidden="false" customHeight="false" outlineLevel="0" collapsed="false">
      <c r="A581" s="658"/>
      <c r="B581" s="658"/>
      <c r="C581" s="658"/>
      <c r="D581" s="677"/>
      <c r="E581" s="658"/>
      <c r="F581" s="658"/>
      <c r="G581" s="658"/>
      <c r="H581" s="658"/>
      <c r="I581" s="658"/>
      <c r="J581" s="658"/>
      <c r="K581" s="658"/>
      <c r="L581" s="658"/>
      <c r="M581" s="658"/>
      <c r="N581" s="658"/>
      <c r="O581" s="658"/>
      <c r="P581" s="658"/>
    </row>
    <row r="582" customFormat="false" ht="11.25" hidden="false" customHeight="false" outlineLevel="0" collapsed="false">
      <c r="A582" s="658"/>
      <c r="B582" s="658"/>
      <c r="C582" s="658"/>
      <c r="D582" s="677"/>
      <c r="E582" s="658"/>
      <c r="F582" s="658"/>
      <c r="G582" s="658"/>
      <c r="H582" s="658"/>
      <c r="I582" s="658"/>
      <c r="J582" s="658"/>
      <c r="K582" s="658"/>
      <c r="L582" s="658"/>
      <c r="M582" s="658"/>
      <c r="N582" s="658"/>
      <c r="O582" s="658"/>
      <c r="P582" s="658"/>
    </row>
    <row r="583" customFormat="false" ht="11.25" hidden="false" customHeight="false" outlineLevel="0" collapsed="false">
      <c r="A583" s="658"/>
      <c r="B583" s="658"/>
      <c r="C583" s="658"/>
      <c r="D583" s="677"/>
      <c r="E583" s="658"/>
      <c r="F583" s="658"/>
      <c r="G583" s="658"/>
      <c r="H583" s="658"/>
      <c r="I583" s="658"/>
      <c r="J583" s="658"/>
      <c r="K583" s="658"/>
      <c r="L583" s="658"/>
      <c r="M583" s="658"/>
      <c r="N583" s="658"/>
      <c r="O583" s="658"/>
      <c r="P583" s="658"/>
    </row>
    <row r="584" customFormat="false" ht="11.25" hidden="false" customHeight="false" outlineLevel="0" collapsed="false">
      <c r="A584" s="658"/>
      <c r="B584" s="658"/>
      <c r="C584" s="658"/>
      <c r="D584" s="677"/>
      <c r="E584" s="658"/>
      <c r="F584" s="658"/>
      <c r="G584" s="658"/>
      <c r="H584" s="658"/>
      <c r="I584" s="658"/>
      <c r="J584" s="658"/>
      <c r="K584" s="658"/>
      <c r="L584" s="658"/>
      <c r="M584" s="658"/>
      <c r="N584" s="658"/>
      <c r="O584" s="658"/>
      <c r="P584" s="658"/>
    </row>
    <row r="585" customFormat="false" ht="11.25" hidden="false" customHeight="false" outlineLevel="0" collapsed="false">
      <c r="A585" s="658"/>
      <c r="B585" s="658"/>
      <c r="C585" s="658"/>
      <c r="D585" s="677"/>
      <c r="E585" s="658"/>
      <c r="F585" s="658"/>
      <c r="G585" s="658"/>
      <c r="H585" s="658"/>
      <c r="I585" s="658"/>
      <c r="J585" s="658"/>
      <c r="K585" s="658"/>
      <c r="L585" s="658"/>
      <c r="M585" s="658"/>
      <c r="N585" s="658"/>
      <c r="O585" s="658"/>
      <c r="P585" s="658"/>
    </row>
    <row r="586" customFormat="false" ht="11.25" hidden="false" customHeight="false" outlineLevel="0" collapsed="false">
      <c r="A586" s="658"/>
      <c r="B586" s="658"/>
      <c r="C586" s="658"/>
      <c r="D586" s="677"/>
      <c r="E586" s="658"/>
      <c r="F586" s="658"/>
      <c r="G586" s="658"/>
      <c r="H586" s="658"/>
      <c r="I586" s="658"/>
      <c r="J586" s="658"/>
      <c r="K586" s="658"/>
      <c r="L586" s="658"/>
      <c r="M586" s="658"/>
      <c r="N586" s="658"/>
      <c r="O586" s="658"/>
      <c r="P586" s="658"/>
    </row>
    <row r="587" customFormat="false" ht="11.25" hidden="false" customHeight="false" outlineLevel="0" collapsed="false">
      <c r="A587" s="658"/>
      <c r="B587" s="658"/>
      <c r="C587" s="658"/>
      <c r="D587" s="677"/>
      <c r="E587" s="658"/>
      <c r="F587" s="658"/>
      <c r="G587" s="658"/>
      <c r="H587" s="658"/>
      <c r="I587" s="658"/>
      <c r="J587" s="658"/>
      <c r="K587" s="658"/>
      <c r="L587" s="658"/>
      <c r="M587" s="658"/>
      <c r="N587" s="658"/>
      <c r="O587" s="658"/>
      <c r="P587" s="658"/>
    </row>
    <row r="588" customFormat="false" ht="11.25" hidden="false" customHeight="false" outlineLevel="0" collapsed="false">
      <c r="A588" s="658"/>
      <c r="B588" s="658"/>
      <c r="C588" s="658"/>
      <c r="D588" s="677"/>
      <c r="E588" s="658"/>
      <c r="F588" s="658"/>
      <c r="G588" s="658"/>
      <c r="H588" s="658"/>
      <c r="I588" s="658"/>
      <c r="J588" s="658"/>
      <c r="K588" s="658"/>
      <c r="L588" s="658"/>
      <c r="M588" s="658"/>
      <c r="N588" s="658"/>
      <c r="O588" s="658"/>
      <c r="P588" s="658"/>
    </row>
    <row r="589" customFormat="false" ht="11.25" hidden="false" customHeight="false" outlineLevel="0" collapsed="false">
      <c r="A589" s="658"/>
      <c r="B589" s="658"/>
      <c r="C589" s="658"/>
      <c r="D589" s="677"/>
      <c r="E589" s="658"/>
      <c r="F589" s="658"/>
      <c r="G589" s="658"/>
      <c r="H589" s="658"/>
      <c r="I589" s="658"/>
      <c r="J589" s="658"/>
      <c r="K589" s="658"/>
      <c r="L589" s="658"/>
      <c r="M589" s="658"/>
      <c r="N589" s="658"/>
      <c r="O589" s="658"/>
      <c r="P589" s="658"/>
    </row>
    <row r="590" customFormat="false" ht="11.25" hidden="false" customHeight="false" outlineLevel="0" collapsed="false">
      <c r="A590" s="658"/>
      <c r="B590" s="658"/>
      <c r="C590" s="658"/>
      <c r="D590" s="677"/>
      <c r="E590" s="658"/>
      <c r="F590" s="658"/>
      <c r="G590" s="658"/>
      <c r="H590" s="658"/>
      <c r="I590" s="658"/>
      <c r="J590" s="658"/>
      <c r="K590" s="658"/>
      <c r="L590" s="658"/>
      <c r="M590" s="658"/>
      <c r="N590" s="658"/>
      <c r="O590" s="658"/>
      <c r="P590" s="658"/>
    </row>
    <row r="591" customFormat="false" ht="11.25" hidden="false" customHeight="false" outlineLevel="0" collapsed="false">
      <c r="A591" s="658"/>
      <c r="B591" s="658"/>
      <c r="C591" s="658"/>
      <c r="D591" s="677"/>
      <c r="E591" s="658"/>
      <c r="F591" s="658"/>
      <c r="G591" s="658"/>
      <c r="H591" s="658"/>
      <c r="I591" s="658"/>
      <c r="J591" s="658"/>
      <c r="K591" s="658"/>
      <c r="L591" s="658"/>
      <c r="M591" s="658"/>
      <c r="N591" s="658"/>
      <c r="O591" s="658"/>
      <c r="P591" s="658"/>
    </row>
    <row r="592" customFormat="false" ht="11.25" hidden="false" customHeight="false" outlineLevel="0" collapsed="false">
      <c r="A592" s="658"/>
      <c r="B592" s="658"/>
      <c r="C592" s="658"/>
      <c r="D592" s="677"/>
      <c r="E592" s="658"/>
      <c r="F592" s="658"/>
      <c r="G592" s="658"/>
      <c r="H592" s="658"/>
      <c r="I592" s="658"/>
      <c r="J592" s="658"/>
      <c r="K592" s="658"/>
      <c r="L592" s="658"/>
      <c r="M592" s="658"/>
      <c r="N592" s="658"/>
      <c r="O592" s="658"/>
      <c r="P592" s="658"/>
    </row>
    <row r="593" customFormat="false" ht="11.25" hidden="false" customHeight="false" outlineLevel="0" collapsed="false">
      <c r="A593" s="658"/>
      <c r="B593" s="658"/>
      <c r="C593" s="658"/>
      <c r="D593" s="677"/>
      <c r="E593" s="658"/>
      <c r="F593" s="658"/>
      <c r="G593" s="658"/>
      <c r="H593" s="658"/>
      <c r="I593" s="658"/>
      <c r="J593" s="658"/>
      <c r="K593" s="658"/>
      <c r="L593" s="658"/>
      <c r="M593" s="658"/>
      <c r="N593" s="658"/>
      <c r="O593" s="658"/>
      <c r="P593" s="658"/>
    </row>
    <row r="594" customFormat="false" ht="11.25" hidden="false" customHeight="false" outlineLevel="0" collapsed="false">
      <c r="A594" s="658"/>
      <c r="B594" s="658"/>
      <c r="C594" s="658"/>
      <c r="D594" s="677"/>
      <c r="E594" s="658"/>
      <c r="F594" s="658"/>
      <c r="G594" s="658"/>
      <c r="H594" s="658"/>
      <c r="I594" s="658"/>
      <c r="J594" s="658"/>
      <c r="K594" s="658"/>
      <c r="L594" s="658"/>
      <c r="M594" s="658"/>
      <c r="N594" s="658"/>
      <c r="O594" s="658"/>
      <c r="P594" s="658"/>
    </row>
    <row r="595" customFormat="false" ht="11.25" hidden="false" customHeight="false" outlineLevel="0" collapsed="false">
      <c r="A595" s="658"/>
      <c r="B595" s="658"/>
      <c r="C595" s="658"/>
      <c r="D595" s="677"/>
      <c r="E595" s="658"/>
      <c r="F595" s="658"/>
      <c r="G595" s="658"/>
      <c r="H595" s="658"/>
      <c r="I595" s="658"/>
      <c r="J595" s="658"/>
      <c r="K595" s="658"/>
      <c r="L595" s="658"/>
      <c r="M595" s="658"/>
      <c r="N595" s="658"/>
      <c r="O595" s="658"/>
      <c r="P595" s="658"/>
    </row>
    <row r="596" customFormat="false" ht="11.25" hidden="false" customHeight="false" outlineLevel="0" collapsed="false">
      <c r="A596" s="658"/>
      <c r="B596" s="658"/>
      <c r="C596" s="658"/>
      <c r="D596" s="677"/>
      <c r="E596" s="658"/>
      <c r="F596" s="658"/>
      <c r="G596" s="658"/>
      <c r="H596" s="658"/>
      <c r="I596" s="658"/>
      <c r="J596" s="658"/>
      <c r="K596" s="658"/>
      <c r="L596" s="658"/>
      <c r="M596" s="658"/>
      <c r="N596" s="658"/>
      <c r="O596" s="658"/>
      <c r="P596" s="658"/>
    </row>
    <row r="597" customFormat="false" ht="11.25" hidden="false" customHeight="false" outlineLevel="0" collapsed="false">
      <c r="A597" s="658"/>
      <c r="B597" s="658"/>
      <c r="C597" s="658"/>
      <c r="D597" s="677"/>
      <c r="E597" s="658"/>
      <c r="F597" s="658"/>
      <c r="G597" s="658"/>
      <c r="H597" s="658"/>
      <c r="I597" s="658"/>
      <c r="J597" s="658"/>
      <c r="K597" s="658"/>
      <c r="L597" s="658"/>
      <c r="M597" s="658"/>
      <c r="N597" s="658"/>
      <c r="O597" s="658"/>
      <c r="P597" s="658"/>
    </row>
    <row r="598" customFormat="false" ht="11.25" hidden="false" customHeight="false" outlineLevel="0" collapsed="false">
      <c r="A598" s="658"/>
      <c r="B598" s="658"/>
      <c r="C598" s="658"/>
      <c r="D598" s="677"/>
      <c r="E598" s="658"/>
      <c r="F598" s="658"/>
      <c r="G598" s="658"/>
      <c r="H598" s="658"/>
      <c r="I598" s="658"/>
      <c r="J598" s="658"/>
      <c r="K598" s="658"/>
      <c r="L598" s="658"/>
      <c r="M598" s="658"/>
      <c r="N598" s="658"/>
      <c r="O598" s="658"/>
      <c r="P598" s="658"/>
    </row>
    <row r="599" customFormat="false" ht="11.25" hidden="false" customHeight="false" outlineLevel="0" collapsed="false">
      <c r="A599" s="658"/>
      <c r="B599" s="658"/>
      <c r="C599" s="658"/>
      <c r="D599" s="677"/>
      <c r="E599" s="658"/>
      <c r="F599" s="658"/>
      <c r="G599" s="658"/>
      <c r="H599" s="658"/>
      <c r="I599" s="658"/>
      <c r="J599" s="658"/>
      <c r="K599" s="658"/>
      <c r="L599" s="658"/>
      <c r="M599" s="658"/>
      <c r="N599" s="658"/>
      <c r="O599" s="658"/>
      <c r="P599" s="658"/>
    </row>
    <row r="600" customFormat="false" ht="11.25" hidden="false" customHeight="false" outlineLevel="0" collapsed="false">
      <c r="A600" s="658"/>
      <c r="B600" s="658"/>
      <c r="C600" s="658"/>
      <c r="D600" s="677"/>
      <c r="E600" s="658"/>
      <c r="F600" s="658"/>
      <c r="G600" s="658"/>
      <c r="H600" s="658"/>
      <c r="I600" s="658"/>
      <c r="J600" s="658"/>
      <c r="K600" s="658"/>
      <c r="L600" s="658"/>
      <c r="M600" s="658"/>
      <c r="N600" s="658"/>
      <c r="O600" s="658"/>
      <c r="P600" s="658"/>
    </row>
    <row r="601" customFormat="false" ht="11.25" hidden="false" customHeight="false" outlineLevel="0" collapsed="false">
      <c r="A601" s="658"/>
      <c r="B601" s="658"/>
      <c r="C601" s="658"/>
      <c r="D601" s="677"/>
      <c r="E601" s="658"/>
      <c r="F601" s="658"/>
      <c r="G601" s="658"/>
      <c r="H601" s="658"/>
      <c r="I601" s="658"/>
      <c r="J601" s="658"/>
      <c r="K601" s="658"/>
      <c r="L601" s="658"/>
      <c r="M601" s="658"/>
      <c r="N601" s="658"/>
      <c r="O601" s="658"/>
      <c r="P601" s="658"/>
    </row>
    <row r="602" customFormat="false" ht="11.25" hidden="false" customHeight="false" outlineLevel="0" collapsed="false">
      <c r="A602" s="658"/>
      <c r="B602" s="658"/>
      <c r="C602" s="658"/>
      <c r="D602" s="677"/>
      <c r="E602" s="658"/>
      <c r="F602" s="658"/>
      <c r="G602" s="658"/>
      <c r="H602" s="658"/>
      <c r="I602" s="658"/>
      <c r="J602" s="658"/>
      <c r="K602" s="658"/>
      <c r="L602" s="658"/>
      <c r="M602" s="658"/>
      <c r="N602" s="658"/>
      <c r="O602" s="658"/>
      <c r="P602" s="658"/>
    </row>
    <row r="603" customFormat="false" ht="11.25" hidden="false" customHeight="false" outlineLevel="0" collapsed="false">
      <c r="A603" s="658"/>
      <c r="B603" s="658"/>
      <c r="C603" s="658"/>
      <c r="D603" s="677"/>
      <c r="E603" s="658"/>
      <c r="F603" s="658"/>
      <c r="G603" s="658"/>
      <c r="H603" s="658"/>
      <c r="I603" s="658"/>
      <c r="J603" s="658"/>
      <c r="K603" s="658"/>
      <c r="L603" s="658"/>
      <c r="M603" s="658"/>
      <c r="N603" s="658"/>
      <c r="O603" s="658"/>
      <c r="P603" s="658"/>
    </row>
    <row r="604" customFormat="false" ht="11.25" hidden="false" customHeight="false" outlineLevel="0" collapsed="false">
      <c r="A604" s="658"/>
      <c r="B604" s="658"/>
      <c r="C604" s="658"/>
      <c r="D604" s="677"/>
      <c r="E604" s="658"/>
      <c r="F604" s="658"/>
      <c r="G604" s="658"/>
      <c r="H604" s="658"/>
      <c r="I604" s="658"/>
      <c r="J604" s="658"/>
      <c r="K604" s="658"/>
      <c r="L604" s="658"/>
      <c r="M604" s="658"/>
      <c r="N604" s="658"/>
      <c r="O604" s="658"/>
      <c r="P604" s="658"/>
    </row>
    <row r="605" customFormat="false" ht="11.25" hidden="false" customHeight="false" outlineLevel="0" collapsed="false">
      <c r="A605" s="658"/>
      <c r="B605" s="658"/>
      <c r="C605" s="658"/>
      <c r="D605" s="677"/>
      <c r="E605" s="658"/>
      <c r="F605" s="658"/>
      <c r="G605" s="658"/>
      <c r="H605" s="658"/>
      <c r="I605" s="658"/>
      <c r="J605" s="658"/>
      <c r="K605" s="658"/>
      <c r="L605" s="658"/>
      <c r="M605" s="658"/>
      <c r="N605" s="658"/>
      <c r="O605" s="658"/>
      <c r="P605" s="658"/>
    </row>
    <row r="606" customFormat="false" ht="11.25" hidden="false" customHeight="false" outlineLevel="0" collapsed="false">
      <c r="A606" s="658"/>
      <c r="B606" s="658"/>
      <c r="C606" s="658"/>
      <c r="D606" s="677"/>
      <c r="E606" s="658"/>
      <c r="F606" s="658"/>
      <c r="G606" s="658"/>
      <c r="H606" s="658"/>
      <c r="I606" s="658"/>
      <c r="J606" s="658"/>
      <c r="K606" s="658"/>
      <c r="L606" s="658"/>
      <c r="M606" s="658"/>
      <c r="N606" s="658"/>
      <c r="O606" s="658"/>
      <c r="P606" s="658"/>
    </row>
    <row r="607" customFormat="false" ht="11.25" hidden="false" customHeight="false" outlineLevel="0" collapsed="false">
      <c r="A607" s="658"/>
      <c r="B607" s="658"/>
      <c r="C607" s="658"/>
      <c r="D607" s="677"/>
      <c r="E607" s="658"/>
      <c r="F607" s="658"/>
      <c r="G607" s="658"/>
      <c r="H607" s="658"/>
      <c r="I607" s="658"/>
      <c r="J607" s="658"/>
      <c r="K607" s="658"/>
      <c r="L607" s="658"/>
      <c r="M607" s="658"/>
      <c r="N607" s="658"/>
      <c r="O607" s="658"/>
      <c r="P607" s="658"/>
    </row>
    <row r="608" customFormat="false" ht="11.25" hidden="false" customHeight="false" outlineLevel="0" collapsed="false">
      <c r="A608" s="658"/>
      <c r="B608" s="658"/>
      <c r="C608" s="658"/>
      <c r="D608" s="677"/>
      <c r="E608" s="658"/>
      <c r="F608" s="658"/>
      <c r="G608" s="658"/>
      <c r="H608" s="658"/>
      <c r="I608" s="658"/>
      <c r="J608" s="658"/>
      <c r="K608" s="658"/>
      <c r="L608" s="658"/>
      <c r="M608" s="658"/>
      <c r="N608" s="658"/>
      <c r="O608" s="658"/>
      <c r="P608" s="658"/>
    </row>
    <row r="609" customFormat="false" ht="11.25" hidden="false" customHeight="false" outlineLevel="0" collapsed="false">
      <c r="A609" s="658"/>
      <c r="B609" s="658"/>
      <c r="C609" s="658"/>
      <c r="D609" s="677"/>
      <c r="E609" s="658"/>
      <c r="F609" s="658"/>
      <c r="G609" s="658"/>
      <c r="H609" s="658"/>
      <c r="I609" s="658"/>
      <c r="J609" s="658"/>
      <c r="K609" s="658"/>
      <c r="L609" s="658"/>
      <c r="M609" s="658"/>
      <c r="N609" s="658"/>
      <c r="O609" s="658"/>
      <c r="P609" s="658"/>
    </row>
    <row r="610" customFormat="false" ht="11.25" hidden="false" customHeight="false" outlineLevel="0" collapsed="false">
      <c r="A610" s="658"/>
      <c r="B610" s="658"/>
      <c r="C610" s="658"/>
      <c r="D610" s="677"/>
      <c r="E610" s="658"/>
      <c r="F610" s="658"/>
      <c r="G610" s="658"/>
      <c r="H610" s="658"/>
      <c r="I610" s="658"/>
      <c r="J610" s="658"/>
      <c r="K610" s="658"/>
      <c r="L610" s="658"/>
      <c r="M610" s="658"/>
      <c r="N610" s="658"/>
      <c r="O610" s="658"/>
      <c r="P610" s="658"/>
    </row>
    <row r="611" customFormat="false" ht="11.25" hidden="false" customHeight="false" outlineLevel="0" collapsed="false">
      <c r="A611" s="658"/>
      <c r="B611" s="658"/>
      <c r="C611" s="658"/>
      <c r="D611" s="677"/>
      <c r="E611" s="658"/>
      <c r="F611" s="658"/>
      <c r="G611" s="658"/>
      <c r="H611" s="658"/>
      <c r="I611" s="658"/>
      <c r="J611" s="658"/>
      <c r="K611" s="658"/>
      <c r="L611" s="658"/>
      <c r="M611" s="658"/>
      <c r="N611" s="658"/>
      <c r="O611" s="658"/>
      <c r="P611" s="658"/>
    </row>
    <row r="612" customFormat="false" ht="11.25" hidden="false" customHeight="false" outlineLevel="0" collapsed="false">
      <c r="A612" s="658"/>
      <c r="B612" s="658"/>
      <c r="C612" s="658"/>
      <c r="D612" s="677"/>
      <c r="E612" s="658"/>
      <c r="F612" s="658"/>
      <c r="G612" s="658"/>
      <c r="H612" s="658"/>
      <c r="I612" s="658"/>
      <c r="J612" s="658"/>
      <c r="K612" s="658"/>
      <c r="L612" s="658"/>
      <c r="M612" s="658"/>
      <c r="N612" s="658"/>
      <c r="O612" s="658"/>
      <c r="P612" s="658"/>
    </row>
    <row r="613" customFormat="false" ht="11.25" hidden="false" customHeight="false" outlineLevel="0" collapsed="false">
      <c r="A613" s="658"/>
      <c r="B613" s="658"/>
      <c r="C613" s="658"/>
      <c r="D613" s="677"/>
      <c r="E613" s="658"/>
      <c r="F613" s="658"/>
      <c r="G613" s="658"/>
      <c r="H613" s="658"/>
      <c r="I613" s="658"/>
      <c r="J613" s="658"/>
      <c r="K613" s="658"/>
      <c r="L613" s="658"/>
      <c r="M613" s="658"/>
      <c r="N613" s="658"/>
      <c r="O613" s="658"/>
      <c r="P613" s="658"/>
    </row>
    <row r="614" customFormat="false" ht="11.25" hidden="false" customHeight="false" outlineLevel="0" collapsed="false">
      <c r="A614" s="658"/>
      <c r="B614" s="658"/>
      <c r="C614" s="658"/>
      <c r="D614" s="677"/>
      <c r="E614" s="658"/>
      <c r="F614" s="658"/>
      <c r="G614" s="658"/>
      <c r="H614" s="658"/>
      <c r="I614" s="658"/>
      <c r="J614" s="658"/>
      <c r="K614" s="658"/>
      <c r="L614" s="658"/>
      <c r="M614" s="658"/>
      <c r="N614" s="658"/>
      <c r="O614" s="658"/>
      <c r="P614" s="658"/>
    </row>
    <row r="615" customFormat="false" ht="11.25" hidden="false" customHeight="false" outlineLevel="0" collapsed="false">
      <c r="A615" s="658"/>
      <c r="B615" s="658"/>
      <c r="C615" s="658"/>
      <c r="D615" s="677"/>
      <c r="E615" s="658"/>
      <c r="F615" s="658"/>
      <c r="G615" s="658"/>
      <c r="H615" s="658"/>
      <c r="I615" s="658"/>
      <c r="J615" s="658"/>
      <c r="K615" s="658"/>
      <c r="L615" s="658"/>
      <c r="M615" s="658"/>
      <c r="N615" s="658"/>
      <c r="O615" s="658"/>
      <c r="P615" s="658"/>
    </row>
    <row r="616" customFormat="false" ht="11.25" hidden="false" customHeight="false" outlineLevel="0" collapsed="false">
      <c r="A616" s="658"/>
      <c r="B616" s="658"/>
      <c r="C616" s="658"/>
      <c r="D616" s="677"/>
      <c r="E616" s="658"/>
      <c r="F616" s="658"/>
      <c r="G616" s="658"/>
      <c r="H616" s="658"/>
      <c r="I616" s="658"/>
      <c r="J616" s="658"/>
      <c r="K616" s="658"/>
      <c r="L616" s="658"/>
      <c r="M616" s="658"/>
      <c r="N616" s="658"/>
      <c r="O616" s="658"/>
      <c r="P616" s="658"/>
    </row>
    <row r="617" customFormat="false" ht="11.25" hidden="false" customHeight="false" outlineLevel="0" collapsed="false">
      <c r="A617" s="658"/>
      <c r="B617" s="658"/>
      <c r="C617" s="658"/>
      <c r="D617" s="677"/>
      <c r="E617" s="658"/>
      <c r="F617" s="658"/>
      <c r="G617" s="658"/>
      <c r="H617" s="658"/>
      <c r="I617" s="658"/>
      <c r="J617" s="658"/>
      <c r="K617" s="658"/>
      <c r="L617" s="658"/>
      <c r="M617" s="658"/>
      <c r="N617" s="658"/>
      <c r="O617" s="658"/>
      <c r="P617" s="658"/>
    </row>
    <row r="618" customFormat="false" ht="11.25" hidden="false" customHeight="false" outlineLevel="0" collapsed="false">
      <c r="A618" s="658"/>
      <c r="B618" s="658"/>
      <c r="C618" s="658"/>
      <c r="D618" s="677"/>
      <c r="E618" s="658"/>
      <c r="F618" s="658"/>
      <c r="G618" s="658"/>
      <c r="H618" s="658"/>
      <c r="I618" s="658"/>
      <c r="J618" s="658"/>
      <c r="K618" s="658"/>
      <c r="L618" s="658"/>
      <c r="M618" s="658"/>
      <c r="N618" s="658"/>
      <c r="O618" s="658"/>
      <c r="P618" s="658"/>
    </row>
    <row r="619" customFormat="false" ht="11.25" hidden="false" customHeight="false" outlineLevel="0" collapsed="false">
      <c r="A619" s="658"/>
      <c r="B619" s="658"/>
      <c r="C619" s="658"/>
      <c r="D619" s="677"/>
      <c r="E619" s="658"/>
      <c r="F619" s="658"/>
      <c r="G619" s="658"/>
      <c r="H619" s="658"/>
      <c r="I619" s="658"/>
      <c r="J619" s="658"/>
      <c r="K619" s="658"/>
      <c r="L619" s="658"/>
      <c r="M619" s="658"/>
      <c r="N619" s="658"/>
      <c r="O619" s="658"/>
      <c r="P619" s="658"/>
    </row>
    <row r="620" customFormat="false" ht="11.25" hidden="false" customHeight="false" outlineLevel="0" collapsed="false">
      <c r="A620" s="658"/>
      <c r="B620" s="658"/>
      <c r="C620" s="658"/>
      <c r="D620" s="677"/>
      <c r="E620" s="658"/>
      <c r="F620" s="658"/>
      <c r="G620" s="658"/>
      <c r="H620" s="658"/>
      <c r="I620" s="658"/>
      <c r="J620" s="658"/>
      <c r="K620" s="658"/>
      <c r="L620" s="658"/>
      <c r="M620" s="658"/>
      <c r="N620" s="658"/>
      <c r="O620" s="658"/>
      <c r="P620" s="658"/>
    </row>
    <row r="621" customFormat="false" ht="11.25" hidden="false" customHeight="false" outlineLevel="0" collapsed="false">
      <c r="A621" s="658"/>
      <c r="B621" s="658"/>
      <c r="C621" s="658"/>
      <c r="D621" s="677"/>
      <c r="E621" s="658"/>
      <c r="F621" s="658"/>
      <c r="G621" s="658"/>
      <c r="H621" s="658"/>
      <c r="I621" s="658"/>
      <c r="J621" s="658"/>
      <c r="K621" s="658"/>
      <c r="L621" s="658"/>
      <c r="M621" s="658"/>
      <c r="N621" s="658"/>
      <c r="O621" s="658"/>
      <c r="P621" s="658"/>
    </row>
    <row r="622" customFormat="false" ht="11.25" hidden="false" customHeight="false" outlineLevel="0" collapsed="false">
      <c r="A622" s="658"/>
      <c r="B622" s="658"/>
      <c r="C622" s="658"/>
      <c r="D622" s="677"/>
      <c r="E622" s="658"/>
      <c r="F622" s="658"/>
      <c r="G622" s="658"/>
      <c r="H622" s="658"/>
      <c r="I622" s="658"/>
      <c r="J622" s="658"/>
      <c r="K622" s="658"/>
      <c r="L622" s="658"/>
      <c r="M622" s="658"/>
      <c r="N622" s="658"/>
      <c r="O622" s="658"/>
      <c r="P622" s="658"/>
    </row>
    <row r="623" customFormat="false" ht="11.25" hidden="false" customHeight="false" outlineLevel="0" collapsed="false">
      <c r="A623" s="658"/>
      <c r="B623" s="658"/>
      <c r="C623" s="658"/>
      <c r="D623" s="677"/>
      <c r="E623" s="658"/>
      <c r="F623" s="658"/>
      <c r="G623" s="658"/>
      <c r="H623" s="658"/>
      <c r="I623" s="658"/>
      <c r="J623" s="658"/>
      <c r="K623" s="658"/>
      <c r="L623" s="658"/>
      <c r="M623" s="658"/>
      <c r="N623" s="658"/>
      <c r="O623" s="658"/>
      <c r="P623" s="658"/>
    </row>
    <row r="624" customFormat="false" ht="11.25" hidden="false" customHeight="false" outlineLevel="0" collapsed="false">
      <c r="A624" s="658"/>
      <c r="B624" s="658"/>
      <c r="C624" s="658"/>
      <c r="D624" s="677"/>
      <c r="E624" s="658"/>
      <c r="F624" s="658"/>
      <c r="G624" s="658"/>
      <c r="H624" s="658"/>
      <c r="I624" s="658"/>
      <c r="J624" s="658"/>
      <c r="K624" s="658"/>
      <c r="L624" s="658"/>
      <c r="M624" s="658"/>
      <c r="N624" s="658"/>
      <c r="O624" s="658"/>
      <c r="P624" s="658"/>
    </row>
    <row r="625" customFormat="false" ht="11.25" hidden="false" customHeight="false" outlineLevel="0" collapsed="false">
      <c r="A625" s="658"/>
      <c r="B625" s="658"/>
      <c r="C625" s="658"/>
      <c r="D625" s="677"/>
      <c r="E625" s="658"/>
      <c r="F625" s="658"/>
      <c r="G625" s="658"/>
      <c r="H625" s="658"/>
      <c r="I625" s="658"/>
      <c r="J625" s="658"/>
      <c r="K625" s="658"/>
      <c r="L625" s="658"/>
      <c r="M625" s="658"/>
      <c r="N625" s="658"/>
      <c r="O625" s="658"/>
      <c r="P625" s="658"/>
    </row>
    <row r="626" customFormat="false" ht="11.25" hidden="false" customHeight="false" outlineLevel="0" collapsed="false">
      <c r="A626" s="658"/>
      <c r="B626" s="658"/>
      <c r="C626" s="658"/>
      <c r="D626" s="677"/>
      <c r="E626" s="658"/>
      <c r="F626" s="658"/>
      <c r="G626" s="658"/>
      <c r="H626" s="658"/>
      <c r="I626" s="658"/>
      <c r="J626" s="658"/>
      <c r="K626" s="658"/>
      <c r="L626" s="658"/>
      <c r="M626" s="658"/>
      <c r="N626" s="658"/>
      <c r="O626" s="658"/>
      <c r="P626" s="658"/>
    </row>
    <row r="627" customFormat="false" ht="11.25" hidden="false" customHeight="false" outlineLevel="0" collapsed="false">
      <c r="A627" s="658"/>
      <c r="B627" s="658"/>
      <c r="C627" s="658"/>
      <c r="D627" s="677"/>
      <c r="E627" s="658"/>
      <c r="F627" s="658"/>
      <c r="G627" s="658"/>
      <c r="H627" s="658"/>
      <c r="I627" s="658"/>
      <c r="J627" s="658"/>
      <c r="K627" s="658"/>
      <c r="L627" s="658"/>
      <c r="M627" s="658"/>
      <c r="N627" s="658"/>
      <c r="O627" s="658"/>
      <c r="P627" s="658"/>
    </row>
    <row r="628" customFormat="false" ht="11.25" hidden="false" customHeight="false" outlineLevel="0" collapsed="false">
      <c r="A628" s="658"/>
      <c r="B628" s="658"/>
      <c r="C628" s="658"/>
      <c r="D628" s="677"/>
      <c r="E628" s="658"/>
      <c r="F628" s="658"/>
      <c r="G628" s="658"/>
      <c r="H628" s="658"/>
      <c r="I628" s="658"/>
      <c r="J628" s="658"/>
      <c r="K628" s="658"/>
      <c r="L628" s="658"/>
      <c r="M628" s="658"/>
      <c r="N628" s="658"/>
      <c r="O628" s="658"/>
      <c r="P628" s="658"/>
    </row>
    <row r="629" customFormat="false" ht="11.25" hidden="false" customHeight="false" outlineLevel="0" collapsed="false">
      <c r="A629" s="658"/>
      <c r="B629" s="658"/>
      <c r="C629" s="658"/>
      <c r="D629" s="677"/>
      <c r="E629" s="658"/>
      <c r="F629" s="658"/>
      <c r="G629" s="658"/>
      <c r="H629" s="658"/>
      <c r="I629" s="658"/>
      <c r="J629" s="658"/>
      <c r="K629" s="658"/>
      <c r="L629" s="658"/>
      <c r="M629" s="658"/>
      <c r="N629" s="658"/>
      <c r="O629" s="658"/>
      <c r="P629" s="658"/>
    </row>
    <row r="630" customFormat="false" ht="11.25" hidden="false" customHeight="false" outlineLevel="0" collapsed="false">
      <c r="A630" s="658"/>
      <c r="B630" s="658"/>
      <c r="C630" s="658"/>
      <c r="D630" s="677"/>
      <c r="E630" s="658"/>
      <c r="F630" s="658"/>
      <c r="G630" s="658"/>
      <c r="H630" s="658"/>
      <c r="I630" s="658"/>
      <c r="J630" s="658"/>
      <c r="K630" s="658"/>
      <c r="L630" s="658"/>
      <c r="M630" s="658"/>
      <c r="N630" s="658"/>
      <c r="O630" s="658"/>
      <c r="P630" s="658"/>
    </row>
    <row r="631" customFormat="false" ht="11.25" hidden="false" customHeight="false" outlineLevel="0" collapsed="false">
      <c r="A631" s="658"/>
      <c r="B631" s="658"/>
      <c r="C631" s="658"/>
      <c r="D631" s="677"/>
      <c r="E631" s="658"/>
      <c r="F631" s="658"/>
      <c r="G631" s="658"/>
      <c r="H631" s="658"/>
      <c r="I631" s="658"/>
      <c r="J631" s="658"/>
      <c r="K631" s="658"/>
      <c r="L631" s="658"/>
      <c r="M631" s="658"/>
      <c r="N631" s="658"/>
      <c r="O631" s="658"/>
      <c r="P631" s="658"/>
    </row>
    <row r="632" customFormat="false" ht="11.25" hidden="false" customHeight="false" outlineLevel="0" collapsed="false">
      <c r="A632" s="658"/>
      <c r="B632" s="658"/>
      <c r="C632" s="658"/>
      <c r="D632" s="677"/>
      <c r="E632" s="658"/>
      <c r="F632" s="658"/>
      <c r="G632" s="658"/>
      <c r="H632" s="658"/>
      <c r="I632" s="658"/>
      <c r="J632" s="658"/>
      <c r="K632" s="658"/>
      <c r="L632" s="658"/>
      <c r="M632" s="658"/>
      <c r="N632" s="658"/>
      <c r="O632" s="658"/>
      <c r="P632" s="658"/>
    </row>
    <row r="633" customFormat="false" ht="11.25" hidden="false" customHeight="false" outlineLevel="0" collapsed="false">
      <c r="A633" s="658"/>
      <c r="B633" s="658"/>
      <c r="C633" s="658"/>
      <c r="D633" s="677"/>
      <c r="E633" s="658"/>
      <c r="F633" s="658"/>
      <c r="G633" s="658"/>
      <c r="H633" s="658"/>
      <c r="I633" s="658"/>
      <c r="J633" s="658"/>
      <c r="K633" s="658"/>
      <c r="L633" s="658"/>
      <c r="M633" s="658"/>
      <c r="N633" s="658"/>
      <c r="O633" s="658"/>
      <c r="P633" s="658"/>
    </row>
    <row r="634" customFormat="false" ht="11.25" hidden="false" customHeight="false" outlineLevel="0" collapsed="false">
      <c r="A634" s="658"/>
      <c r="B634" s="658"/>
      <c r="C634" s="658"/>
      <c r="D634" s="677"/>
      <c r="E634" s="658"/>
      <c r="F634" s="658"/>
      <c r="G634" s="658"/>
      <c r="H634" s="658"/>
      <c r="I634" s="658"/>
      <c r="J634" s="658"/>
      <c r="K634" s="658"/>
      <c r="L634" s="658"/>
      <c r="M634" s="658"/>
      <c r="N634" s="658"/>
      <c r="O634" s="658"/>
      <c r="P634" s="658"/>
    </row>
    <row r="635" customFormat="false" ht="11.25" hidden="false" customHeight="false" outlineLevel="0" collapsed="false">
      <c r="A635" s="658"/>
      <c r="B635" s="658"/>
      <c r="C635" s="658"/>
      <c r="D635" s="677"/>
      <c r="E635" s="658"/>
      <c r="F635" s="658"/>
      <c r="G635" s="658"/>
      <c r="H635" s="658"/>
      <c r="I635" s="658"/>
      <c r="J635" s="658"/>
      <c r="K635" s="658"/>
      <c r="L635" s="658"/>
      <c r="M635" s="658"/>
      <c r="N635" s="658"/>
      <c r="O635" s="658"/>
      <c r="P635" s="658"/>
    </row>
    <row r="636" customFormat="false" ht="11.25" hidden="false" customHeight="false" outlineLevel="0" collapsed="false">
      <c r="A636" s="658"/>
      <c r="B636" s="658"/>
      <c r="C636" s="658"/>
      <c r="D636" s="677"/>
      <c r="E636" s="658"/>
      <c r="F636" s="658"/>
      <c r="G636" s="658"/>
      <c r="H636" s="658"/>
      <c r="I636" s="658"/>
      <c r="J636" s="658"/>
      <c r="K636" s="658"/>
      <c r="L636" s="658"/>
      <c r="M636" s="658"/>
      <c r="N636" s="658"/>
      <c r="O636" s="658"/>
      <c r="P636" s="658"/>
    </row>
    <row r="637" customFormat="false" ht="11.25" hidden="false" customHeight="false" outlineLevel="0" collapsed="false">
      <c r="A637" s="658"/>
      <c r="B637" s="658"/>
      <c r="C637" s="658"/>
      <c r="D637" s="677"/>
      <c r="E637" s="658"/>
      <c r="F637" s="658"/>
      <c r="G637" s="658"/>
      <c r="H637" s="658"/>
      <c r="I637" s="658"/>
      <c r="J637" s="658"/>
      <c r="K637" s="658"/>
      <c r="L637" s="658"/>
      <c r="M637" s="658"/>
      <c r="N637" s="658"/>
      <c r="O637" s="658"/>
      <c r="P637" s="658"/>
    </row>
    <row r="638" customFormat="false" ht="11.25" hidden="false" customHeight="false" outlineLevel="0" collapsed="false">
      <c r="A638" s="658"/>
      <c r="B638" s="658"/>
      <c r="C638" s="658"/>
      <c r="D638" s="677"/>
      <c r="E638" s="658"/>
      <c r="F638" s="658"/>
      <c r="G638" s="658"/>
      <c r="H638" s="658"/>
      <c r="I638" s="658"/>
      <c r="J638" s="658"/>
      <c r="K638" s="658"/>
      <c r="L638" s="658"/>
      <c r="M638" s="658"/>
      <c r="N638" s="658"/>
      <c r="O638" s="658"/>
      <c r="P638" s="658"/>
    </row>
    <row r="639" customFormat="false" ht="11.25" hidden="false" customHeight="false" outlineLevel="0" collapsed="false">
      <c r="A639" s="658"/>
      <c r="B639" s="658"/>
      <c r="C639" s="658"/>
      <c r="D639" s="677"/>
      <c r="E639" s="658"/>
      <c r="F639" s="658"/>
      <c r="G639" s="658"/>
      <c r="H639" s="658"/>
      <c r="I639" s="658"/>
      <c r="J639" s="658"/>
      <c r="K639" s="658"/>
      <c r="L639" s="658"/>
      <c r="M639" s="658"/>
      <c r="N639" s="658"/>
      <c r="O639" s="658"/>
      <c r="P639" s="658"/>
    </row>
    <row r="640" customFormat="false" ht="11.25" hidden="false" customHeight="false" outlineLevel="0" collapsed="false">
      <c r="A640" s="658"/>
      <c r="B640" s="658"/>
      <c r="C640" s="658"/>
      <c r="D640" s="677"/>
      <c r="E640" s="658"/>
      <c r="F640" s="658"/>
      <c r="G640" s="658"/>
      <c r="H640" s="658"/>
      <c r="I640" s="658"/>
      <c r="J640" s="658"/>
      <c r="K640" s="658"/>
      <c r="L640" s="658"/>
      <c r="M640" s="658"/>
      <c r="N640" s="658"/>
      <c r="O640" s="658"/>
      <c r="P640" s="658"/>
    </row>
    <row r="641" customFormat="false" ht="11.25" hidden="false" customHeight="false" outlineLevel="0" collapsed="false">
      <c r="A641" s="658"/>
      <c r="B641" s="658"/>
      <c r="C641" s="658"/>
      <c r="D641" s="677"/>
      <c r="E641" s="658"/>
      <c r="F641" s="658"/>
      <c r="G641" s="658"/>
      <c r="H641" s="658"/>
      <c r="I641" s="658"/>
      <c r="J641" s="658"/>
      <c r="K641" s="658"/>
      <c r="L641" s="658"/>
      <c r="M641" s="658"/>
      <c r="N641" s="658"/>
      <c r="O641" s="658"/>
      <c r="P641" s="658"/>
    </row>
    <row r="642" customFormat="false" ht="11.25" hidden="false" customHeight="false" outlineLevel="0" collapsed="false">
      <c r="A642" s="658"/>
      <c r="B642" s="658"/>
      <c r="C642" s="658"/>
      <c r="D642" s="677"/>
      <c r="E642" s="658"/>
      <c r="F642" s="658"/>
      <c r="G642" s="658"/>
      <c r="H642" s="658"/>
      <c r="I642" s="658"/>
      <c r="J642" s="658"/>
      <c r="K642" s="658"/>
      <c r="L642" s="658"/>
      <c r="M642" s="658"/>
      <c r="N642" s="658"/>
      <c r="O642" s="658"/>
      <c r="P642" s="658"/>
    </row>
    <row r="643" customFormat="false" ht="11.25" hidden="false" customHeight="false" outlineLevel="0" collapsed="false">
      <c r="A643" s="658"/>
      <c r="B643" s="658"/>
      <c r="C643" s="658"/>
      <c r="D643" s="677"/>
      <c r="E643" s="658"/>
      <c r="F643" s="658"/>
      <c r="G643" s="658"/>
      <c r="H643" s="658"/>
      <c r="I643" s="658"/>
      <c r="J643" s="658"/>
      <c r="K643" s="658"/>
      <c r="L643" s="658"/>
      <c r="M643" s="658"/>
      <c r="N643" s="658"/>
      <c r="O643" s="658"/>
      <c r="P643" s="658"/>
    </row>
    <row r="644" customFormat="false" ht="11.25" hidden="false" customHeight="false" outlineLevel="0" collapsed="false">
      <c r="A644" s="658"/>
      <c r="B644" s="658"/>
      <c r="C644" s="658"/>
      <c r="D644" s="677"/>
      <c r="E644" s="658"/>
      <c r="F644" s="658"/>
      <c r="G644" s="658"/>
      <c r="H644" s="658"/>
      <c r="I644" s="658"/>
      <c r="J644" s="658"/>
      <c r="K644" s="658"/>
      <c r="L644" s="658"/>
      <c r="M644" s="658"/>
      <c r="N644" s="658"/>
      <c r="O644" s="658"/>
      <c r="P644" s="658"/>
    </row>
    <row r="645" customFormat="false" ht="11.25" hidden="false" customHeight="false" outlineLevel="0" collapsed="false">
      <c r="A645" s="658"/>
      <c r="B645" s="658"/>
      <c r="C645" s="658"/>
      <c r="D645" s="677"/>
      <c r="E645" s="658"/>
      <c r="F645" s="658"/>
      <c r="G645" s="658"/>
      <c r="H645" s="658"/>
      <c r="I645" s="658"/>
      <c r="J645" s="658"/>
      <c r="K645" s="658"/>
      <c r="L645" s="658"/>
      <c r="M645" s="658"/>
      <c r="N645" s="658"/>
      <c r="O645" s="658"/>
      <c r="P645" s="658"/>
    </row>
    <row r="646" customFormat="false" ht="11.25" hidden="false" customHeight="false" outlineLevel="0" collapsed="false">
      <c r="A646" s="658"/>
      <c r="B646" s="658"/>
      <c r="C646" s="658"/>
      <c r="D646" s="677"/>
      <c r="E646" s="658"/>
      <c r="F646" s="658"/>
      <c r="G646" s="658"/>
      <c r="H646" s="658"/>
      <c r="I646" s="658"/>
      <c r="J646" s="658"/>
      <c r="K646" s="658"/>
      <c r="L646" s="658"/>
      <c r="M646" s="658"/>
      <c r="N646" s="658"/>
      <c r="O646" s="658"/>
      <c r="P646" s="658"/>
    </row>
    <row r="647" customFormat="false" ht="11.25" hidden="false" customHeight="false" outlineLevel="0" collapsed="false">
      <c r="A647" s="658"/>
      <c r="B647" s="658"/>
      <c r="C647" s="658"/>
      <c r="D647" s="677"/>
      <c r="E647" s="658"/>
      <c r="F647" s="658"/>
      <c r="G647" s="658"/>
      <c r="H647" s="658"/>
      <c r="I647" s="658"/>
      <c r="J647" s="658"/>
      <c r="K647" s="658"/>
      <c r="L647" s="658"/>
      <c r="M647" s="658"/>
      <c r="N647" s="658"/>
      <c r="O647" s="658"/>
      <c r="P647" s="658"/>
    </row>
    <row r="648" customFormat="false" ht="11.25" hidden="false" customHeight="false" outlineLevel="0" collapsed="false">
      <c r="A648" s="658"/>
      <c r="B648" s="658"/>
      <c r="C648" s="658"/>
      <c r="D648" s="677"/>
      <c r="E648" s="658"/>
      <c r="F648" s="658"/>
      <c r="G648" s="658"/>
      <c r="H648" s="658"/>
      <c r="I648" s="658"/>
      <c r="J648" s="658"/>
      <c r="K648" s="658"/>
      <c r="L648" s="658"/>
      <c r="M648" s="658"/>
      <c r="N648" s="658"/>
      <c r="O648" s="658"/>
      <c r="P648" s="658"/>
    </row>
    <row r="649" customFormat="false" ht="11.25" hidden="false" customHeight="false" outlineLevel="0" collapsed="false">
      <c r="A649" s="658"/>
      <c r="B649" s="658"/>
      <c r="C649" s="658"/>
      <c r="D649" s="677"/>
      <c r="E649" s="658"/>
      <c r="F649" s="658"/>
      <c r="G649" s="658"/>
      <c r="H649" s="658"/>
      <c r="I649" s="658"/>
      <c r="J649" s="658"/>
      <c r="K649" s="658"/>
      <c r="L649" s="658"/>
      <c r="M649" s="658"/>
      <c r="N649" s="658"/>
      <c r="O649" s="658"/>
      <c r="P649" s="658"/>
    </row>
    <row r="650" customFormat="false" ht="11.25" hidden="false" customHeight="false" outlineLevel="0" collapsed="false">
      <c r="A650" s="658"/>
      <c r="B650" s="658"/>
      <c r="C650" s="658"/>
      <c r="D650" s="677"/>
      <c r="E650" s="658"/>
      <c r="F650" s="658"/>
      <c r="G650" s="658"/>
      <c r="H650" s="658"/>
      <c r="I650" s="658"/>
      <c r="J650" s="658"/>
      <c r="K650" s="658"/>
      <c r="L650" s="658"/>
      <c r="M650" s="658"/>
      <c r="N650" s="658"/>
      <c r="O650" s="658"/>
      <c r="P650" s="658"/>
    </row>
    <row r="651" customFormat="false" ht="11.25" hidden="false" customHeight="false" outlineLevel="0" collapsed="false">
      <c r="A651" s="658"/>
      <c r="B651" s="658"/>
      <c r="C651" s="658"/>
      <c r="D651" s="677"/>
      <c r="E651" s="658"/>
      <c r="F651" s="658"/>
      <c r="G651" s="658"/>
      <c r="H651" s="658"/>
      <c r="I651" s="658"/>
      <c r="J651" s="658"/>
      <c r="K651" s="658"/>
      <c r="L651" s="658"/>
      <c r="M651" s="658"/>
      <c r="N651" s="658"/>
      <c r="O651" s="658"/>
      <c r="P651" s="658"/>
    </row>
    <row r="652" customFormat="false" ht="11.25" hidden="false" customHeight="false" outlineLevel="0" collapsed="false">
      <c r="A652" s="658"/>
      <c r="B652" s="658"/>
      <c r="C652" s="658"/>
      <c r="D652" s="677"/>
      <c r="E652" s="658"/>
      <c r="F652" s="658"/>
      <c r="G652" s="658"/>
      <c r="H652" s="658"/>
      <c r="I652" s="658"/>
      <c r="J652" s="658"/>
      <c r="K652" s="658"/>
      <c r="L652" s="658"/>
      <c r="M652" s="658"/>
      <c r="N652" s="658"/>
      <c r="O652" s="658"/>
      <c r="P652" s="658"/>
    </row>
    <row r="653" customFormat="false" ht="11.25" hidden="false" customHeight="false" outlineLevel="0" collapsed="false">
      <c r="A653" s="658"/>
      <c r="B653" s="658"/>
      <c r="C653" s="658"/>
      <c r="D653" s="677"/>
      <c r="E653" s="658"/>
      <c r="F653" s="658"/>
      <c r="G653" s="658"/>
      <c r="H653" s="658"/>
      <c r="I653" s="658"/>
      <c r="J653" s="658"/>
      <c r="K653" s="658"/>
      <c r="L653" s="658"/>
      <c r="M653" s="658"/>
      <c r="N653" s="658"/>
      <c r="O653" s="658"/>
      <c r="P653" s="658"/>
    </row>
    <row r="654" customFormat="false" ht="11.25" hidden="false" customHeight="false" outlineLevel="0" collapsed="false">
      <c r="A654" s="658"/>
      <c r="B654" s="658"/>
      <c r="C654" s="658"/>
      <c r="D654" s="677"/>
      <c r="E654" s="658"/>
      <c r="F654" s="658"/>
      <c r="G654" s="658"/>
      <c r="H654" s="658"/>
      <c r="I654" s="658"/>
      <c r="J654" s="658"/>
      <c r="K654" s="658"/>
      <c r="L654" s="658"/>
      <c r="M654" s="658"/>
      <c r="N654" s="658"/>
      <c r="O654" s="658"/>
      <c r="P654" s="658"/>
    </row>
    <row r="655" customFormat="false" ht="11.25" hidden="false" customHeight="false" outlineLevel="0" collapsed="false">
      <c r="A655" s="658"/>
      <c r="B655" s="658"/>
      <c r="C655" s="658"/>
      <c r="D655" s="677"/>
      <c r="E655" s="658"/>
      <c r="F655" s="658"/>
      <c r="G655" s="658"/>
      <c r="H655" s="658"/>
      <c r="I655" s="658"/>
      <c r="J655" s="658"/>
      <c r="K655" s="658"/>
      <c r="L655" s="658"/>
      <c r="M655" s="658"/>
      <c r="N655" s="658"/>
      <c r="O655" s="658"/>
      <c r="P655" s="658"/>
    </row>
    <row r="656" customFormat="false" ht="11.25" hidden="false" customHeight="false" outlineLevel="0" collapsed="false">
      <c r="A656" s="658"/>
      <c r="B656" s="658"/>
      <c r="C656" s="658"/>
      <c r="D656" s="677"/>
      <c r="E656" s="658"/>
      <c r="F656" s="658"/>
      <c r="G656" s="658"/>
      <c r="H656" s="658"/>
      <c r="I656" s="658"/>
      <c r="J656" s="658"/>
      <c r="K656" s="658"/>
      <c r="L656" s="658"/>
      <c r="M656" s="658"/>
      <c r="N656" s="658"/>
      <c r="O656" s="658"/>
      <c r="P656" s="658"/>
    </row>
    <row r="657" customFormat="false" ht="11.25" hidden="false" customHeight="false" outlineLevel="0" collapsed="false">
      <c r="A657" s="658"/>
      <c r="B657" s="658"/>
      <c r="C657" s="658"/>
      <c r="D657" s="677"/>
      <c r="E657" s="658"/>
      <c r="F657" s="658"/>
      <c r="G657" s="658"/>
      <c r="H657" s="658"/>
      <c r="I657" s="658"/>
      <c r="J657" s="658"/>
      <c r="K657" s="658"/>
      <c r="L657" s="658"/>
      <c r="M657" s="658"/>
      <c r="N657" s="658"/>
      <c r="O657" s="658"/>
      <c r="P657" s="658"/>
    </row>
    <row r="658" customFormat="false" ht="11.25" hidden="false" customHeight="false" outlineLevel="0" collapsed="false">
      <c r="A658" s="658"/>
      <c r="B658" s="658"/>
      <c r="C658" s="658"/>
      <c r="D658" s="677"/>
      <c r="E658" s="658"/>
      <c r="F658" s="658"/>
      <c r="G658" s="658"/>
      <c r="H658" s="658"/>
      <c r="I658" s="658"/>
      <c r="J658" s="658"/>
      <c r="K658" s="658"/>
      <c r="L658" s="658"/>
      <c r="M658" s="658"/>
      <c r="N658" s="658"/>
      <c r="O658" s="658"/>
      <c r="P658" s="658"/>
    </row>
    <row r="659" customFormat="false" ht="11.25" hidden="false" customHeight="false" outlineLevel="0" collapsed="false">
      <c r="A659" s="658"/>
      <c r="B659" s="658"/>
      <c r="C659" s="658"/>
      <c r="D659" s="677"/>
      <c r="E659" s="658"/>
      <c r="F659" s="658"/>
      <c r="G659" s="658"/>
      <c r="H659" s="658"/>
      <c r="I659" s="658"/>
      <c r="J659" s="658"/>
      <c r="K659" s="658"/>
      <c r="L659" s="658"/>
      <c r="M659" s="658"/>
      <c r="N659" s="658"/>
      <c r="O659" s="658"/>
      <c r="P659" s="658"/>
    </row>
    <row r="660" customFormat="false" ht="11.25" hidden="false" customHeight="false" outlineLevel="0" collapsed="false">
      <c r="A660" s="658"/>
      <c r="B660" s="658"/>
      <c r="C660" s="658"/>
      <c r="D660" s="677"/>
      <c r="E660" s="658"/>
      <c r="F660" s="658"/>
      <c r="G660" s="658"/>
      <c r="H660" s="658"/>
      <c r="I660" s="658"/>
      <c r="J660" s="658"/>
      <c r="K660" s="658"/>
      <c r="L660" s="658"/>
      <c r="M660" s="658"/>
      <c r="N660" s="658"/>
      <c r="O660" s="658"/>
      <c r="P660" s="658"/>
    </row>
    <row r="661" customFormat="false" ht="11.25" hidden="false" customHeight="false" outlineLevel="0" collapsed="false">
      <c r="A661" s="658"/>
      <c r="B661" s="658"/>
      <c r="C661" s="658"/>
      <c r="D661" s="677"/>
      <c r="E661" s="658"/>
      <c r="F661" s="658"/>
      <c r="G661" s="658"/>
      <c r="H661" s="658"/>
      <c r="I661" s="658"/>
      <c r="J661" s="658"/>
      <c r="K661" s="658"/>
      <c r="L661" s="658"/>
      <c r="M661" s="658"/>
      <c r="N661" s="658"/>
      <c r="O661" s="658"/>
      <c r="P661" s="658"/>
    </row>
    <row r="662" customFormat="false" ht="11.25" hidden="false" customHeight="false" outlineLevel="0" collapsed="false">
      <c r="A662" s="658"/>
      <c r="B662" s="658"/>
      <c r="C662" s="658"/>
      <c r="D662" s="677"/>
      <c r="E662" s="658"/>
      <c r="F662" s="658"/>
      <c r="G662" s="658"/>
      <c r="H662" s="658"/>
      <c r="I662" s="658"/>
      <c r="J662" s="658"/>
      <c r="K662" s="658"/>
      <c r="L662" s="658"/>
      <c r="M662" s="658"/>
      <c r="N662" s="658"/>
      <c r="O662" s="658"/>
      <c r="P662" s="658"/>
    </row>
    <row r="663" customFormat="false" ht="11.25" hidden="false" customHeight="false" outlineLevel="0" collapsed="false">
      <c r="A663" s="658"/>
      <c r="B663" s="658"/>
      <c r="C663" s="658"/>
      <c r="D663" s="677"/>
      <c r="E663" s="658"/>
      <c r="F663" s="658"/>
      <c r="G663" s="658"/>
      <c r="H663" s="658"/>
      <c r="I663" s="658"/>
      <c r="J663" s="658"/>
      <c r="K663" s="658"/>
      <c r="L663" s="658"/>
      <c r="M663" s="658"/>
      <c r="N663" s="658"/>
      <c r="O663" s="658"/>
      <c r="P663" s="658"/>
    </row>
    <row r="664" customFormat="false" ht="11.25" hidden="false" customHeight="false" outlineLevel="0" collapsed="false">
      <c r="A664" s="658"/>
      <c r="B664" s="658"/>
      <c r="C664" s="658"/>
      <c r="D664" s="677"/>
      <c r="E664" s="658"/>
      <c r="F664" s="658"/>
      <c r="G664" s="658"/>
      <c r="H664" s="658"/>
      <c r="I664" s="658"/>
      <c r="J664" s="658"/>
      <c r="K664" s="658"/>
      <c r="L664" s="658"/>
      <c r="M664" s="658"/>
      <c r="N664" s="658"/>
      <c r="O664" s="658"/>
      <c r="P664" s="658"/>
    </row>
    <row r="665" customFormat="false" ht="11.25" hidden="false" customHeight="false" outlineLevel="0" collapsed="false">
      <c r="A665" s="658"/>
      <c r="B665" s="658"/>
      <c r="C665" s="658"/>
      <c r="D665" s="677"/>
      <c r="E665" s="658"/>
      <c r="F665" s="658"/>
      <c r="G665" s="658"/>
      <c r="H665" s="658"/>
      <c r="I665" s="658"/>
      <c r="J665" s="658"/>
      <c r="K665" s="658"/>
      <c r="L665" s="658"/>
      <c r="M665" s="658"/>
      <c r="N665" s="658"/>
      <c r="O665" s="658"/>
      <c r="P665" s="658"/>
    </row>
    <row r="666" customFormat="false" ht="11.25" hidden="false" customHeight="false" outlineLevel="0" collapsed="false">
      <c r="A666" s="658"/>
      <c r="B666" s="658"/>
      <c r="C666" s="658"/>
      <c r="D666" s="677"/>
      <c r="E666" s="658"/>
      <c r="F666" s="658"/>
      <c r="G666" s="658"/>
      <c r="H666" s="658"/>
      <c r="I666" s="658"/>
      <c r="J666" s="658"/>
      <c r="K666" s="658"/>
      <c r="L666" s="658"/>
      <c r="M666" s="658"/>
      <c r="N666" s="658"/>
      <c r="O666" s="658"/>
      <c r="P666" s="658"/>
    </row>
    <row r="667" customFormat="false" ht="11.25" hidden="false" customHeight="false" outlineLevel="0" collapsed="false">
      <c r="A667" s="658"/>
      <c r="B667" s="658"/>
      <c r="C667" s="658"/>
      <c r="D667" s="677"/>
      <c r="E667" s="658"/>
      <c r="F667" s="658"/>
      <c r="G667" s="658"/>
      <c r="H667" s="658"/>
      <c r="I667" s="658"/>
      <c r="J667" s="658"/>
      <c r="K667" s="658"/>
      <c r="L667" s="658"/>
      <c r="M667" s="658"/>
      <c r="N667" s="658"/>
      <c r="O667" s="658"/>
      <c r="P667" s="658"/>
    </row>
    <row r="668" customFormat="false" ht="11.25" hidden="false" customHeight="false" outlineLevel="0" collapsed="false">
      <c r="A668" s="658"/>
      <c r="B668" s="658"/>
      <c r="C668" s="658"/>
      <c r="D668" s="677"/>
      <c r="E668" s="658"/>
      <c r="F668" s="658"/>
      <c r="G668" s="658"/>
      <c r="H668" s="658"/>
      <c r="I668" s="658"/>
      <c r="J668" s="658"/>
      <c r="K668" s="658"/>
      <c r="L668" s="658"/>
      <c r="M668" s="658"/>
      <c r="N668" s="658"/>
      <c r="O668" s="658"/>
      <c r="P668" s="658"/>
    </row>
    <row r="669" customFormat="false" ht="11.25" hidden="false" customHeight="false" outlineLevel="0" collapsed="false">
      <c r="A669" s="658"/>
      <c r="B669" s="658"/>
      <c r="C669" s="658"/>
      <c r="D669" s="677"/>
      <c r="E669" s="658"/>
      <c r="F669" s="658"/>
      <c r="G669" s="658"/>
      <c r="H669" s="658"/>
      <c r="I669" s="658"/>
      <c r="J669" s="658"/>
      <c r="K669" s="658"/>
      <c r="L669" s="658"/>
      <c r="M669" s="658"/>
      <c r="N669" s="658"/>
      <c r="O669" s="658"/>
      <c r="P669" s="658"/>
    </row>
    <row r="670" customFormat="false" ht="11.25" hidden="false" customHeight="false" outlineLevel="0" collapsed="false">
      <c r="A670" s="658"/>
      <c r="B670" s="658"/>
      <c r="C670" s="658"/>
      <c r="D670" s="677"/>
      <c r="E670" s="658"/>
      <c r="F670" s="658"/>
      <c r="G670" s="658"/>
      <c r="H670" s="658"/>
      <c r="I670" s="658"/>
      <c r="J670" s="658"/>
      <c r="K670" s="658"/>
      <c r="L670" s="658"/>
      <c r="M670" s="658"/>
      <c r="N670" s="658"/>
      <c r="O670" s="658"/>
      <c r="P670" s="658"/>
    </row>
    <row r="671" customFormat="false" ht="11.25" hidden="false" customHeight="false" outlineLevel="0" collapsed="false">
      <c r="A671" s="658"/>
      <c r="B671" s="658"/>
      <c r="C671" s="658"/>
      <c r="D671" s="677"/>
      <c r="E671" s="658"/>
      <c r="F671" s="658"/>
      <c r="G671" s="658"/>
      <c r="H671" s="658"/>
      <c r="I671" s="658"/>
      <c r="J671" s="658"/>
      <c r="K671" s="658"/>
      <c r="L671" s="658"/>
      <c r="M671" s="658"/>
      <c r="N671" s="658"/>
      <c r="O671" s="658"/>
      <c r="P671" s="658"/>
    </row>
    <row r="672" customFormat="false" ht="11.25" hidden="false" customHeight="false" outlineLevel="0" collapsed="false">
      <c r="A672" s="658"/>
      <c r="B672" s="658"/>
      <c r="C672" s="658"/>
      <c r="D672" s="677"/>
      <c r="E672" s="658"/>
      <c r="F672" s="658"/>
      <c r="G672" s="658"/>
      <c r="H672" s="658"/>
      <c r="I672" s="658"/>
      <c r="J672" s="658"/>
      <c r="K672" s="658"/>
      <c r="L672" s="658"/>
      <c r="M672" s="658"/>
      <c r="N672" s="658"/>
      <c r="O672" s="658"/>
      <c r="P672" s="658"/>
    </row>
    <row r="673" customFormat="false" ht="11.25" hidden="false" customHeight="false" outlineLevel="0" collapsed="false">
      <c r="A673" s="658"/>
      <c r="B673" s="658"/>
      <c r="C673" s="658"/>
      <c r="D673" s="677"/>
      <c r="E673" s="658"/>
      <c r="F673" s="658"/>
      <c r="G673" s="658"/>
      <c r="H673" s="658"/>
      <c r="I673" s="658"/>
      <c r="J673" s="658"/>
      <c r="K673" s="658"/>
      <c r="L673" s="658"/>
      <c r="M673" s="658"/>
      <c r="N673" s="658"/>
      <c r="O673" s="658"/>
      <c r="P673" s="658"/>
    </row>
    <row r="674" customFormat="false" ht="11.25" hidden="false" customHeight="false" outlineLevel="0" collapsed="false">
      <c r="A674" s="658"/>
      <c r="B674" s="658"/>
      <c r="C674" s="658"/>
      <c r="D674" s="677"/>
      <c r="E674" s="658"/>
      <c r="F674" s="658"/>
      <c r="G674" s="658"/>
      <c r="H674" s="658"/>
      <c r="I674" s="658"/>
      <c r="J674" s="658"/>
      <c r="K674" s="658"/>
      <c r="L674" s="658"/>
      <c r="M674" s="658"/>
      <c r="N674" s="658"/>
      <c r="O674" s="658"/>
      <c r="P674" s="658"/>
    </row>
    <row r="675" customFormat="false" ht="11.25" hidden="false" customHeight="false" outlineLevel="0" collapsed="false">
      <c r="A675" s="658"/>
      <c r="B675" s="658"/>
      <c r="C675" s="658"/>
      <c r="D675" s="677"/>
      <c r="E675" s="658"/>
      <c r="F675" s="658"/>
      <c r="G675" s="658"/>
      <c r="H675" s="658"/>
      <c r="I675" s="658"/>
      <c r="J675" s="658"/>
      <c r="K675" s="658"/>
      <c r="L675" s="658"/>
      <c r="M675" s="658"/>
      <c r="N675" s="658"/>
      <c r="O675" s="658"/>
      <c r="P675" s="658"/>
    </row>
    <row r="676" customFormat="false" ht="11.25" hidden="false" customHeight="false" outlineLevel="0" collapsed="false">
      <c r="A676" s="658"/>
      <c r="B676" s="658"/>
      <c r="C676" s="658"/>
      <c r="D676" s="677"/>
      <c r="E676" s="658"/>
      <c r="F676" s="658"/>
      <c r="G676" s="658"/>
      <c r="H676" s="658"/>
      <c r="I676" s="658"/>
      <c r="J676" s="658"/>
      <c r="K676" s="658"/>
      <c r="L676" s="658"/>
      <c r="M676" s="658"/>
      <c r="N676" s="658"/>
      <c r="O676" s="658"/>
      <c r="P676" s="658"/>
    </row>
    <row r="677" customFormat="false" ht="11.25" hidden="false" customHeight="false" outlineLevel="0" collapsed="false">
      <c r="A677" s="658"/>
      <c r="B677" s="658"/>
      <c r="C677" s="658"/>
      <c r="D677" s="677"/>
      <c r="E677" s="658"/>
      <c r="F677" s="658"/>
      <c r="G677" s="658"/>
      <c r="H677" s="658"/>
      <c r="I677" s="658"/>
      <c r="J677" s="658"/>
      <c r="K677" s="658"/>
      <c r="L677" s="658"/>
      <c r="M677" s="658"/>
      <c r="N677" s="658"/>
      <c r="O677" s="658"/>
      <c r="P677" s="658"/>
    </row>
    <row r="678" customFormat="false" ht="11.25" hidden="false" customHeight="false" outlineLevel="0" collapsed="false">
      <c r="A678" s="658"/>
      <c r="B678" s="658"/>
      <c r="C678" s="658"/>
      <c r="D678" s="677"/>
      <c r="E678" s="658"/>
      <c r="F678" s="658"/>
      <c r="G678" s="658"/>
      <c r="H678" s="658"/>
      <c r="I678" s="658"/>
      <c r="J678" s="658"/>
      <c r="K678" s="658"/>
      <c r="L678" s="658"/>
      <c r="M678" s="658"/>
      <c r="N678" s="658"/>
      <c r="O678" s="658"/>
      <c r="P678" s="658"/>
    </row>
    <row r="679" customFormat="false" ht="11.25" hidden="false" customHeight="false" outlineLevel="0" collapsed="false">
      <c r="A679" s="658"/>
      <c r="B679" s="658"/>
      <c r="C679" s="658"/>
      <c r="D679" s="677"/>
      <c r="E679" s="658"/>
      <c r="F679" s="658"/>
      <c r="G679" s="658"/>
      <c r="H679" s="658"/>
      <c r="I679" s="658"/>
      <c r="J679" s="658"/>
      <c r="K679" s="658"/>
      <c r="L679" s="658"/>
      <c r="M679" s="658"/>
      <c r="N679" s="658"/>
      <c r="O679" s="658"/>
      <c r="P679" s="658"/>
    </row>
    <row r="680" customFormat="false" ht="11.25" hidden="false" customHeight="false" outlineLevel="0" collapsed="false">
      <c r="A680" s="658"/>
      <c r="B680" s="658"/>
      <c r="C680" s="658"/>
      <c r="D680" s="677"/>
      <c r="E680" s="658"/>
      <c r="F680" s="658"/>
      <c r="G680" s="658"/>
      <c r="H680" s="658"/>
      <c r="I680" s="658"/>
      <c r="J680" s="658"/>
      <c r="K680" s="658"/>
      <c r="L680" s="658"/>
      <c r="M680" s="658"/>
      <c r="N680" s="658"/>
      <c r="O680" s="658"/>
      <c r="P680" s="658"/>
    </row>
    <row r="681" customFormat="false" ht="11.25" hidden="false" customHeight="false" outlineLevel="0" collapsed="false">
      <c r="A681" s="658"/>
      <c r="B681" s="658"/>
      <c r="C681" s="658"/>
      <c r="D681" s="677"/>
      <c r="E681" s="658"/>
      <c r="F681" s="658"/>
      <c r="G681" s="658"/>
      <c r="H681" s="658"/>
      <c r="I681" s="658"/>
      <c r="J681" s="658"/>
      <c r="K681" s="658"/>
      <c r="L681" s="658"/>
      <c r="M681" s="658"/>
      <c r="N681" s="658"/>
      <c r="O681" s="658"/>
      <c r="P681" s="658"/>
    </row>
    <row r="682" customFormat="false" ht="11.25" hidden="false" customHeight="false" outlineLevel="0" collapsed="false">
      <c r="A682" s="658"/>
      <c r="B682" s="658"/>
      <c r="C682" s="658"/>
      <c r="D682" s="677"/>
      <c r="E682" s="658"/>
      <c r="F682" s="658"/>
      <c r="G682" s="658"/>
      <c r="H682" s="658"/>
      <c r="I682" s="658"/>
      <c r="J682" s="658"/>
      <c r="K682" s="658"/>
      <c r="L682" s="658"/>
      <c r="M682" s="658"/>
      <c r="N682" s="658"/>
      <c r="O682" s="658"/>
      <c r="P682" s="658"/>
    </row>
    <row r="683" customFormat="false" ht="11.25" hidden="false" customHeight="false" outlineLevel="0" collapsed="false">
      <c r="A683" s="658"/>
      <c r="B683" s="658"/>
      <c r="C683" s="658"/>
      <c r="D683" s="677"/>
      <c r="E683" s="658"/>
      <c r="F683" s="658"/>
      <c r="G683" s="658"/>
      <c r="H683" s="658"/>
      <c r="I683" s="658"/>
      <c r="J683" s="658"/>
      <c r="K683" s="658"/>
      <c r="L683" s="658"/>
      <c r="M683" s="658"/>
      <c r="N683" s="658"/>
      <c r="O683" s="658"/>
      <c r="P683" s="658"/>
    </row>
    <row r="684" customFormat="false" ht="11.25" hidden="false" customHeight="false" outlineLevel="0" collapsed="false">
      <c r="A684" s="658"/>
      <c r="B684" s="658"/>
      <c r="C684" s="658"/>
      <c r="D684" s="677"/>
      <c r="E684" s="658"/>
      <c r="F684" s="658"/>
      <c r="G684" s="658"/>
      <c r="H684" s="658"/>
      <c r="I684" s="658"/>
      <c r="J684" s="658"/>
      <c r="K684" s="658"/>
      <c r="L684" s="658"/>
      <c r="M684" s="658"/>
      <c r="N684" s="658"/>
      <c r="O684" s="658"/>
      <c r="P684" s="658"/>
    </row>
    <row r="685" customFormat="false" ht="11.25" hidden="false" customHeight="false" outlineLevel="0" collapsed="false">
      <c r="A685" s="658"/>
      <c r="B685" s="658"/>
      <c r="C685" s="658"/>
      <c r="D685" s="677"/>
      <c r="E685" s="658"/>
      <c r="F685" s="658"/>
      <c r="G685" s="658"/>
      <c r="H685" s="658"/>
      <c r="I685" s="658"/>
      <c r="J685" s="658"/>
      <c r="K685" s="658"/>
      <c r="L685" s="658"/>
      <c r="M685" s="658"/>
      <c r="N685" s="658"/>
      <c r="O685" s="658"/>
      <c r="P685" s="658"/>
    </row>
    <row r="686" customFormat="false" ht="11.25" hidden="false" customHeight="false" outlineLevel="0" collapsed="false">
      <c r="A686" s="658"/>
      <c r="B686" s="658"/>
      <c r="C686" s="658"/>
      <c r="D686" s="677"/>
      <c r="E686" s="658"/>
      <c r="F686" s="658"/>
      <c r="G686" s="658"/>
      <c r="H686" s="658"/>
      <c r="I686" s="658"/>
      <c r="J686" s="658"/>
      <c r="K686" s="658"/>
      <c r="L686" s="658"/>
      <c r="M686" s="658"/>
      <c r="N686" s="658"/>
      <c r="O686" s="658"/>
      <c r="P686" s="658"/>
    </row>
    <row r="687" customFormat="false" ht="11.25" hidden="false" customHeight="false" outlineLevel="0" collapsed="false">
      <c r="A687" s="658"/>
      <c r="B687" s="658"/>
      <c r="C687" s="658"/>
      <c r="D687" s="677"/>
      <c r="E687" s="658"/>
      <c r="F687" s="658"/>
      <c r="G687" s="658"/>
      <c r="H687" s="658"/>
      <c r="I687" s="658"/>
      <c r="J687" s="658"/>
      <c r="K687" s="658"/>
      <c r="L687" s="658"/>
      <c r="M687" s="658"/>
      <c r="N687" s="658"/>
      <c r="O687" s="658"/>
      <c r="P687" s="658"/>
    </row>
    <row r="688" customFormat="false" ht="11.25" hidden="false" customHeight="false" outlineLevel="0" collapsed="false">
      <c r="A688" s="658"/>
      <c r="B688" s="658"/>
      <c r="C688" s="658"/>
      <c r="D688" s="677"/>
      <c r="E688" s="658"/>
      <c r="F688" s="658"/>
      <c r="G688" s="658"/>
      <c r="H688" s="658"/>
      <c r="I688" s="658"/>
      <c r="J688" s="658"/>
      <c r="K688" s="658"/>
      <c r="L688" s="658"/>
      <c r="M688" s="658"/>
      <c r="N688" s="658"/>
      <c r="O688" s="658"/>
      <c r="P688" s="658"/>
    </row>
    <row r="689" customFormat="false" ht="11.25" hidden="false" customHeight="false" outlineLevel="0" collapsed="false">
      <c r="A689" s="658"/>
      <c r="B689" s="658"/>
      <c r="C689" s="658"/>
      <c r="D689" s="677"/>
      <c r="E689" s="658"/>
      <c r="F689" s="658"/>
      <c r="G689" s="658"/>
      <c r="H689" s="658"/>
      <c r="I689" s="658"/>
      <c r="J689" s="658"/>
      <c r="K689" s="658"/>
      <c r="L689" s="658"/>
      <c r="M689" s="658"/>
      <c r="N689" s="658"/>
      <c r="O689" s="658"/>
      <c r="P689" s="658"/>
    </row>
    <row r="690" customFormat="false" ht="11.25" hidden="false" customHeight="false" outlineLevel="0" collapsed="false">
      <c r="A690" s="658"/>
      <c r="B690" s="658"/>
      <c r="C690" s="658"/>
      <c r="D690" s="677"/>
      <c r="E690" s="658"/>
      <c r="F690" s="658"/>
      <c r="G690" s="658"/>
      <c r="H690" s="658"/>
      <c r="I690" s="658"/>
      <c r="J690" s="658"/>
      <c r="K690" s="658"/>
      <c r="L690" s="658"/>
      <c r="M690" s="658"/>
      <c r="N690" s="658"/>
      <c r="O690" s="658"/>
      <c r="P690" s="658"/>
    </row>
    <row r="691" customFormat="false" ht="11.25" hidden="false" customHeight="false" outlineLevel="0" collapsed="false">
      <c r="A691" s="658"/>
      <c r="B691" s="658"/>
      <c r="C691" s="658"/>
      <c r="D691" s="677"/>
      <c r="E691" s="658"/>
      <c r="F691" s="658"/>
      <c r="G691" s="658"/>
      <c r="H691" s="658"/>
      <c r="I691" s="658"/>
      <c r="J691" s="658"/>
      <c r="K691" s="658"/>
      <c r="L691" s="658"/>
      <c r="M691" s="658"/>
      <c r="N691" s="658"/>
      <c r="O691" s="658"/>
      <c r="P691" s="658"/>
    </row>
    <row r="692" customFormat="false" ht="11.25" hidden="false" customHeight="false" outlineLevel="0" collapsed="false">
      <c r="A692" s="658"/>
      <c r="B692" s="658"/>
      <c r="C692" s="658"/>
      <c r="D692" s="677"/>
      <c r="E692" s="658"/>
      <c r="F692" s="658"/>
      <c r="G692" s="658"/>
      <c r="H692" s="658"/>
      <c r="I692" s="658"/>
      <c r="J692" s="658"/>
      <c r="K692" s="658"/>
      <c r="L692" s="658"/>
      <c r="M692" s="658"/>
      <c r="N692" s="658"/>
      <c r="O692" s="658"/>
      <c r="P692" s="658"/>
    </row>
    <row r="693" customFormat="false" ht="11.25" hidden="false" customHeight="false" outlineLevel="0" collapsed="false">
      <c r="A693" s="658"/>
      <c r="B693" s="658"/>
      <c r="C693" s="658"/>
      <c r="D693" s="677"/>
      <c r="E693" s="658"/>
      <c r="F693" s="658"/>
      <c r="G693" s="658"/>
      <c r="H693" s="658"/>
      <c r="I693" s="658"/>
      <c r="J693" s="658"/>
      <c r="K693" s="658"/>
      <c r="L693" s="658"/>
      <c r="M693" s="658"/>
      <c r="N693" s="658"/>
      <c r="O693" s="658"/>
      <c r="P693" s="658"/>
    </row>
    <row r="694" customFormat="false" ht="11.25" hidden="false" customHeight="false" outlineLevel="0" collapsed="false">
      <c r="A694" s="658"/>
      <c r="B694" s="658"/>
      <c r="C694" s="658"/>
      <c r="D694" s="677"/>
      <c r="E694" s="658"/>
      <c r="F694" s="658"/>
      <c r="G694" s="658"/>
      <c r="H694" s="658"/>
      <c r="I694" s="658"/>
      <c r="J694" s="658"/>
      <c r="K694" s="658"/>
      <c r="L694" s="658"/>
      <c r="M694" s="658"/>
      <c r="N694" s="658"/>
      <c r="O694" s="658"/>
      <c r="P694" s="658"/>
    </row>
    <row r="695" customFormat="false" ht="11.25" hidden="false" customHeight="false" outlineLevel="0" collapsed="false">
      <c r="A695" s="658"/>
      <c r="B695" s="658"/>
      <c r="C695" s="658"/>
      <c r="D695" s="677"/>
      <c r="E695" s="658"/>
      <c r="F695" s="658"/>
      <c r="G695" s="658"/>
      <c r="H695" s="658"/>
      <c r="I695" s="658"/>
      <c r="J695" s="658"/>
      <c r="K695" s="658"/>
      <c r="L695" s="658"/>
      <c r="M695" s="658"/>
      <c r="N695" s="658"/>
      <c r="O695" s="658"/>
      <c r="P695" s="658"/>
    </row>
    <row r="696" customFormat="false" ht="11.25" hidden="false" customHeight="false" outlineLevel="0" collapsed="false">
      <c r="A696" s="658"/>
      <c r="B696" s="658"/>
      <c r="C696" s="658"/>
      <c r="D696" s="677"/>
      <c r="E696" s="658"/>
      <c r="F696" s="658"/>
      <c r="G696" s="658"/>
      <c r="H696" s="658"/>
      <c r="I696" s="658"/>
      <c r="J696" s="658"/>
      <c r="K696" s="658"/>
      <c r="L696" s="658"/>
      <c r="M696" s="658"/>
      <c r="N696" s="658"/>
      <c r="O696" s="658"/>
      <c r="P696" s="658"/>
    </row>
    <row r="697" customFormat="false" ht="11.25" hidden="false" customHeight="false" outlineLevel="0" collapsed="false">
      <c r="A697" s="658"/>
      <c r="B697" s="658"/>
      <c r="C697" s="658"/>
      <c r="D697" s="677"/>
      <c r="E697" s="658"/>
      <c r="F697" s="658"/>
      <c r="G697" s="658"/>
      <c r="H697" s="658"/>
      <c r="I697" s="658"/>
      <c r="J697" s="658"/>
      <c r="K697" s="658"/>
      <c r="L697" s="658"/>
      <c r="M697" s="658"/>
      <c r="N697" s="658"/>
      <c r="O697" s="658"/>
      <c r="P697" s="658"/>
    </row>
    <row r="698" customFormat="false" ht="11.25" hidden="false" customHeight="false" outlineLevel="0" collapsed="false">
      <c r="A698" s="658"/>
      <c r="B698" s="658"/>
      <c r="C698" s="658"/>
      <c r="D698" s="677"/>
      <c r="E698" s="658"/>
      <c r="F698" s="658"/>
      <c r="G698" s="658"/>
      <c r="H698" s="658"/>
      <c r="I698" s="658"/>
      <c r="J698" s="658"/>
      <c r="K698" s="658"/>
      <c r="L698" s="658"/>
      <c r="M698" s="658"/>
      <c r="N698" s="658"/>
      <c r="O698" s="658"/>
      <c r="P698" s="658"/>
    </row>
    <row r="699" customFormat="false" ht="11.25" hidden="false" customHeight="false" outlineLevel="0" collapsed="false">
      <c r="A699" s="658"/>
      <c r="B699" s="658"/>
      <c r="C699" s="658"/>
      <c r="D699" s="677"/>
      <c r="E699" s="658"/>
      <c r="F699" s="658"/>
      <c r="G699" s="658"/>
      <c r="H699" s="658"/>
      <c r="I699" s="658"/>
      <c r="J699" s="658"/>
      <c r="K699" s="658"/>
      <c r="L699" s="658"/>
      <c r="M699" s="658"/>
      <c r="N699" s="658"/>
      <c r="O699" s="658"/>
      <c r="P699" s="658"/>
    </row>
    <row r="700" customFormat="false" ht="11.25" hidden="false" customHeight="false" outlineLevel="0" collapsed="false">
      <c r="A700" s="658"/>
      <c r="B700" s="658"/>
      <c r="C700" s="658"/>
      <c r="D700" s="677"/>
      <c r="E700" s="658"/>
      <c r="F700" s="658"/>
      <c r="G700" s="658"/>
      <c r="H700" s="658"/>
      <c r="I700" s="658"/>
      <c r="J700" s="658"/>
      <c r="K700" s="658"/>
      <c r="L700" s="658"/>
      <c r="M700" s="658"/>
      <c r="N700" s="658"/>
      <c r="O700" s="658"/>
      <c r="P700" s="658"/>
    </row>
    <row r="701" customFormat="false" ht="11.25" hidden="false" customHeight="false" outlineLevel="0" collapsed="false">
      <c r="A701" s="658"/>
      <c r="B701" s="658"/>
      <c r="C701" s="658"/>
      <c r="D701" s="677"/>
      <c r="E701" s="658"/>
      <c r="F701" s="658"/>
      <c r="G701" s="658"/>
      <c r="H701" s="658"/>
      <c r="I701" s="658"/>
      <c r="J701" s="658"/>
      <c r="K701" s="658"/>
      <c r="L701" s="658"/>
      <c r="M701" s="658"/>
      <c r="N701" s="658"/>
      <c r="O701" s="658"/>
      <c r="P701" s="658"/>
    </row>
    <row r="702" customFormat="false" ht="11.25" hidden="false" customHeight="false" outlineLevel="0" collapsed="false">
      <c r="A702" s="658"/>
      <c r="B702" s="658"/>
      <c r="C702" s="658"/>
      <c r="D702" s="677"/>
      <c r="E702" s="658"/>
      <c r="F702" s="658"/>
      <c r="G702" s="658"/>
      <c r="H702" s="658"/>
      <c r="I702" s="658"/>
      <c r="J702" s="658"/>
      <c r="K702" s="658"/>
      <c r="L702" s="658"/>
      <c r="M702" s="658"/>
      <c r="N702" s="658"/>
      <c r="O702" s="658"/>
      <c r="P702" s="658"/>
    </row>
    <row r="703" customFormat="false" ht="11.25" hidden="false" customHeight="false" outlineLevel="0" collapsed="false">
      <c r="A703" s="658"/>
      <c r="B703" s="658"/>
      <c r="C703" s="658"/>
      <c r="D703" s="677"/>
      <c r="E703" s="658"/>
      <c r="F703" s="658"/>
      <c r="G703" s="658"/>
      <c r="H703" s="658"/>
      <c r="I703" s="658"/>
      <c r="J703" s="658"/>
      <c r="K703" s="658"/>
      <c r="L703" s="658"/>
      <c r="M703" s="658"/>
      <c r="N703" s="658"/>
      <c r="O703" s="658"/>
      <c r="P703" s="658"/>
    </row>
    <row r="704" customFormat="false" ht="11.25" hidden="false" customHeight="false" outlineLevel="0" collapsed="false">
      <c r="A704" s="658"/>
      <c r="B704" s="658"/>
      <c r="C704" s="658"/>
      <c r="D704" s="677"/>
      <c r="E704" s="658"/>
      <c r="F704" s="658"/>
      <c r="G704" s="658"/>
      <c r="H704" s="658"/>
      <c r="I704" s="658"/>
      <c r="J704" s="658"/>
      <c r="K704" s="658"/>
      <c r="L704" s="658"/>
      <c r="M704" s="658"/>
      <c r="N704" s="658"/>
      <c r="O704" s="658"/>
      <c r="P704" s="658"/>
    </row>
    <row r="705" customFormat="false" ht="11.25" hidden="false" customHeight="false" outlineLevel="0" collapsed="false">
      <c r="A705" s="658"/>
      <c r="B705" s="658"/>
      <c r="C705" s="658"/>
      <c r="D705" s="677"/>
      <c r="E705" s="658"/>
      <c r="F705" s="658"/>
      <c r="G705" s="658"/>
      <c r="H705" s="658"/>
      <c r="I705" s="658"/>
      <c r="J705" s="658"/>
      <c r="K705" s="658"/>
      <c r="L705" s="658"/>
      <c r="M705" s="658"/>
      <c r="N705" s="658"/>
      <c r="O705" s="658"/>
      <c r="P705" s="658"/>
    </row>
    <row r="706" customFormat="false" ht="11.25" hidden="false" customHeight="false" outlineLevel="0" collapsed="false">
      <c r="A706" s="658"/>
      <c r="B706" s="658"/>
      <c r="C706" s="658"/>
      <c r="D706" s="677"/>
      <c r="E706" s="658"/>
      <c r="F706" s="658"/>
      <c r="G706" s="658"/>
      <c r="H706" s="658"/>
      <c r="I706" s="658"/>
      <c r="J706" s="658"/>
      <c r="K706" s="658"/>
      <c r="L706" s="658"/>
      <c r="M706" s="658"/>
      <c r="N706" s="658"/>
      <c r="O706" s="658"/>
      <c r="P706" s="658"/>
    </row>
    <row r="707" customFormat="false" ht="11.25" hidden="false" customHeight="false" outlineLevel="0" collapsed="false">
      <c r="A707" s="658"/>
      <c r="B707" s="658"/>
      <c r="C707" s="658"/>
      <c r="D707" s="677"/>
      <c r="E707" s="658"/>
      <c r="F707" s="658"/>
      <c r="G707" s="658"/>
      <c r="H707" s="658"/>
      <c r="I707" s="658"/>
      <c r="J707" s="658"/>
      <c r="K707" s="658"/>
      <c r="L707" s="658"/>
      <c r="M707" s="658"/>
      <c r="N707" s="658"/>
      <c r="O707" s="658"/>
      <c r="P707" s="658"/>
    </row>
    <row r="708" customFormat="false" ht="11.25" hidden="false" customHeight="false" outlineLevel="0" collapsed="false">
      <c r="A708" s="658"/>
      <c r="B708" s="658"/>
      <c r="C708" s="658"/>
      <c r="D708" s="677"/>
      <c r="E708" s="658"/>
      <c r="F708" s="658"/>
      <c r="G708" s="658"/>
      <c r="H708" s="658"/>
      <c r="I708" s="658"/>
      <c r="J708" s="658"/>
      <c r="K708" s="658"/>
      <c r="L708" s="658"/>
      <c r="M708" s="658"/>
      <c r="N708" s="658"/>
      <c r="O708" s="658"/>
      <c r="P708" s="658"/>
    </row>
    <row r="709" customFormat="false" ht="11.25" hidden="false" customHeight="false" outlineLevel="0" collapsed="false">
      <c r="A709" s="658"/>
      <c r="B709" s="658"/>
      <c r="C709" s="658"/>
      <c r="D709" s="677"/>
      <c r="E709" s="658"/>
      <c r="F709" s="658"/>
      <c r="G709" s="658"/>
      <c r="H709" s="658"/>
      <c r="I709" s="658"/>
      <c r="J709" s="658"/>
      <c r="K709" s="658"/>
      <c r="L709" s="658"/>
      <c r="M709" s="658"/>
      <c r="N709" s="658"/>
      <c r="O709" s="658"/>
      <c r="P709" s="658"/>
    </row>
    <row r="710" customFormat="false" ht="11.25" hidden="false" customHeight="false" outlineLevel="0" collapsed="false">
      <c r="A710" s="658"/>
      <c r="B710" s="658"/>
      <c r="C710" s="658"/>
      <c r="D710" s="677"/>
      <c r="E710" s="658"/>
      <c r="F710" s="658"/>
      <c r="G710" s="658"/>
      <c r="H710" s="658"/>
      <c r="I710" s="658"/>
      <c r="J710" s="658"/>
      <c r="K710" s="658"/>
      <c r="L710" s="658"/>
      <c r="M710" s="658"/>
      <c r="N710" s="658"/>
      <c r="O710" s="658"/>
      <c r="P710" s="658"/>
    </row>
    <row r="711" customFormat="false" ht="11.25" hidden="false" customHeight="false" outlineLevel="0" collapsed="false">
      <c r="A711" s="658"/>
      <c r="B711" s="658"/>
      <c r="C711" s="658"/>
      <c r="D711" s="677"/>
      <c r="E711" s="658"/>
      <c r="F711" s="658"/>
      <c r="G711" s="658"/>
      <c r="H711" s="658"/>
      <c r="I711" s="658"/>
      <c r="J711" s="658"/>
      <c r="K711" s="658"/>
      <c r="L711" s="658"/>
      <c r="M711" s="658"/>
      <c r="N711" s="658"/>
      <c r="O711" s="658"/>
      <c r="P711" s="658"/>
    </row>
    <row r="712" customFormat="false" ht="11.25" hidden="false" customHeight="false" outlineLevel="0" collapsed="false">
      <c r="A712" s="658"/>
      <c r="B712" s="658"/>
      <c r="C712" s="658"/>
      <c r="D712" s="677"/>
      <c r="E712" s="658"/>
      <c r="F712" s="658"/>
      <c r="G712" s="658"/>
      <c r="H712" s="658"/>
      <c r="I712" s="658"/>
      <c r="J712" s="658"/>
      <c r="K712" s="658"/>
      <c r="L712" s="658"/>
      <c r="M712" s="658"/>
      <c r="N712" s="658"/>
      <c r="O712" s="658"/>
      <c r="P712" s="658"/>
    </row>
    <row r="713" customFormat="false" ht="11.25" hidden="false" customHeight="false" outlineLevel="0" collapsed="false">
      <c r="A713" s="658"/>
      <c r="B713" s="658"/>
      <c r="C713" s="658"/>
      <c r="D713" s="677"/>
      <c r="E713" s="658"/>
      <c r="F713" s="658"/>
      <c r="G713" s="658"/>
      <c r="H713" s="658"/>
      <c r="I713" s="658"/>
      <c r="J713" s="658"/>
      <c r="K713" s="658"/>
      <c r="L713" s="658"/>
      <c r="M713" s="658"/>
      <c r="N713" s="658"/>
      <c r="O713" s="658"/>
      <c r="P713" s="658"/>
    </row>
    <row r="714" customFormat="false" ht="11.25" hidden="false" customHeight="false" outlineLevel="0" collapsed="false">
      <c r="A714" s="658"/>
      <c r="B714" s="658"/>
      <c r="C714" s="658"/>
      <c r="D714" s="677"/>
      <c r="E714" s="658"/>
      <c r="F714" s="658"/>
      <c r="G714" s="658"/>
      <c r="H714" s="658"/>
      <c r="I714" s="658"/>
      <c r="J714" s="658"/>
      <c r="K714" s="658"/>
      <c r="L714" s="658"/>
      <c r="M714" s="658"/>
      <c r="N714" s="658"/>
      <c r="O714" s="658"/>
      <c r="P714" s="658"/>
    </row>
    <row r="715" customFormat="false" ht="11.25" hidden="false" customHeight="false" outlineLevel="0" collapsed="false">
      <c r="A715" s="658"/>
      <c r="B715" s="658"/>
      <c r="C715" s="658"/>
      <c r="D715" s="677"/>
      <c r="E715" s="658"/>
      <c r="F715" s="658"/>
      <c r="G715" s="658"/>
      <c r="H715" s="658"/>
      <c r="I715" s="658"/>
      <c r="J715" s="658"/>
      <c r="K715" s="658"/>
      <c r="L715" s="658"/>
      <c r="M715" s="658"/>
      <c r="N715" s="658"/>
      <c r="O715" s="658"/>
      <c r="P715" s="658"/>
    </row>
    <row r="716" customFormat="false" ht="11.25" hidden="false" customHeight="false" outlineLevel="0" collapsed="false">
      <c r="A716" s="658"/>
      <c r="B716" s="658"/>
      <c r="C716" s="658"/>
      <c r="D716" s="677"/>
      <c r="E716" s="658"/>
      <c r="F716" s="658"/>
      <c r="G716" s="658"/>
      <c r="H716" s="658"/>
      <c r="I716" s="658"/>
      <c r="J716" s="658"/>
      <c r="K716" s="658"/>
      <c r="L716" s="658"/>
      <c r="M716" s="658"/>
      <c r="N716" s="658"/>
      <c r="O716" s="658"/>
      <c r="P716" s="658"/>
    </row>
    <row r="717" customFormat="false" ht="11.25" hidden="false" customHeight="false" outlineLevel="0" collapsed="false">
      <c r="A717" s="658"/>
      <c r="B717" s="658"/>
      <c r="C717" s="658"/>
      <c r="D717" s="677"/>
      <c r="E717" s="658"/>
      <c r="F717" s="658"/>
      <c r="G717" s="658"/>
      <c r="H717" s="658"/>
      <c r="I717" s="658"/>
      <c r="J717" s="658"/>
      <c r="K717" s="658"/>
      <c r="L717" s="658"/>
      <c r="M717" s="658"/>
      <c r="N717" s="658"/>
      <c r="O717" s="658"/>
      <c r="P717" s="658"/>
    </row>
    <row r="718" customFormat="false" ht="11.25" hidden="false" customHeight="false" outlineLevel="0" collapsed="false">
      <c r="A718" s="658"/>
      <c r="B718" s="658"/>
      <c r="C718" s="658"/>
      <c r="D718" s="677"/>
      <c r="E718" s="658"/>
      <c r="F718" s="658"/>
      <c r="G718" s="658"/>
      <c r="H718" s="658"/>
      <c r="I718" s="658"/>
      <c r="J718" s="658"/>
      <c r="K718" s="658"/>
      <c r="L718" s="658"/>
      <c r="M718" s="658"/>
      <c r="N718" s="658"/>
      <c r="O718" s="658"/>
      <c r="P718" s="658"/>
    </row>
    <row r="719" customFormat="false" ht="11.25" hidden="false" customHeight="false" outlineLevel="0" collapsed="false">
      <c r="A719" s="658"/>
      <c r="B719" s="658"/>
      <c r="C719" s="658"/>
      <c r="D719" s="677"/>
      <c r="E719" s="658"/>
      <c r="F719" s="658"/>
      <c r="G719" s="658"/>
      <c r="H719" s="658"/>
      <c r="I719" s="658"/>
      <c r="J719" s="658"/>
      <c r="K719" s="658"/>
      <c r="L719" s="658"/>
      <c r="M719" s="658"/>
      <c r="N719" s="658"/>
      <c r="O719" s="658"/>
      <c r="P719" s="658"/>
    </row>
    <row r="720" customFormat="false" ht="11.25" hidden="false" customHeight="false" outlineLevel="0" collapsed="false">
      <c r="A720" s="658"/>
      <c r="B720" s="658"/>
      <c r="C720" s="658"/>
      <c r="D720" s="677"/>
      <c r="E720" s="658"/>
      <c r="F720" s="658"/>
      <c r="G720" s="658"/>
      <c r="H720" s="658"/>
      <c r="I720" s="658"/>
      <c r="J720" s="658"/>
      <c r="K720" s="658"/>
      <c r="L720" s="658"/>
      <c r="M720" s="658"/>
      <c r="N720" s="658"/>
      <c r="O720" s="658"/>
      <c r="P720" s="658"/>
    </row>
    <row r="721" customFormat="false" ht="11.25" hidden="false" customHeight="false" outlineLevel="0" collapsed="false">
      <c r="A721" s="658"/>
      <c r="B721" s="658"/>
      <c r="C721" s="658"/>
      <c r="D721" s="677"/>
      <c r="E721" s="658"/>
      <c r="F721" s="658"/>
      <c r="G721" s="658"/>
      <c r="H721" s="658"/>
      <c r="I721" s="658"/>
      <c r="J721" s="658"/>
      <c r="K721" s="658"/>
      <c r="L721" s="658"/>
      <c r="M721" s="658"/>
      <c r="N721" s="658"/>
      <c r="O721" s="658"/>
      <c r="P721" s="658"/>
    </row>
    <row r="722" customFormat="false" ht="11.25" hidden="false" customHeight="false" outlineLevel="0" collapsed="false">
      <c r="A722" s="658"/>
      <c r="B722" s="658"/>
      <c r="C722" s="658"/>
      <c r="D722" s="677"/>
      <c r="E722" s="658"/>
      <c r="F722" s="658"/>
      <c r="G722" s="658"/>
      <c r="H722" s="658"/>
      <c r="I722" s="658"/>
      <c r="J722" s="658"/>
      <c r="K722" s="658"/>
      <c r="L722" s="658"/>
      <c r="M722" s="658"/>
      <c r="N722" s="658"/>
      <c r="O722" s="658"/>
      <c r="P722" s="658"/>
    </row>
    <row r="723" customFormat="false" ht="11.25" hidden="false" customHeight="false" outlineLevel="0" collapsed="false">
      <c r="A723" s="658"/>
      <c r="B723" s="658"/>
      <c r="C723" s="658"/>
      <c r="D723" s="677"/>
      <c r="E723" s="658"/>
      <c r="F723" s="658"/>
      <c r="G723" s="658"/>
      <c r="H723" s="658"/>
      <c r="I723" s="658"/>
      <c r="J723" s="658"/>
      <c r="K723" s="658"/>
      <c r="L723" s="658"/>
      <c r="M723" s="658"/>
      <c r="N723" s="658"/>
      <c r="O723" s="658"/>
      <c r="P723" s="658"/>
    </row>
    <row r="724" customFormat="false" ht="11.25" hidden="false" customHeight="false" outlineLevel="0" collapsed="false">
      <c r="A724" s="658"/>
      <c r="B724" s="658"/>
      <c r="C724" s="658"/>
      <c r="D724" s="677"/>
      <c r="E724" s="658"/>
      <c r="F724" s="658"/>
      <c r="G724" s="658"/>
      <c r="H724" s="658"/>
      <c r="I724" s="658"/>
      <c r="J724" s="658"/>
      <c r="K724" s="658"/>
      <c r="L724" s="658"/>
      <c r="M724" s="658"/>
      <c r="N724" s="658"/>
      <c r="O724" s="658"/>
      <c r="P724" s="658"/>
    </row>
    <row r="725" customFormat="false" ht="11.25" hidden="false" customHeight="false" outlineLevel="0" collapsed="false">
      <c r="A725" s="658"/>
      <c r="B725" s="658"/>
      <c r="C725" s="658"/>
      <c r="D725" s="677"/>
      <c r="E725" s="658"/>
      <c r="F725" s="658"/>
      <c r="G725" s="658"/>
      <c r="H725" s="658"/>
      <c r="I725" s="658"/>
      <c r="J725" s="658"/>
      <c r="K725" s="658"/>
      <c r="L725" s="658"/>
      <c r="M725" s="658"/>
      <c r="N725" s="658"/>
      <c r="O725" s="658"/>
      <c r="P725" s="658"/>
    </row>
    <row r="726" customFormat="false" ht="11.25" hidden="false" customHeight="false" outlineLevel="0" collapsed="false">
      <c r="A726" s="658"/>
      <c r="B726" s="658"/>
      <c r="C726" s="658"/>
      <c r="D726" s="677"/>
      <c r="E726" s="658"/>
      <c r="F726" s="658"/>
      <c r="G726" s="658"/>
      <c r="H726" s="658"/>
      <c r="I726" s="658"/>
      <c r="J726" s="658"/>
      <c r="K726" s="658"/>
      <c r="L726" s="658"/>
      <c r="M726" s="658"/>
      <c r="N726" s="658"/>
      <c r="O726" s="658"/>
      <c r="P726" s="658"/>
    </row>
    <row r="727" customFormat="false" ht="11.25" hidden="false" customHeight="false" outlineLevel="0" collapsed="false">
      <c r="A727" s="658"/>
      <c r="B727" s="658"/>
      <c r="C727" s="658"/>
      <c r="D727" s="677"/>
      <c r="E727" s="658"/>
      <c r="F727" s="658"/>
      <c r="G727" s="658"/>
      <c r="H727" s="658"/>
      <c r="I727" s="658"/>
      <c r="J727" s="658"/>
      <c r="K727" s="658"/>
      <c r="L727" s="658"/>
      <c r="M727" s="658"/>
      <c r="N727" s="658"/>
      <c r="O727" s="658"/>
      <c r="P727" s="658"/>
    </row>
    <row r="728" customFormat="false" ht="11.25" hidden="false" customHeight="false" outlineLevel="0" collapsed="false">
      <c r="A728" s="658"/>
      <c r="B728" s="658"/>
      <c r="C728" s="658"/>
      <c r="D728" s="677"/>
      <c r="E728" s="658"/>
      <c r="F728" s="658"/>
      <c r="G728" s="658"/>
      <c r="H728" s="658"/>
      <c r="I728" s="658"/>
      <c r="J728" s="658"/>
      <c r="K728" s="658"/>
      <c r="L728" s="658"/>
      <c r="M728" s="658"/>
      <c r="N728" s="658"/>
      <c r="O728" s="658"/>
      <c r="P728" s="658"/>
    </row>
    <row r="729" customFormat="false" ht="11.25" hidden="false" customHeight="false" outlineLevel="0" collapsed="false">
      <c r="A729" s="658"/>
      <c r="B729" s="658"/>
      <c r="C729" s="658"/>
      <c r="D729" s="677"/>
      <c r="E729" s="658"/>
      <c r="F729" s="658"/>
      <c r="G729" s="658"/>
      <c r="H729" s="658"/>
      <c r="I729" s="658"/>
      <c r="J729" s="658"/>
      <c r="K729" s="658"/>
      <c r="L729" s="658"/>
      <c r="M729" s="658"/>
      <c r="N729" s="658"/>
      <c r="O729" s="658"/>
      <c r="P729" s="658"/>
    </row>
    <row r="730" customFormat="false" ht="11.25" hidden="false" customHeight="false" outlineLevel="0" collapsed="false">
      <c r="A730" s="658"/>
      <c r="B730" s="658"/>
      <c r="C730" s="658"/>
      <c r="D730" s="677"/>
      <c r="E730" s="658"/>
      <c r="F730" s="658"/>
      <c r="G730" s="658"/>
      <c r="H730" s="658"/>
      <c r="I730" s="658"/>
      <c r="J730" s="658"/>
      <c r="K730" s="658"/>
      <c r="L730" s="658"/>
      <c r="M730" s="658"/>
      <c r="N730" s="658"/>
      <c r="O730" s="658"/>
      <c r="P730" s="658"/>
    </row>
    <row r="731" customFormat="false" ht="11.25" hidden="false" customHeight="false" outlineLevel="0" collapsed="false">
      <c r="A731" s="658"/>
      <c r="B731" s="658"/>
      <c r="C731" s="658"/>
      <c r="D731" s="677"/>
      <c r="E731" s="658"/>
      <c r="F731" s="658"/>
      <c r="G731" s="658"/>
      <c r="H731" s="658"/>
      <c r="I731" s="658"/>
      <c r="J731" s="658"/>
      <c r="K731" s="658"/>
      <c r="L731" s="658"/>
      <c r="M731" s="658"/>
      <c r="N731" s="658"/>
      <c r="O731" s="658"/>
      <c r="P731" s="658"/>
    </row>
    <row r="732" customFormat="false" ht="11.25" hidden="false" customHeight="false" outlineLevel="0" collapsed="false">
      <c r="A732" s="658"/>
      <c r="B732" s="658"/>
      <c r="C732" s="658"/>
      <c r="D732" s="677"/>
      <c r="E732" s="658"/>
      <c r="F732" s="658"/>
      <c r="G732" s="658"/>
      <c r="H732" s="658"/>
      <c r="I732" s="658"/>
      <c r="J732" s="658"/>
      <c r="K732" s="658"/>
      <c r="L732" s="658"/>
      <c r="M732" s="658"/>
      <c r="N732" s="658"/>
      <c r="O732" s="658"/>
      <c r="P732" s="658"/>
    </row>
    <row r="733" customFormat="false" ht="11.25" hidden="false" customHeight="false" outlineLevel="0" collapsed="false">
      <c r="A733" s="658"/>
      <c r="B733" s="658"/>
      <c r="C733" s="658"/>
      <c r="D733" s="677"/>
      <c r="E733" s="658"/>
      <c r="F733" s="658"/>
      <c r="G733" s="658"/>
      <c r="H733" s="658"/>
      <c r="I733" s="658"/>
      <c r="J733" s="658"/>
      <c r="K733" s="658"/>
      <c r="L733" s="658"/>
      <c r="M733" s="658"/>
      <c r="N733" s="658"/>
      <c r="O733" s="658"/>
      <c r="P733" s="658"/>
    </row>
    <row r="734" customFormat="false" ht="11.25" hidden="false" customHeight="false" outlineLevel="0" collapsed="false">
      <c r="A734" s="658"/>
      <c r="B734" s="658"/>
      <c r="C734" s="658"/>
      <c r="D734" s="677"/>
      <c r="E734" s="658"/>
      <c r="F734" s="658"/>
      <c r="G734" s="658"/>
      <c r="H734" s="658"/>
      <c r="I734" s="658"/>
      <c r="J734" s="658"/>
      <c r="K734" s="658"/>
      <c r="L734" s="658"/>
      <c r="M734" s="658"/>
      <c r="N734" s="658"/>
      <c r="O734" s="658"/>
      <c r="P734" s="658"/>
    </row>
    <row r="735" customFormat="false" ht="11.25" hidden="false" customHeight="false" outlineLevel="0" collapsed="false">
      <c r="A735" s="658"/>
      <c r="B735" s="658"/>
      <c r="C735" s="658"/>
      <c r="D735" s="677"/>
      <c r="E735" s="658"/>
      <c r="F735" s="658"/>
      <c r="G735" s="658"/>
      <c r="H735" s="658"/>
      <c r="I735" s="658"/>
      <c r="J735" s="658"/>
      <c r="K735" s="658"/>
      <c r="L735" s="658"/>
      <c r="M735" s="658"/>
      <c r="N735" s="658"/>
      <c r="O735" s="658"/>
      <c r="P735" s="658"/>
    </row>
    <row r="736" customFormat="false" ht="11.25" hidden="false" customHeight="false" outlineLevel="0" collapsed="false">
      <c r="A736" s="658"/>
      <c r="B736" s="658"/>
      <c r="C736" s="658"/>
      <c r="D736" s="677"/>
      <c r="E736" s="658"/>
      <c r="F736" s="658"/>
      <c r="G736" s="658"/>
      <c r="H736" s="658"/>
      <c r="I736" s="658"/>
      <c r="J736" s="658"/>
      <c r="K736" s="658"/>
      <c r="L736" s="658"/>
      <c r="M736" s="658"/>
      <c r="N736" s="658"/>
      <c r="O736" s="658"/>
      <c r="P736" s="658"/>
    </row>
    <row r="737" customFormat="false" ht="11.25" hidden="false" customHeight="false" outlineLevel="0" collapsed="false">
      <c r="A737" s="658"/>
      <c r="B737" s="658"/>
      <c r="C737" s="658"/>
      <c r="D737" s="677"/>
      <c r="E737" s="658"/>
      <c r="F737" s="658"/>
      <c r="G737" s="658"/>
      <c r="H737" s="658"/>
      <c r="I737" s="658"/>
      <c r="J737" s="658"/>
      <c r="K737" s="658"/>
      <c r="L737" s="658"/>
      <c r="M737" s="658"/>
      <c r="N737" s="658"/>
      <c r="O737" s="658"/>
      <c r="P737" s="658"/>
    </row>
    <row r="738" customFormat="false" ht="11.25" hidden="false" customHeight="false" outlineLevel="0" collapsed="false">
      <c r="A738" s="658"/>
      <c r="B738" s="658"/>
      <c r="C738" s="658"/>
      <c r="D738" s="677"/>
      <c r="E738" s="658"/>
      <c r="F738" s="658"/>
      <c r="G738" s="658"/>
      <c r="H738" s="658"/>
      <c r="I738" s="658"/>
      <c r="J738" s="658"/>
      <c r="K738" s="658"/>
      <c r="L738" s="658"/>
      <c r="M738" s="658"/>
      <c r="N738" s="658"/>
      <c r="O738" s="658"/>
      <c r="P738" s="658"/>
    </row>
    <row r="739" customFormat="false" ht="11.25" hidden="false" customHeight="false" outlineLevel="0" collapsed="false">
      <c r="A739" s="658"/>
      <c r="B739" s="658"/>
      <c r="C739" s="658"/>
      <c r="D739" s="677"/>
      <c r="E739" s="658"/>
      <c r="F739" s="658"/>
      <c r="G739" s="658"/>
      <c r="H739" s="658"/>
      <c r="I739" s="658"/>
      <c r="J739" s="658"/>
      <c r="K739" s="658"/>
      <c r="L739" s="658"/>
      <c r="M739" s="658"/>
      <c r="N739" s="658"/>
      <c r="O739" s="658"/>
      <c r="P739" s="658"/>
    </row>
    <row r="740" customFormat="false" ht="11.25" hidden="false" customHeight="false" outlineLevel="0" collapsed="false">
      <c r="A740" s="658"/>
      <c r="B740" s="658"/>
      <c r="C740" s="658"/>
      <c r="D740" s="677"/>
      <c r="E740" s="658"/>
      <c r="F740" s="658"/>
      <c r="G740" s="658"/>
      <c r="H740" s="658"/>
      <c r="I740" s="658"/>
      <c r="J740" s="658"/>
      <c r="K740" s="658"/>
      <c r="L740" s="658"/>
      <c r="M740" s="658"/>
      <c r="N740" s="658"/>
      <c r="O740" s="658"/>
      <c r="P740" s="658"/>
    </row>
    <row r="741" customFormat="false" ht="11.25" hidden="false" customHeight="false" outlineLevel="0" collapsed="false">
      <c r="A741" s="658"/>
      <c r="B741" s="658"/>
      <c r="C741" s="658"/>
      <c r="D741" s="677"/>
      <c r="E741" s="658"/>
      <c r="F741" s="658"/>
      <c r="G741" s="658"/>
      <c r="H741" s="658"/>
      <c r="I741" s="658"/>
      <c r="J741" s="658"/>
      <c r="K741" s="658"/>
      <c r="L741" s="658"/>
      <c r="M741" s="658"/>
      <c r="N741" s="658"/>
      <c r="O741" s="658"/>
      <c r="P741" s="658"/>
    </row>
    <row r="742" customFormat="false" ht="11.25" hidden="false" customHeight="false" outlineLevel="0" collapsed="false">
      <c r="A742" s="658"/>
      <c r="B742" s="658"/>
      <c r="C742" s="658"/>
      <c r="D742" s="677"/>
      <c r="E742" s="658"/>
      <c r="F742" s="658"/>
      <c r="G742" s="658"/>
      <c r="H742" s="658"/>
      <c r="I742" s="658"/>
      <c r="J742" s="658"/>
      <c r="K742" s="658"/>
      <c r="L742" s="658"/>
      <c r="M742" s="658"/>
      <c r="N742" s="658"/>
      <c r="O742" s="658"/>
      <c r="P742" s="658"/>
    </row>
    <row r="743" customFormat="false" ht="11.25" hidden="false" customHeight="false" outlineLevel="0" collapsed="false">
      <c r="A743" s="658"/>
      <c r="B743" s="658"/>
      <c r="C743" s="658"/>
      <c r="D743" s="677"/>
      <c r="E743" s="658"/>
      <c r="F743" s="658"/>
      <c r="G743" s="658"/>
      <c r="H743" s="658"/>
      <c r="I743" s="658"/>
      <c r="J743" s="658"/>
      <c r="K743" s="658"/>
      <c r="L743" s="658"/>
      <c r="M743" s="658"/>
      <c r="N743" s="658"/>
      <c r="O743" s="658"/>
      <c r="P743" s="658"/>
    </row>
    <row r="744" customFormat="false" ht="11.25" hidden="false" customHeight="false" outlineLevel="0" collapsed="false">
      <c r="A744" s="658"/>
      <c r="B744" s="658"/>
      <c r="C744" s="658"/>
      <c r="D744" s="677"/>
      <c r="E744" s="658"/>
      <c r="F744" s="658"/>
      <c r="G744" s="658"/>
      <c r="H744" s="658"/>
      <c r="I744" s="658"/>
      <c r="J744" s="658"/>
      <c r="K744" s="658"/>
      <c r="L744" s="658"/>
      <c r="M744" s="658"/>
      <c r="N744" s="658"/>
      <c r="O744" s="658"/>
      <c r="P744" s="658"/>
    </row>
    <row r="745" customFormat="false" ht="11.25" hidden="false" customHeight="false" outlineLevel="0" collapsed="false">
      <c r="A745" s="658"/>
      <c r="B745" s="658"/>
      <c r="C745" s="658"/>
      <c r="D745" s="677"/>
      <c r="E745" s="658"/>
      <c r="F745" s="658"/>
      <c r="G745" s="658"/>
      <c r="H745" s="658"/>
      <c r="I745" s="658"/>
      <c r="J745" s="658"/>
      <c r="K745" s="658"/>
      <c r="L745" s="658"/>
      <c r="M745" s="658"/>
      <c r="N745" s="658"/>
      <c r="O745" s="658"/>
      <c r="P745" s="658"/>
    </row>
    <row r="746" customFormat="false" ht="11.25" hidden="false" customHeight="false" outlineLevel="0" collapsed="false">
      <c r="A746" s="658"/>
      <c r="B746" s="658"/>
      <c r="C746" s="658"/>
      <c r="D746" s="677"/>
      <c r="E746" s="658"/>
      <c r="F746" s="658"/>
      <c r="G746" s="658"/>
      <c r="H746" s="658"/>
      <c r="I746" s="658"/>
      <c r="J746" s="658"/>
      <c r="K746" s="658"/>
      <c r="L746" s="658"/>
      <c r="M746" s="658"/>
      <c r="N746" s="658"/>
      <c r="O746" s="658"/>
      <c r="P746" s="658"/>
    </row>
    <row r="747" customFormat="false" ht="11.25" hidden="false" customHeight="false" outlineLevel="0" collapsed="false">
      <c r="A747" s="658"/>
      <c r="B747" s="658"/>
      <c r="C747" s="658"/>
      <c r="D747" s="677"/>
      <c r="E747" s="658"/>
      <c r="F747" s="658"/>
      <c r="G747" s="658"/>
      <c r="H747" s="658"/>
      <c r="I747" s="658"/>
      <c r="J747" s="658"/>
      <c r="K747" s="658"/>
      <c r="L747" s="658"/>
      <c r="M747" s="658"/>
      <c r="N747" s="658"/>
      <c r="O747" s="658"/>
      <c r="P747" s="658"/>
    </row>
    <row r="748" customFormat="false" ht="11.25" hidden="false" customHeight="false" outlineLevel="0" collapsed="false">
      <c r="A748" s="658"/>
      <c r="B748" s="658"/>
      <c r="C748" s="658"/>
      <c r="D748" s="677"/>
      <c r="E748" s="658"/>
      <c r="F748" s="658"/>
      <c r="G748" s="658"/>
      <c r="H748" s="658"/>
      <c r="I748" s="658"/>
      <c r="J748" s="658"/>
      <c r="K748" s="658"/>
      <c r="L748" s="658"/>
      <c r="M748" s="658"/>
      <c r="N748" s="658"/>
      <c r="O748" s="658"/>
      <c r="P748" s="658"/>
    </row>
    <row r="749" customFormat="false" ht="11.25" hidden="false" customHeight="false" outlineLevel="0" collapsed="false">
      <c r="A749" s="658"/>
      <c r="B749" s="658"/>
      <c r="C749" s="658"/>
      <c r="D749" s="677"/>
      <c r="E749" s="658"/>
      <c r="F749" s="658"/>
      <c r="G749" s="658"/>
      <c r="H749" s="658"/>
      <c r="I749" s="658"/>
      <c r="J749" s="658"/>
      <c r="K749" s="658"/>
      <c r="L749" s="658"/>
      <c r="M749" s="658"/>
      <c r="N749" s="658"/>
      <c r="O749" s="658"/>
      <c r="P749" s="658"/>
    </row>
    <row r="750" customFormat="false" ht="11.25" hidden="false" customHeight="false" outlineLevel="0" collapsed="false">
      <c r="A750" s="658"/>
      <c r="B750" s="658"/>
      <c r="C750" s="658"/>
      <c r="D750" s="677"/>
      <c r="E750" s="658"/>
      <c r="F750" s="658"/>
      <c r="G750" s="658"/>
      <c r="H750" s="658"/>
      <c r="I750" s="658"/>
      <c r="J750" s="658"/>
      <c r="K750" s="658"/>
      <c r="L750" s="658"/>
      <c r="M750" s="658"/>
      <c r="N750" s="658"/>
      <c r="O750" s="658"/>
      <c r="P750" s="658"/>
    </row>
    <row r="751" customFormat="false" ht="11.25" hidden="false" customHeight="false" outlineLevel="0" collapsed="false">
      <c r="A751" s="658"/>
      <c r="B751" s="658"/>
      <c r="C751" s="658"/>
      <c r="D751" s="677"/>
      <c r="E751" s="658"/>
      <c r="F751" s="658"/>
      <c r="G751" s="658"/>
      <c r="H751" s="658"/>
      <c r="I751" s="658"/>
      <c r="J751" s="658"/>
      <c r="K751" s="658"/>
      <c r="L751" s="658"/>
      <c r="M751" s="658"/>
      <c r="N751" s="658"/>
      <c r="O751" s="658"/>
      <c r="P751" s="658"/>
    </row>
    <row r="752" customFormat="false" ht="11.25" hidden="false" customHeight="false" outlineLevel="0" collapsed="false">
      <c r="A752" s="658"/>
      <c r="B752" s="658"/>
      <c r="C752" s="658"/>
      <c r="D752" s="677"/>
      <c r="E752" s="658"/>
      <c r="F752" s="658"/>
      <c r="G752" s="658"/>
      <c r="H752" s="658"/>
      <c r="I752" s="658"/>
      <c r="J752" s="658"/>
      <c r="K752" s="658"/>
      <c r="L752" s="658"/>
      <c r="M752" s="658"/>
      <c r="N752" s="658"/>
      <c r="O752" s="658"/>
      <c r="P752" s="658"/>
    </row>
    <row r="753" customFormat="false" ht="11.25" hidden="false" customHeight="false" outlineLevel="0" collapsed="false">
      <c r="A753" s="658"/>
      <c r="B753" s="658"/>
      <c r="C753" s="658"/>
      <c r="D753" s="677"/>
      <c r="E753" s="658"/>
      <c r="F753" s="658"/>
      <c r="G753" s="658"/>
      <c r="H753" s="658"/>
      <c r="I753" s="658"/>
      <c r="J753" s="658"/>
      <c r="K753" s="658"/>
      <c r="L753" s="658"/>
      <c r="M753" s="658"/>
      <c r="N753" s="658"/>
      <c r="O753" s="658"/>
      <c r="P753" s="658"/>
    </row>
    <row r="754" customFormat="false" ht="11.25" hidden="false" customHeight="false" outlineLevel="0" collapsed="false">
      <c r="A754" s="658"/>
      <c r="B754" s="658"/>
      <c r="C754" s="658"/>
      <c r="D754" s="677"/>
      <c r="E754" s="658"/>
      <c r="F754" s="658"/>
      <c r="G754" s="658"/>
      <c r="H754" s="658"/>
      <c r="I754" s="658"/>
      <c r="J754" s="658"/>
      <c r="K754" s="658"/>
      <c r="L754" s="658"/>
      <c r="M754" s="658"/>
      <c r="N754" s="658"/>
      <c r="O754" s="658"/>
      <c r="P754" s="658"/>
    </row>
    <row r="755" customFormat="false" ht="11.25" hidden="false" customHeight="false" outlineLevel="0" collapsed="false">
      <c r="A755" s="658"/>
      <c r="B755" s="658"/>
      <c r="C755" s="658"/>
      <c r="D755" s="677"/>
      <c r="E755" s="658"/>
      <c r="F755" s="658"/>
      <c r="G755" s="658"/>
      <c r="H755" s="658"/>
      <c r="I755" s="658"/>
      <c r="J755" s="658"/>
      <c r="K755" s="658"/>
      <c r="L755" s="658"/>
      <c r="M755" s="658"/>
      <c r="N755" s="658"/>
      <c r="O755" s="658"/>
      <c r="P755" s="658"/>
    </row>
    <row r="756" customFormat="false" ht="11.25" hidden="false" customHeight="false" outlineLevel="0" collapsed="false">
      <c r="A756" s="658"/>
      <c r="B756" s="658"/>
      <c r="C756" s="658"/>
      <c r="D756" s="677"/>
      <c r="E756" s="658"/>
      <c r="F756" s="658"/>
      <c r="G756" s="658"/>
      <c r="H756" s="658"/>
      <c r="I756" s="658"/>
      <c r="J756" s="658"/>
      <c r="K756" s="658"/>
      <c r="L756" s="658"/>
      <c r="M756" s="658"/>
      <c r="N756" s="658"/>
      <c r="O756" s="658"/>
      <c r="P756" s="658"/>
    </row>
    <row r="757" customFormat="false" ht="11.25" hidden="false" customHeight="false" outlineLevel="0" collapsed="false">
      <c r="A757" s="658"/>
      <c r="B757" s="658"/>
      <c r="C757" s="658"/>
      <c r="D757" s="677"/>
      <c r="E757" s="658"/>
      <c r="F757" s="658"/>
      <c r="G757" s="658"/>
      <c r="H757" s="658"/>
      <c r="I757" s="658"/>
      <c r="J757" s="658"/>
      <c r="K757" s="658"/>
      <c r="L757" s="658"/>
      <c r="M757" s="658"/>
      <c r="N757" s="658"/>
      <c r="O757" s="658"/>
      <c r="P757" s="658"/>
    </row>
    <row r="758" customFormat="false" ht="11.25" hidden="false" customHeight="false" outlineLevel="0" collapsed="false">
      <c r="A758" s="658"/>
      <c r="B758" s="658"/>
      <c r="C758" s="658"/>
      <c r="D758" s="677"/>
      <c r="E758" s="658"/>
      <c r="F758" s="658"/>
      <c r="G758" s="658"/>
      <c r="H758" s="658"/>
      <c r="I758" s="658"/>
      <c r="J758" s="658"/>
      <c r="K758" s="658"/>
      <c r="L758" s="658"/>
      <c r="M758" s="658"/>
      <c r="N758" s="658"/>
      <c r="O758" s="658"/>
      <c r="P758" s="658"/>
    </row>
    <row r="759" customFormat="false" ht="11.25" hidden="false" customHeight="false" outlineLevel="0" collapsed="false">
      <c r="A759" s="658"/>
      <c r="B759" s="658"/>
      <c r="C759" s="658"/>
      <c r="D759" s="677"/>
      <c r="E759" s="658"/>
      <c r="F759" s="658"/>
      <c r="G759" s="658"/>
      <c r="H759" s="658"/>
      <c r="I759" s="658"/>
      <c r="J759" s="658"/>
      <c r="K759" s="658"/>
      <c r="L759" s="658"/>
      <c r="M759" s="658"/>
      <c r="N759" s="658"/>
      <c r="O759" s="658"/>
      <c r="P759" s="658"/>
    </row>
    <row r="760" customFormat="false" ht="11.25" hidden="false" customHeight="false" outlineLevel="0" collapsed="false">
      <c r="A760" s="658"/>
      <c r="B760" s="658"/>
      <c r="C760" s="658"/>
      <c r="D760" s="677"/>
      <c r="E760" s="658"/>
      <c r="F760" s="658"/>
      <c r="G760" s="658"/>
      <c r="H760" s="658"/>
      <c r="I760" s="658"/>
      <c r="J760" s="658"/>
      <c r="K760" s="658"/>
      <c r="L760" s="658"/>
      <c r="M760" s="658"/>
      <c r="N760" s="658"/>
      <c r="O760" s="658"/>
      <c r="P760" s="658"/>
    </row>
    <row r="761" customFormat="false" ht="11.25" hidden="false" customHeight="false" outlineLevel="0" collapsed="false">
      <c r="A761" s="658"/>
      <c r="B761" s="658"/>
      <c r="C761" s="658"/>
      <c r="D761" s="677"/>
      <c r="E761" s="658"/>
      <c r="F761" s="658"/>
      <c r="G761" s="658"/>
      <c r="H761" s="658"/>
      <c r="I761" s="658"/>
      <c r="J761" s="658"/>
      <c r="K761" s="658"/>
      <c r="L761" s="658"/>
      <c r="M761" s="658"/>
      <c r="N761" s="658"/>
      <c r="O761" s="658"/>
      <c r="P761" s="658"/>
    </row>
    <row r="762" customFormat="false" ht="11.25" hidden="false" customHeight="false" outlineLevel="0" collapsed="false">
      <c r="A762" s="658"/>
      <c r="B762" s="658"/>
      <c r="C762" s="658"/>
      <c r="D762" s="677"/>
      <c r="E762" s="658"/>
      <c r="F762" s="658"/>
      <c r="G762" s="658"/>
      <c r="H762" s="658"/>
      <c r="I762" s="658"/>
      <c r="J762" s="658"/>
      <c r="K762" s="658"/>
      <c r="L762" s="658"/>
      <c r="M762" s="658"/>
      <c r="N762" s="658"/>
      <c r="O762" s="658"/>
      <c r="P762" s="658"/>
    </row>
    <row r="763" customFormat="false" ht="11.25" hidden="false" customHeight="false" outlineLevel="0" collapsed="false">
      <c r="A763" s="658"/>
      <c r="B763" s="658"/>
      <c r="C763" s="658"/>
      <c r="D763" s="677"/>
      <c r="E763" s="658"/>
      <c r="F763" s="658"/>
      <c r="G763" s="658"/>
      <c r="H763" s="658"/>
      <c r="I763" s="658"/>
      <c r="J763" s="658"/>
      <c r="K763" s="658"/>
      <c r="L763" s="658"/>
      <c r="M763" s="658"/>
      <c r="N763" s="658"/>
      <c r="O763" s="658"/>
      <c r="P763" s="658"/>
    </row>
    <row r="764" customFormat="false" ht="11.25" hidden="false" customHeight="false" outlineLevel="0" collapsed="false">
      <c r="A764" s="658"/>
      <c r="B764" s="658"/>
      <c r="C764" s="658"/>
      <c r="D764" s="677"/>
      <c r="E764" s="658"/>
      <c r="F764" s="658"/>
      <c r="G764" s="658"/>
      <c r="H764" s="658"/>
      <c r="I764" s="658"/>
      <c r="J764" s="658"/>
      <c r="K764" s="658"/>
      <c r="L764" s="658"/>
      <c r="M764" s="658"/>
      <c r="N764" s="658"/>
      <c r="O764" s="658"/>
      <c r="P764" s="658"/>
    </row>
    <row r="765" customFormat="false" ht="11.25" hidden="false" customHeight="false" outlineLevel="0" collapsed="false">
      <c r="A765" s="658"/>
      <c r="B765" s="658"/>
      <c r="C765" s="658"/>
      <c r="D765" s="677"/>
      <c r="E765" s="658"/>
      <c r="F765" s="658"/>
      <c r="G765" s="658"/>
      <c r="H765" s="658"/>
      <c r="I765" s="658"/>
      <c r="J765" s="658"/>
      <c r="K765" s="658"/>
      <c r="L765" s="658"/>
      <c r="M765" s="658"/>
      <c r="N765" s="658"/>
      <c r="O765" s="658"/>
      <c r="P765" s="658"/>
    </row>
    <row r="766" customFormat="false" ht="11.25" hidden="false" customHeight="false" outlineLevel="0" collapsed="false">
      <c r="A766" s="658"/>
      <c r="B766" s="658"/>
      <c r="C766" s="658"/>
      <c r="D766" s="677"/>
      <c r="E766" s="658"/>
      <c r="F766" s="658"/>
      <c r="G766" s="658"/>
      <c r="H766" s="658"/>
      <c r="I766" s="658"/>
      <c r="J766" s="658"/>
      <c r="K766" s="658"/>
      <c r="L766" s="658"/>
      <c r="M766" s="658"/>
      <c r="N766" s="658"/>
      <c r="O766" s="658"/>
      <c r="P766" s="658"/>
    </row>
    <row r="767" customFormat="false" ht="11.25" hidden="false" customHeight="false" outlineLevel="0" collapsed="false">
      <c r="A767" s="658"/>
      <c r="B767" s="658"/>
      <c r="C767" s="658"/>
      <c r="D767" s="677"/>
      <c r="E767" s="658"/>
      <c r="F767" s="658"/>
      <c r="G767" s="658"/>
      <c r="H767" s="658"/>
      <c r="I767" s="658"/>
      <c r="J767" s="658"/>
      <c r="K767" s="658"/>
      <c r="L767" s="658"/>
      <c r="M767" s="658"/>
      <c r="N767" s="658"/>
      <c r="O767" s="658"/>
      <c r="P767" s="658"/>
    </row>
    <row r="768" customFormat="false" ht="11.25" hidden="false" customHeight="false" outlineLevel="0" collapsed="false">
      <c r="A768" s="658"/>
      <c r="B768" s="658"/>
      <c r="C768" s="658"/>
      <c r="D768" s="677"/>
      <c r="E768" s="658"/>
      <c r="F768" s="658"/>
      <c r="G768" s="658"/>
      <c r="H768" s="658"/>
      <c r="I768" s="658"/>
      <c r="J768" s="658"/>
      <c r="K768" s="658"/>
      <c r="L768" s="658"/>
      <c r="M768" s="658"/>
      <c r="N768" s="658"/>
      <c r="O768" s="658"/>
      <c r="P768" s="658"/>
    </row>
    <row r="769" customFormat="false" ht="11.25" hidden="false" customHeight="false" outlineLevel="0" collapsed="false">
      <c r="A769" s="658"/>
      <c r="B769" s="658"/>
      <c r="C769" s="658"/>
      <c r="D769" s="677"/>
      <c r="E769" s="658"/>
      <c r="F769" s="658"/>
      <c r="G769" s="658"/>
      <c r="H769" s="658"/>
      <c r="I769" s="658"/>
      <c r="J769" s="658"/>
      <c r="K769" s="658"/>
      <c r="L769" s="658"/>
      <c r="M769" s="658"/>
      <c r="N769" s="658"/>
      <c r="O769" s="658"/>
      <c r="P769" s="658"/>
    </row>
    <row r="770" customFormat="false" ht="11.25" hidden="false" customHeight="false" outlineLevel="0" collapsed="false">
      <c r="A770" s="658"/>
      <c r="B770" s="658"/>
      <c r="C770" s="658"/>
      <c r="D770" s="677"/>
      <c r="E770" s="658"/>
      <c r="F770" s="658"/>
      <c r="G770" s="658"/>
      <c r="H770" s="658"/>
      <c r="I770" s="658"/>
      <c r="J770" s="658"/>
      <c r="K770" s="658"/>
      <c r="L770" s="658"/>
      <c r="M770" s="658"/>
      <c r="N770" s="658"/>
      <c r="O770" s="658"/>
      <c r="P770" s="658"/>
    </row>
    <row r="771" customFormat="false" ht="11.25" hidden="false" customHeight="false" outlineLevel="0" collapsed="false">
      <c r="A771" s="658"/>
      <c r="B771" s="658"/>
      <c r="C771" s="658"/>
      <c r="D771" s="677"/>
      <c r="E771" s="658"/>
      <c r="F771" s="658"/>
      <c r="G771" s="658"/>
      <c r="H771" s="658"/>
      <c r="I771" s="658"/>
      <c r="J771" s="658"/>
      <c r="K771" s="658"/>
      <c r="L771" s="658"/>
      <c r="M771" s="658"/>
      <c r="N771" s="658"/>
      <c r="O771" s="658"/>
      <c r="P771" s="658"/>
    </row>
    <row r="772" customFormat="false" ht="11.25" hidden="false" customHeight="false" outlineLevel="0" collapsed="false">
      <c r="A772" s="658"/>
      <c r="B772" s="658"/>
      <c r="C772" s="658"/>
      <c r="D772" s="677"/>
      <c r="E772" s="658"/>
      <c r="F772" s="658"/>
      <c r="G772" s="658"/>
      <c r="H772" s="658"/>
      <c r="I772" s="658"/>
      <c r="J772" s="658"/>
      <c r="K772" s="658"/>
      <c r="L772" s="658"/>
      <c r="M772" s="658"/>
      <c r="N772" s="658"/>
      <c r="O772" s="658"/>
      <c r="P772" s="658"/>
    </row>
    <row r="773" customFormat="false" ht="11.25" hidden="false" customHeight="false" outlineLevel="0" collapsed="false">
      <c r="A773" s="658"/>
      <c r="B773" s="658"/>
      <c r="C773" s="658"/>
      <c r="D773" s="677"/>
      <c r="E773" s="658"/>
      <c r="F773" s="658"/>
      <c r="G773" s="658"/>
      <c r="H773" s="658"/>
      <c r="I773" s="658"/>
      <c r="J773" s="658"/>
      <c r="K773" s="658"/>
      <c r="L773" s="658"/>
      <c r="M773" s="658"/>
      <c r="N773" s="658"/>
      <c r="O773" s="658"/>
      <c r="P773" s="658"/>
    </row>
    <row r="774" customFormat="false" ht="11.25" hidden="false" customHeight="false" outlineLevel="0" collapsed="false">
      <c r="A774" s="658"/>
      <c r="B774" s="658"/>
      <c r="C774" s="658"/>
      <c r="D774" s="677"/>
      <c r="E774" s="658"/>
      <c r="F774" s="658"/>
      <c r="G774" s="658"/>
      <c r="H774" s="658"/>
      <c r="I774" s="658"/>
      <c r="J774" s="658"/>
      <c r="K774" s="658"/>
      <c r="L774" s="658"/>
      <c r="M774" s="658"/>
      <c r="N774" s="658"/>
      <c r="O774" s="658"/>
      <c r="P774" s="658"/>
    </row>
    <row r="775" customFormat="false" ht="11.25" hidden="false" customHeight="false" outlineLevel="0" collapsed="false">
      <c r="A775" s="658"/>
      <c r="B775" s="658"/>
      <c r="C775" s="658"/>
      <c r="D775" s="677"/>
      <c r="E775" s="658"/>
      <c r="F775" s="658"/>
      <c r="G775" s="658"/>
      <c r="H775" s="658"/>
      <c r="I775" s="658"/>
      <c r="J775" s="658"/>
      <c r="K775" s="658"/>
      <c r="L775" s="658"/>
      <c r="M775" s="658"/>
      <c r="N775" s="658"/>
      <c r="O775" s="658"/>
      <c r="P775" s="658"/>
    </row>
    <row r="776" customFormat="false" ht="11.25" hidden="false" customHeight="false" outlineLevel="0" collapsed="false">
      <c r="A776" s="658"/>
      <c r="B776" s="658"/>
      <c r="C776" s="658"/>
      <c r="D776" s="677"/>
      <c r="E776" s="658"/>
      <c r="F776" s="658"/>
      <c r="G776" s="658"/>
      <c r="H776" s="658"/>
      <c r="I776" s="658"/>
      <c r="J776" s="658"/>
      <c r="K776" s="658"/>
      <c r="L776" s="658"/>
      <c r="M776" s="658"/>
      <c r="N776" s="658"/>
      <c r="O776" s="658"/>
      <c r="P776" s="658"/>
    </row>
    <row r="777" customFormat="false" ht="11.25" hidden="false" customHeight="false" outlineLevel="0" collapsed="false">
      <c r="A777" s="658"/>
      <c r="B777" s="658"/>
      <c r="C777" s="658"/>
      <c r="D777" s="677"/>
      <c r="E777" s="658"/>
      <c r="F777" s="658"/>
      <c r="G777" s="658"/>
      <c r="H777" s="658"/>
      <c r="I777" s="658"/>
      <c r="J777" s="658"/>
      <c r="K777" s="658"/>
      <c r="L777" s="658"/>
      <c r="M777" s="658"/>
      <c r="N777" s="658"/>
      <c r="O777" s="658"/>
      <c r="P777" s="658"/>
    </row>
    <row r="778" customFormat="false" ht="11.25" hidden="false" customHeight="false" outlineLevel="0" collapsed="false">
      <c r="A778" s="658"/>
      <c r="B778" s="658"/>
      <c r="C778" s="658"/>
      <c r="D778" s="677"/>
      <c r="E778" s="658"/>
      <c r="F778" s="658"/>
      <c r="G778" s="658"/>
      <c r="H778" s="658"/>
      <c r="I778" s="658"/>
      <c r="J778" s="658"/>
      <c r="K778" s="658"/>
      <c r="L778" s="658"/>
      <c r="M778" s="658"/>
      <c r="N778" s="658"/>
      <c r="O778" s="658"/>
      <c r="P778" s="658"/>
    </row>
    <row r="779" customFormat="false" ht="11.25" hidden="false" customHeight="false" outlineLevel="0" collapsed="false">
      <c r="A779" s="658"/>
      <c r="B779" s="658"/>
      <c r="C779" s="658"/>
      <c r="D779" s="677"/>
      <c r="E779" s="658"/>
      <c r="F779" s="658"/>
      <c r="G779" s="658"/>
      <c r="H779" s="658"/>
      <c r="I779" s="658"/>
      <c r="J779" s="658"/>
      <c r="K779" s="658"/>
      <c r="L779" s="658"/>
      <c r="M779" s="658"/>
      <c r="N779" s="658"/>
      <c r="O779" s="658"/>
      <c r="P779" s="658"/>
    </row>
    <row r="780" customFormat="false" ht="11.25" hidden="false" customHeight="false" outlineLevel="0" collapsed="false">
      <c r="A780" s="658"/>
      <c r="B780" s="658"/>
      <c r="C780" s="658"/>
      <c r="D780" s="677"/>
      <c r="E780" s="658"/>
      <c r="F780" s="658"/>
      <c r="G780" s="658"/>
      <c r="H780" s="658"/>
      <c r="I780" s="658"/>
      <c r="J780" s="658"/>
      <c r="K780" s="658"/>
      <c r="L780" s="658"/>
      <c r="M780" s="658"/>
      <c r="N780" s="658"/>
      <c r="O780" s="658"/>
      <c r="P780" s="658"/>
    </row>
    <row r="781" customFormat="false" ht="11.25" hidden="false" customHeight="false" outlineLevel="0" collapsed="false">
      <c r="A781" s="658"/>
      <c r="B781" s="658"/>
      <c r="C781" s="658"/>
      <c r="D781" s="677"/>
      <c r="E781" s="658"/>
      <c r="F781" s="658"/>
      <c r="G781" s="658"/>
      <c r="H781" s="658"/>
      <c r="I781" s="658"/>
      <c r="J781" s="658"/>
      <c r="K781" s="658"/>
      <c r="L781" s="658"/>
      <c r="M781" s="658"/>
      <c r="N781" s="658"/>
      <c r="O781" s="658"/>
      <c r="P781" s="658"/>
    </row>
    <row r="782" customFormat="false" ht="11.25" hidden="false" customHeight="false" outlineLevel="0" collapsed="false">
      <c r="A782" s="658"/>
      <c r="B782" s="658"/>
      <c r="C782" s="658"/>
      <c r="D782" s="677"/>
      <c r="E782" s="658"/>
      <c r="F782" s="658"/>
      <c r="G782" s="658"/>
      <c r="H782" s="658"/>
      <c r="I782" s="658"/>
      <c r="J782" s="658"/>
      <c r="K782" s="658"/>
      <c r="L782" s="658"/>
      <c r="M782" s="658"/>
      <c r="N782" s="658"/>
      <c r="O782" s="658"/>
      <c r="P782" s="658"/>
    </row>
    <row r="783" customFormat="false" ht="11.25" hidden="false" customHeight="false" outlineLevel="0" collapsed="false">
      <c r="A783" s="658"/>
      <c r="B783" s="658"/>
      <c r="C783" s="658"/>
      <c r="D783" s="677"/>
      <c r="E783" s="658"/>
      <c r="F783" s="658"/>
      <c r="G783" s="658"/>
      <c r="H783" s="658"/>
      <c r="I783" s="658"/>
      <c r="J783" s="658"/>
      <c r="K783" s="658"/>
      <c r="L783" s="658"/>
      <c r="M783" s="658"/>
      <c r="N783" s="658"/>
      <c r="O783" s="658"/>
      <c r="P783" s="658"/>
    </row>
    <row r="784" customFormat="false" ht="11.25" hidden="false" customHeight="false" outlineLevel="0" collapsed="false">
      <c r="A784" s="658"/>
      <c r="B784" s="658"/>
      <c r="C784" s="658"/>
      <c r="D784" s="677"/>
      <c r="E784" s="658"/>
      <c r="F784" s="658"/>
      <c r="G784" s="658"/>
      <c r="H784" s="658"/>
      <c r="I784" s="658"/>
      <c r="J784" s="658"/>
      <c r="K784" s="658"/>
      <c r="L784" s="658"/>
      <c r="M784" s="658"/>
      <c r="N784" s="658"/>
      <c r="O784" s="658"/>
      <c r="P784" s="658"/>
    </row>
    <row r="785" customFormat="false" ht="11.25" hidden="false" customHeight="false" outlineLevel="0" collapsed="false">
      <c r="A785" s="658"/>
      <c r="B785" s="658"/>
      <c r="C785" s="658"/>
      <c r="D785" s="677"/>
      <c r="E785" s="658"/>
      <c r="F785" s="658"/>
      <c r="G785" s="658"/>
      <c r="H785" s="658"/>
      <c r="I785" s="658"/>
      <c r="J785" s="658"/>
      <c r="K785" s="658"/>
      <c r="L785" s="658"/>
      <c r="M785" s="658"/>
      <c r="N785" s="658"/>
      <c r="O785" s="658"/>
      <c r="P785" s="658"/>
    </row>
    <row r="786" customFormat="false" ht="11.25" hidden="false" customHeight="false" outlineLevel="0" collapsed="false">
      <c r="A786" s="658"/>
      <c r="B786" s="658"/>
      <c r="C786" s="658"/>
      <c r="D786" s="677"/>
      <c r="E786" s="658"/>
      <c r="F786" s="658"/>
      <c r="G786" s="658"/>
      <c r="H786" s="658"/>
      <c r="I786" s="658"/>
      <c r="J786" s="658"/>
      <c r="K786" s="658"/>
      <c r="L786" s="658"/>
      <c r="M786" s="658"/>
      <c r="N786" s="658"/>
      <c r="O786" s="658"/>
      <c r="P786" s="658"/>
    </row>
    <row r="787" customFormat="false" ht="11.25" hidden="false" customHeight="false" outlineLevel="0" collapsed="false">
      <c r="A787" s="658"/>
      <c r="B787" s="658"/>
      <c r="C787" s="658"/>
      <c r="D787" s="677"/>
      <c r="E787" s="658"/>
      <c r="F787" s="658"/>
      <c r="G787" s="658"/>
      <c r="H787" s="658"/>
      <c r="I787" s="658"/>
      <c r="J787" s="658"/>
      <c r="K787" s="658"/>
      <c r="L787" s="658"/>
      <c r="M787" s="658"/>
      <c r="N787" s="658"/>
      <c r="O787" s="658"/>
      <c r="P787" s="658"/>
    </row>
    <row r="788" customFormat="false" ht="11.25" hidden="false" customHeight="false" outlineLevel="0" collapsed="false">
      <c r="A788" s="658"/>
      <c r="B788" s="658"/>
      <c r="C788" s="658"/>
      <c r="D788" s="677"/>
      <c r="E788" s="658"/>
      <c r="F788" s="658"/>
      <c r="G788" s="658"/>
      <c r="H788" s="658"/>
      <c r="I788" s="658"/>
      <c r="J788" s="658"/>
      <c r="K788" s="658"/>
      <c r="L788" s="658"/>
      <c r="M788" s="658"/>
      <c r="N788" s="658"/>
      <c r="O788" s="658"/>
      <c r="P788" s="658"/>
    </row>
    <row r="789" customFormat="false" ht="11.25" hidden="false" customHeight="false" outlineLevel="0" collapsed="false">
      <c r="A789" s="658"/>
      <c r="B789" s="658"/>
      <c r="C789" s="658"/>
      <c r="D789" s="677"/>
      <c r="E789" s="658"/>
      <c r="F789" s="658"/>
      <c r="G789" s="658"/>
      <c r="H789" s="658"/>
      <c r="I789" s="658"/>
      <c r="J789" s="658"/>
      <c r="K789" s="658"/>
      <c r="L789" s="658"/>
      <c r="M789" s="658"/>
      <c r="N789" s="658"/>
      <c r="O789" s="658"/>
      <c r="P789" s="658"/>
    </row>
    <row r="790" customFormat="false" ht="11.25" hidden="false" customHeight="false" outlineLevel="0" collapsed="false">
      <c r="A790" s="658"/>
      <c r="B790" s="658"/>
      <c r="C790" s="658"/>
      <c r="D790" s="677"/>
      <c r="E790" s="658"/>
      <c r="F790" s="658"/>
      <c r="G790" s="658"/>
      <c r="H790" s="658"/>
      <c r="I790" s="658"/>
      <c r="J790" s="658"/>
      <c r="K790" s="658"/>
      <c r="L790" s="658"/>
      <c r="M790" s="658"/>
      <c r="N790" s="658"/>
      <c r="O790" s="658"/>
      <c r="P790" s="658"/>
    </row>
    <row r="791" customFormat="false" ht="11.25" hidden="false" customHeight="false" outlineLevel="0" collapsed="false">
      <c r="A791" s="658"/>
      <c r="B791" s="658"/>
      <c r="C791" s="658"/>
      <c r="D791" s="677"/>
      <c r="E791" s="658"/>
      <c r="F791" s="658"/>
      <c r="G791" s="658"/>
      <c r="H791" s="658"/>
      <c r="I791" s="658"/>
      <c r="J791" s="658"/>
      <c r="K791" s="658"/>
      <c r="L791" s="658"/>
      <c r="M791" s="658"/>
      <c r="N791" s="658"/>
      <c r="O791" s="658"/>
      <c r="P791" s="658"/>
    </row>
    <row r="792" customFormat="false" ht="11.25" hidden="false" customHeight="false" outlineLevel="0" collapsed="false">
      <c r="A792" s="658"/>
      <c r="B792" s="658"/>
      <c r="C792" s="658"/>
      <c r="D792" s="677"/>
      <c r="E792" s="658"/>
      <c r="F792" s="658"/>
      <c r="G792" s="658"/>
      <c r="H792" s="658"/>
      <c r="I792" s="658"/>
      <c r="J792" s="658"/>
      <c r="K792" s="658"/>
      <c r="L792" s="658"/>
      <c r="M792" s="658"/>
      <c r="N792" s="658"/>
      <c r="O792" s="658"/>
      <c r="P792" s="658"/>
    </row>
    <row r="793" customFormat="false" ht="11.25" hidden="false" customHeight="false" outlineLevel="0" collapsed="false">
      <c r="A793" s="658"/>
      <c r="B793" s="658"/>
      <c r="C793" s="658"/>
      <c r="D793" s="677"/>
      <c r="E793" s="658"/>
      <c r="F793" s="658"/>
      <c r="G793" s="658"/>
      <c r="H793" s="658"/>
      <c r="I793" s="658"/>
      <c r="J793" s="658"/>
      <c r="K793" s="658"/>
      <c r="L793" s="658"/>
      <c r="M793" s="658"/>
      <c r="N793" s="658"/>
      <c r="O793" s="658"/>
      <c r="P793" s="658"/>
    </row>
    <row r="794" customFormat="false" ht="11.25" hidden="false" customHeight="false" outlineLevel="0" collapsed="false">
      <c r="A794" s="658"/>
      <c r="B794" s="658"/>
      <c r="C794" s="658"/>
      <c r="D794" s="677"/>
      <c r="E794" s="658"/>
      <c r="F794" s="658"/>
      <c r="G794" s="658"/>
      <c r="H794" s="658"/>
      <c r="I794" s="658"/>
      <c r="J794" s="658"/>
      <c r="K794" s="658"/>
      <c r="L794" s="658"/>
      <c r="M794" s="658"/>
      <c r="N794" s="658"/>
      <c r="O794" s="658"/>
      <c r="P794" s="658"/>
    </row>
    <row r="795" customFormat="false" ht="11.25" hidden="false" customHeight="false" outlineLevel="0" collapsed="false">
      <c r="A795" s="658"/>
      <c r="B795" s="658"/>
      <c r="C795" s="658"/>
      <c r="D795" s="677"/>
      <c r="E795" s="658"/>
      <c r="F795" s="658"/>
      <c r="G795" s="658"/>
      <c r="H795" s="658"/>
      <c r="I795" s="658"/>
      <c r="J795" s="658"/>
      <c r="K795" s="658"/>
      <c r="L795" s="658"/>
      <c r="M795" s="658"/>
      <c r="N795" s="658"/>
      <c r="O795" s="658"/>
      <c r="P795" s="658"/>
    </row>
    <row r="796" customFormat="false" ht="11.25" hidden="false" customHeight="false" outlineLevel="0" collapsed="false">
      <c r="A796" s="658"/>
      <c r="B796" s="658"/>
      <c r="C796" s="658"/>
      <c r="D796" s="677"/>
      <c r="E796" s="658"/>
      <c r="F796" s="658"/>
      <c r="G796" s="658"/>
      <c r="H796" s="658"/>
      <c r="I796" s="658"/>
      <c r="J796" s="658"/>
      <c r="K796" s="658"/>
      <c r="L796" s="658"/>
      <c r="M796" s="658"/>
      <c r="N796" s="658"/>
      <c r="O796" s="658"/>
      <c r="P796" s="658"/>
    </row>
    <row r="797" customFormat="false" ht="11.25" hidden="false" customHeight="false" outlineLevel="0" collapsed="false">
      <c r="A797" s="658"/>
      <c r="B797" s="658"/>
      <c r="C797" s="658"/>
      <c r="D797" s="677"/>
      <c r="E797" s="658"/>
      <c r="F797" s="658"/>
      <c r="G797" s="658"/>
      <c r="H797" s="658"/>
      <c r="I797" s="658"/>
      <c r="J797" s="658"/>
      <c r="K797" s="658"/>
      <c r="L797" s="658"/>
      <c r="M797" s="658"/>
      <c r="N797" s="658"/>
      <c r="O797" s="658"/>
      <c r="P797" s="658"/>
    </row>
    <row r="798" customFormat="false" ht="11.25" hidden="false" customHeight="false" outlineLevel="0" collapsed="false">
      <c r="A798" s="658"/>
      <c r="B798" s="658"/>
      <c r="C798" s="658"/>
      <c r="D798" s="677"/>
      <c r="E798" s="658"/>
      <c r="F798" s="658"/>
      <c r="G798" s="658"/>
      <c r="H798" s="658"/>
      <c r="I798" s="658"/>
      <c r="J798" s="658"/>
      <c r="K798" s="658"/>
      <c r="L798" s="658"/>
      <c r="M798" s="658"/>
      <c r="N798" s="658"/>
      <c r="O798" s="658"/>
      <c r="P798" s="658"/>
    </row>
    <row r="799" customFormat="false" ht="11.25" hidden="false" customHeight="false" outlineLevel="0" collapsed="false">
      <c r="A799" s="658"/>
      <c r="B799" s="658"/>
      <c r="C799" s="658"/>
      <c r="D799" s="677"/>
      <c r="E799" s="658"/>
      <c r="F799" s="658"/>
      <c r="G799" s="658"/>
      <c r="H799" s="658"/>
      <c r="I799" s="658"/>
      <c r="J799" s="658"/>
      <c r="K799" s="658"/>
      <c r="L799" s="658"/>
      <c r="M799" s="658"/>
      <c r="N799" s="658"/>
      <c r="O799" s="658"/>
      <c r="P799" s="658"/>
    </row>
    <row r="800" customFormat="false" ht="11.25" hidden="false" customHeight="false" outlineLevel="0" collapsed="false">
      <c r="A800" s="658"/>
      <c r="B800" s="658"/>
      <c r="C800" s="658"/>
      <c r="D800" s="677"/>
      <c r="E800" s="658"/>
      <c r="F800" s="658"/>
      <c r="G800" s="658"/>
      <c r="H800" s="658"/>
      <c r="I800" s="658"/>
      <c r="J800" s="658"/>
      <c r="K800" s="658"/>
      <c r="L800" s="658"/>
      <c r="M800" s="658"/>
      <c r="N800" s="658"/>
      <c r="O800" s="658"/>
      <c r="P800" s="658"/>
    </row>
    <row r="801" customFormat="false" ht="11.25" hidden="false" customHeight="false" outlineLevel="0" collapsed="false">
      <c r="A801" s="658"/>
      <c r="B801" s="658"/>
      <c r="C801" s="658"/>
      <c r="D801" s="677"/>
      <c r="E801" s="658"/>
      <c r="F801" s="658"/>
      <c r="G801" s="658"/>
      <c r="H801" s="658"/>
      <c r="I801" s="658"/>
      <c r="J801" s="658"/>
      <c r="K801" s="658"/>
      <c r="L801" s="658"/>
      <c r="M801" s="658"/>
      <c r="N801" s="658"/>
      <c r="O801" s="658"/>
      <c r="P801" s="658"/>
    </row>
    <row r="802" customFormat="false" ht="11.25" hidden="false" customHeight="false" outlineLevel="0" collapsed="false">
      <c r="A802" s="658"/>
      <c r="B802" s="658"/>
      <c r="C802" s="658"/>
      <c r="D802" s="677"/>
      <c r="E802" s="658"/>
      <c r="F802" s="658"/>
      <c r="G802" s="658"/>
      <c r="H802" s="658"/>
      <c r="I802" s="658"/>
      <c r="J802" s="658"/>
      <c r="K802" s="658"/>
      <c r="L802" s="658"/>
      <c r="M802" s="658"/>
      <c r="N802" s="658"/>
      <c r="O802" s="658"/>
      <c r="P802" s="658"/>
    </row>
    <row r="803" customFormat="false" ht="11.25" hidden="false" customHeight="false" outlineLevel="0" collapsed="false">
      <c r="A803" s="658"/>
      <c r="B803" s="658"/>
      <c r="C803" s="658"/>
      <c r="D803" s="677"/>
      <c r="E803" s="658"/>
      <c r="F803" s="658"/>
      <c r="G803" s="658"/>
      <c r="H803" s="658"/>
      <c r="I803" s="658"/>
      <c r="J803" s="658"/>
      <c r="K803" s="658"/>
      <c r="L803" s="658"/>
      <c r="M803" s="658"/>
      <c r="N803" s="658"/>
      <c r="O803" s="658"/>
      <c r="P803" s="658"/>
    </row>
    <row r="804" customFormat="false" ht="11.25" hidden="false" customHeight="false" outlineLevel="0" collapsed="false">
      <c r="A804" s="658"/>
      <c r="B804" s="658"/>
      <c r="C804" s="658"/>
      <c r="D804" s="677"/>
      <c r="E804" s="658"/>
      <c r="F804" s="658"/>
      <c r="G804" s="658"/>
      <c r="H804" s="658"/>
      <c r="I804" s="658"/>
      <c r="J804" s="658"/>
      <c r="K804" s="658"/>
      <c r="L804" s="658"/>
      <c r="M804" s="658"/>
      <c r="N804" s="658"/>
      <c r="O804" s="658"/>
      <c r="P804" s="658"/>
    </row>
    <row r="805" customFormat="false" ht="11.25" hidden="false" customHeight="false" outlineLevel="0" collapsed="false">
      <c r="A805" s="658"/>
      <c r="B805" s="658"/>
      <c r="C805" s="658"/>
      <c r="D805" s="677"/>
      <c r="E805" s="658"/>
      <c r="F805" s="658"/>
      <c r="G805" s="658"/>
      <c r="H805" s="658"/>
      <c r="I805" s="658"/>
      <c r="J805" s="658"/>
      <c r="K805" s="658"/>
      <c r="L805" s="658"/>
      <c r="M805" s="658"/>
      <c r="N805" s="658"/>
      <c r="O805" s="658"/>
      <c r="P805" s="658"/>
    </row>
    <row r="806" customFormat="false" ht="11.25" hidden="false" customHeight="false" outlineLevel="0" collapsed="false">
      <c r="A806" s="658"/>
      <c r="B806" s="658"/>
      <c r="C806" s="658"/>
      <c r="D806" s="677"/>
      <c r="E806" s="658"/>
      <c r="F806" s="658"/>
      <c r="G806" s="658"/>
      <c r="H806" s="658"/>
      <c r="I806" s="658"/>
      <c r="J806" s="658"/>
      <c r="K806" s="658"/>
      <c r="L806" s="658"/>
      <c r="M806" s="658"/>
      <c r="N806" s="658"/>
      <c r="O806" s="658"/>
      <c r="P806" s="658"/>
    </row>
    <row r="807" customFormat="false" ht="11.25" hidden="false" customHeight="false" outlineLevel="0" collapsed="false">
      <c r="A807" s="658"/>
      <c r="B807" s="658"/>
      <c r="C807" s="658"/>
      <c r="D807" s="677"/>
      <c r="E807" s="658"/>
      <c r="F807" s="658"/>
      <c r="G807" s="658"/>
      <c r="H807" s="658"/>
      <c r="I807" s="658"/>
      <c r="J807" s="658"/>
      <c r="K807" s="658"/>
      <c r="L807" s="658"/>
      <c r="M807" s="658"/>
      <c r="N807" s="658"/>
      <c r="O807" s="658"/>
      <c r="P807" s="658"/>
    </row>
    <row r="808" customFormat="false" ht="11.25" hidden="false" customHeight="false" outlineLevel="0" collapsed="false">
      <c r="A808" s="658"/>
      <c r="B808" s="658"/>
      <c r="C808" s="658"/>
      <c r="D808" s="677"/>
      <c r="E808" s="658"/>
      <c r="F808" s="658"/>
      <c r="G808" s="658"/>
      <c r="H808" s="658"/>
      <c r="I808" s="658"/>
      <c r="J808" s="658"/>
      <c r="K808" s="658"/>
      <c r="L808" s="658"/>
      <c r="M808" s="658"/>
      <c r="N808" s="658"/>
      <c r="O808" s="658"/>
      <c r="P808" s="658"/>
    </row>
    <row r="809" customFormat="false" ht="11.25" hidden="false" customHeight="false" outlineLevel="0" collapsed="false">
      <c r="A809" s="658"/>
      <c r="B809" s="658"/>
      <c r="C809" s="658"/>
      <c r="D809" s="677"/>
      <c r="E809" s="658"/>
      <c r="F809" s="658"/>
      <c r="G809" s="658"/>
      <c r="H809" s="658"/>
      <c r="I809" s="658"/>
      <c r="J809" s="658"/>
      <c r="K809" s="658"/>
      <c r="L809" s="658"/>
      <c r="M809" s="658"/>
      <c r="N809" s="658"/>
      <c r="O809" s="658"/>
      <c r="P809" s="658"/>
    </row>
    <row r="810" customFormat="false" ht="11.25" hidden="false" customHeight="false" outlineLevel="0" collapsed="false">
      <c r="A810" s="658"/>
      <c r="B810" s="658"/>
      <c r="C810" s="658"/>
      <c r="D810" s="677"/>
      <c r="E810" s="658"/>
      <c r="F810" s="658"/>
      <c r="G810" s="658"/>
      <c r="H810" s="658"/>
      <c r="I810" s="658"/>
      <c r="J810" s="658"/>
      <c r="K810" s="658"/>
      <c r="L810" s="658"/>
      <c r="M810" s="658"/>
      <c r="N810" s="658"/>
      <c r="O810" s="658"/>
      <c r="P810" s="658"/>
    </row>
    <row r="811" customFormat="false" ht="11.25" hidden="false" customHeight="false" outlineLevel="0" collapsed="false">
      <c r="A811" s="658"/>
      <c r="B811" s="658"/>
      <c r="C811" s="658"/>
      <c r="D811" s="677"/>
      <c r="E811" s="658"/>
      <c r="F811" s="658"/>
      <c r="G811" s="658"/>
      <c r="H811" s="658"/>
      <c r="I811" s="658"/>
      <c r="J811" s="658"/>
      <c r="K811" s="658"/>
      <c r="L811" s="658"/>
      <c r="M811" s="658"/>
      <c r="N811" s="658"/>
      <c r="O811" s="658"/>
      <c r="P811" s="658"/>
    </row>
    <row r="812" customFormat="false" ht="11.25" hidden="false" customHeight="false" outlineLevel="0" collapsed="false">
      <c r="A812" s="658"/>
      <c r="B812" s="658"/>
      <c r="C812" s="658"/>
      <c r="D812" s="677"/>
      <c r="E812" s="658"/>
      <c r="F812" s="658"/>
      <c r="G812" s="658"/>
      <c r="H812" s="658"/>
      <c r="I812" s="658"/>
      <c r="J812" s="658"/>
      <c r="K812" s="658"/>
      <c r="L812" s="658"/>
      <c r="M812" s="658"/>
      <c r="N812" s="658"/>
      <c r="O812" s="658"/>
      <c r="P812" s="658"/>
    </row>
    <row r="813" customFormat="false" ht="11.25" hidden="false" customHeight="false" outlineLevel="0" collapsed="false">
      <c r="A813" s="658"/>
      <c r="B813" s="658"/>
      <c r="C813" s="658"/>
      <c r="D813" s="677"/>
      <c r="E813" s="658"/>
      <c r="F813" s="658"/>
      <c r="G813" s="658"/>
      <c r="H813" s="658"/>
      <c r="I813" s="658"/>
      <c r="J813" s="658"/>
      <c r="K813" s="658"/>
      <c r="L813" s="658"/>
      <c r="M813" s="658"/>
      <c r="N813" s="658"/>
      <c r="O813" s="658"/>
      <c r="P813" s="658"/>
    </row>
    <row r="814" customFormat="false" ht="11.25" hidden="false" customHeight="false" outlineLevel="0" collapsed="false">
      <c r="A814" s="658"/>
      <c r="B814" s="658"/>
      <c r="C814" s="658"/>
      <c r="D814" s="677"/>
      <c r="E814" s="658"/>
      <c r="F814" s="658"/>
      <c r="G814" s="658"/>
      <c r="H814" s="658"/>
      <c r="I814" s="658"/>
      <c r="J814" s="658"/>
      <c r="K814" s="658"/>
      <c r="L814" s="658"/>
      <c r="M814" s="658"/>
      <c r="N814" s="658"/>
      <c r="O814" s="658"/>
      <c r="P814" s="658"/>
    </row>
    <row r="815" customFormat="false" ht="11.25" hidden="false" customHeight="false" outlineLevel="0" collapsed="false">
      <c r="A815" s="658"/>
      <c r="B815" s="658"/>
      <c r="C815" s="658"/>
      <c r="D815" s="677"/>
      <c r="E815" s="658"/>
      <c r="F815" s="658"/>
      <c r="G815" s="658"/>
      <c r="H815" s="658"/>
      <c r="I815" s="658"/>
      <c r="J815" s="658"/>
      <c r="K815" s="658"/>
      <c r="L815" s="658"/>
      <c r="M815" s="658"/>
      <c r="N815" s="658"/>
      <c r="O815" s="658"/>
      <c r="P815" s="658"/>
    </row>
    <row r="816" customFormat="false" ht="11.25" hidden="false" customHeight="false" outlineLevel="0" collapsed="false">
      <c r="A816" s="658"/>
      <c r="B816" s="658"/>
      <c r="C816" s="658"/>
      <c r="D816" s="677"/>
      <c r="E816" s="658"/>
      <c r="F816" s="658"/>
      <c r="G816" s="658"/>
      <c r="H816" s="658"/>
      <c r="I816" s="658"/>
      <c r="J816" s="658"/>
      <c r="K816" s="658"/>
      <c r="L816" s="658"/>
      <c r="M816" s="658"/>
      <c r="N816" s="658"/>
      <c r="O816" s="658"/>
      <c r="P816" s="658"/>
    </row>
    <row r="817" customFormat="false" ht="11.25" hidden="false" customHeight="false" outlineLevel="0" collapsed="false">
      <c r="A817" s="658"/>
      <c r="B817" s="658"/>
      <c r="C817" s="658"/>
      <c r="D817" s="677"/>
      <c r="E817" s="658"/>
      <c r="F817" s="658"/>
      <c r="G817" s="658"/>
      <c r="H817" s="658"/>
      <c r="I817" s="658"/>
      <c r="J817" s="658"/>
      <c r="K817" s="658"/>
      <c r="L817" s="658"/>
      <c r="M817" s="658"/>
      <c r="N817" s="658"/>
      <c r="O817" s="658"/>
      <c r="P817" s="658"/>
    </row>
    <row r="818" customFormat="false" ht="11.25" hidden="false" customHeight="false" outlineLevel="0" collapsed="false">
      <c r="A818" s="658"/>
      <c r="B818" s="658"/>
      <c r="C818" s="658"/>
      <c r="D818" s="677"/>
      <c r="E818" s="658"/>
      <c r="F818" s="658"/>
      <c r="G818" s="658"/>
      <c r="H818" s="658"/>
      <c r="I818" s="658"/>
      <c r="J818" s="658"/>
      <c r="K818" s="658"/>
      <c r="L818" s="658"/>
      <c r="M818" s="658"/>
      <c r="N818" s="658"/>
      <c r="O818" s="658"/>
      <c r="P818" s="658"/>
    </row>
    <row r="819" customFormat="false" ht="11.25" hidden="false" customHeight="false" outlineLevel="0" collapsed="false">
      <c r="A819" s="658"/>
      <c r="B819" s="658"/>
      <c r="C819" s="658"/>
      <c r="D819" s="677"/>
      <c r="E819" s="658"/>
      <c r="F819" s="658"/>
      <c r="G819" s="658"/>
      <c r="H819" s="658"/>
      <c r="I819" s="658"/>
      <c r="J819" s="658"/>
      <c r="K819" s="658"/>
      <c r="L819" s="658"/>
      <c r="M819" s="658"/>
      <c r="N819" s="658"/>
      <c r="O819" s="658"/>
      <c r="P819" s="658"/>
    </row>
    <row r="820" customFormat="false" ht="11.25" hidden="false" customHeight="false" outlineLevel="0" collapsed="false">
      <c r="A820" s="658"/>
      <c r="B820" s="658"/>
      <c r="C820" s="658"/>
      <c r="D820" s="677"/>
      <c r="E820" s="658"/>
      <c r="F820" s="658"/>
      <c r="G820" s="658"/>
      <c r="H820" s="658"/>
      <c r="I820" s="658"/>
      <c r="J820" s="658"/>
      <c r="K820" s="658"/>
      <c r="L820" s="658"/>
      <c r="M820" s="658"/>
      <c r="N820" s="658"/>
      <c r="O820" s="658"/>
      <c r="P820" s="658"/>
    </row>
    <row r="821" customFormat="false" ht="11.25" hidden="false" customHeight="false" outlineLevel="0" collapsed="false">
      <c r="A821" s="658"/>
      <c r="B821" s="658"/>
      <c r="C821" s="658"/>
      <c r="D821" s="677"/>
      <c r="E821" s="658"/>
      <c r="F821" s="658"/>
      <c r="G821" s="658"/>
      <c r="H821" s="658"/>
      <c r="I821" s="658"/>
      <c r="J821" s="658"/>
      <c r="K821" s="658"/>
      <c r="L821" s="658"/>
      <c r="M821" s="658"/>
      <c r="N821" s="658"/>
      <c r="O821" s="658"/>
      <c r="P821" s="658"/>
    </row>
    <row r="822" customFormat="false" ht="11.25" hidden="false" customHeight="false" outlineLevel="0" collapsed="false">
      <c r="A822" s="658"/>
      <c r="B822" s="658"/>
      <c r="C822" s="658"/>
      <c r="D822" s="677"/>
      <c r="E822" s="658"/>
      <c r="F822" s="658"/>
      <c r="G822" s="658"/>
      <c r="H822" s="658"/>
      <c r="I822" s="658"/>
      <c r="J822" s="658"/>
      <c r="K822" s="658"/>
      <c r="L822" s="658"/>
      <c r="M822" s="658"/>
      <c r="N822" s="658"/>
      <c r="O822" s="658"/>
      <c r="P822" s="658"/>
    </row>
    <row r="823" customFormat="false" ht="11.25" hidden="false" customHeight="false" outlineLevel="0" collapsed="false">
      <c r="A823" s="658"/>
      <c r="B823" s="658"/>
      <c r="C823" s="658"/>
      <c r="D823" s="677"/>
      <c r="E823" s="658"/>
      <c r="F823" s="658"/>
      <c r="G823" s="658"/>
      <c r="H823" s="658"/>
      <c r="I823" s="658"/>
      <c r="J823" s="658"/>
      <c r="K823" s="658"/>
      <c r="L823" s="658"/>
      <c r="M823" s="658"/>
      <c r="N823" s="658"/>
      <c r="O823" s="658"/>
      <c r="P823" s="658"/>
    </row>
    <row r="824" customFormat="false" ht="11.25" hidden="false" customHeight="false" outlineLevel="0" collapsed="false">
      <c r="A824" s="658"/>
      <c r="B824" s="658"/>
      <c r="C824" s="658"/>
      <c r="D824" s="677"/>
      <c r="E824" s="658"/>
      <c r="F824" s="658"/>
      <c r="G824" s="658"/>
      <c r="H824" s="658"/>
      <c r="I824" s="658"/>
      <c r="J824" s="658"/>
      <c r="K824" s="658"/>
      <c r="L824" s="658"/>
      <c r="M824" s="658"/>
      <c r="N824" s="658"/>
      <c r="O824" s="658"/>
      <c r="P824" s="658"/>
    </row>
    <row r="825" customFormat="false" ht="11.25" hidden="false" customHeight="false" outlineLevel="0" collapsed="false">
      <c r="A825" s="658"/>
      <c r="B825" s="658"/>
      <c r="C825" s="658"/>
      <c r="D825" s="677"/>
      <c r="E825" s="658"/>
      <c r="F825" s="658"/>
      <c r="G825" s="658"/>
      <c r="H825" s="658"/>
      <c r="I825" s="658"/>
      <c r="J825" s="658"/>
      <c r="K825" s="658"/>
      <c r="L825" s="658"/>
      <c r="M825" s="658"/>
      <c r="N825" s="658"/>
      <c r="O825" s="658"/>
      <c r="P825" s="658"/>
    </row>
    <row r="826" customFormat="false" ht="11.25" hidden="false" customHeight="false" outlineLevel="0" collapsed="false">
      <c r="A826" s="658"/>
      <c r="B826" s="658"/>
      <c r="C826" s="658"/>
      <c r="D826" s="677"/>
      <c r="E826" s="658"/>
      <c r="F826" s="658"/>
      <c r="G826" s="658"/>
      <c r="H826" s="658"/>
      <c r="I826" s="658"/>
      <c r="J826" s="658"/>
      <c r="K826" s="658"/>
      <c r="L826" s="658"/>
      <c r="M826" s="658"/>
      <c r="N826" s="658"/>
      <c r="O826" s="658"/>
      <c r="P826" s="658"/>
    </row>
    <row r="827" customFormat="false" ht="11.25" hidden="false" customHeight="false" outlineLevel="0" collapsed="false">
      <c r="A827" s="658"/>
      <c r="B827" s="658"/>
      <c r="C827" s="658"/>
      <c r="D827" s="677"/>
      <c r="E827" s="658"/>
      <c r="F827" s="658"/>
      <c r="G827" s="658"/>
      <c r="H827" s="658"/>
      <c r="I827" s="658"/>
      <c r="J827" s="658"/>
      <c r="K827" s="658"/>
      <c r="L827" s="658"/>
      <c r="M827" s="658"/>
      <c r="N827" s="658"/>
      <c r="O827" s="658"/>
      <c r="P827" s="658"/>
    </row>
    <row r="828" customFormat="false" ht="11.25" hidden="false" customHeight="false" outlineLevel="0" collapsed="false">
      <c r="A828" s="658"/>
      <c r="B828" s="658"/>
      <c r="C828" s="658"/>
      <c r="D828" s="677"/>
      <c r="E828" s="658"/>
      <c r="F828" s="658"/>
      <c r="G828" s="658"/>
      <c r="H828" s="658"/>
      <c r="I828" s="658"/>
      <c r="J828" s="658"/>
      <c r="K828" s="658"/>
      <c r="L828" s="658"/>
      <c r="M828" s="658"/>
      <c r="N828" s="658"/>
      <c r="O828" s="658"/>
      <c r="P828" s="658"/>
    </row>
    <row r="829" customFormat="false" ht="11.25" hidden="false" customHeight="false" outlineLevel="0" collapsed="false">
      <c r="A829" s="658"/>
      <c r="B829" s="658"/>
      <c r="C829" s="658"/>
      <c r="D829" s="677"/>
      <c r="E829" s="658"/>
      <c r="F829" s="658"/>
      <c r="G829" s="658"/>
      <c r="H829" s="658"/>
      <c r="I829" s="658"/>
      <c r="J829" s="658"/>
      <c r="K829" s="658"/>
      <c r="L829" s="658"/>
      <c r="M829" s="658"/>
      <c r="N829" s="658"/>
      <c r="O829" s="658"/>
      <c r="P829" s="658"/>
    </row>
    <row r="830" customFormat="false" ht="11.25" hidden="false" customHeight="false" outlineLevel="0" collapsed="false">
      <c r="A830" s="658"/>
      <c r="B830" s="658"/>
      <c r="C830" s="658"/>
      <c r="D830" s="677"/>
      <c r="E830" s="658"/>
      <c r="F830" s="658"/>
      <c r="G830" s="658"/>
      <c r="H830" s="658"/>
      <c r="I830" s="658"/>
      <c r="J830" s="658"/>
      <c r="K830" s="658"/>
      <c r="L830" s="658"/>
      <c r="M830" s="658"/>
      <c r="N830" s="658"/>
      <c r="O830" s="658"/>
      <c r="P830" s="658"/>
    </row>
    <row r="831" customFormat="false" ht="11.25" hidden="false" customHeight="false" outlineLevel="0" collapsed="false">
      <c r="A831" s="658"/>
      <c r="B831" s="658"/>
      <c r="C831" s="658"/>
      <c r="D831" s="677"/>
      <c r="E831" s="658"/>
      <c r="F831" s="658"/>
      <c r="G831" s="658"/>
      <c r="H831" s="658"/>
      <c r="I831" s="658"/>
      <c r="J831" s="658"/>
      <c r="K831" s="658"/>
      <c r="L831" s="658"/>
      <c r="M831" s="658"/>
      <c r="N831" s="658"/>
      <c r="O831" s="658"/>
      <c r="P831" s="658"/>
    </row>
    <row r="832" customFormat="false" ht="11.25" hidden="false" customHeight="false" outlineLevel="0" collapsed="false">
      <c r="A832" s="658"/>
      <c r="B832" s="658"/>
      <c r="C832" s="658"/>
      <c r="D832" s="677"/>
      <c r="E832" s="658"/>
      <c r="F832" s="658"/>
      <c r="G832" s="658"/>
      <c r="H832" s="658"/>
      <c r="I832" s="658"/>
      <c r="J832" s="658"/>
      <c r="K832" s="658"/>
      <c r="L832" s="658"/>
      <c r="M832" s="658"/>
      <c r="N832" s="658"/>
      <c r="O832" s="658"/>
      <c r="P832" s="658"/>
    </row>
    <row r="833" customFormat="false" ht="11.25" hidden="false" customHeight="false" outlineLevel="0" collapsed="false">
      <c r="A833" s="658"/>
      <c r="B833" s="658"/>
      <c r="C833" s="658"/>
      <c r="D833" s="677"/>
      <c r="E833" s="658"/>
      <c r="F833" s="658"/>
      <c r="G833" s="658"/>
      <c r="H833" s="658"/>
      <c r="I833" s="658"/>
      <c r="J833" s="658"/>
      <c r="K833" s="658"/>
      <c r="L833" s="658"/>
      <c r="M833" s="658"/>
      <c r="N833" s="658"/>
      <c r="O833" s="658"/>
      <c r="P833" s="658"/>
    </row>
    <row r="834" customFormat="false" ht="11.25" hidden="false" customHeight="false" outlineLevel="0" collapsed="false">
      <c r="A834" s="658"/>
      <c r="B834" s="658"/>
      <c r="C834" s="658"/>
      <c r="D834" s="677"/>
      <c r="E834" s="658"/>
      <c r="F834" s="658"/>
      <c r="G834" s="658"/>
      <c r="H834" s="658"/>
      <c r="I834" s="658"/>
      <c r="J834" s="658"/>
      <c r="K834" s="658"/>
      <c r="L834" s="658"/>
      <c r="M834" s="658"/>
      <c r="N834" s="658"/>
      <c r="O834" s="658"/>
      <c r="P834" s="658"/>
    </row>
    <row r="835" customFormat="false" ht="11.25" hidden="false" customHeight="false" outlineLevel="0" collapsed="false">
      <c r="A835" s="658"/>
      <c r="B835" s="658"/>
      <c r="C835" s="658"/>
      <c r="D835" s="677"/>
      <c r="E835" s="658"/>
      <c r="F835" s="658"/>
      <c r="G835" s="658"/>
      <c r="H835" s="658"/>
      <c r="I835" s="658"/>
      <c r="J835" s="658"/>
      <c r="K835" s="658"/>
      <c r="L835" s="658"/>
      <c r="M835" s="658"/>
      <c r="N835" s="658"/>
      <c r="O835" s="658"/>
      <c r="P835" s="658"/>
    </row>
    <row r="836" customFormat="false" ht="11.25" hidden="false" customHeight="false" outlineLevel="0" collapsed="false">
      <c r="A836" s="658"/>
      <c r="B836" s="658"/>
      <c r="C836" s="658"/>
      <c r="D836" s="677"/>
      <c r="E836" s="658"/>
      <c r="F836" s="658"/>
      <c r="G836" s="658"/>
      <c r="H836" s="658"/>
      <c r="I836" s="658"/>
      <c r="J836" s="658"/>
      <c r="K836" s="658"/>
      <c r="L836" s="658"/>
      <c r="M836" s="658"/>
      <c r="N836" s="658"/>
      <c r="O836" s="658"/>
      <c r="P836" s="658"/>
    </row>
    <row r="837" customFormat="false" ht="11.25" hidden="false" customHeight="false" outlineLevel="0" collapsed="false">
      <c r="A837" s="658"/>
      <c r="B837" s="658"/>
      <c r="C837" s="658"/>
      <c r="D837" s="677"/>
      <c r="E837" s="658"/>
      <c r="F837" s="658"/>
      <c r="G837" s="658"/>
      <c r="H837" s="658"/>
      <c r="I837" s="658"/>
      <c r="J837" s="658"/>
      <c r="K837" s="658"/>
      <c r="L837" s="658"/>
      <c r="M837" s="658"/>
      <c r="N837" s="658"/>
      <c r="O837" s="658"/>
      <c r="P837" s="658"/>
    </row>
    <row r="838" customFormat="false" ht="11.25" hidden="false" customHeight="false" outlineLevel="0" collapsed="false">
      <c r="A838" s="658"/>
      <c r="B838" s="658"/>
      <c r="C838" s="658"/>
      <c r="D838" s="677"/>
      <c r="E838" s="658"/>
      <c r="F838" s="658"/>
      <c r="G838" s="658"/>
      <c r="H838" s="658"/>
      <c r="I838" s="658"/>
      <c r="J838" s="658"/>
      <c r="K838" s="658"/>
      <c r="L838" s="658"/>
      <c r="M838" s="658"/>
      <c r="N838" s="658"/>
      <c r="O838" s="658"/>
      <c r="P838" s="658"/>
    </row>
    <row r="839" customFormat="false" ht="11.25" hidden="false" customHeight="false" outlineLevel="0" collapsed="false">
      <c r="A839" s="658"/>
      <c r="B839" s="658"/>
      <c r="C839" s="658"/>
      <c r="D839" s="677"/>
      <c r="E839" s="658"/>
      <c r="F839" s="658"/>
      <c r="G839" s="658"/>
      <c r="H839" s="658"/>
      <c r="I839" s="658"/>
      <c r="J839" s="658"/>
      <c r="K839" s="658"/>
      <c r="L839" s="658"/>
      <c r="M839" s="658"/>
      <c r="N839" s="658"/>
      <c r="O839" s="658"/>
      <c r="P839" s="658"/>
    </row>
    <row r="840" customFormat="false" ht="11.25" hidden="false" customHeight="false" outlineLevel="0" collapsed="false">
      <c r="A840" s="658"/>
      <c r="B840" s="658"/>
      <c r="C840" s="658"/>
      <c r="D840" s="677"/>
      <c r="E840" s="658"/>
      <c r="F840" s="658"/>
      <c r="G840" s="658"/>
      <c r="H840" s="658"/>
      <c r="I840" s="658"/>
      <c r="J840" s="658"/>
      <c r="K840" s="658"/>
      <c r="L840" s="658"/>
      <c r="M840" s="658"/>
      <c r="N840" s="658"/>
      <c r="O840" s="658"/>
      <c r="P840" s="658"/>
    </row>
    <row r="841" customFormat="false" ht="11.25" hidden="false" customHeight="false" outlineLevel="0" collapsed="false">
      <c r="A841" s="658"/>
      <c r="B841" s="658"/>
      <c r="C841" s="658"/>
      <c r="D841" s="677"/>
      <c r="E841" s="658"/>
      <c r="F841" s="658"/>
      <c r="G841" s="658"/>
      <c r="H841" s="658"/>
      <c r="I841" s="658"/>
      <c r="J841" s="658"/>
      <c r="K841" s="658"/>
      <c r="L841" s="658"/>
      <c r="M841" s="658"/>
      <c r="N841" s="658"/>
      <c r="O841" s="658"/>
      <c r="P841" s="658"/>
    </row>
    <row r="842" customFormat="false" ht="11.25" hidden="false" customHeight="false" outlineLevel="0" collapsed="false">
      <c r="A842" s="658"/>
      <c r="B842" s="658"/>
      <c r="C842" s="658"/>
      <c r="D842" s="677"/>
      <c r="E842" s="658"/>
      <c r="F842" s="658"/>
      <c r="G842" s="658"/>
      <c r="H842" s="658"/>
      <c r="I842" s="658"/>
      <c r="J842" s="658"/>
      <c r="K842" s="658"/>
      <c r="L842" s="658"/>
      <c r="M842" s="658"/>
      <c r="N842" s="658"/>
      <c r="O842" s="658"/>
      <c r="P842" s="658"/>
    </row>
    <row r="843" customFormat="false" ht="11.25" hidden="false" customHeight="false" outlineLevel="0" collapsed="false">
      <c r="A843" s="658"/>
      <c r="B843" s="658"/>
      <c r="C843" s="658"/>
      <c r="D843" s="677"/>
      <c r="E843" s="658"/>
      <c r="F843" s="658"/>
      <c r="G843" s="658"/>
      <c r="H843" s="658"/>
      <c r="I843" s="658"/>
      <c r="J843" s="658"/>
      <c r="K843" s="658"/>
      <c r="L843" s="658"/>
      <c r="M843" s="658"/>
      <c r="N843" s="658"/>
      <c r="O843" s="658"/>
      <c r="P843" s="658"/>
    </row>
    <row r="844" customFormat="false" ht="11.25" hidden="false" customHeight="false" outlineLevel="0" collapsed="false">
      <c r="A844" s="658"/>
      <c r="B844" s="658"/>
      <c r="C844" s="658"/>
      <c r="D844" s="677"/>
      <c r="E844" s="658"/>
      <c r="F844" s="658"/>
      <c r="G844" s="658"/>
      <c r="H844" s="658"/>
      <c r="I844" s="658"/>
      <c r="J844" s="658"/>
      <c r="K844" s="658"/>
      <c r="L844" s="658"/>
      <c r="M844" s="658"/>
      <c r="N844" s="658"/>
      <c r="O844" s="658"/>
      <c r="P844" s="658"/>
    </row>
    <row r="845" customFormat="false" ht="11.25" hidden="false" customHeight="false" outlineLevel="0" collapsed="false">
      <c r="A845" s="658"/>
      <c r="B845" s="658"/>
      <c r="C845" s="658"/>
      <c r="D845" s="677"/>
      <c r="E845" s="658"/>
      <c r="F845" s="658"/>
      <c r="G845" s="658"/>
      <c r="H845" s="658"/>
      <c r="I845" s="658"/>
      <c r="J845" s="658"/>
      <c r="K845" s="658"/>
      <c r="L845" s="658"/>
      <c r="M845" s="658"/>
      <c r="N845" s="658"/>
      <c r="O845" s="658"/>
      <c r="P845" s="658"/>
    </row>
    <row r="846" customFormat="false" ht="11.25" hidden="false" customHeight="false" outlineLevel="0" collapsed="false">
      <c r="A846" s="658"/>
      <c r="B846" s="658"/>
      <c r="C846" s="658"/>
      <c r="D846" s="677"/>
      <c r="E846" s="658"/>
      <c r="F846" s="658"/>
      <c r="G846" s="658"/>
      <c r="H846" s="658"/>
      <c r="I846" s="658"/>
      <c r="J846" s="658"/>
      <c r="K846" s="658"/>
      <c r="L846" s="658"/>
      <c r="M846" s="658"/>
      <c r="N846" s="658"/>
      <c r="O846" s="658"/>
      <c r="P846" s="658"/>
    </row>
    <row r="847" customFormat="false" ht="11.25" hidden="false" customHeight="false" outlineLevel="0" collapsed="false">
      <c r="A847" s="658"/>
      <c r="B847" s="658"/>
      <c r="C847" s="658"/>
      <c r="D847" s="677"/>
      <c r="E847" s="658"/>
      <c r="F847" s="658"/>
      <c r="G847" s="658"/>
      <c r="H847" s="658"/>
      <c r="I847" s="658"/>
      <c r="J847" s="658"/>
      <c r="K847" s="658"/>
      <c r="L847" s="658"/>
      <c r="M847" s="658"/>
      <c r="N847" s="658"/>
      <c r="O847" s="658"/>
      <c r="P847" s="658"/>
    </row>
    <row r="848" customFormat="false" ht="11.25" hidden="false" customHeight="false" outlineLevel="0" collapsed="false">
      <c r="A848" s="658"/>
      <c r="B848" s="658"/>
      <c r="C848" s="658"/>
      <c r="D848" s="677"/>
      <c r="E848" s="658"/>
      <c r="F848" s="658"/>
      <c r="G848" s="658"/>
      <c r="H848" s="658"/>
      <c r="I848" s="658"/>
      <c r="J848" s="658"/>
      <c r="K848" s="658"/>
      <c r="L848" s="658"/>
      <c r="M848" s="658"/>
      <c r="N848" s="658"/>
      <c r="O848" s="658"/>
      <c r="P848" s="658"/>
    </row>
    <row r="849" customFormat="false" ht="11.25" hidden="false" customHeight="false" outlineLevel="0" collapsed="false">
      <c r="A849" s="658"/>
      <c r="B849" s="658"/>
      <c r="C849" s="658"/>
      <c r="D849" s="677"/>
      <c r="E849" s="658"/>
      <c r="F849" s="658"/>
      <c r="G849" s="658"/>
      <c r="H849" s="658"/>
      <c r="I849" s="658"/>
      <c r="J849" s="658"/>
      <c r="K849" s="658"/>
      <c r="L849" s="658"/>
      <c r="M849" s="658"/>
      <c r="N849" s="658"/>
      <c r="O849" s="658"/>
      <c r="P849" s="658"/>
    </row>
    <row r="850" customFormat="false" ht="11.25" hidden="false" customHeight="false" outlineLevel="0" collapsed="false">
      <c r="A850" s="658"/>
      <c r="B850" s="658"/>
      <c r="C850" s="658"/>
      <c r="D850" s="677"/>
      <c r="E850" s="658"/>
      <c r="F850" s="658"/>
      <c r="G850" s="658"/>
      <c r="H850" s="658"/>
      <c r="I850" s="658"/>
      <c r="J850" s="658"/>
      <c r="K850" s="658"/>
      <c r="L850" s="658"/>
      <c r="M850" s="658"/>
      <c r="N850" s="658"/>
      <c r="O850" s="658"/>
      <c r="P850" s="658"/>
    </row>
    <row r="851" customFormat="false" ht="11.25" hidden="false" customHeight="false" outlineLevel="0" collapsed="false">
      <c r="A851" s="658"/>
      <c r="B851" s="658"/>
      <c r="C851" s="658"/>
      <c r="D851" s="677"/>
      <c r="E851" s="658"/>
      <c r="F851" s="658"/>
      <c r="G851" s="658"/>
      <c r="H851" s="658"/>
      <c r="I851" s="658"/>
      <c r="J851" s="658"/>
      <c r="K851" s="658"/>
      <c r="L851" s="658"/>
      <c r="M851" s="658"/>
      <c r="N851" s="658"/>
      <c r="O851" s="658"/>
      <c r="P851" s="658"/>
    </row>
    <row r="852" customFormat="false" ht="11.25" hidden="false" customHeight="false" outlineLevel="0" collapsed="false">
      <c r="A852" s="658"/>
      <c r="B852" s="658"/>
      <c r="C852" s="658"/>
      <c r="D852" s="677"/>
      <c r="E852" s="658"/>
      <c r="F852" s="658"/>
      <c r="G852" s="658"/>
      <c r="H852" s="658"/>
      <c r="I852" s="658"/>
      <c r="J852" s="658"/>
      <c r="K852" s="658"/>
      <c r="L852" s="658"/>
      <c r="M852" s="658"/>
      <c r="N852" s="658"/>
      <c r="O852" s="658"/>
      <c r="P852" s="658"/>
    </row>
    <row r="853" customFormat="false" ht="11.25" hidden="false" customHeight="false" outlineLevel="0" collapsed="false">
      <c r="A853" s="658"/>
      <c r="B853" s="658"/>
      <c r="C853" s="658"/>
      <c r="D853" s="677"/>
      <c r="E853" s="658"/>
      <c r="F853" s="658"/>
      <c r="G853" s="658"/>
      <c r="H853" s="658"/>
      <c r="I853" s="658"/>
      <c r="J853" s="658"/>
      <c r="K853" s="658"/>
      <c r="L853" s="658"/>
      <c r="M853" s="658"/>
      <c r="N853" s="658"/>
      <c r="O853" s="658"/>
      <c r="P853" s="658"/>
    </row>
    <row r="854" customFormat="false" ht="11.25" hidden="false" customHeight="false" outlineLevel="0" collapsed="false">
      <c r="A854" s="658"/>
      <c r="B854" s="658"/>
      <c r="C854" s="658"/>
      <c r="D854" s="677"/>
      <c r="E854" s="658"/>
      <c r="F854" s="658"/>
      <c r="G854" s="658"/>
      <c r="H854" s="658"/>
      <c r="I854" s="658"/>
      <c r="J854" s="658"/>
      <c r="K854" s="658"/>
      <c r="L854" s="658"/>
      <c r="M854" s="658"/>
      <c r="N854" s="658"/>
      <c r="O854" s="658"/>
      <c r="P854" s="658"/>
    </row>
    <row r="855" customFormat="false" ht="11.25" hidden="false" customHeight="false" outlineLevel="0" collapsed="false">
      <c r="A855" s="658"/>
      <c r="B855" s="658"/>
      <c r="C855" s="658"/>
      <c r="D855" s="677"/>
      <c r="E855" s="658"/>
      <c r="F855" s="658"/>
      <c r="G855" s="658"/>
      <c r="H855" s="658"/>
      <c r="I855" s="658"/>
      <c r="J855" s="658"/>
      <c r="K855" s="658"/>
      <c r="L855" s="658"/>
      <c r="M855" s="658"/>
      <c r="N855" s="658"/>
      <c r="O855" s="658"/>
      <c r="P855" s="658"/>
    </row>
    <row r="856" customFormat="false" ht="11.25" hidden="false" customHeight="false" outlineLevel="0" collapsed="false">
      <c r="A856" s="658"/>
      <c r="B856" s="658"/>
      <c r="C856" s="658"/>
      <c r="D856" s="677"/>
      <c r="E856" s="658"/>
      <c r="F856" s="658"/>
      <c r="G856" s="658"/>
      <c r="H856" s="658"/>
      <c r="I856" s="658"/>
      <c r="J856" s="658"/>
      <c r="K856" s="658"/>
      <c r="L856" s="658"/>
      <c r="M856" s="658"/>
      <c r="N856" s="658"/>
      <c r="O856" s="658"/>
      <c r="P856" s="658"/>
    </row>
    <row r="857" customFormat="false" ht="11.25" hidden="false" customHeight="false" outlineLevel="0" collapsed="false">
      <c r="A857" s="658"/>
      <c r="B857" s="658"/>
      <c r="C857" s="658"/>
      <c r="D857" s="677"/>
      <c r="E857" s="658"/>
      <c r="F857" s="658"/>
      <c r="G857" s="658"/>
      <c r="H857" s="658"/>
      <c r="I857" s="658"/>
      <c r="J857" s="658"/>
      <c r="K857" s="658"/>
      <c r="L857" s="658"/>
      <c r="M857" s="658"/>
      <c r="N857" s="658"/>
      <c r="O857" s="658"/>
      <c r="P857" s="658"/>
    </row>
    <row r="858" customFormat="false" ht="11.25" hidden="false" customHeight="false" outlineLevel="0" collapsed="false">
      <c r="A858" s="658"/>
      <c r="B858" s="658"/>
      <c r="C858" s="658"/>
      <c r="D858" s="677"/>
      <c r="E858" s="658"/>
      <c r="F858" s="658"/>
      <c r="G858" s="658"/>
      <c r="H858" s="658"/>
      <c r="I858" s="658"/>
      <c r="J858" s="658"/>
      <c r="K858" s="658"/>
      <c r="L858" s="658"/>
      <c r="M858" s="658"/>
      <c r="N858" s="658"/>
      <c r="O858" s="658"/>
      <c r="P858" s="658"/>
    </row>
    <row r="859" customFormat="false" ht="11.25" hidden="false" customHeight="false" outlineLevel="0" collapsed="false">
      <c r="A859" s="658"/>
      <c r="B859" s="658"/>
      <c r="C859" s="658"/>
      <c r="D859" s="677"/>
      <c r="E859" s="658"/>
      <c r="F859" s="658"/>
      <c r="G859" s="658"/>
      <c r="H859" s="658"/>
      <c r="I859" s="658"/>
      <c r="J859" s="658"/>
      <c r="K859" s="658"/>
      <c r="L859" s="658"/>
      <c r="M859" s="658"/>
      <c r="N859" s="658"/>
      <c r="O859" s="658"/>
      <c r="P859" s="658"/>
    </row>
    <row r="860" customFormat="false" ht="11.25" hidden="false" customHeight="false" outlineLevel="0" collapsed="false">
      <c r="A860" s="658"/>
      <c r="B860" s="658"/>
      <c r="C860" s="658"/>
      <c r="D860" s="677"/>
      <c r="E860" s="658"/>
      <c r="F860" s="658"/>
      <c r="G860" s="658"/>
      <c r="H860" s="658"/>
      <c r="I860" s="658"/>
      <c r="J860" s="658"/>
      <c r="K860" s="658"/>
      <c r="L860" s="658"/>
      <c r="M860" s="658"/>
      <c r="N860" s="658"/>
      <c r="O860" s="658"/>
      <c r="P860" s="658"/>
    </row>
    <row r="861" customFormat="false" ht="11.25" hidden="false" customHeight="false" outlineLevel="0" collapsed="false">
      <c r="A861" s="658"/>
      <c r="B861" s="658"/>
      <c r="C861" s="658"/>
      <c r="D861" s="677"/>
      <c r="E861" s="658"/>
      <c r="F861" s="658"/>
      <c r="G861" s="658"/>
      <c r="H861" s="658"/>
      <c r="I861" s="658"/>
      <c r="J861" s="658"/>
      <c r="K861" s="658"/>
      <c r="L861" s="658"/>
      <c r="M861" s="658"/>
      <c r="N861" s="658"/>
      <c r="O861" s="658"/>
      <c r="P861" s="658"/>
    </row>
    <row r="862" customFormat="false" ht="11.25" hidden="false" customHeight="false" outlineLevel="0" collapsed="false">
      <c r="A862" s="658"/>
      <c r="B862" s="658"/>
      <c r="C862" s="658"/>
      <c r="D862" s="677"/>
      <c r="E862" s="658"/>
      <c r="F862" s="658"/>
      <c r="G862" s="658"/>
      <c r="H862" s="658"/>
      <c r="I862" s="658"/>
      <c r="J862" s="658"/>
      <c r="K862" s="658"/>
      <c r="L862" s="658"/>
      <c r="M862" s="658"/>
      <c r="N862" s="658"/>
      <c r="O862" s="658"/>
      <c r="P862" s="658"/>
    </row>
    <row r="863" customFormat="false" ht="11.25" hidden="false" customHeight="false" outlineLevel="0" collapsed="false">
      <c r="A863" s="658"/>
      <c r="B863" s="658"/>
      <c r="C863" s="658"/>
      <c r="D863" s="677"/>
      <c r="E863" s="658"/>
      <c r="F863" s="658"/>
      <c r="G863" s="658"/>
      <c r="H863" s="658"/>
      <c r="I863" s="658"/>
      <c r="J863" s="658"/>
      <c r="K863" s="658"/>
      <c r="L863" s="658"/>
      <c r="M863" s="658"/>
      <c r="N863" s="658"/>
      <c r="O863" s="658"/>
      <c r="P863" s="658"/>
    </row>
    <row r="864" customFormat="false" ht="11.25" hidden="false" customHeight="false" outlineLevel="0" collapsed="false">
      <c r="A864" s="658"/>
      <c r="B864" s="658"/>
      <c r="C864" s="658"/>
      <c r="D864" s="677"/>
      <c r="E864" s="658"/>
      <c r="F864" s="658"/>
      <c r="G864" s="658"/>
      <c r="H864" s="658"/>
      <c r="I864" s="658"/>
      <c r="J864" s="658"/>
      <c r="K864" s="658"/>
      <c r="L864" s="658"/>
      <c r="M864" s="658"/>
      <c r="N864" s="658"/>
      <c r="O864" s="658"/>
      <c r="P864" s="658"/>
    </row>
    <row r="865" customFormat="false" ht="11.25" hidden="false" customHeight="false" outlineLevel="0" collapsed="false">
      <c r="A865" s="658"/>
      <c r="B865" s="658"/>
      <c r="C865" s="658"/>
      <c r="D865" s="677"/>
      <c r="E865" s="658"/>
      <c r="F865" s="658"/>
      <c r="G865" s="658"/>
      <c r="H865" s="658"/>
      <c r="I865" s="658"/>
      <c r="J865" s="658"/>
      <c r="K865" s="658"/>
      <c r="L865" s="658"/>
      <c r="M865" s="658"/>
      <c r="N865" s="658"/>
      <c r="O865" s="658"/>
      <c r="P865" s="658"/>
    </row>
    <row r="866" customFormat="false" ht="11.25" hidden="false" customHeight="false" outlineLevel="0" collapsed="false">
      <c r="A866" s="658"/>
      <c r="B866" s="658"/>
      <c r="C866" s="658"/>
      <c r="D866" s="677"/>
      <c r="E866" s="658"/>
      <c r="F866" s="658"/>
      <c r="G866" s="658"/>
      <c r="H866" s="658"/>
      <c r="I866" s="658"/>
      <c r="J866" s="658"/>
      <c r="K866" s="658"/>
      <c r="L866" s="658"/>
      <c r="M866" s="658"/>
      <c r="N866" s="658"/>
      <c r="O866" s="658"/>
      <c r="P866" s="658"/>
    </row>
    <row r="867" customFormat="false" ht="11.25" hidden="false" customHeight="false" outlineLevel="0" collapsed="false">
      <c r="A867" s="658"/>
      <c r="B867" s="658"/>
      <c r="C867" s="658"/>
      <c r="D867" s="677"/>
      <c r="E867" s="658"/>
      <c r="F867" s="658"/>
      <c r="G867" s="658"/>
      <c r="H867" s="658"/>
      <c r="I867" s="658"/>
      <c r="J867" s="658"/>
      <c r="K867" s="658"/>
      <c r="L867" s="658"/>
      <c r="M867" s="658"/>
      <c r="N867" s="658"/>
      <c r="O867" s="658"/>
      <c r="P867" s="658"/>
    </row>
    <row r="868" customFormat="false" ht="11.25" hidden="false" customHeight="false" outlineLevel="0" collapsed="false">
      <c r="A868" s="658"/>
      <c r="B868" s="658"/>
      <c r="C868" s="658"/>
      <c r="D868" s="677"/>
      <c r="E868" s="658"/>
      <c r="F868" s="658"/>
      <c r="G868" s="658"/>
      <c r="H868" s="658"/>
      <c r="I868" s="658"/>
      <c r="J868" s="658"/>
      <c r="K868" s="658"/>
      <c r="L868" s="658"/>
      <c r="M868" s="658"/>
      <c r="N868" s="658"/>
      <c r="O868" s="658"/>
      <c r="P868" s="658"/>
    </row>
    <row r="869" customFormat="false" ht="11.25" hidden="false" customHeight="false" outlineLevel="0" collapsed="false">
      <c r="A869" s="658"/>
      <c r="B869" s="658"/>
      <c r="C869" s="658"/>
      <c r="D869" s="677"/>
      <c r="E869" s="658"/>
      <c r="F869" s="658"/>
      <c r="G869" s="658"/>
      <c r="H869" s="658"/>
      <c r="I869" s="658"/>
      <c r="J869" s="658"/>
      <c r="K869" s="658"/>
      <c r="L869" s="658"/>
      <c r="M869" s="658"/>
      <c r="N869" s="658"/>
      <c r="O869" s="658"/>
      <c r="P869" s="658"/>
    </row>
    <row r="870" customFormat="false" ht="11.25" hidden="false" customHeight="false" outlineLevel="0" collapsed="false">
      <c r="A870" s="658"/>
      <c r="B870" s="658"/>
      <c r="C870" s="658"/>
      <c r="D870" s="677"/>
      <c r="E870" s="658"/>
      <c r="F870" s="658"/>
      <c r="G870" s="658"/>
      <c r="H870" s="658"/>
      <c r="I870" s="658"/>
      <c r="J870" s="658"/>
      <c r="K870" s="658"/>
      <c r="L870" s="658"/>
      <c r="M870" s="658"/>
      <c r="N870" s="658"/>
      <c r="O870" s="658"/>
      <c r="P870" s="658"/>
    </row>
    <row r="871" customFormat="false" ht="11.25" hidden="false" customHeight="false" outlineLevel="0" collapsed="false">
      <c r="A871" s="658"/>
      <c r="B871" s="658"/>
      <c r="C871" s="658"/>
      <c r="D871" s="677"/>
      <c r="E871" s="658"/>
      <c r="F871" s="658"/>
      <c r="G871" s="658"/>
      <c r="H871" s="658"/>
      <c r="I871" s="658"/>
      <c r="J871" s="658"/>
      <c r="K871" s="658"/>
      <c r="L871" s="658"/>
      <c r="M871" s="658"/>
      <c r="N871" s="658"/>
      <c r="O871" s="658"/>
      <c r="P871" s="658"/>
    </row>
    <row r="872" customFormat="false" ht="11.25" hidden="false" customHeight="false" outlineLevel="0" collapsed="false">
      <c r="A872" s="658"/>
      <c r="B872" s="658"/>
      <c r="C872" s="658"/>
      <c r="D872" s="677"/>
      <c r="E872" s="658"/>
      <c r="F872" s="658"/>
      <c r="G872" s="658"/>
      <c r="H872" s="658"/>
      <c r="I872" s="658"/>
      <c r="J872" s="658"/>
      <c r="K872" s="658"/>
      <c r="L872" s="658"/>
      <c r="M872" s="658"/>
      <c r="N872" s="658"/>
      <c r="O872" s="658"/>
      <c r="P872" s="658"/>
    </row>
    <row r="873" customFormat="false" ht="11.25" hidden="false" customHeight="false" outlineLevel="0" collapsed="false">
      <c r="A873" s="658"/>
      <c r="B873" s="658"/>
      <c r="C873" s="658"/>
      <c r="D873" s="677"/>
      <c r="E873" s="658"/>
      <c r="F873" s="658"/>
      <c r="G873" s="658"/>
      <c r="H873" s="658"/>
      <c r="I873" s="658"/>
      <c r="J873" s="658"/>
      <c r="K873" s="658"/>
      <c r="L873" s="658"/>
      <c r="M873" s="658"/>
      <c r="N873" s="658"/>
      <c r="O873" s="658"/>
      <c r="P873" s="658"/>
    </row>
    <row r="874" customFormat="false" ht="11.25" hidden="false" customHeight="false" outlineLevel="0" collapsed="false">
      <c r="A874" s="658"/>
      <c r="B874" s="658"/>
      <c r="C874" s="658"/>
      <c r="D874" s="677"/>
      <c r="E874" s="658"/>
      <c r="F874" s="658"/>
      <c r="G874" s="658"/>
      <c r="H874" s="658"/>
      <c r="I874" s="658"/>
      <c r="J874" s="658"/>
      <c r="K874" s="658"/>
      <c r="L874" s="658"/>
      <c r="M874" s="658"/>
      <c r="N874" s="658"/>
      <c r="O874" s="658"/>
      <c r="P874" s="658"/>
    </row>
    <row r="875" customFormat="false" ht="11.25" hidden="false" customHeight="false" outlineLevel="0" collapsed="false">
      <c r="A875" s="658"/>
      <c r="B875" s="658"/>
      <c r="C875" s="658"/>
      <c r="D875" s="677"/>
      <c r="E875" s="658"/>
      <c r="F875" s="658"/>
      <c r="G875" s="658"/>
      <c r="H875" s="658"/>
      <c r="I875" s="658"/>
      <c r="J875" s="658"/>
      <c r="K875" s="658"/>
      <c r="L875" s="658"/>
      <c r="M875" s="658"/>
      <c r="N875" s="658"/>
      <c r="O875" s="658"/>
      <c r="P875" s="658"/>
    </row>
    <row r="876" customFormat="false" ht="11.25" hidden="false" customHeight="false" outlineLevel="0" collapsed="false">
      <c r="A876" s="658"/>
      <c r="B876" s="658"/>
      <c r="C876" s="658"/>
      <c r="D876" s="677"/>
      <c r="E876" s="658"/>
      <c r="F876" s="658"/>
      <c r="G876" s="658"/>
      <c r="H876" s="658"/>
      <c r="I876" s="658"/>
      <c r="J876" s="658"/>
      <c r="K876" s="658"/>
      <c r="L876" s="658"/>
      <c r="M876" s="658"/>
      <c r="N876" s="658"/>
      <c r="O876" s="658"/>
      <c r="P876" s="658"/>
    </row>
    <row r="877" customFormat="false" ht="11.25" hidden="false" customHeight="false" outlineLevel="0" collapsed="false">
      <c r="A877" s="658"/>
      <c r="B877" s="658"/>
      <c r="C877" s="658"/>
      <c r="D877" s="677"/>
      <c r="E877" s="658"/>
      <c r="F877" s="658"/>
      <c r="G877" s="658"/>
      <c r="H877" s="658"/>
      <c r="I877" s="658"/>
      <c r="J877" s="658"/>
      <c r="K877" s="658"/>
      <c r="L877" s="658"/>
      <c r="M877" s="658"/>
      <c r="N877" s="658"/>
      <c r="O877" s="658"/>
      <c r="P877" s="658"/>
    </row>
    <row r="878" customFormat="false" ht="11.25" hidden="false" customHeight="false" outlineLevel="0" collapsed="false">
      <c r="A878" s="658"/>
      <c r="B878" s="658"/>
      <c r="C878" s="658"/>
      <c r="D878" s="677"/>
      <c r="E878" s="658"/>
      <c r="F878" s="658"/>
      <c r="G878" s="658"/>
      <c r="H878" s="658"/>
      <c r="I878" s="658"/>
      <c r="J878" s="658"/>
      <c r="K878" s="658"/>
      <c r="L878" s="658"/>
      <c r="M878" s="658"/>
      <c r="N878" s="658"/>
      <c r="O878" s="658"/>
      <c r="P878" s="658"/>
    </row>
    <row r="879" customFormat="false" ht="11.25" hidden="false" customHeight="false" outlineLevel="0" collapsed="false">
      <c r="A879" s="658"/>
      <c r="B879" s="658"/>
      <c r="C879" s="658"/>
      <c r="D879" s="677"/>
      <c r="E879" s="658"/>
      <c r="F879" s="658"/>
      <c r="G879" s="658"/>
      <c r="H879" s="658"/>
      <c r="I879" s="658"/>
      <c r="J879" s="658"/>
      <c r="K879" s="658"/>
      <c r="L879" s="658"/>
      <c r="M879" s="658"/>
      <c r="N879" s="658"/>
      <c r="O879" s="658"/>
      <c r="P879" s="658"/>
    </row>
    <row r="880" customFormat="false" ht="11.25" hidden="false" customHeight="false" outlineLevel="0" collapsed="false">
      <c r="A880" s="658"/>
      <c r="B880" s="658"/>
      <c r="C880" s="658"/>
      <c r="D880" s="677"/>
      <c r="E880" s="658"/>
      <c r="F880" s="658"/>
      <c r="G880" s="658"/>
      <c r="H880" s="658"/>
      <c r="I880" s="658"/>
      <c r="J880" s="658"/>
      <c r="K880" s="658"/>
      <c r="L880" s="658"/>
      <c r="M880" s="658"/>
      <c r="N880" s="658"/>
      <c r="O880" s="658"/>
      <c r="P880" s="658"/>
    </row>
    <row r="881" customFormat="false" ht="11.25" hidden="false" customHeight="false" outlineLevel="0" collapsed="false">
      <c r="A881" s="658"/>
      <c r="B881" s="658"/>
      <c r="C881" s="658"/>
      <c r="D881" s="677"/>
      <c r="E881" s="658"/>
      <c r="F881" s="658"/>
      <c r="G881" s="658"/>
      <c r="H881" s="658"/>
      <c r="I881" s="658"/>
      <c r="J881" s="658"/>
      <c r="K881" s="658"/>
      <c r="L881" s="658"/>
      <c r="M881" s="658"/>
      <c r="N881" s="658"/>
      <c r="O881" s="658"/>
      <c r="P881" s="658"/>
    </row>
    <row r="882" customFormat="false" ht="11.25" hidden="false" customHeight="false" outlineLevel="0" collapsed="false">
      <c r="A882" s="658"/>
      <c r="B882" s="658"/>
      <c r="C882" s="658"/>
      <c r="D882" s="677"/>
      <c r="E882" s="658"/>
      <c r="F882" s="658"/>
      <c r="G882" s="658"/>
      <c r="H882" s="658"/>
      <c r="I882" s="658"/>
      <c r="J882" s="658"/>
      <c r="K882" s="658"/>
      <c r="L882" s="658"/>
      <c r="M882" s="658"/>
      <c r="N882" s="658"/>
      <c r="O882" s="658"/>
      <c r="P882" s="658"/>
    </row>
    <row r="883" customFormat="false" ht="11.25" hidden="false" customHeight="false" outlineLevel="0" collapsed="false">
      <c r="A883" s="658"/>
      <c r="B883" s="658"/>
      <c r="C883" s="658"/>
      <c r="D883" s="677"/>
      <c r="E883" s="658"/>
      <c r="F883" s="658"/>
      <c r="G883" s="658"/>
      <c r="H883" s="658"/>
      <c r="I883" s="658"/>
      <c r="J883" s="658"/>
      <c r="K883" s="658"/>
      <c r="L883" s="658"/>
      <c r="M883" s="658"/>
      <c r="N883" s="658"/>
      <c r="O883" s="658"/>
      <c r="P883" s="658"/>
    </row>
    <row r="884" customFormat="false" ht="11.25" hidden="false" customHeight="false" outlineLevel="0" collapsed="false">
      <c r="A884" s="658"/>
      <c r="B884" s="658"/>
      <c r="C884" s="658"/>
      <c r="D884" s="677"/>
      <c r="E884" s="658"/>
      <c r="F884" s="658"/>
      <c r="G884" s="658"/>
      <c r="H884" s="658"/>
      <c r="I884" s="658"/>
      <c r="J884" s="658"/>
      <c r="K884" s="658"/>
      <c r="L884" s="658"/>
      <c r="M884" s="658"/>
      <c r="N884" s="658"/>
      <c r="O884" s="658"/>
      <c r="P884" s="658"/>
    </row>
    <row r="885" customFormat="false" ht="11.25" hidden="false" customHeight="false" outlineLevel="0" collapsed="false">
      <c r="A885" s="658"/>
      <c r="B885" s="658"/>
      <c r="C885" s="658"/>
      <c r="D885" s="677"/>
      <c r="E885" s="658"/>
      <c r="F885" s="658"/>
      <c r="G885" s="658"/>
      <c r="H885" s="658"/>
      <c r="I885" s="658"/>
      <c r="J885" s="658"/>
      <c r="K885" s="658"/>
      <c r="L885" s="658"/>
      <c r="M885" s="658"/>
      <c r="N885" s="658"/>
      <c r="O885" s="658"/>
      <c r="P885" s="658"/>
    </row>
    <row r="886" customFormat="false" ht="11.25" hidden="false" customHeight="false" outlineLevel="0" collapsed="false">
      <c r="A886" s="658"/>
      <c r="B886" s="658"/>
      <c r="C886" s="658"/>
      <c r="D886" s="677"/>
      <c r="E886" s="658"/>
      <c r="F886" s="658"/>
      <c r="G886" s="658"/>
      <c r="H886" s="658"/>
      <c r="I886" s="658"/>
      <c r="J886" s="658"/>
      <c r="K886" s="658"/>
      <c r="L886" s="658"/>
      <c r="M886" s="658"/>
      <c r="N886" s="658"/>
      <c r="O886" s="658"/>
      <c r="P886" s="658"/>
    </row>
    <row r="887" customFormat="false" ht="11.25" hidden="false" customHeight="false" outlineLevel="0" collapsed="false">
      <c r="A887" s="658"/>
      <c r="B887" s="658"/>
      <c r="C887" s="658"/>
      <c r="D887" s="677"/>
      <c r="E887" s="658"/>
      <c r="F887" s="658"/>
      <c r="G887" s="658"/>
      <c r="H887" s="658"/>
      <c r="I887" s="658"/>
      <c r="J887" s="658"/>
      <c r="K887" s="658"/>
      <c r="L887" s="658"/>
      <c r="M887" s="658"/>
      <c r="N887" s="658"/>
      <c r="O887" s="658"/>
      <c r="P887" s="658"/>
    </row>
    <row r="888" customFormat="false" ht="11.25" hidden="false" customHeight="false" outlineLevel="0" collapsed="false">
      <c r="A888" s="658"/>
      <c r="B888" s="658"/>
      <c r="C888" s="658"/>
      <c r="D888" s="677"/>
      <c r="E888" s="658"/>
      <c r="F888" s="658"/>
      <c r="G888" s="658"/>
      <c r="H888" s="658"/>
      <c r="I888" s="658"/>
      <c r="J888" s="658"/>
      <c r="K888" s="658"/>
      <c r="L888" s="658"/>
      <c r="M888" s="658"/>
      <c r="N888" s="658"/>
      <c r="O888" s="658"/>
      <c r="P888" s="658"/>
    </row>
    <row r="889" customFormat="false" ht="11.25" hidden="false" customHeight="false" outlineLevel="0" collapsed="false">
      <c r="A889" s="658"/>
      <c r="B889" s="658"/>
      <c r="C889" s="658"/>
      <c r="D889" s="677"/>
      <c r="E889" s="658"/>
      <c r="F889" s="658"/>
      <c r="G889" s="658"/>
      <c r="H889" s="658"/>
      <c r="I889" s="658"/>
      <c r="J889" s="658"/>
      <c r="K889" s="658"/>
      <c r="L889" s="658"/>
      <c r="M889" s="658"/>
      <c r="N889" s="658"/>
      <c r="O889" s="658"/>
      <c r="P889" s="658"/>
    </row>
    <row r="890" customFormat="false" ht="11.25" hidden="false" customHeight="false" outlineLevel="0" collapsed="false">
      <c r="A890" s="658"/>
      <c r="B890" s="658"/>
      <c r="C890" s="658"/>
      <c r="D890" s="677"/>
      <c r="E890" s="658"/>
      <c r="F890" s="658"/>
      <c r="G890" s="658"/>
      <c r="H890" s="658"/>
      <c r="I890" s="658"/>
      <c r="J890" s="658"/>
      <c r="K890" s="658"/>
      <c r="L890" s="658"/>
      <c r="M890" s="658"/>
      <c r="N890" s="658"/>
      <c r="O890" s="658"/>
      <c r="P890" s="658"/>
    </row>
    <row r="891" customFormat="false" ht="11.25" hidden="false" customHeight="false" outlineLevel="0" collapsed="false">
      <c r="A891" s="658"/>
      <c r="B891" s="658"/>
      <c r="C891" s="658"/>
      <c r="D891" s="677"/>
      <c r="E891" s="658"/>
      <c r="F891" s="658"/>
      <c r="G891" s="658"/>
      <c r="H891" s="658"/>
      <c r="I891" s="658"/>
      <c r="J891" s="658"/>
      <c r="K891" s="658"/>
      <c r="L891" s="658"/>
      <c r="M891" s="658"/>
      <c r="N891" s="658"/>
      <c r="O891" s="658"/>
      <c r="P891" s="658"/>
    </row>
    <row r="892" customFormat="false" ht="11.25" hidden="false" customHeight="false" outlineLevel="0" collapsed="false">
      <c r="A892" s="658"/>
      <c r="B892" s="658"/>
      <c r="C892" s="658"/>
      <c r="D892" s="677"/>
      <c r="E892" s="658"/>
      <c r="F892" s="658"/>
      <c r="G892" s="658"/>
      <c r="H892" s="658"/>
      <c r="I892" s="658"/>
      <c r="J892" s="658"/>
      <c r="K892" s="658"/>
      <c r="L892" s="658"/>
      <c r="M892" s="658"/>
      <c r="N892" s="658"/>
      <c r="O892" s="658"/>
      <c r="P892" s="658"/>
    </row>
    <row r="893" customFormat="false" ht="11.25" hidden="false" customHeight="false" outlineLevel="0" collapsed="false">
      <c r="A893" s="658"/>
      <c r="B893" s="658"/>
      <c r="C893" s="658"/>
      <c r="D893" s="677"/>
      <c r="E893" s="658"/>
      <c r="F893" s="658"/>
      <c r="G893" s="658"/>
      <c r="H893" s="658"/>
      <c r="I893" s="658"/>
      <c r="J893" s="658"/>
      <c r="K893" s="658"/>
      <c r="L893" s="658"/>
      <c r="M893" s="658"/>
      <c r="N893" s="658"/>
      <c r="O893" s="658"/>
      <c r="P893" s="658"/>
    </row>
    <row r="894" customFormat="false" ht="11.25" hidden="false" customHeight="false" outlineLevel="0" collapsed="false">
      <c r="A894" s="658"/>
      <c r="B894" s="658"/>
      <c r="C894" s="658"/>
      <c r="D894" s="677"/>
      <c r="E894" s="658"/>
      <c r="F894" s="658"/>
      <c r="G894" s="658"/>
      <c r="H894" s="658"/>
      <c r="I894" s="658"/>
      <c r="J894" s="658"/>
      <c r="K894" s="658"/>
      <c r="L894" s="658"/>
      <c r="M894" s="658"/>
      <c r="N894" s="658"/>
      <c r="O894" s="658"/>
      <c r="P894" s="658"/>
    </row>
    <row r="895" customFormat="false" ht="11.25" hidden="false" customHeight="false" outlineLevel="0" collapsed="false">
      <c r="A895" s="658"/>
      <c r="B895" s="658"/>
      <c r="C895" s="658"/>
      <c r="D895" s="677"/>
      <c r="E895" s="658"/>
      <c r="F895" s="658"/>
      <c r="G895" s="658"/>
      <c r="H895" s="658"/>
      <c r="I895" s="658"/>
      <c r="J895" s="658"/>
      <c r="K895" s="658"/>
      <c r="L895" s="658"/>
      <c r="M895" s="658"/>
      <c r="N895" s="658"/>
      <c r="O895" s="658"/>
      <c r="P895" s="658"/>
    </row>
    <row r="896" customFormat="false" ht="11.25" hidden="false" customHeight="false" outlineLevel="0" collapsed="false">
      <c r="A896" s="658"/>
      <c r="B896" s="658"/>
      <c r="C896" s="658"/>
      <c r="D896" s="677"/>
      <c r="E896" s="658"/>
      <c r="F896" s="658"/>
      <c r="G896" s="658"/>
      <c r="H896" s="658"/>
      <c r="I896" s="658"/>
      <c r="J896" s="658"/>
      <c r="K896" s="658"/>
      <c r="L896" s="658"/>
      <c r="M896" s="658"/>
      <c r="N896" s="658"/>
      <c r="O896" s="658"/>
      <c r="P896" s="658"/>
    </row>
    <row r="897" customFormat="false" ht="11.25" hidden="false" customHeight="false" outlineLevel="0" collapsed="false">
      <c r="A897" s="658"/>
      <c r="B897" s="658"/>
      <c r="C897" s="658"/>
      <c r="D897" s="677"/>
      <c r="E897" s="658"/>
      <c r="F897" s="658"/>
      <c r="G897" s="658"/>
      <c r="H897" s="658"/>
      <c r="I897" s="658"/>
      <c r="J897" s="658"/>
      <c r="K897" s="658"/>
      <c r="L897" s="658"/>
      <c r="M897" s="658"/>
      <c r="N897" s="658"/>
      <c r="O897" s="658"/>
      <c r="P897" s="658"/>
    </row>
    <row r="898" customFormat="false" ht="11.25" hidden="false" customHeight="false" outlineLevel="0" collapsed="false">
      <c r="A898" s="658"/>
      <c r="B898" s="658"/>
      <c r="C898" s="658"/>
      <c r="D898" s="677"/>
      <c r="E898" s="658"/>
      <c r="F898" s="658"/>
      <c r="G898" s="658"/>
      <c r="H898" s="658"/>
      <c r="I898" s="658"/>
      <c r="J898" s="658"/>
      <c r="K898" s="658"/>
      <c r="L898" s="658"/>
      <c r="M898" s="658"/>
      <c r="N898" s="658"/>
      <c r="O898" s="658"/>
      <c r="P898" s="658"/>
    </row>
    <row r="899" customFormat="false" ht="11.25" hidden="false" customHeight="false" outlineLevel="0" collapsed="false">
      <c r="A899" s="658"/>
      <c r="B899" s="658"/>
      <c r="C899" s="658"/>
      <c r="D899" s="677"/>
      <c r="E899" s="658"/>
      <c r="F899" s="658"/>
      <c r="G899" s="658"/>
      <c r="H899" s="658"/>
      <c r="I899" s="658"/>
      <c r="J899" s="658"/>
      <c r="K899" s="658"/>
      <c r="L899" s="658"/>
      <c r="M899" s="658"/>
      <c r="N899" s="658"/>
      <c r="O899" s="658"/>
      <c r="P899" s="658"/>
    </row>
    <row r="900" customFormat="false" ht="11.25" hidden="false" customHeight="false" outlineLevel="0" collapsed="false">
      <c r="A900" s="658"/>
      <c r="B900" s="658"/>
      <c r="C900" s="658"/>
      <c r="D900" s="677"/>
      <c r="E900" s="658"/>
      <c r="F900" s="658"/>
      <c r="G900" s="658"/>
      <c r="H900" s="658"/>
      <c r="I900" s="658"/>
      <c r="J900" s="658"/>
      <c r="K900" s="658"/>
      <c r="L900" s="658"/>
      <c r="M900" s="658"/>
      <c r="N900" s="658"/>
      <c r="O900" s="658"/>
      <c r="P900" s="658"/>
    </row>
    <row r="901" customFormat="false" ht="11.25" hidden="false" customHeight="false" outlineLevel="0" collapsed="false">
      <c r="A901" s="658"/>
      <c r="B901" s="658"/>
      <c r="C901" s="658"/>
      <c r="D901" s="677"/>
      <c r="E901" s="658"/>
      <c r="F901" s="658"/>
      <c r="G901" s="658"/>
      <c r="H901" s="658"/>
      <c r="I901" s="658"/>
      <c r="J901" s="658"/>
      <c r="K901" s="658"/>
      <c r="L901" s="658"/>
      <c r="M901" s="658"/>
      <c r="N901" s="658"/>
      <c r="O901" s="658"/>
      <c r="P901" s="658"/>
    </row>
    <row r="902" customFormat="false" ht="11.25" hidden="false" customHeight="false" outlineLevel="0" collapsed="false">
      <c r="A902" s="658"/>
      <c r="B902" s="658"/>
      <c r="C902" s="658"/>
      <c r="D902" s="677"/>
      <c r="E902" s="658"/>
      <c r="F902" s="658"/>
      <c r="G902" s="658"/>
      <c r="H902" s="658"/>
      <c r="I902" s="658"/>
      <c r="J902" s="658"/>
      <c r="K902" s="658"/>
      <c r="L902" s="658"/>
      <c r="M902" s="658"/>
      <c r="N902" s="658"/>
      <c r="O902" s="658"/>
      <c r="P902" s="658"/>
    </row>
    <row r="903" customFormat="false" ht="11.25" hidden="false" customHeight="false" outlineLevel="0" collapsed="false">
      <c r="A903" s="658"/>
      <c r="B903" s="658"/>
      <c r="C903" s="658"/>
      <c r="D903" s="677"/>
      <c r="E903" s="658"/>
      <c r="F903" s="658"/>
      <c r="G903" s="658"/>
      <c r="H903" s="658"/>
      <c r="I903" s="658"/>
      <c r="J903" s="658"/>
      <c r="K903" s="658"/>
      <c r="L903" s="658"/>
      <c r="M903" s="658"/>
      <c r="N903" s="658"/>
      <c r="O903" s="658"/>
      <c r="P903" s="658"/>
    </row>
    <row r="904" customFormat="false" ht="11.25" hidden="false" customHeight="false" outlineLevel="0" collapsed="false">
      <c r="A904" s="658"/>
      <c r="B904" s="658"/>
      <c r="C904" s="658"/>
      <c r="D904" s="677"/>
      <c r="E904" s="658"/>
      <c r="F904" s="658"/>
      <c r="G904" s="658"/>
      <c r="H904" s="658"/>
      <c r="I904" s="658"/>
      <c r="J904" s="658"/>
      <c r="K904" s="658"/>
      <c r="L904" s="658"/>
      <c r="M904" s="658"/>
      <c r="N904" s="658"/>
      <c r="O904" s="658"/>
      <c r="P904" s="658"/>
    </row>
    <row r="905" customFormat="false" ht="11.25" hidden="false" customHeight="false" outlineLevel="0" collapsed="false">
      <c r="A905" s="658"/>
      <c r="B905" s="658"/>
      <c r="C905" s="658"/>
      <c r="D905" s="677"/>
      <c r="E905" s="658"/>
      <c r="F905" s="658"/>
      <c r="G905" s="658"/>
      <c r="H905" s="658"/>
      <c r="I905" s="658"/>
      <c r="J905" s="658"/>
      <c r="K905" s="658"/>
      <c r="L905" s="658"/>
      <c r="M905" s="658"/>
      <c r="N905" s="658"/>
      <c r="O905" s="658"/>
      <c r="P905" s="658"/>
    </row>
    <row r="906" customFormat="false" ht="11.25" hidden="false" customHeight="false" outlineLevel="0" collapsed="false">
      <c r="A906" s="658"/>
      <c r="B906" s="658"/>
      <c r="C906" s="658"/>
      <c r="D906" s="677"/>
      <c r="E906" s="658"/>
      <c r="F906" s="658"/>
      <c r="G906" s="658"/>
      <c r="H906" s="658"/>
      <c r="I906" s="658"/>
      <c r="J906" s="658"/>
      <c r="K906" s="658"/>
      <c r="L906" s="658"/>
      <c r="M906" s="658"/>
      <c r="N906" s="658"/>
      <c r="O906" s="658"/>
      <c r="P906" s="658"/>
    </row>
    <row r="907" customFormat="false" ht="11.25" hidden="false" customHeight="false" outlineLevel="0" collapsed="false">
      <c r="A907" s="658"/>
      <c r="B907" s="658"/>
      <c r="C907" s="658"/>
      <c r="D907" s="677"/>
      <c r="E907" s="658"/>
      <c r="F907" s="658"/>
      <c r="G907" s="658"/>
      <c r="H907" s="658"/>
      <c r="I907" s="658"/>
      <c r="J907" s="658"/>
      <c r="K907" s="658"/>
      <c r="L907" s="658"/>
      <c r="M907" s="658"/>
      <c r="N907" s="658"/>
      <c r="O907" s="658"/>
      <c r="P907" s="658"/>
    </row>
    <row r="908" customFormat="false" ht="11.25" hidden="false" customHeight="false" outlineLevel="0" collapsed="false">
      <c r="A908" s="658"/>
      <c r="B908" s="658"/>
      <c r="C908" s="658"/>
      <c r="D908" s="677"/>
      <c r="E908" s="658"/>
      <c r="F908" s="658"/>
      <c r="G908" s="658"/>
      <c r="H908" s="658"/>
      <c r="I908" s="658"/>
      <c r="J908" s="658"/>
      <c r="K908" s="658"/>
      <c r="L908" s="658"/>
      <c r="M908" s="658"/>
      <c r="N908" s="658"/>
      <c r="O908" s="658"/>
      <c r="P908" s="658"/>
    </row>
    <row r="909" customFormat="false" ht="11.25" hidden="false" customHeight="false" outlineLevel="0" collapsed="false">
      <c r="A909" s="658"/>
      <c r="B909" s="658"/>
      <c r="C909" s="658"/>
      <c r="D909" s="677"/>
      <c r="E909" s="658"/>
      <c r="F909" s="658"/>
      <c r="G909" s="658"/>
      <c r="H909" s="658"/>
      <c r="I909" s="658"/>
      <c r="J909" s="658"/>
      <c r="K909" s="658"/>
      <c r="L909" s="658"/>
      <c r="M909" s="658"/>
      <c r="N909" s="658"/>
      <c r="O909" s="658"/>
      <c r="P909" s="658"/>
    </row>
    <row r="910" customFormat="false" ht="11.25" hidden="false" customHeight="false" outlineLevel="0" collapsed="false">
      <c r="A910" s="658"/>
      <c r="B910" s="658"/>
      <c r="C910" s="658"/>
      <c r="D910" s="677"/>
      <c r="E910" s="658"/>
      <c r="F910" s="658"/>
      <c r="G910" s="658"/>
      <c r="H910" s="658"/>
      <c r="I910" s="658"/>
      <c r="J910" s="658"/>
      <c r="K910" s="658"/>
      <c r="L910" s="658"/>
      <c r="M910" s="658"/>
      <c r="N910" s="658"/>
      <c r="O910" s="658"/>
      <c r="P910" s="658"/>
    </row>
    <row r="911" customFormat="false" ht="11.25" hidden="false" customHeight="false" outlineLevel="0" collapsed="false">
      <c r="A911" s="658"/>
      <c r="B911" s="658"/>
      <c r="C911" s="658"/>
      <c r="D911" s="677"/>
      <c r="E911" s="658"/>
      <c r="F911" s="658"/>
      <c r="G911" s="658"/>
      <c r="H911" s="658"/>
      <c r="I911" s="658"/>
      <c r="J911" s="658"/>
      <c r="K911" s="658"/>
      <c r="L911" s="658"/>
      <c r="M911" s="658"/>
      <c r="N911" s="658"/>
      <c r="O911" s="658"/>
      <c r="P911" s="658"/>
    </row>
    <row r="912" customFormat="false" ht="11.25" hidden="false" customHeight="false" outlineLevel="0" collapsed="false">
      <c r="A912" s="658"/>
      <c r="B912" s="658"/>
      <c r="C912" s="658"/>
      <c r="D912" s="677"/>
      <c r="E912" s="658"/>
      <c r="F912" s="658"/>
      <c r="G912" s="658"/>
      <c r="H912" s="658"/>
      <c r="I912" s="658"/>
      <c r="J912" s="658"/>
      <c r="K912" s="658"/>
      <c r="L912" s="658"/>
      <c r="M912" s="658"/>
      <c r="N912" s="658"/>
      <c r="O912" s="658"/>
      <c r="P912" s="658"/>
    </row>
    <row r="913" customFormat="false" ht="11.25" hidden="false" customHeight="false" outlineLevel="0" collapsed="false">
      <c r="A913" s="658"/>
      <c r="B913" s="658"/>
      <c r="C913" s="658"/>
      <c r="D913" s="677"/>
      <c r="E913" s="658"/>
      <c r="F913" s="658"/>
      <c r="G913" s="658"/>
      <c r="H913" s="658"/>
      <c r="I913" s="658"/>
      <c r="J913" s="658"/>
      <c r="K913" s="658"/>
      <c r="L913" s="658"/>
      <c r="M913" s="658"/>
      <c r="N913" s="658"/>
      <c r="O913" s="658"/>
      <c r="P913" s="658"/>
    </row>
    <row r="914" customFormat="false" ht="11.25" hidden="false" customHeight="false" outlineLevel="0" collapsed="false">
      <c r="A914" s="658"/>
      <c r="B914" s="658"/>
      <c r="C914" s="658"/>
      <c r="D914" s="677"/>
      <c r="E914" s="658"/>
      <c r="F914" s="658"/>
      <c r="G914" s="658"/>
      <c r="H914" s="658"/>
      <c r="I914" s="658"/>
      <c r="J914" s="658"/>
      <c r="K914" s="658"/>
      <c r="L914" s="658"/>
      <c r="M914" s="658"/>
      <c r="N914" s="658"/>
      <c r="O914" s="658"/>
      <c r="P914" s="658"/>
    </row>
    <row r="915" customFormat="false" ht="11.25" hidden="false" customHeight="false" outlineLevel="0" collapsed="false">
      <c r="A915" s="658"/>
      <c r="B915" s="658"/>
      <c r="C915" s="658"/>
      <c r="D915" s="677"/>
      <c r="E915" s="658"/>
      <c r="F915" s="658"/>
      <c r="G915" s="658"/>
      <c r="H915" s="658"/>
      <c r="I915" s="658"/>
      <c r="J915" s="658"/>
      <c r="K915" s="658"/>
      <c r="L915" s="658"/>
      <c r="M915" s="658"/>
      <c r="N915" s="658"/>
      <c r="O915" s="658"/>
      <c r="P915" s="658"/>
    </row>
    <row r="916" customFormat="false" ht="11.25" hidden="false" customHeight="false" outlineLevel="0" collapsed="false">
      <c r="A916" s="658"/>
      <c r="B916" s="658"/>
      <c r="C916" s="658"/>
      <c r="D916" s="677"/>
      <c r="E916" s="658"/>
      <c r="F916" s="658"/>
      <c r="G916" s="658"/>
      <c r="H916" s="658"/>
      <c r="I916" s="658"/>
      <c r="J916" s="658"/>
      <c r="K916" s="658"/>
      <c r="L916" s="658"/>
      <c r="M916" s="658"/>
      <c r="N916" s="658"/>
      <c r="O916" s="658"/>
      <c r="P916" s="658"/>
    </row>
    <row r="917" customFormat="false" ht="11.25" hidden="false" customHeight="false" outlineLevel="0" collapsed="false">
      <c r="A917" s="658"/>
      <c r="B917" s="658"/>
      <c r="C917" s="658"/>
      <c r="D917" s="677"/>
      <c r="E917" s="658"/>
      <c r="F917" s="658"/>
      <c r="G917" s="658"/>
      <c r="H917" s="658"/>
      <c r="I917" s="658"/>
      <c r="J917" s="658"/>
      <c r="K917" s="658"/>
      <c r="L917" s="658"/>
      <c r="M917" s="658"/>
      <c r="N917" s="658"/>
      <c r="O917" s="658"/>
      <c r="P917" s="658"/>
    </row>
    <row r="918" customFormat="false" ht="11.25" hidden="false" customHeight="false" outlineLevel="0" collapsed="false">
      <c r="A918" s="658"/>
      <c r="B918" s="658"/>
      <c r="C918" s="658"/>
      <c r="D918" s="677"/>
      <c r="E918" s="658"/>
      <c r="F918" s="658"/>
      <c r="G918" s="658"/>
      <c r="H918" s="658"/>
      <c r="I918" s="658"/>
      <c r="J918" s="658"/>
      <c r="K918" s="658"/>
      <c r="L918" s="658"/>
      <c r="M918" s="658"/>
      <c r="N918" s="658"/>
      <c r="O918" s="658"/>
      <c r="P918" s="658"/>
    </row>
    <row r="919" customFormat="false" ht="11.25" hidden="false" customHeight="false" outlineLevel="0" collapsed="false">
      <c r="A919" s="658"/>
      <c r="B919" s="658"/>
      <c r="C919" s="658"/>
      <c r="D919" s="677"/>
      <c r="E919" s="658"/>
      <c r="F919" s="658"/>
      <c r="G919" s="658"/>
      <c r="H919" s="658"/>
      <c r="I919" s="658"/>
      <c r="J919" s="658"/>
      <c r="K919" s="658"/>
      <c r="L919" s="658"/>
      <c r="M919" s="658"/>
      <c r="N919" s="658"/>
      <c r="O919" s="658"/>
      <c r="P919" s="658"/>
    </row>
    <row r="920" customFormat="false" ht="11.25" hidden="false" customHeight="false" outlineLevel="0" collapsed="false">
      <c r="A920" s="658"/>
      <c r="B920" s="658"/>
      <c r="C920" s="658"/>
      <c r="D920" s="677"/>
      <c r="E920" s="658"/>
      <c r="F920" s="658"/>
      <c r="G920" s="658"/>
      <c r="H920" s="658"/>
      <c r="I920" s="658"/>
      <c r="J920" s="658"/>
      <c r="K920" s="658"/>
      <c r="L920" s="658"/>
      <c r="M920" s="658"/>
      <c r="N920" s="658"/>
      <c r="O920" s="658"/>
      <c r="P920" s="658"/>
    </row>
    <row r="921" customFormat="false" ht="11.25" hidden="false" customHeight="false" outlineLevel="0" collapsed="false">
      <c r="A921" s="658"/>
      <c r="B921" s="658"/>
      <c r="C921" s="658"/>
      <c r="D921" s="677"/>
      <c r="E921" s="658"/>
      <c r="F921" s="658"/>
      <c r="G921" s="658"/>
      <c r="H921" s="658"/>
      <c r="I921" s="658"/>
      <c r="J921" s="658"/>
      <c r="K921" s="658"/>
      <c r="L921" s="658"/>
      <c r="M921" s="658"/>
      <c r="N921" s="658"/>
      <c r="O921" s="658"/>
      <c r="P921" s="658"/>
    </row>
    <row r="922" customFormat="false" ht="11.25" hidden="false" customHeight="false" outlineLevel="0" collapsed="false">
      <c r="A922" s="658"/>
      <c r="B922" s="658"/>
      <c r="C922" s="658"/>
      <c r="D922" s="677"/>
      <c r="E922" s="658"/>
      <c r="F922" s="658"/>
      <c r="G922" s="658"/>
      <c r="H922" s="658"/>
      <c r="I922" s="658"/>
      <c r="J922" s="658"/>
      <c r="K922" s="658"/>
      <c r="L922" s="658"/>
      <c r="M922" s="658"/>
      <c r="N922" s="658"/>
      <c r="O922" s="658"/>
      <c r="P922" s="658"/>
    </row>
    <row r="923" customFormat="false" ht="11.25" hidden="false" customHeight="false" outlineLevel="0" collapsed="false">
      <c r="A923" s="658"/>
      <c r="B923" s="658"/>
      <c r="C923" s="658"/>
      <c r="D923" s="677"/>
      <c r="E923" s="658"/>
      <c r="F923" s="658"/>
      <c r="G923" s="658"/>
      <c r="H923" s="658"/>
      <c r="I923" s="658"/>
      <c r="J923" s="658"/>
      <c r="K923" s="658"/>
      <c r="L923" s="658"/>
      <c r="M923" s="658"/>
      <c r="N923" s="658"/>
      <c r="O923" s="658"/>
      <c r="P923" s="658"/>
    </row>
    <row r="924" customFormat="false" ht="11.25" hidden="false" customHeight="false" outlineLevel="0" collapsed="false">
      <c r="A924" s="658"/>
      <c r="B924" s="658"/>
      <c r="C924" s="658"/>
      <c r="D924" s="677"/>
      <c r="E924" s="658"/>
      <c r="F924" s="658"/>
      <c r="G924" s="658"/>
      <c r="H924" s="658"/>
      <c r="I924" s="658"/>
      <c r="J924" s="658"/>
      <c r="K924" s="658"/>
      <c r="L924" s="658"/>
      <c r="M924" s="658"/>
      <c r="N924" s="658"/>
      <c r="O924" s="658"/>
      <c r="P924" s="658"/>
    </row>
    <row r="925" customFormat="false" ht="11.25" hidden="false" customHeight="false" outlineLevel="0" collapsed="false">
      <c r="A925" s="658"/>
      <c r="B925" s="658"/>
      <c r="C925" s="658"/>
      <c r="D925" s="677"/>
      <c r="E925" s="658"/>
      <c r="F925" s="658"/>
      <c r="G925" s="658"/>
      <c r="H925" s="658"/>
      <c r="I925" s="658"/>
      <c r="J925" s="658"/>
      <c r="K925" s="658"/>
      <c r="L925" s="658"/>
      <c r="M925" s="658"/>
      <c r="N925" s="658"/>
      <c r="O925" s="658"/>
      <c r="P925" s="658"/>
    </row>
    <row r="926" customFormat="false" ht="11.25" hidden="false" customHeight="false" outlineLevel="0" collapsed="false">
      <c r="A926" s="658"/>
      <c r="B926" s="658"/>
      <c r="C926" s="658"/>
      <c r="D926" s="677"/>
      <c r="E926" s="658"/>
      <c r="F926" s="658"/>
      <c r="G926" s="658"/>
      <c r="H926" s="658"/>
      <c r="I926" s="658"/>
      <c r="J926" s="658"/>
      <c r="K926" s="658"/>
      <c r="L926" s="658"/>
      <c r="M926" s="658"/>
      <c r="N926" s="658"/>
      <c r="O926" s="658"/>
      <c r="P926" s="658"/>
    </row>
    <row r="927" customFormat="false" ht="11.25" hidden="false" customHeight="false" outlineLevel="0" collapsed="false">
      <c r="A927" s="658"/>
      <c r="B927" s="658"/>
      <c r="C927" s="658"/>
      <c r="D927" s="677"/>
      <c r="E927" s="658"/>
      <c r="F927" s="658"/>
      <c r="G927" s="658"/>
      <c r="H927" s="658"/>
      <c r="I927" s="658"/>
      <c r="J927" s="658"/>
      <c r="K927" s="658"/>
      <c r="L927" s="658"/>
      <c r="M927" s="658"/>
      <c r="N927" s="658"/>
      <c r="O927" s="658"/>
      <c r="P927" s="658"/>
    </row>
    <row r="928" customFormat="false" ht="11.25" hidden="false" customHeight="false" outlineLevel="0" collapsed="false">
      <c r="A928" s="658"/>
      <c r="B928" s="658"/>
      <c r="C928" s="658"/>
      <c r="D928" s="677"/>
      <c r="E928" s="658"/>
      <c r="F928" s="658"/>
      <c r="G928" s="658"/>
      <c r="H928" s="658"/>
      <c r="I928" s="658"/>
      <c r="J928" s="658"/>
      <c r="K928" s="658"/>
      <c r="L928" s="658"/>
      <c r="M928" s="658"/>
      <c r="N928" s="658"/>
      <c r="O928" s="658"/>
      <c r="P928" s="658"/>
    </row>
    <row r="929" customFormat="false" ht="11.25" hidden="false" customHeight="false" outlineLevel="0" collapsed="false">
      <c r="A929" s="658"/>
      <c r="B929" s="658"/>
      <c r="C929" s="658"/>
      <c r="D929" s="677"/>
      <c r="E929" s="658"/>
      <c r="F929" s="658"/>
      <c r="G929" s="658"/>
      <c r="H929" s="658"/>
      <c r="I929" s="658"/>
      <c r="J929" s="658"/>
      <c r="K929" s="658"/>
      <c r="L929" s="658"/>
      <c r="M929" s="658"/>
      <c r="N929" s="658"/>
      <c r="O929" s="658"/>
      <c r="P929" s="658"/>
    </row>
    <row r="930" customFormat="false" ht="11.25" hidden="false" customHeight="false" outlineLevel="0" collapsed="false">
      <c r="A930" s="658"/>
      <c r="B930" s="658"/>
      <c r="C930" s="658"/>
      <c r="D930" s="677"/>
      <c r="E930" s="658"/>
      <c r="F930" s="658"/>
      <c r="G930" s="658"/>
      <c r="H930" s="658"/>
      <c r="I930" s="658"/>
      <c r="J930" s="658"/>
      <c r="K930" s="658"/>
      <c r="L930" s="658"/>
      <c r="M930" s="658"/>
      <c r="N930" s="658"/>
      <c r="O930" s="658"/>
      <c r="P930" s="658"/>
    </row>
    <row r="931" customFormat="false" ht="11.25" hidden="false" customHeight="false" outlineLevel="0" collapsed="false">
      <c r="A931" s="658"/>
      <c r="B931" s="658"/>
      <c r="C931" s="658"/>
      <c r="D931" s="677"/>
      <c r="E931" s="658"/>
      <c r="F931" s="658"/>
      <c r="G931" s="658"/>
      <c r="H931" s="658"/>
      <c r="I931" s="658"/>
      <c r="J931" s="658"/>
      <c r="K931" s="658"/>
      <c r="L931" s="658"/>
      <c r="M931" s="658"/>
      <c r="N931" s="658"/>
      <c r="O931" s="658"/>
      <c r="P931" s="658"/>
    </row>
    <row r="932" customFormat="false" ht="11.25" hidden="false" customHeight="false" outlineLevel="0" collapsed="false">
      <c r="A932" s="658"/>
      <c r="B932" s="658"/>
      <c r="C932" s="658"/>
      <c r="D932" s="677"/>
      <c r="E932" s="658"/>
      <c r="F932" s="658"/>
      <c r="G932" s="658"/>
      <c r="H932" s="658"/>
      <c r="I932" s="658"/>
      <c r="J932" s="658"/>
      <c r="K932" s="658"/>
      <c r="L932" s="658"/>
      <c r="M932" s="658"/>
      <c r="N932" s="658"/>
      <c r="O932" s="658"/>
      <c r="P932" s="658"/>
    </row>
    <row r="933" customFormat="false" ht="11.25" hidden="false" customHeight="false" outlineLevel="0" collapsed="false">
      <c r="A933" s="658"/>
      <c r="B933" s="658"/>
      <c r="C933" s="658"/>
      <c r="D933" s="677"/>
      <c r="E933" s="658"/>
      <c r="F933" s="658"/>
      <c r="G933" s="658"/>
      <c r="H933" s="658"/>
      <c r="I933" s="658"/>
      <c r="J933" s="658"/>
      <c r="K933" s="658"/>
      <c r="L933" s="658"/>
      <c r="M933" s="658"/>
      <c r="N933" s="658"/>
      <c r="O933" s="658"/>
      <c r="P933" s="658"/>
    </row>
    <row r="934" customFormat="false" ht="11.25" hidden="false" customHeight="false" outlineLevel="0" collapsed="false">
      <c r="A934" s="658"/>
      <c r="B934" s="658"/>
      <c r="C934" s="658"/>
      <c r="D934" s="677"/>
      <c r="E934" s="658"/>
      <c r="F934" s="658"/>
      <c r="G934" s="658"/>
      <c r="H934" s="658"/>
      <c r="I934" s="658"/>
      <c r="J934" s="658"/>
      <c r="K934" s="658"/>
      <c r="L934" s="658"/>
      <c r="M934" s="658"/>
      <c r="N934" s="658"/>
      <c r="O934" s="658"/>
      <c r="P934" s="658"/>
    </row>
    <row r="935" customFormat="false" ht="11.25" hidden="false" customHeight="false" outlineLevel="0" collapsed="false">
      <c r="A935" s="658"/>
      <c r="B935" s="658"/>
      <c r="C935" s="658"/>
      <c r="D935" s="677"/>
      <c r="E935" s="658"/>
      <c r="F935" s="658"/>
      <c r="G935" s="658"/>
      <c r="H935" s="658"/>
      <c r="I935" s="658"/>
      <c r="J935" s="658"/>
      <c r="K935" s="658"/>
      <c r="L935" s="658"/>
      <c r="M935" s="658"/>
      <c r="N935" s="658"/>
      <c r="O935" s="658"/>
      <c r="P935" s="658"/>
    </row>
    <row r="936" customFormat="false" ht="11.25" hidden="false" customHeight="false" outlineLevel="0" collapsed="false">
      <c r="A936" s="658"/>
      <c r="B936" s="658"/>
      <c r="C936" s="658"/>
      <c r="D936" s="677"/>
      <c r="E936" s="658"/>
      <c r="F936" s="658"/>
      <c r="G936" s="658"/>
      <c r="H936" s="658"/>
      <c r="I936" s="658"/>
      <c r="J936" s="658"/>
      <c r="K936" s="658"/>
      <c r="L936" s="658"/>
      <c r="M936" s="658"/>
      <c r="N936" s="658"/>
      <c r="O936" s="658"/>
      <c r="P936" s="658"/>
    </row>
    <row r="937" customFormat="false" ht="11.25" hidden="false" customHeight="false" outlineLevel="0" collapsed="false">
      <c r="A937" s="658"/>
      <c r="B937" s="658"/>
      <c r="C937" s="658"/>
      <c r="D937" s="677"/>
      <c r="E937" s="658"/>
      <c r="F937" s="658"/>
      <c r="G937" s="658"/>
      <c r="H937" s="658"/>
      <c r="I937" s="658"/>
      <c r="J937" s="658"/>
      <c r="K937" s="658"/>
      <c r="L937" s="658"/>
      <c r="M937" s="658"/>
      <c r="N937" s="658"/>
      <c r="O937" s="658"/>
      <c r="P937" s="658"/>
    </row>
    <row r="938" customFormat="false" ht="11.25" hidden="false" customHeight="false" outlineLevel="0" collapsed="false">
      <c r="A938" s="658"/>
      <c r="B938" s="658"/>
      <c r="C938" s="658"/>
      <c r="D938" s="677"/>
      <c r="E938" s="658"/>
      <c r="F938" s="658"/>
      <c r="G938" s="658"/>
      <c r="H938" s="658"/>
      <c r="I938" s="658"/>
      <c r="J938" s="658"/>
      <c r="K938" s="658"/>
      <c r="L938" s="658"/>
      <c r="M938" s="658"/>
      <c r="N938" s="658"/>
      <c r="O938" s="658"/>
      <c r="P938" s="658"/>
    </row>
    <row r="939" customFormat="false" ht="11.25" hidden="false" customHeight="false" outlineLevel="0" collapsed="false">
      <c r="A939" s="658"/>
      <c r="B939" s="658"/>
      <c r="C939" s="658"/>
      <c r="D939" s="677"/>
      <c r="E939" s="658"/>
      <c r="F939" s="658"/>
      <c r="G939" s="658"/>
      <c r="H939" s="658"/>
      <c r="I939" s="658"/>
      <c r="J939" s="658"/>
      <c r="K939" s="658"/>
      <c r="L939" s="658"/>
      <c r="M939" s="658"/>
      <c r="N939" s="658"/>
      <c r="O939" s="658"/>
      <c r="P939" s="658"/>
    </row>
    <row r="940" customFormat="false" ht="11.25" hidden="false" customHeight="false" outlineLevel="0" collapsed="false">
      <c r="A940" s="658"/>
      <c r="B940" s="658"/>
      <c r="C940" s="658"/>
      <c r="D940" s="677"/>
      <c r="E940" s="658"/>
      <c r="F940" s="658"/>
      <c r="G940" s="658"/>
      <c r="H940" s="658"/>
      <c r="I940" s="658"/>
      <c r="J940" s="658"/>
      <c r="K940" s="658"/>
      <c r="L940" s="658"/>
      <c r="M940" s="658"/>
      <c r="N940" s="658"/>
      <c r="O940" s="658"/>
      <c r="P940" s="658"/>
    </row>
    <row r="941" customFormat="false" ht="11.25" hidden="false" customHeight="false" outlineLevel="0" collapsed="false">
      <c r="A941" s="658"/>
      <c r="B941" s="658"/>
      <c r="C941" s="658"/>
      <c r="D941" s="677"/>
      <c r="E941" s="658"/>
      <c r="F941" s="658"/>
      <c r="G941" s="658"/>
      <c r="H941" s="658"/>
      <c r="I941" s="658"/>
      <c r="J941" s="658"/>
      <c r="K941" s="658"/>
      <c r="L941" s="658"/>
      <c r="M941" s="658"/>
      <c r="N941" s="658"/>
      <c r="O941" s="658"/>
      <c r="P941" s="658"/>
    </row>
    <row r="942" customFormat="false" ht="11.25" hidden="false" customHeight="false" outlineLevel="0" collapsed="false">
      <c r="A942" s="658"/>
      <c r="B942" s="658"/>
      <c r="C942" s="658"/>
      <c r="D942" s="677"/>
      <c r="E942" s="658"/>
      <c r="F942" s="658"/>
      <c r="G942" s="658"/>
      <c r="H942" s="658"/>
      <c r="I942" s="658"/>
      <c r="J942" s="658"/>
      <c r="K942" s="658"/>
      <c r="L942" s="658"/>
      <c r="M942" s="658"/>
      <c r="N942" s="658"/>
      <c r="O942" s="658"/>
      <c r="P942" s="658"/>
    </row>
    <row r="943" customFormat="false" ht="11.25" hidden="false" customHeight="false" outlineLevel="0" collapsed="false">
      <c r="A943" s="658"/>
      <c r="B943" s="658"/>
      <c r="C943" s="658"/>
      <c r="D943" s="677"/>
      <c r="E943" s="658"/>
      <c r="F943" s="658"/>
      <c r="G943" s="658"/>
      <c r="H943" s="658"/>
      <c r="I943" s="658"/>
      <c r="J943" s="658"/>
      <c r="K943" s="658"/>
      <c r="L943" s="658"/>
      <c r="M943" s="658"/>
      <c r="N943" s="658"/>
      <c r="O943" s="658"/>
      <c r="P943" s="658"/>
    </row>
    <row r="944" customFormat="false" ht="11.25" hidden="false" customHeight="false" outlineLevel="0" collapsed="false">
      <c r="A944" s="658"/>
      <c r="B944" s="658"/>
      <c r="C944" s="658"/>
      <c r="D944" s="677"/>
      <c r="E944" s="658"/>
      <c r="F944" s="658"/>
      <c r="G944" s="658"/>
      <c r="H944" s="658"/>
      <c r="I944" s="658"/>
      <c r="J944" s="658"/>
      <c r="K944" s="658"/>
      <c r="L944" s="658"/>
      <c r="M944" s="658"/>
      <c r="N944" s="658"/>
      <c r="O944" s="658"/>
      <c r="P944" s="658"/>
    </row>
    <row r="945" customFormat="false" ht="11.25" hidden="false" customHeight="false" outlineLevel="0" collapsed="false">
      <c r="A945" s="658"/>
      <c r="B945" s="658"/>
      <c r="C945" s="658"/>
      <c r="D945" s="677"/>
      <c r="E945" s="658"/>
      <c r="F945" s="658"/>
      <c r="G945" s="658"/>
      <c r="H945" s="658"/>
      <c r="I945" s="658"/>
      <c r="J945" s="658"/>
      <c r="K945" s="658"/>
      <c r="L945" s="658"/>
      <c r="M945" s="658"/>
      <c r="N945" s="658"/>
      <c r="O945" s="658"/>
      <c r="P945" s="658"/>
    </row>
    <row r="946" customFormat="false" ht="11.25" hidden="false" customHeight="false" outlineLevel="0" collapsed="false">
      <c r="A946" s="658"/>
      <c r="B946" s="658"/>
      <c r="C946" s="658"/>
      <c r="D946" s="677"/>
      <c r="E946" s="658"/>
      <c r="F946" s="658"/>
      <c r="G946" s="658"/>
      <c r="H946" s="658"/>
      <c r="I946" s="658"/>
      <c r="J946" s="658"/>
      <c r="K946" s="658"/>
      <c r="L946" s="658"/>
      <c r="M946" s="658"/>
      <c r="N946" s="658"/>
      <c r="O946" s="658"/>
      <c r="P946" s="658"/>
    </row>
    <row r="947" customFormat="false" ht="11.25" hidden="false" customHeight="false" outlineLevel="0" collapsed="false">
      <c r="A947" s="658"/>
      <c r="B947" s="658"/>
      <c r="C947" s="658"/>
      <c r="D947" s="677"/>
      <c r="E947" s="658"/>
      <c r="F947" s="658"/>
      <c r="G947" s="658"/>
      <c r="H947" s="658"/>
      <c r="I947" s="658"/>
      <c r="J947" s="658"/>
      <c r="K947" s="658"/>
      <c r="L947" s="658"/>
      <c r="M947" s="658"/>
      <c r="N947" s="658"/>
      <c r="O947" s="658"/>
      <c r="P947" s="658"/>
    </row>
    <row r="948" customFormat="false" ht="11.25" hidden="false" customHeight="false" outlineLevel="0" collapsed="false">
      <c r="A948" s="658"/>
      <c r="B948" s="658"/>
      <c r="C948" s="658"/>
      <c r="D948" s="677"/>
      <c r="E948" s="658"/>
      <c r="F948" s="658"/>
      <c r="G948" s="658"/>
      <c r="H948" s="658"/>
      <c r="I948" s="658"/>
      <c r="J948" s="658"/>
      <c r="K948" s="658"/>
      <c r="L948" s="658"/>
      <c r="M948" s="658"/>
      <c r="N948" s="658"/>
      <c r="O948" s="658"/>
      <c r="P948" s="658"/>
    </row>
    <row r="949" customFormat="false" ht="11.25" hidden="false" customHeight="false" outlineLevel="0" collapsed="false">
      <c r="A949" s="658"/>
      <c r="B949" s="658"/>
      <c r="C949" s="658"/>
      <c r="D949" s="677"/>
      <c r="E949" s="658"/>
      <c r="F949" s="658"/>
      <c r="G949" s="658"/>
      <c r="H949" s="658"/>
      <c r="I949" s="658"/>
      <c r="J949" s="658"/>
      <c r="K949" s="658"/>
      <c r="L949" s="658"/>
      <c r="M949" s="658"/>
      <c r="N949" s="658"/>
      <c r="O949" s="658"/>
      <c r="P949" s="658"/>
    </row>
    <row r="950" customFormat="false" ht="11.25" hidden="false" customHeight="false" outlineLevel="0" collapsed="false">
      <c r="A950" s="658"/>
      <c r="B950" s="658"/>
      <c r="C950" s="658"/>
      <c r="D950" s="677"/>
      <c r="E950" s="658"/>
      <c r="F950" s="658"/>
      <c r="G950" s="658"/>
      <c r="H950" s="658"/>
      <c r="I950" s="658"/>
      <c r="J950" s="658"/>
      <c r="K950" s="658"/>
      <c r="L950" s="658"/>
      <c r="M950" s="658"/>
      <c r="N950" s="658"/>
      <c r="O950" s="658"/>
      <c r="P950" s="658"/>
    </row>
    <row r="951" customFormat="false" ht="11.25" hidden="false" customHeight="false" outlineLevel="0" collapsed="false">
      <c r="A951" s="658"/>
      <c r="B951" s="658"/>
      <c r="C951" s="658"/>
      <c r="D951" s="677"/>
      <c r="E951" s="658"/>
      <c r="F951" s="658"/>
      <c r="G951" s="658"/>
      <c r="H951" s="658"/>
      <c r="I951" s="658"/>
      <c r="J951" s="658"/>
      <c r="K951" s="658"/>
      <c r="L951" s="658"/>
      <c r="M951" s="658"/>
      <c r="N951" s="658"/>
      <c r="O951" s="658"/>
      <c r="P951" s="658"/>
    </row>
    <row r="952" customFormat="false" ht="11.25" hidden="false" customHeight="false" outlineLevel="0" collapsed="false">
      <c r="A952" s="658"/>
      <c r="B952" s="658"/>
      <c r="C952" s="658"/>
      <c r="D952" s="677"/>
      <c r="E952" s="658"/>
      <c r="F952" s="658"/>
      <c r="G952" s="658"/>
      <c r="H952" s="658"/>
      <c r="I952" s="658"/>
      <c r="J952" s="658"/>
      <c r="K952" s="658"/>
      <c r="L952" s="658"/>
      <c r="M952" s="658"/>
      <c r="N952" s="658"/>
      <c r="O952" s="658"/>
      <c r="P952" s="658"/>
    </row>
    <row r="953" customFormat="false" ht="11.25" hidden="false" customHeight="false" outlineLevel="0" collapsed="false">
      <c r="A953" s="658"/>
      <c r="B953" s="658"/>
      <c r="C953" s="658"/>
      <c r="D953" s="677"/>
      <c r="E953" s="658"/>
      <c r="F953" s="658"/>
      <c r="G953" s="658"/>
      <c r="H953" s="658"/>
      <c r="I953" s="658"/>
      <c r="J953" s="658"/>
      <c r="K953" s="658"/>
      <c r="L953" s="658"/>
      <c r="M953" s="658"/>
      <c r="N953" s="658"/>
      <c r="O953" s="658"/>
      <c r="P953" s="658"/>
    </row>
    <row r="954" customFormat="false" ht="11.25" hidden="false" customHeight="false" outlineLevel="0" collapsed="false">
      <c r="A954" s="658"/>
      <c r="B954" s="658"/>
      <c r="C954" s="658"/>
      <c r="D954" s="677"/>
      <c r="E954" s="658"/>
      <c r="F954" s="658"/>
      <c r="G954" s="658"/>
      <c r="H954" s="658"/>
      <c r="I954" s="658"/>
      <c r="J954" s="658"/>
      <c r="K954" s="658"/>
      <c r="L954" s="658"/>
      <c r="M954" s="658"/>
      <c r="N954" s="658"/>
      <c r="O954" s="658"/>
      <c r="P954" s="658"/>
    </row>
    <row r="955" customFormat="false" ht="11.25" hidden="false" customHeight="false" outlineLevel="0" collapsed="false">
      <c r="A955" s="658"/>
      <c r="B955" s="658"/>
      <c r="C955" s="658"/>
      <c r="D955" s="677"/>
      <c r="E955" s="658"/>
      <c r="F955" s="658"/>
      <c r="G955" s="658"/>
      <c r="H955" s="658"/>
      <c r="I955" s="658"/>
      <c r="J955" s="658"/>
      <c r="K955" s="658"/>
      <c r="L955" s="658"/>
      <c r="M955" s="658"/>
      <c r="N955" s="658"/>
      <c r="O955" s="658"/>
      <c r="P955" s="658"/>
    </row>
    <row r="956" customFormat="false" ht="11.25" hidden="false" customHeight="false" outlineLevel="0" collapsed="false">
      <c r="A956" s="658"/>
      <c r="B956" s="658"/>
      <c r="C956" s="658"/>
      <c r="D956" s="677"/>
      <c r="E956" s="658"/>
      <c r="F956" s="658"/>
      <c r="G956" s="658"/>
      <c r="H956" s="658"/>
      <c r="I956" s="658"/>
      <c r="J956" s="658"/>
      <c r="K956" s="658"/>
      <c r="L956" s="658"/>
      <c r="M956" s="658"/>
      <c r="N956" s="658"/>
      <c r="O956" s="658"/>
      <c r="P956" s="658"/>
    </row>
  </sheetData>
  <mergeCells count="31">
    <mergeCell ref="B6:B7"/>
    <mergeCell ref="D6:O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8:P48"/>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95" fitToWidth="1" fitToHeight="1" pageOrder="downThenOver" orientation="portrait" blackAndWhite="false" draft="false" cellComments="none" firstPageNumber="70" useFirstPageNumber="true" horizontalDpi="300" verticalDpi="300" copies="1"/>
  <headerFooter differentFirst="false" differentOddEven="false">
    <oddHeader/>
    <oddFooter>&amp;L&amp;8 Statistisches Bundesamt, Fachserie 14, Reihe 6.1, 2011&amp;R&amp;8 67</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9" zeroHeight="false" outlineLevelRow="0" outlineLevelCol="0"/>
  <cols>
    <col collapsed="false" customWidth="true" hidden="false" outlineLevel="0" max="1" min="1" style="627" width="2.7"/>
    <col collapsed="false" customWidth="true" hidden="false" outlineLevel="0" max="2" min="2" style="627" width="23.7"/>
    <col collapsed="false" customWidth="true" hidden="false" outlineLevel="0" max="3" min="3" style="627" width="2.42"/>
    <col collapsed="false" customWidth="true" hidden="false" outlineLevel="0" max="4" min="4" style="628" width="7.7"/>
    <col collapsed="false" customWidth="true" hidden="true" outlineLevel="0" max="5" min="5" style="627" width="7.7"/>
    <col collapsed="false" customWidth="true" hidden="false" outlineLevel="0" max="6" min="6" style="627" width="7.7"/>
    <col collapsed="false" customWidth="true" hidden="true" outlineLevel="0" max="7" min="7" style="627" width="7.7"/>
    <col collapsed="false" customWidth="true" hidden="false" outlineLevel="0" max="8" min="8" style="627" width="7.7"/>
    <col collapsed="false" customWidth="true" hidden="true" outlineLevel="0" max="9" min="9" style="627" width="7.7"/>
    <col collapsed="false" customWidth="true" hidden="false" outlineLevel="0" max="10" min="10" style="627" width="7.7"/>
    <col collapsed="false" customWidth="true" hidden="true" outlineLevel="0" max="11" min="11" style="627" width="7.7"/>
    <col collapsed="false" customWidth="true" hidden="false" outlineLevel="0" max="16" min="12" style="627" width="7.7"/>
    <col collapsed="false" customWidth="false" hidden="false" outlineLevel="0" max="257" min="17" style="627" width="12.56"/>
  </cols>
  <sheetData>
    <row r="1" customFormat="false" ht="12.75" hidden="false" customHeight="true" outlineLevel="0" collapsed="false">
      <c r="A1" s="629" t="s">
        <v>627</v>
      </c>
      <c r="B1" s="629"/>
      <c r="C1" s="629"/>
      <c r="D1" s="629"/>
      <c r="E1" s="629"/>
      <c r="F1" s="629"/>
      <c r="G1" s="629"/>
      <c r="H1" s="629"/>
      <c r="I1" s="629"/>
      <c r="J1" s="629"/>
      <c r="K1" s="629"/>
      <c r="L1" s="629"/>
      <c r="M1" s="629"/>
    </row>
    <row r="2" customFormat="false" ht="5.1" hidden="false" customHeight="true" outlineLevel="0" collapsed="false">
      <c r="A2" s="630"/>
      <c r="B2" s="631"/>
      <c r="C2" s="631"/>
      <c r="D2" s="632"/>
      <c r="E2" s="633"/>
      <c r="F2" s="634"/>
      <c r="G2" s="635"/>
      <c r="H2" s="634"/>
      <c r="I2" s="634"/>
      <c r="J2" s="634"/>
      <c r="K2" s="634"/>
      <c r="L2" s="634"/>
      <c r="M2" s="634"/>
      <c r="N2" s="634"/>
      <c r="O2" s="634"/>
      <c r="P2" s="634"/>
    </row>
    <row r="3" customFormat="false" ht="15" hidden="false" customHeight="false" outlineLevel="0" collapsed="false">
      <c r="A3" s="629" t="s">
        <v>628</v>
      </c>
      <c r="B3" s="629"/>
      <c r="C3" s="629"/>
      <c r="D3" s="629"/>
      <c r="E3" s="629"/>
      <c r="F3" s="629"/>
      <c r="G3" s="629"/>
      <c r="H3" s="629"/>
      <c r="I3" s="629"/>
      <c r="J3" s="629"/>
      <c r="K3" s="629"/>
      <c r="L3" s="629"/>
      <c r="M3" s="629"/>
      <c r="N3" s="629"/>
      <c r="O3" s="629"/>
      <c r="P3" s="629"/>
    </row>
    <row r="4" customFormat="false" ht="15" hidden="false" customHeight="false" outlineLevel="0" collapsed="false">
      <c r="A4" s="629" t="s">
        <v>629</v>
      </c>
      <c r="B4" s="629"/>
      <c r="C4" s="629"/>
      <c r="D4" s="629"/>
      <c r="E4" s="629"/>
      <c r="F4" s="629"/>
      <c r="G4" s="629"/>
      <c r="H4" s="629"/>
      <c r="I4" s="629"/>
      <c r="J4" s="629"/>
      <c r="K4" s="629"/>
      <c r="L4" s="629"/>
      <c r="M4" s="629"/>
      <c r="N4" s="629"/>
      <c r="O4" s="629"/>
      <c r="P4" s="629"/>
    </row>
    <row r="5" customFormat="false" ht="9" hidden="false" customHeight="false" outlineLevel="0" collapsed="false">
      <c r="A5" s="636"/>
      <c r="B5" s="637"/>
      <c r="C5" s="638"/>
      <c r="D5" s="639"/>
      <c r="E5" s="640"/>
      <c r="F5" s="640"/>
      <c r="G5" s="641"/>
      <c r="H5" s="642"/>
      <c r="I5" s="642"/>
      <c r="J5" s="642"/>
      <c r="K5" s="642"/>
      <c r="L5" s="642"/>
      <c r="M5" s="642"/>
      <c r="N5" s="642"/>
      <c r="O5" s="642"/>
      <c r="P5" s="642"/>
    </row>
    <row r="6" customFormat="false" ht="12.75" hidden="false" customHeight="true" outlineLevel="0" collapsed="false">
      <c r="A6" s="643"/>
      <c r="B6" s="678" t="s">
        <v>630</v>
      </c>
      <c r="C6" s="645"/>
      <c r="D6" s="646" t="s">
        <v>635</v>
      </c>
      <c r="E6" s="646"/>
      <c r="F6" s="646"/>
      <c r="G6" s="646"/>
      <c r="H6" s="646"/>
      <c r="I6" s="646"/>
      <c r="J6" s="646"/>
      <c r="K6" s="646"/>
      <c r="L6" s="646"/>
      <c r="M6" s="646"/>
      <c r="N6" s="646"/>
      <c r="O6" s="646"/>
      <c r="P6" s="646"/>
    </row>
    <row r="7" customFormat="false" ht="10.5" hidden="false" customHeight="true" outlineLevel="0" collapsed="false">
      <c r="A7" s="647"/>
      <c r="B7" s="678"/>
      <c r="C7" s="648"/>
      <c r="D7" s="649" t="n">
        <v>1999</v>
      </c>
      <c r="E7" s="650" t="n">
        <v>2000</v>
      </c>
      <c r="F7" s="651" t="n">
        <v>2001</v>
      </c>
      <c r="G7" s="652" t="n">
        <v>2002</v>
      </c>
      <c r="H7" s="653" t="n">
        <v>2003</v>
      </c>
      <c r="I7" s="654" t="n">
        <v>2004</v>
      </c>
      <c r="J7" s="654" t="n">
        <v>2005</v>
      </c>
      <c r="K7" s="654" t="n">
        <v>2006</v>
      </c>
      <c r="L7" s="654" t="n">
        <v>2007</v>
      </c>
      <c r="M7" s="654" t="n">
        <v>2008</v>
      </c>
      <c r="N7" s="655" t="n">
        <v>2009</v>
      </c>
      <c r="O7" s="655" t="n">
        <v>2010</v>
      </c>
      <c r="P7" s="655" t="n">
        <v>2011</v>
      </c>
    </row>
    <row r="8" customFormat="false" ht="10.5" hidden="false" customHeight="true" outlineLevel="0" collapsed="false">
      <c r="A8" s="656"/>
      <c r="B8" s="656"/>
      <c r="C8" s="656"/>
      <c r="D8" s="657"/>
      <c r="E8" s="656"/>
      <c r="F8" s="656"/>
      <c r="G8" s="656"/>
      <c r="H8" s="656"/>
      <c r="I8" s="656"/>
      <c r="J8" s="658"/>
      <c r="K8" s="658"/>
      <c r="L8" s="658"/>
      <c r="M8" s="656"/>
      <c r="N8" s="656"/>
      <c r="O8" s="656"/>
      <c r="P8" s="656"/>
    </row>
    <row r="9" customFormat="false" ht="18.75" hidden="false" customHeight="true" outlineLevel="0" collapsed="false">
      <c r="A9" s="658"/>
      <c r="B9" s="659"/>
      <c r="C9" s="659"/>
      <c r="D9" s="660" t="s">
        <v>230</v>
      </c>
      <c r="E9" s="659"/>
      <c r="F9" s="659"/>
      <c r="G9" s="659"/>
      <c r="H9" s="659"/>
      <c r="I9" s="659"/>
      <c r="J9" s="659"/>
      <c r="K9" s="659"/>
      <c r="L9" s="659"/>
      <c r="M9" s="659"/>
      <c r="N9" s="659"/>
      <c r="O9" s="659"/>
      <c r="P9" s="659"/>
    </row>
    <row r="10" customFormat="false" ht="10.5" hidden="false" customHeight="true" outlineLevel="0" collapsed="false">
      <c r="A10" s="680"/>
      <c r="B10" s="658"/>
      <c r="C10" s="662"/>
      <c r="D10" s="657"/>
      <c r="E10" s="658"/>
      <c r="F10" s="658"/>
      <c r="G10" s="658"/>
      <c r="H10" s="658"/>
      <c r="I10" s="658"/>
      <c r="J10" s="658"/>
      <c r="K10" s="658"/>
      <c r="L10" s="658"/>
      <c r="M10" s="658"/>
      <c r="N10" s="658"/>
      <c r="O10" s="658"/>
      <c r="P10" s="658"/>
    </row>
    <row r="11" customFormat="false" ht="18.75" hidden="false" customHeight="true" outlineLevel="0" collapsed="false">
      <c r="A11" s="681" t="s">
        <v>320</v>
      </c>
      <c r="B11" s="681"/>
      <c r="C11" s="664"/>
      <c r="D11" s="666" t="n">
        <v>2854</v>
      </c>
      <c r="E11" s="666" t="n">
        <v>2961</v>
      </c>
      <c r="F11" s="666" t="n">
        <v>2968</v>
      </c>
      <c r="G11" s="666" t="n">
        <v>3025</v>
      </c>
      <c r="H11" s="666" t="n">
        <v>3072</v>
      </c>
      <c r="I11" s="666" t="n">
        <v>3092</v>
      </c>
      <c r="J11" s="666" t="n">
        <v>3139</v>
      </c>
      <c r="K11" s="666" t="n">
        <v>3179</v>
      </c>
      <c r="L11" s="666" t="n">
        <v>3239</v>
      </c>
      <c r="M11" s="666" t="n">
        <v>3266</v>
      </c>
      <c r="N11" s="666" t="n">
        <v>3341</v>
      </c>
      <c r="O11" s="666" t="n">
        <v>3382</v>
      </c>
      <c r="P11" s="666" t="n">
        <v>3423</v>
      </c>
    </row>
    <row r="12" customFormat="false" ht="18.75" hidden="false" customHeight="true" outlineLevel="0" collapsed="false">
      <c r="A12" s="681" t="s">
        <v>321</v>
      </c>
      <c r="B12" s="681"/>
      <c r="C12" s="664"/>
      <c r="D12" s="666" t="n">
        <v>4840</v>
      </c>
      <c r="E12" s="666" t="n">
        <v>4920</v>
      </c>
      <c r="F12" s="666" t="n">
        <v>5007</v>
      </c>
      <c r="G12" s="666" t="n">
        <v>5163</v>
      </c>
      <c r="H12" s="666" t="n">
        <v>5284</v>
      </c>
      <c r="I12" s="666" t="n">
        <v>5384</v>
      </c>
      <c r="J12" s="666" t="n">
        <v>5479</v>
      </c>
      <c r="K12" s="666" t="n">
        <v>5577</v>
      </c>
      <c r="L12" s="666" t="n">
        <v>5732</v>
      </c>
      <c r="M12" s="666" t="n">
        <v>5770</v>
      </c>
      <c r="N12" s="666" t="n">
        <v>5868</v>
      </c>
      <c r="O12" s="666" t="n">
        <v>5913</v>
      </c>
      <c r="P12" s="666" t="n">
        <v>5903</v>
      </c>
    </row>
    <row r="13" customFormat="false" ht="18.75" hidden="false" customHeight="true" outlineLevel="0" collapsed="false">
      <c r="A13" s="681" t="s">
        <v>322</v>
      </c>
      <c r="B13" s="681"/>
      <c r="C13" s="664"/>
      <c r="D13" s="666" t="n">
        <v>4305</v>
      </c>
      <c r="E13" s="666" t="n">
        <v>4321</v>
      </c>
      <c r="F13" s="666" t="n">
        <v>4362</v>
      </c>
      <c r="G13" s="666" t="n">
        <v>4429</v>
      </c>
      <c r="H13" s="666" t="n">
        <v>4486</v>
      </c>
      <c r="I13" s="666" t="n">
        <v>4555</v>
      </c>
      <c r="J13" s="666" t="n">
        <v>4578</v>
      </c>
      <c r="K13" s="666" t="n">
        <v>4631</v>
      </c>
      <c r="L13" s="666" t="n">
        <v>4765</v>
      </c>
      <c r="M13" s="666" t="n">
        <v>4830</v>
      </c>
      <c r="N13" s="666" t="n">
        <v>4877</v>
      </c>
      <c r="O13" s="666" t="n">
        <v>4861</v>
      </c>
      <c r="P13" s="666" t="n">
        <v>4864</v>
      </c>
    </row>
    <row r="14" customFormat="false" ht="18.75" hidden="false" customHeight="true" outlineLevel="0" collapsed="false">
      <c r="A14" s="681" t="s">
        <v>323</v>
      </c>
      <c r="B14" s="681"/>
      <c r="C14" s="664"/>
      <c r="D14" s="666" t="n">
        <v>11196</v>
      </c>
      <c r="E14" s="666" t="n">
        <v>11300</v>
      </c>
      <c r="F14" s="666" t="n">
        <v>11410</v>
      </c>
      <c r="G14" s="666" t="n">
        <v>11606</v>
      </c>
      <c r="H14" s="666" t="n">
        <v>11746</v>
      </c>
      <c r="I14" s="666" t="n">
        <v>11976</v>
      </c>
      <c r="J14" s="666" t="n">
        <v>12138</v>
      </c>
      <c r="K14" s="666" t="n">
        <v>12391</v>
      </c>
      <c r="L14" s="666" t="n">
        <v>12648</v>
      </c>
      <c r="M14" s="666" t="n">
        <v>12820</v>
      </c>
      <c r="N14" s="666" t="n">
        <v>13022</v>
      </c>
      <c r="O14" s="666" t="n">
        <v>13090</v>
      </c>
      <c r="P14" s="666" t="n">
        <v>13151</v>
      </c>
    </row>
    <row r="15" customFormat="false" ht="18.75" hidden="false" customHeight="true" outlineLevel="0" collapsed="false">
      <c r="A15" s="681" t="s">
        <v>324</v>
      </c>
      <c r="B15" s="681"/>
      <c r="C15" s="664"/>
      <c r="D15" s="666" t="n">
        <v>10903</v>
      </c>
      <c r="E15" s="666" t="n">
        <v>10882</v>
      </c>
      <c r="F15" s="666" t="n">
        <v>10969</v>
      </c>
      <c r="G15" s="666" t="n">
        <v>11080</v>
      </c>
      <c r="H15" s="666" t="n">
        <v>11160</v>
      </c>
      <c r="I15" s="666" t="n">
        <v>11412</v>
      </c>
      <c r="J15" s="666" t="n">
        <v>11634</v>
      </c>
      <c r="K15" s="666" t="n">
        <v>11925</v>
      </c>
      <c r="L15" s="666" t="n">
        <v>12146</v>
      </c>
      <c r="M15" s="666" t="n">
        <v>12289</v>
      </c>
      <c r="N15" s="666" t="n">
        <v>12415</v>
      </c>
      <c r="O15" s="666" t="n">
        <v>12404</v>
      </c>
      <c r="P15" s="665" t="n">
        <v>12450</v>
      </c>
    </row>
    <row r="16" customFormat="false" ht="18.75" hidden="false" customHeight="true" outlineLevel="0" collapsed="false">
      <c r="A16" s="681" t="s">
        <v>325</v>
      </c>
      <c r="B16" s="681"/>
      <c r="C16" s="664"/>
      <c r="D16" s="666" t="n">
        <v>10809</v>
      </c>
      <c r="E16" s="666" t="n">
        <v>11035</v>
      </c>
      <c r="F16" s="666" t="n">
        <v>11307</v>
      </c>
      <c r="G16" s="666" t="n">
        <v>11639</v>
      </c>
      <c r="H16" s="666" t="n">
        <v>11898</v>
      </c>
      <c r="I16" s="666" t="n">
        <v>12220</v>
      </c>
      <c r="J16" s="666" t="n">
        <v>12586</v>
      </c>
      <c r="K16" s="666" t="n">
        <v>12939</v>
      </c>
      <c r="L16" s="666" t="n">
        <v>13389</v>
      </c>
      <c r="M16" s="666" t="n">
        <v>13751</v>
      </c>
      <c r="N16" s="666" t="n">
        <v>14055</v>
      </c>
      <c r="O16" s="666" t="n">
        <v>14337</v>
      </c>
      <c r="P16" s="665" t="n">
        <v>14431</v>
      </c>
    </row>
    <row r="17" customFormat="false" ht="18.75" hidden="false" customHeight="true" outlineLevel="0" collapsed="false">
      <c r="A17" s="681" t="s">
        <v>326</v>
      </c>
      <c r="B17" s="681"/>
      <c r="C17" s="664"/>
      <c r="D17" s="666" t="n">
        <v>11116</v>
      </c>
      <c r="E17" s="666" t="n">
        <v>11217</v>
      </c>
      <c r="F17" s="666" t="n">
        <v>11386</v>
      </c>
      <c r="G17" s="666" t="n">
        <v>11563</v>
      </c>
      <c r="H17" s="666" t="n">
        <v>11660</v>
      </c>
      <c r="I17" s="666" t="n">
        <v>11791</v>
      </c>
      <c r="J17" s="666" t="n">
        <v>11954</v>
      </c>
      <c r="K17" s="666" t="n">
        <v>12191</v>
      </c>
      <c r="L17" s="666" t="n">
        <v>12406</v>
      </c>
      <c r="M17" s="666" t="n">
        <v>12633</v>
      </c>
      <c r="N17" s="666" t="n">
        <v>12920</v>
      </c>
      <c r="O17" s="666" t="n">
        <v>13001</v>
      </c>
      <c r="P17" s="665" t="n">
        <v>13038</v>
      </c>
    </row>
    <row r="18" customFormat="false" ht="18.75" hidden="false" customHeight="true" outlineLevel="0" collapsed="false">
      <c r="A18" s="681" t="s">
        <v>327</v>
      </c>
      <c r="B18" s="681"/>
      <c r="C18" s="664"/>
      <c r="D18" s="666" t="n">
        <v>17918</v>
      </c>
      <c r="E18" s="666" t="n">
        <v>17329</v>
      </c>
      <c r="F18" s="666" t="n">
        <v>18393</v>
      </c>
      <c r="G18" s="666" t="n">
        <v>18499</v>
      </c>
      <c r="H18" s="666" t="n">
        <v>18432</v>
      </c>
      <c r="I18" s="666" t="n">
        <v>18584</v>
      </c>
      <c r="J18" s="666" t="n">
        <v>18758</v>
      </c>
      <c r="K18" s="666" t="n">
        <v>19031</v>
      </c>
      <c r="L18" s="666" t="n">
        <v>19395</v>
      </c>
      <c r="M18" s="666" t="n">
        <v>19728</v>
      </c>
      <c r="N18" s="666" t="n">
        <v>20049</v>
      </c>
      <c r="O18" s="666" t="n">
        <v>20055</v>
      </c>
      <c r="P18" s="665" t="n">
        <v>20328</v>
      </c>
    </row>
    <row r="19" customFormat="false" ht="18.75" hidden="false" customHeight="true" outlineLevel="0" collapsed="false">
      <c r="A19" s="681" t="s">
        <v>328</v>
      </c>
      <c r="B19" s="681"/>
      <c r="C19" s="664"/>
      <c r="D19" s="666" t="n">
        <v>5718</v>
      </c>
      <c r="E19" s="666" t="n">
        <v>5681</v>
      </c>
      <c r="F19" s="666" t="n">
        <v>5556</v>
      </c>
      <c r="G19" s="666" t="n">
        <v>5456</v>
      </c>
      <c r="H19" s="666" t="n">
        <v>5331</v>
      </c>
      <c r="I19" s="666" t="n">
        <v>5205</v>
      </c>
      <c r="J19" s="666" t="n">
        <v>5117</v>
      </c>
      <c r="K19" s="666" t="n">
        <v>5041</v>
      </c>
      <c r="L19" s="666" t="n">
        <v>4930</v>
      </c>
      <c r="M19" s="666" t="n">
        <v>4839</v>
      </c>
      <c r="N19" s="666" t="n">
        <v>4730</v>
      </c>
      <c r="O19" s="666" t="n">
        <v>4678</v>
      </c>
      <c r="P19" s="665" t="n">
        <v>4441</v>
      </c>
    </row>
    <row r="20" customFormat="false" ht="18.75" hidden="false" customHeight="true" outlineLevel="0" collapsed="false">
      <c r="A20" s="681" t="s">
        <v>329</v>
      </c>
      <c r="B20" s="681"/>
      <c r="C20" s="664"/>
      <c r="D20" s="666" t="n">
        <v>41164</v>
      </c>
      <c r="E20" s="666" t="n">
        <v>41848</v>
      </c>
      <c r="F20" s="666" t="n">
        <v>42927</v>
      </c>
      <c r="G20" s="666" t="n">
        <v>44212</v>
      </c>
      <c r="H20" s="666" t="n">
        <v>45863</v>
      </c>
      <c r="I20" s="666" t="n">
        <v>47130</v>
      </c>
      <c r="J20" s="666" t="n">
        <v>48444</v>
      </c>
      <c r="K20" s="666" t="n">
        <v>49739</v>
      </c>
      <c r="L20" s="666" t="n">
        <v>51251</v>
      </c>
      <c r="M20" s="666" t="n">
        <v>52733</v>
      </c>
      <c r="N20" s="666" t="n">
        <v>54627</v>
      </c>
      <c r="O20" s="666" t="n">
        <v>55895</v>
      </c>
      <c r="P20" s="665" t="n">
        <v>57587</v>
      </c>
    </row>
    <row r="21" customFormat="false" ht="18.75" hidden="false" customHeight="true" outlineLevel="0" collapsed="false">
      <c r="A21" s="681" t="s">
        <v>330</v>
      </c>
      <c r="B21" s="681"/>
      <c r="C21" s="664"/>
      <c r="D21" s="666" t="n">
        <v>21741</v>
      </c>
      <c r="E21" s="666" t="n">
        <v>21423</v>
      </c>
      <c r="F21" s="666" t="n">
        <v>21046</v>
      </c>
      <c r="G21" s="666" t="n">
        <v>20762</v>
      </c>
      <c r="H21" s="666" t="n">
        <v>20501</v>
      </c>
      <c r="I21" s="666" t="n">
        <v>20062</v>
      </c>
      <c r="J21" s="666" t="n">
        <v>19692</v>
      </c>
      <c r="K21" s="666" t="n">
        <v>19447</v>
      </c>
      <c r="L21" s="666" t="n">
        <v>19061</v>
      </c>
      <c r="M21" s="666" t="n">
        <v>18705</v>
      </c>
      <c r="N21" s="666" t="n">
        <v>18412</v>
      </c>
      <c r="O21" s="666" t="n">
        <v>17991</v>
      </c>
      <c r="P21" s="665" t="n">
        <v>17549</v>
      </c>
    </row>
    <row r="22" customFormat="false" ht="18.75" hidden="false" customHeight="true" outlineLevel="0" collapsed="false">
      <c r="A22" s="681" t="s">
        <v>331</v>
      </c>
      <c r="B22" s="681"/>
      <c r="C22" s="664"/>
      <c r="D22" s="666" t="n">
        <v>5003</v>
      </c>
      <c r="E22" s="666" t="n">
        <v>4897</v>
      </c>
      <c r="F22" s="666" t="n">
        <v>4663</v>
      </c>
      <c r="G22" s="666" t="n">
        <v>4545</v>
      </c>
      <c r="H22" s="666" t="n">
        <v>4479</v>
      </c>
      <c r="I22" s="666" t="n">
        <v>4414</v>
      </c>
      <c r="J22" s="666" t="n">
        <v>4379</v>
      </c>
      <c r="K22" s="666" t="n">
        <v>4342</v>
      </c>
      <c r="L22" s="666" t="n">
        <v>4333</v>
      </c>
      <c r="M22" s="666" t="n">
        <v>4315</v>
      </c>
      <c r="N22" s="666" t="n">
        <v>4278</v>
      </c>
      <c r="O22" s="666" t="n">
        <v>4239</v>
      </c>
      <c r="P22" s="665" t="n">
        <v>4175</v>
      </c>
    </row>
    <row r="23" customFormat="false" ht="18.75" hidden="false" customHeight="true" outlineLevel="0" collapsed="false">
      <c r="A23" s="681" t="s">
        <v>332</v>
      </c>
      <c r="B23" s="681"/>
      <c r="C23" s="664"/>
      <c r="D23" s="666" t="n">
        <v>2171</v>
      </c>
      <c r="E23" s="666" t="n">
        <v>2150</v>
      </c>
      <c r="F23" s="666" t="n">
        <v>2044</v>
      </c>
      <c r="G23" s="666" t="n">
        <v>1983</v>
      </c>
      <c r="H23" s="666" t="n">
        <v>1956</v>
      </c>
      <c r="I23" s="666" t="n">
        <v>1901</v>
      </c>
      <c r="J23" s="666" t="n">
        <v>1847</v>
      </c>
      <c r="K23" s="666" t="n">
        <v>1841</v>
      </c>
      <c r="L23" s="666" t="n">
        <v>1816</v>
      </c>
      <c r="M23" s="666" t="n">
        <v>1783</v>
      </c>
      <c r="N23" s="666" t="n">
        <v>1770</v>
      </c>
      <c r="O23" s="666" t="n">
        <v>1745</v>
      </c>
      <c r="P23" s="665" t="n">
        <v>1725</v>
      </c>
    </row>
    <row r="24" customFormat="false" ht="18.75" hidden="false" customHeight="true" outlineLevel="0" collapsed="false">
      <c r="A24" s="681" t="s">
        <v>333</v>
      </c>
      <c r="B24" s="681"/>
      <c r="C24" s="664"/>
      <c r="D24" s="666" t="n">
        <v>2203</v>
      </c>
      <c r="E24" s="666" t="n">
        <v>2900</v>
      </c>
      <c r="F24" s="666" t="n">
        <v>2660</v>
      </c>
      <c r="G24" s="666" t="n">
        <v>2603</v>
      </c>
      <c r="H24" s="666" t="n">
        <v>2528</v>
      </c>
      <c r="I24" s="666" t="n">
        <v>2449</v>
      </c>
      <c r="J24" s="666" t="n">
        <v>2401</v>
      </c>
      <c r="K24" s="666" t="n">
        <v>2346</v>
      </c>
      <c r="L24" s="666" t="n">
        <v>2284</v>
      </c>
      <c r="M24" s="666" t="n">
        <v>2219</v>
      </c>
      <c r="N24" s="666" t="n">
        <v>2163</v>
      </c>
      <c r="O24" s="666" t="n">
        <v>2087</v>
      </c>
      <c r="P24" s="665" t="n">
        <v>1996</v>
      </c>
    </row>
    <row r="25" customFormat="false" ht="18.75" hidden="false" customHeight="true" outlineLevel="0" collapsed="false">
      <c r="A25" s="658"/>
      <c r="B25" s="682" t="s">
        <v>277</v>
      </c>
      <c r="C25" s="664"/>
      <c r="D25" s="666" t="n">
        <v>151941</v>
      </c>
      <c r="E25" s="666" t="n">
        <v>152864</v>
      </c>
      <c r="F25" s="666" t="n">
        <v>154698</v>
      </c>
      <c r="G25" s="666" t="n">
        <v>156565</v>
      </c>
      <c r="H25" s="666" t="n">
        <v>158396</v>
      </c>
      <c r="I25" s="666" t="n">
        <v>160175</v>
      </c>
      <c r="J25" s="666" t="n">
        <v>162146</v>
      </c>
      <c r="K25" s="666" t="n">
        <v>164620</v>
      </c>
      <c r="L25" s="666" t="n">
        <v>167395</v>
      </c>
      <c r="M25" s="666" t="n">
        <v>169681</v>
      </c>
      <c r="N25" s="666" t="n">
        <v>172527</v>
      </c>
      <c r="O25" s="666" t="n">
        <v>173678</v>
      </c>
      <c r="P25" s="665" t="n">
        <v>175061</v>
      </c>
    </row>
    <row r="26" customFormat="false" ht="18.75" hidden="false" customHeight="true" outlineLevel="0" collapsed="false">
      <c r="A26" s="680"/>
      <c r="B26" s="658"/>
      <c r="C26" s="662"/>
      <c r="D26" s="668"/>
      <c r="E26" s="666"/>
      <c r="F26" s="666"/>
      <c r="G26" s="666"/>
      <c r="H26" s="658"/>
      <c r="I26" s="666"/>
      <c r="J26" s="666"/>
      <c r="K26" s="666"/>
      <c r="L26" s="669"/>
      <c r="M26" s="665"/>
      <c r="N26" s="665"/>
      <c r="O26" s="670"/>
      <c r="P26" s="670"/>
    </row>
    <row r="27" customFormat="false" ht="10.5" hidden="false" customHeight="true" outlineLevel="0" collapsed="false">
      <c r="A27" s="680"/>
      <c r="B27" s="658"/>
      <c r="C27" s="656"/>
      <c r="D27" s="668"/>
      <c r="E27" s="666"/>
      <c r="F27" s="666"/>
      <c r="G27" s="666"/>
      <c r="H27" s="658"/>
      <c r="I27" s="666"/>
      <c r="J27" s="666"/>
      <c r="K27" s="666"/>
      <c r="L27" s="669"/>
      <c r="M27" s="665"/>
      <c r="N27" s="665"/>
      <c r="O27" s="670"/>
      <c r="P27" s="670"/>
    </row>
    <row r="28" customFormat="false" ht="18.75" hidden="false" customHeight="true" outlineLevel="0" collapsed="false">
      <c r="A28" s="658"/>
      <c r="B28" s="659"/>
      <c r="C28" s="659"/>
      <c r="D28" s="671" t="s">
        <v>631</v>
      </c>
      <c r="E28" s="666"/>
      <c r="F28" s="666"/>
      <c r="G28" s="666"/>
      <c r="H28" s="666"/>
      <c r="I28" s="666"/>
      <c r="J28" s="666"/>
      <c r="K28" s="666"/>
      <c r="L28" s="665"/>
      <c r="M28" s="665"/>
      <c r="N28" s="665"/>
      <c r="O28" s="672"/>
      <c r="P28" s="672"/>
    </row>
    <row r="29" customFormat="false" ht="10.5" hidden="false" customHeight="true" outlineLevel="0" collapsed="false">
      <c r="A29" s="658"/>
      <c r="B29" s="658"/>
      <c r="C29" s="662"/>
      <c r="D29" s="666"/>
      <c r="E29" s="666"/>
      <c r="F29" s="666"/>
      <c r="G29" s="666"/>
      <c r="H29" s="666"/>
      <c r="I29" s="666"/>
      <c r="J29" s="666"/>
      <c r="K29" s="666"/>
      <c r="L29" s="665"/>
      <c r="M29" s="665"/>
      <c r="N29" s="665"/>
      <c r="O29" s="672"/>
      <c r="P29" s="672"/>
    </row>
    <row r="30" customFormat="false" ht="18.75" hidden="false" customHeight="true" outlineLevel="0" collapsed="false">
      <c r="A30" s="681" t="s">
        <v>320</v>
      </c>
      <c r="B30" s="681"/>
      <c r="C30" s="664"/>
      <c r="D30" s="666" t="n">
        <v>1910</v>
      </c>
      <c r="E30" s="666" t="n">
        <v>2010</v>
      </c>
      <c r="F30" s="666" t="n">
        <v>2020</v>
      </c>
      <c r="G30" s="666" t="n">
        <v>2065</v>
      </c>
      <c r="H30" s="666" t="n">
        <v>2104</v>
      </c>
      <c r="I30" s="666" t="n">
        <v>2141</v>
      </c>
      <c r="J30" s="666" t="n">
        <v>2183</v>
      </c>
      <c r="K30" s="666" t="n">
        <v>2214</v>
      </c>
      <c r="L30" s="666" t="n">
        <v>2281</v>
      </c>
      <c r="M30" s="666" t="n">
        <v>2302</v>
      </c>
      <c r="N30" s="666" t="n">
        <v>2387</v>
      </c>
      <c r="O30" s="666" t="n">
        <v>2437</v>
      </c>
      <c r="P30" s="665" t="n">
        <v>2483</v>
      </c>
    </row>
    <row r="31" customFormat="false" ht="18.75" hidden="false" customHeight="true" outlineLevel="0" collapsed="false">
      <c r="A31" s="681" t="s">
        <v>321</v>
      </c>
      <c r="B31" s="681"/>
      <c r="C31" s="664"/>
      <c r="D31" s="666" t="n">
        <v>3463</v>
      </c>
      <c r="E31" s="666" t="n">
        <v>3500</v>
      </c>
      <c r="F31" s="666" t="n">
        <v>3570</v>
      </c>
      <c r="G31" s="666" t="n">
        <v>3686</v>
      </c>
      <c r="H31" s="666" t="n">
        <v>3773</v>
      </c>
      <c r="I31" s="666" t="n">
        <v>3830</v>
      </c>
      <c r="J31" s="666" t="n">
        <v>3891</v>
      </c>
      <c r="K31" s="666" t="n">
        <v>3965</v>
      </c>
      <c r="L31" s="666" t="n">
        <v>4065</v>
      </c>
      <c r="M31" s="666" t="n">
        <v>4104</v>
      </c>
      <c r="N31" s="666" t="n">
        <v>4184</v>
      </c>
      <c r="O31" s="666" t="n">
        <v>4220</v>
      </c>
      <c r="P31" s="666" t="n">
        <v>4207</v>
      </c>
    </row>
    <row r="32" customFormat="false" ht="18.75" hidden="false" customHeight="true" outlineLevel="0" collapsed="false">
      <c r="A32" s="681" t="s">
        <v>322</v>
      </c>
      <c r="B32" s="681"/>
      <c r="C32" s="664"/>
      <c r="D32" s="666" t="n">
        <v>2873</v>
      </c>
      <c r="E32" s="666" t="n">
        <v>2869</v>
      </c>
      <c r="F32" s="666" t="n">
        <v>2915</v>
      </c>
      <c r="G32" s="666" t="n">
        <v>2959</v>
      </c>
      <c r="H32" s="666" t="n">
        <v>3007</v>
      </c>
      <c r="I32" s="666" t="n">
        <v>3090</v>
      </c>
      <c r="J32" s="666" t="n">
        <v>3127</v>
      </c>
      <c r="K32" s="666" t="n">
        <v>3168</v>
      </c>
      <c r="L32" s="666" t="n">
        <v>3293</v>
      </c>
      <c r="M32" s="666" t="n">
        <v>3371</v>
      </c>
      <c r="N32" s="666" t="n">
        <v>3420</v>
      </c>
      <c r="O32" s="666" t="n">
        <v>3445</v>
      </c>
      <c r="P32" s="666" t="n">
        <v>3452</v>
      </c>
    </row>
    <row r="33" customFormat="false" ht="18.75" hidden="false" customHeight="true" outlineLevel="0" collapsed="false">
      <c r="A33" s="681" t="s">
        <v>323</v>
      </c>
      <c r="B33" s="681"/>
      <c r="C33" s="664"/>
      <c r="D33" s="666" t="n">
        <v>8166</v>
      </c>
      <c r="E33" s="666" t="n">
        <v>8170</v>
      </c>
      <c r="F33" s="666" t="n">
        <v>8238</v>
      </c>
      <c r="G33" s="666" t="n">
        <v>8351</v>
      </c>
      <c r="H33" s="666" t="n">
        <v>8411</v>
      </c>
      <c r="I33" s="666" t="n">
        <v>8594</v>
      </c>
      <c r="J33" s="666" t="n">
        <v>8709</v>
      </c>
      <c r="K33" s="666" t="n">
        <v>8898</v>
      </c>
      <c r="L33" s="666" t="n">
        <v>9113</v>
      </c>
      <c r="M33" s="666" t="n">
        <v>9248</v>
      </c>
      <c r="N33" s="666" t="n">
        <v>9419</v>
      </c>
      <c r="O33" s="666" t="n">
        <v>9496</v>
      </c>
      <c r="P33" s="666" t="n">
        <v>9574</v>
      </c>
    </row>
    <row r="34" customFormat="false" ht="18.75" hidden="false" customHeight="true" outlineLevel="0" collapsed="false">
      <c r="A34" s="681" t="s">
        <v>324</v>
      </c>
      <c r="B34" s="681"/>
      <c r="C34" s="664"/>
      <c r="D34" s="666" t="n">
        <v>8003</v>
      </c>
      <c r="E34" s="666" t="n">
        <v>7967</v>
      </c>
      <c r="F34" s="666" t="n">
        <v>8017</v>
      </c>
      <c r="G34" s="666" t="n">
        <v>8073</v>
      </c>
      <c r="H34" s="666" t="n">
        <v>8129</v>
      </c>
      <c r="I34" s="666" t="n">
        <v>8362</v>
      </c>
      <c r="J34" s="666" t="n">
        <v>8595</v>
      </c>
      <c r="K34" s="666" t="n">
        <v>8869</v>
      </c>
      <c r="L34" s="666" t="n">
        <v>9069</v>
      </c>
      <c r="M34" s="666" t="n">
        <v>9245</v>
      </c>
      <c r="N34" s="666" t="n">
        <v>9387</v>
      </c>
      <c r="O34" s="666" t="n">
        <v>9413</v>
      </c>
      <c r="P34" s="666" t="n">
        <v>9461</v>
      </c>
    </row>
    <row r="35" customFormat="false" ht="18.75" hidden="false" customHeight="true" outlineLevel="0" collapsed="false">
      <c r="A35" s="681" t="s">
        <v>325</v>
      </c>
      <c r="B35" s="681"/>
      <c r="C35" s="664"/>
      <c r="D35" s="666" t="n">
        <v>7711</v>
      </c>
      <c r="E35" s="666" t="n">
        <v>7897</v>
      </c>
      <c r="F35" s="666" t="n">
        <v>8136</v>
      </c>
      <c r="G35" s="666" t="n">
        <v>8413</v>
      </c>
      <c r="H35" s="666" t="n">
        <v>8611</v>
      </c>
      <c r="I35" s="666" t="n">
        <v>8864</v>
      </c>
      <c r="J35" s="666" t="n">
        <v>9176</v>
      </c>
      <c r="K35" s="666" t="n">
        <v>9535</v>
      </c>
      <c r="L35" s="666" t="n">
        <v>9930</v>
      </c>
      <c r="M35" s="666" t="n">
        <v>10255</v>
      </c>
      <c r="N35" s="666" t="n">
        <v>10549</v>
      </c>
      <c r="O35" s="666" t="n">
        <v>10827</v>
      </c>
      <c r="P35" s="666" t="n">
        <v>10917</v>
      </c>
    </row>
    <row r="36" customFormat="false" ht="18.75" hidden="false" customHeight="true" outlineLevel="0" collapsed="false">
      <c r="A36" s="681" t="s">
        <v>326</v>
      </c>
      <c r="B36" s="681"/>
      <c r="C36" s="664"/>
      <c r="D36" s="666" t="n">
        <v>7883</v>
      </c>
      <c r="E36" s="666" t="n">
        <v>7943</v>
      </c>
      <c r="F36" s="666" t="n">
        <v>8094</v>
      </c>
      <c r="G36" s="666" t="n">
        <v>8210</v>
      </c>
      <c r="H36" s="666" t="n">
        <v>8249</v>
      </c>
      <c r="I36" s="666" t="n">
        <v>8376</v>
      </c>
      <c r="J36" s="666" t="n">
        <v>8507</v>
      </c>
      <c r="K36" s="666" t="n">
        <v>8703</v>
      </c>
      <c r="L36" s="666" t="n">
        <v>8930</v>
      </c>
      <c r="M36" s="666" t="n">
        <v>9121</v>
      </c>
      <c r="N36" s="666" t="n">
        <v>9339</v>
      </c>
      <c r="O36" s="666" t="n">
        <v>9440</v>
      </c>
      <c r="P36" s="666" t="n">
        <v>9498</v>
      </c>
    </row>
    <row r="37" customFormat="false" ht="18.75" hidden="false" customHeight="true" outlineLevel="0" collapsed="false">
      <c r="A37" s="681" t="s">
        <v>327</v>
      </c>
      <c r="B37" s="681"/>
      <c r="C37" s="664"/>
      <c r="D37" s="666" t="n">
        <v>12963</v>
      </c>
      <c r="E37" s="666" t="n">
        <v>12653</v>
      </c>
      <c r="F37" s="666" t="n">
        <v>13176</v>
      </c>
      <c r="G37" s="666" t="n">
        <v>13330</v>
      </c>
      <c r="H37" s="666" t="n">
        <v>13254</v>
      </c>
      <c r="I37" s="666" t="n">
        <v>13432</v>
      </c>
      <c r="J37" s="666" t="n">
        <v>13650</v>
      </c>
      <c r="K37" s="666" t="n">
        <v>13977</v>
      </c>
      <c r="L37" s="666" t="n">
        <v>14339</v>
      </c>
      <c r="M37" s="666" t="n">
        <v>14693</v>
      </c>
      <c r="N37" s="666" t="n">
        <v>15007</v>
      </c>
      <c r="O37" s="666" t="n">
        <v>15113</v>
      </c>
      <c r="P37" s="666" t="n">
        <v>15366</v>
      </c>
    </row>
    <row r="38" customFormat="false" ht="18.75" hidden="false" customHeight="true" outlineLevel="0" collapsed="false">
      <c r="A38" s="681" t="s">
        <v>328</v>
      </c>
      <c r="B38" s="681"/>
      <c r="C38" s="664"/>
      <c r="D38" s="666" t="n">
        <v>2615</v>
      </c>
      <c r="E38" s="666" t="n">
        <v>2640</v>
      </c>
      <c r="F38" s="666" t="n">
        <v>2633</v>
      </c>
      <c r="G38" s="666" t="n">
        <v>2596</v>
      </c>
      <c r="H38" s="666" t="n">
        <v>2548</v>
      </c>
      <c r="I38" s="666" t="n">
        <v>2489</v>
      </c>
      <c r="J38" s="666" t="n">
        <v>2453</v>
      </c>
      <c r="K38" s="666" t="n">
        <v>2431</v>
      </c>
      <c r="L38" s="666" t="n">
        <v>2399</v>
      </c>
      <c r="M38" s="666" t="n">
        <v>2372</v>
      </c>
      <c r="N38" s="666" t="n">
        <v>2333</v>
      </c>
      <c r="O38" s="666" t="n">
        <v>2335</v>
      </c>
      <c r="P38" s="666" t="n">
        <v>2221</v>
      </c>
    </row>
    <row r="39" customFormat="false" ht="18.75" hidden="false" customHeight="true" outlineLevel="0" collapsed="false">
      <c r="A39" s="681" t="s">
        <v>329</v>
      </c>
      <c r="B39" s="681"/>
      <c r="C39" s="664"/>
      <c r="D39" s="666" t="n">
        <v>34063</v>
      </c>
      <c r="E39" s="666" t="n">
        <v>34389</v>
      </c>
      <c r="F39" s="666" t="n">
        <v>35158</v>
      </c>
      <c r="G39" s="666" t="n">
        <v>36128</v>
      </c>
      <c r="H39" s="666" t="n">
        <v>37363</v>
      </c>
      <c r="I39" s="666" t="n">
        <v>38255</v>
      </c>
      <c r="J39" s="666" t="n">
        <v>39192</v>
      </c>
      <c r="K39" s="666" t="n">
        <v>40157</v>
      </c>
      <c r="L39" s="666" t="n">
        <v>41282</v>
      </c>
      <c r="M39" s="666" t="n">
        <v>42415</v>
      </c>
      <c r="N39" s="666" t="n">
        <v>43936</v>
      </c>
      <c r="O39" s="666" t="n">
        <v>44982</v>
      </c>
      <c r="P39" s="666" t="n">
        <v>46327</v>
      </c>
    </row>
    <row r="40" customFormat="false" ht="18.75" hidden="false" customHeight="true" outlineLevel="0" collapsed="false">
      <c r="A40" s="681" t="s">
        <v>330</v>
      </c>
      <c r="B40" s="681"/>
      <c r="C40" s="664"/>
      <c r="D40" s="666" t="n">
        <v>12568</v>
      </c>
      <c r="E40" s="666" t="n">
        <v>12223</v>
      </c>
      <c r="F40" s="666" t="n">
        <v>11888</v>
      </c>
      <c r="G40" s="666" t="n">
        <v>11578</v>
      </c>
      <c r="H40" s="666" t="n">
        <v>11296</v>
      </c>
      <c r="I40" s="666" t="n">
        <v>10955</v>
      </c>
      <c r="J40" s="666" t="n">
        <v>10665</v>
      </c>
      <c r="K40" s="666" t="n">
        <v>10444</v>
      </c>
      <c r="L40" s="666" t="n">
        <v>10244</v>
      </c>
      <c r="M40" s="666" t="n">
        <v>10116</v>
      </c>
      <c r="N40" s="666" t="n">
        <v>9988</v>
      </c>
      <c r="O40" s="666" t="n">
        <v>9787</v>
      </c>
      <c r="P40" s="666" t="n">
        <v>9615</v>
      </c>
    </row>
    <row r="41" customFormat="false" ht="18.75" hidden="false" customHeight="true" outlineLevel="0" collapsed="false">
      <c r="A41" s="681" t="s">
        <v>331</v>
      </c>
      <c r="B41" s="681"/>
      <c r="C41" s="664"/>
      <c r="D41" s="666" t="n">
        <v>1900</v>
      </c>
      <c r="E41" s="666" t="n">
        <v>1879</v>
      </c>
      <c r="F41" s="666" t="n">
        <v>1856</v>
      </c>
      <c r="G41" s="666" t="n">
        <v>1846</v>
      </c>
      <c r="H41" s="666" t="n">
        <v>1857</v>
      </c>
      <c r="I41" s="666" t="n">
        <v>1860</v>
      </c>
      <c r="J41" s="666" t="n">
        <v>1895</v>
      </c>
      <c r="K41" s="666" t="n">
        <v>1920</v>
      </c>
      <c r="L41" s="666" t="n">
        <v>1960</v>
      </c>
      <c r="M41" s="666" t="n">
        <v>2026</v>
      </c>
      <c r="N41" s="666" t="n">
        <v>2078</v>
      </c>
      <c r="O41" s="666" t="n">
        <v>2135</v>
      </c>
      <c r="P41" s="666" t="n">
        <v>2177</v>
      </c>
    </row>
    <row r="42" customFormat="false" ht="18.75" hidden="false" customHeight="true" outlineLevel="0" collapsed="false">
      <c r="A42" s="681" t="s">
        <v>332</v>
      </c>
      <c r="B42" s="681"/>
      <c r="C42" s="664"/>
      <c r="D42" s="666" t="n">
        <v>763</v>
      </c>
      <c r="E42" s="666" t="n">
        <v>808</v>
      </c>
      <c r="F42" s="666" t="n">
        <v>840</v>
      </c>
      <c r="G42" s="666" t="n">
        <v>877</v>
      </c>
      <c r="H42" s="666" t="n">
        <v>907</v>
      </c>
      <c r="I42" s="666" t="n">
        <v>939</v>
      </c>
      <c r="J42" s="666" t="n">
        <v>973</v>
      </c>
      <c r="K42" s="666" t="n">
        <v>1019</v>
      </c>
      <c r="L42" s="666" t="n">
        <v>1036</v>
      </c>
      <c r="M42" s="666" t="n">
        <v>1060</v>
      </c>
      <c r="N42" s="666" t="n">
        <v>1077</v>
      </c>
      <c r="O42" s="666" t="n">
        <v>1085</v>
      </c>
      <c r="P42" s="666" t="n">
        <v>1098</v>
      </c>
    </row>
    <row r="43" customFormat="false" ht="18.75" hidden="false" customHeight="true" outlineLevel="0" collapsed="false">
      <c r="A43" s="681" t="s">
        <v>333</v>
      </c>
      <c r="B43" s="681"/>
      <c r="C43" s="664"/>
      <c r="D43" s="666" t="n">
        <v>1109</v>
      </c>
      <c r="E43" s="666" t="n">
        <v>1524</v>
      </c>
      <c r="F43" s="666" t="n">
        <v>1321</v>
      </c>
      <c r="G43" s="666" t="n">
        <v>1302</v>
      </c>
      <c r="H43" s="666" t="n">
        <v>1235</v>
      </c>
      <c r="I43" s="666" t="n">
        <v>1182</v>
      </c>
      <c r="J43" s="666" t="n">
        <v>1151</v>
      </c>
      <c r="K43" s="666" t="n">
        <v>1111</v>
      </c>
      <c r="L43" s="666" t="n">
        <v>1069</v>
      </c>
      <c r="M43" s="666" t="n">
        <v>1019</v>
      </c>
      <c r="N43" s="666" t="n">
        <v>989</v>
      </c>
      <c r="O43" s="666" t="n">
        <v>953</v>
      </c>
      <c r="P43" s="666" t="n">
        <v>911</v>
      </c>
    </row>
    <row r="44" customFormat="false" ht="18.75" hidden="false" customHeight="true" outlineLevel="0" collapsed="false">
      <c r="A44" s="658"/>
      <c r="B44" s="682" t="s">
        <v>277</v>
      </c>
      <c r="C44" s="664"/>
      <c r="D44" s="666" t="n">
        <v>105990</v>
      </c>
      <c r="E44" s="666" t="n">
        <v>106472</v>
      </c>
      <c r="F44" s="666" t="n">
        <v>107862</v>
      </c>
      <c r="G44" s="666" t="n">
        <v>109414</v>
      </c>
      <c r="H44" s="666" t="n">
        <v>110744</v>
      </c>
      <c r="I44" s="666" t="n">
        <v>112369</v>
      </c>
      <c r="J44" s="666" t="n">
        <v>114167</v>
      </c>
      <c r="K44" s="666" t="n">
        <v>116411</v>
      </c>
      <c r="L44" s="666" t="n">
        <v>119010</v>
      </c>
      <c r="M44" s="666" t="n">
        <v>121347</v>
      </c>
      <c r="N44" s="666" t="n">
        <v>124093</v>
      </c>
      <c r="O44" s="666" t="n">
        <v>125668</v>
      </c>
      <c r="P44" s="666" t="n">
        <v>127307</v>
      </c>
    </row>
    <row r="45" customFormat="false" ht="18.75" hidden="false" customHeight="true" outlineLevel="0" collapsed="false">
      <c r="A45" s="656"/>
      <c r="B45" s="658"/>
      <c r="C45" s="673"/>
      <c r="D45" s="668"/>
      <c r="E45" s="658"/>
      <c r="F45" s="658"/>
      <c r="G45" s="658"/>
      <c r="H45" s="658"/>
      <c r="I45" s="658"/>
      <c r="J45" s="666"/>
      <c r="K45" s="666"/>
      <c r="L45" s="666"/>
      <c r="M45" s="658"/>
      <c r="N45" s="658"/>
      <c r="O45" s="666"/>
      <c r="P45" s="666"/>
    </row>
    <row r="46" customFormat="false" ht="12.75" hidden="false" customHeight="true" outlineLevel="0" collapsed="false">
      <c r="A46" s="658"/>
      <c r="B46" s="658"/>
      <c r="C46" s="673"/>
      <c r="D46" s="657"/>
      <c r="E46" s="658"/>
      <c r="F46" s="656"/>
      <c r="G46" s="658"/>
      <c r="H46" s="658"/>
      <c r="I46" s="658"/>
      <c r="J46" s="666"/>
      <c r="K46" s="666"/>
      <c r="L46" s="666"/>
      <c r="M46" s="658"/>
      <c r="N46" s="658"/>
      <c r="O46" s="658"/>
      <c r="P46" s="658"/>
    </row>
    <row r="47" customFormat="false" ht="11.25" hidden="false" customHeight="false" outlineLevel="0" collapsed="false">
      <c r="A47" s="658"/>
      <c r="B47" s="658"/>
      <c r="C47" s="658"/>
      <c r="D47" s="674"/>
      <c r="E47" s="658"/>
      <c r="F47" s="658"/>
      <c r="G47" s="658"/>
      <c r="H47" s="658"/>
      <c r="I47" s="658"/>
      <c r="J47" s="666"/>
      <c r="K47" s="666"/>
      <c r="L47" s="666"/>
      <c r="M47" s="658"/>
      <c r="N47" s="658"/>
      <c r="O47" s="658"/>
      <c r="P47" s="658"/>
    </row>
    <row r="48" customFormat="false" ht="11.25" hidden="false" customHeight="false" outlineLevel="0" collapsed="false">
      <c r="A48" s="673" t="s">
        <v>632</v>
      </c>
      <c r="B48" s="673"/>
      <c r="C48" s="673"/>
      <c r="D48" s="673"/>
      <c r="E48" s="673"/>
      <c r="F48" s="673"/>
      <c r="G48" s="673"/>
      <c r="H48" s="673"/>
      <c r="I48" s="673"/>
      <c r="J48" s="673"/>
      <c r="K48" s="673"/>
      <c r="L48" s="673"/>
      <c r="M48" s="673"/>
      <c r="N48" s="673"/>
      <c r="O48" s="673"/>
      <c r="P48" s="673"/>
      <c r="Q48" s="675"/>
      <c r="R48" s="675"/>
      <c r="S48" s="675"/>
    </row>
    <row r="49" customFormat="false" ht="11.25" hidden="false" customHeight="false" outlineLevel="0" collapsed="false">
      <c r="A49" s="658"/>
      <c r="B49" s="658"/>
      <c r="C49" s="658"/>
      <c r="D49" s="674"/>
      <c r="E49" s="658"/>
      <c r="F49" s="658"/>
      <c r="G49" s="658"/>
      <c r="H49" s="658"/>
      <c r="I49" s="658"/>
      <c r="J49" s="666"/>
      <c r="K49" s="666"/>
      <c r="L49" s="666"/>
      <c r="M49" s="658"/>
      <c r="N49" s="658"/>
      <c r="O49" s="658"/>
      <c r="P49" s="658"/>
    </row>
    <row r="50" customFormat="false" ht="11.25" hidden="false" customHeight="false" outlineLevel="0" collapsed="false">
      <c r="A50" s="658"/>
      <c r="B50" s="658"/>
      <c r="C50" s="658"/>
      <c r="D50" s="674"/>
      <c r="E50" s="658"/>
      <c r="F50" s="658"/>
      <c r="G50" s="658"/>
      <c r="H50" s="658"/>
      <c r="I50" s="658"/>
      <c r="J50" s="666"/>
      <c r="K50" s="666"/>
      <c r="L50" s="666"/>
      <c r="M50" s="658"/>
      <c r="N50" s="658"/>
      <c r="O50" s="658"/>
      <c r="P50" s="658"/>
    </row>
    <row r="51" customFormat="false" ht="11.25" hidden="false" customHeight="false" outlineLevel="0" collapsed="false">
      <c r="A51" s="658"/>
      <c r="B51" s="658"/>
      <c r="C51" s="658"/>
      <c r="D51" s="674"/>
      <c r="E51" s="658"/>
      <c r="F51" s="658"/>
      <c r="G51" s="658"/>
      <c r="H51" s="658"/>
      <c r="I51" s="658"/>
      <c r="J51" s="666"/>
      <c r="K51" s="666"/>
      <c r="L51" s="666"/>
      <c r="M51" s="658"/>
      <c r="N51" s="658"/>
      <c r="O51" s="658"/>
      <c r="P51" s="658"/>
    </row>
    <row r="52" customFormat="false" ht="11.25" hidden="false" customHeight="false" outlineLevel="0" collapsed="false">
      <c r="A52" s="658"/>
      <c r="B52" s="658"/>
      <c r="C52" s="658"/>
      <c r="D52" s="674"/>
      <c r="E52" s="658"/>
      <c r="F52" s="658"/>
      <c r="G52" s="658"/>
      <c r="H52" s="658"/>
      <c r="I52" s="658"/>
      <c r="J52" s="666"/>
      <c r="K52" s="666"/>
      <c r="L52" s="666"/>
      <c r="M52" s="658"/>
      <c r="N52" s="658"/>
      <c r="O52" s="658"/>
      <c r="P52" s="658"/>
    </row>
    <row r="53" customFormat="false" ht="11.25" hidden="false" customHeight="false" outlineLevel="0" collapsed="false">
      <c r="A53" s="658"/>
      <c r="B53" s="658"/>
      <c r="C53" s="658"/>
      <c r="D53" s="674"/>
      <c r="E53" s="658"/>
      <c r="F53" s="658"/>
      <c r="G53" s="658"/>
      <c r="H53" s="658"/>
      <c r="I53" s="658"/>
      <c r="J53" s="676"/>
      <c r="K53" s="676"/>
      <c r="L53" s="676"/>
      <c r="M53" s="658"/>
      <c r="N53" s="658"/>
      <c r="O53" s="658"/>
      <c r="P53" s="658"/>
    </row>
    <row r="54" customFormat="false" ht="11.25" hidden="false" customHeight="false" outlineLevel="0" collapsed="false">
      <c r="A54" s="658"/>
      <c r="B54" s="658"/>
      <c r="C54" s="658"/>
      <c r="D54" s="674"/>
      <c r="E54" s="658"/>
      <c r="F54" s="658"/>
      <c r="G54" s="658"/>
      <c r="H54" s="658"/>
      <c r="I54" s="658"/>
      <c r="J54" s="676"/>
      <c r="K54" s="676"/>
      <c r="L54" s="676"/>
      <c r="M54" s="658"/>
      <c r="N54" s="658"/>
      <c r="O54" s="658"/>
      <c r="P54" s="658"/>
    </row>
    <row r="55" customFormat="false" ht="11.25" hidden="false" customHeight="false" outlineLevel="0" collapsed="false">
      <c r="A55" s="658"/>
      <c r="B55" s="658"/>
      <c r="C55" s="658"/>
      <c r="D55" s="674"/>
      <c r="E55" s="658"/>
      <c r="F55" s="658"/>
      <c r="G55" s="658"/>
      <c r="H55" s="658"/>
      <c r="I55" s="658"/>
      <c r="J55" s="676"/>
      <c r="K55" s="676"/>
      <c r="L55" s="676"/>
      <c r="M55" s="658"/>
      <c r="N55" s="658"/>
      <c r="O55" s="658"/>
      <c r="P55" s="658"/>
    </row>
    <row r="56" customFormat="false" ht="11.25" hidden="false" customHeight="false" outlineLevel="0" collapsed="false">
      <c r="A56" s="658"/>
      <c r="B56" s="658"/>
      <c r="C56" s="658"/>
      <c r="D56" s="674"/>
      <c r="E56" s="658"/>
      <c r="F56" s="658"/>
      <c r="G56" s="658"/>
      <c r="H56" s="658"/>
      <c r="I56" s="658"/>
      <c r="J56" s="676"/>
      <c r="K56" s="676"/>
      <c r="L56" s="676"/>
      <c r="M56" s="658"/>
      <c r="N56" s="658"/>
      <c r="O56" s="658"/>
      <c r="P56" s="658"/>
    </row>
    <row r="57" customFormat="false" ht="11.25" hidden="false" customHeight="false" outlineLevel="0" collapsed="false">
      <c r="A57" s="658"/>
      <c r="B57" s="658"/>
      <c r="C57" s="658"/>
      <c r="D57" s="674"/>
      <c r="E57" s="658"/>
      <c r="F57" s="658"/>
      <c r="G57" s="658"/>
      <c r="H57" s="658"/>
      <c r="I57" s="658"/>
      <c r="J57" s="676"/>
      <c r="K57" s="676"/>
      <c r="L57" s="676"/>
      <c r="M57" s="658"/>
      <c r="N57" s="658"/>
      <c r="O57" s="658"/>
      <c r="P57" s="658"/>
    </row>
    <row r="59" customFormat="false" ht="11.25" hidden="false" customHeight="false" outlineLevel="0" collapsed="false">
      <c r="A59" s="658"/>
      <c r="B59" s="658"/>
      <c r="C59" s="658"/>
      <c r="D59" s="674"/>
      <c r="E59" s="658"/>
      <c r="F59" s="658"/>
      <c r="G59" s="658"/>
      <c r="H59" s="658"/>
      <c r="I59" s="658"/>
      <c r="J59" s="676"/>
      <c r="K59" s="676"/>
      <c r="L59" s="676"/>
      <c r="M59" s="658"/>
      <c r="N59" s="658"/>
      <c r="O59" s="658"/>
      <c r="P59" s="658"/>
    </row>
    <row r="60" customFormat="false" ht="11.25" hidden="false" customHeight="false" outlineLevel="0" collapsed="false">
      <c r="A60" s="658"/>
      <c r="B60" s="658"/>
      <c r="C60" s="658"/>
      <c r="D60" s="674"/>
      <c r="E60" s="658"/>
      <c r="F60" s="658"/>
      <c r="G60" s="658"/>
      <c r="H60" s="658"/>
      <c r="I60" s="658"/>
      <c r="J60" s="676"/>
      <c r="K60" s="676"/>
      <c r="L60" s="676"/>
      <c r="M60" s="658"/>
      <c r="N60" s="658"/>
      <c r="O60" s="658"/>
      <c r="P60" s="658"/>
    </row>
    <row r="61" customFormat="false" ht="11.25" hidden="false" customHeight="false" outlineLevel="0" collapsed="false">
      <c r="A61" s="658"/>
      <c r="B61" s="658"/>
      <c r="C61" s="658"/>
      <c r="D61" s="674"/>
      <c r="E61" s="658"/>
      <c r="F61" s="658"/>
      <c r="G61" s="658"/>
      <c r="H61" s="658"/>
      <c r="I61" s="658"/>
      <c r="J61" s="676"/>
      <c r="K61" s="676"/>
      <c r="L61" s="676"/>
      <c r="M61" s="658"/>
      <c r="N61" s="658"/>
      <c r="O61" s="658"/>
      <c r="P61" s="658"/>
    </row>
    <row r="62" customFormat="false" ht="11.25" hidden="false" customHeight="false" outlineLevel="0" collapsed="false">
      <c r="A62" s="658"/>
      <c r="B62" s="658"/>
      <c r="C62" s="658"/>
      <c r="D62" s="674"/>
      <c r="E62" s="658"/>
      <c r="F62" s="658"/>
      <c r="G62" s="658"/>
      <c r="H62" s="658"/>
      <c r="I62" s="658"/>
      <c r="J62" s="676"/>
      <c r="K62" s="676"/>
      <c r="L62" s="676"/>
      <c r="M62" s="658"/>
      <c r="N62" s="658"/>
      <c r="O62" s="658"/>
      <c r="P62" s="658"/>
    </row>
    <row r="63" customFormat="false" ht="11.25" hidden="false" customHeight="false" outlineLevel="0" collapsed="false">
      <c r="A63" s="658"/>
      <c r="B63" s="658"/>
      <c r="C63" s="658"/>
      <c r="D63" s="674"/>
      <c r="E63" s="658"/>
      <c r="F63" s="658"/>
      <c r="G63" s="658"/>
      <c r="H63" s="658"/>
      <c r="I63" s="658"/>
      <c r="J63" s="676"/>
      <c r="K63" s="676"/>
      <c r="L63" s="676"/>
      <c r="M63" s="658"/>
      <c r="N63" s="658"/>
      <c r="O63" s="658"/>
      <c r="P63" s="658"/>
    </row>
    <row r="64" customFormat="false" ht="11.25" hidden="false" customHeight="false" outlineLevel="0" collapsed="false">
      <c r="A64" s="658"/>
      <c r="B64" s="658"/>
      <c r="C64" s="658"/>
      <c r="D64" s="674"/>
      <c r="E64" s="658"/>
      <c r="F64" s="658"/>
      <c r="G64" s="658"/>
      <c r="H64" s="658"/>
      <c r="I64" s="658"/>
      <c r="J64" s="676"/>
      <c r="K64" s="676"/>
      <c r="L64" s="676"/>
      <c r="M64" s="658"/>
      <c r="N64" s="658"/>
      <c r="O64" s="658"/>
      <c r="P64" s="658"/>
    </row>
    <row r="65" customFormat="false" ht="11.25" hidden="false" customHeight="false" outlineLevel="0" collapsed="false">
      <c r="A65" s="658"/>
      <c r="B65" s="658"/>
      <c r="C65" s="658"/>
      <c r="D65" s="674"/>
      <c r="E65" s="658"/>
      <c r="F65" s="658"/>
      <c r="G65" s="658"/>
      <c r="H65" s="658"/>
      <c r="I65" s="658"/>
      <c r="J65" s="676"/>
      <c r="K65" s="676"/>
      <c r="L65" s="676"/>
      <c r="M65" s="658"/>
      <c r="N65" s="658"/>
      <c r="O65" s="658"/>
      <c r="P65" s="658"/>
    </row>
    <row r="66" customFormat="false" ht="11.25" hidden="false" customHeight="false" outlineLevel="0" collapsed="false">
      <c r="A66" s="658"/>
      <c r="B66" s="658"/>
      <c r="C66" s="658"/>
      <c r="D66" s="674"/>
      <c r="E66" s="658"/>
      <c r="F66" s="658"/>
      <c r="G66" s="658"/>
      <c r="H66" s="658"/>
      <c r="I66" s="658"/>
      <c r="J66" s="676"/>
      <c r="K66" s="676"/>
      <c r="L66" s="676"/>
      <c r="M66" s="658"/>
      <c r="N66" s="658"/>
      <c r="O66" s="658"/>
      <c r="P66" s="658"/>
    </row>
    <row r="67" customFormat="false" ht="11.25" hidden="false" customHeight="false" outlineLevel="0" collapsed="false">
      <c r="A67" s="658"/>
      <c r="B67" s="658"/>
      <c r="C67" s="658"/>
      <c r="D67" s="674"/>
      <c r="E67" s="658"/>
      <c r="F67" s="658"/>
      <c r="G67" s="658"/>
      <c r="H67" s="658"/>
      <c r="I67" s="658"/>
      <c r="J67" s="676"/>
      <c r="K67" s="676"/>
      <c r="L67" s="676"/>
      <c r="M67" s="658"/>
      <c r="N67" s="658"/>
      <c r="O67" s="658"/>
      <c r="P67" s="658"/>
    </row>
    <row r="68" customFormat="false" ht="11.25" hidden="false" customHeight="false" outlineLevel="0" collapsed="false">
      <c r="A68" s="658"/>
      <c r="B68" s="658"/>
      <c r="C68" s="658"/>
      <c r="D68" s="674"/>
      <c r="E68" s="658"/>
      <c r="F68" s="658"/>
      <c r="G68" s="658"/>
      <c r="H68" s="658"/>
      <c r="I68" s="658"/>
      <c r="J68" s="676"/>
      <c r="K68" s="676"/>
      <c r="L68" s="676"/>
      <c r="M68" s="658"/>
      <c r="N68" s="658"/>
      <c r="O68" s="658"/>
      <c r="P68" s="658"/>
    </row>
    <row r="69" customFormat="false" ht="11.25" hidden="false" customHeight="false" outlineLevel="0" collapsed="false">
      <c r="A69" s="658"/>
      <c r="B69" s="658"/>
      <c r="C69" s="658"/>
      <c r="D69" s="674"/>
      <c r="E69" s="658"/>
      <c r="F69" s="658"/>
      <c r="G69" s="658"/>
      <c r="H69" s="658"/>
      <c r="I69" s="658"/>
      <c r="J69" s="676"/>
      <c r="K69" s="676"/>
      <c r="L69" s="676"/>
      <c r="M69" s="658"/>
      <c r="N69" s="658"/>
      <c r="O69" s="658"/>
      <c r="P69" s="658"/>
    </row>
    <row r="70" customFormat="false" ht="11.25" hidden="false" customHeight="false" outlineLevel="0" collapsed="false">
      <c r="A70" s="658"/>
      <c r="B70" s="658"/>
      <c r="C70" s="658"/>
      <c r="D70" s="674"/>
      <c r="E70" s="658"/>
      <c r="F70" s="658"/>
      <c r="G70" s="658"/>
      <c r="H70" s="658"/>
      <c r="I70" s="658"/>
      <c r="J70" s="676"/>
      <c r="K70" s="676"/>
      <c r="L70" s="676"/>
      <c r="M70" s="658"/>
      <c r="N70" s="658"/>
      <c r="O70" s="658"/>
      <c r="P70" s="658"/>
    </row>
    <row r="71" customFormat="false" ht="11.25" hidden="false" customHeight="true" outlineLevel="0" collapsed="false">
      <c r="A71" s="658"/>
      <c r="B71" s="658"/>
      <c r="C71" s="658"/>
      <c r="D71" s="674"/>
      <c r="E71" s="658"/>
      <c r="F71" s="658"/>
      <c r="G71" s="658"/>
      <c r="H71" s="658"/>
      <c r="I71" s="658"/>
      <c r="J71" s="676"/>
      <c r="K71" s="676"/>
      <c r="L71" s="676"/>
      <c r="M71" s="658"/>
      <c r="N71" s="658"/>
      <c r="O71" s="658"/>
      <c r="P71" s="658"/>
    </row>
    <row r="72" customFormat="false" ht="11.25" hidden="false" customHeight="true" outlineLevel="0" collapsed="false">
      <c r="A72" s="658"/>
      <c r="B72" s="658"/>
      <c r="C72" s="658"/>
      <c r="D72" s="674"/>
      <c r="E72" s="658"/>
      <c r="F72" s="658"/>
      <c r="G72" s="658"/>
      <c r="H72" s="658"/>
      <c r="I72" s="658"/>
      <c r="J72" s="676"/>
      <c r="K72" s="676"/>
      <c r="L72" s="676"/>
      <c r="M72" s="658"/>
      <c r="N72" s="658"/>
      <c r="O72" s="658"/>
      <c r="P72" s="658"/>
    </row>
    <row r="73" customFormat="false" ht="11.25" hidden="false" customHeight="true" outlineLevel="0" collapsed="false">
      <c r="A73" s="658"/>
      <c r="B73" s="658"/>
      <c r="C73" s="658"/>
      <c r="D73" s="674"/>
      <c r="E73" s="658"/>
      <c r="F73" s="658"/>
      <c r="G73" s="658"/>
      <c r="H73" s="658"/>
      <c r="I73" s="658"/>
      <c r="J73" s="676"/>
      <c r="K73" s="676"/>
      <c r="L73" s="676"/>
      <c r="M73" s="658"/>
      <c r="N73" s="658"/>
      <c r="O73" s="658"/>
      <c r="P73" s="658"/>
    </row>
    <row r="74" customFormat="false" ht="11.25" hidden="false" customHeight="true" outlineLevel="0" collapsed="false">
      <c r="A74" s="658"/>
      <c r="B74" s="658"/>
      <c r="C74" s="658"/>
      <c r="D74" s="674"/>
      <c r="E74" s="658"/>
      <c r="F74" s="658"/>
      <c r="G74" s="658"/>
      <c r="H74" s="658"/>
      <c r="I74" s="658"/>
      <c r="J74" s="676"/>
      <c r="K74" s="676"/>
      <c r="L74" s="676"/>
      <c r="M74" s="658"/>
      <c r="N74" s="658"/>
      <c r="O74" s="658"/>
      <c r="P74" s="658"/>
    </row>
    <row r="75" customFormat="false" ht="11.25" hidden="false" customHeight="true" outlineLevel="0" collapsed="false">
      <c r="A75" s="658"/>
      <c r="B75" s="658"/>
      <c r="C75" s="658"/>
      <c r="D75" s="674"/>
      <c r="E75" s="658"/>
      <c r="F75" s="658"/>
      <c r="G75" s="658"/>
      <c r="H75" s="658"/>
      <c r="I75" s="658"/>
      <c r="J75" s="676"/>
      <c r="K75" s="676"/>
      <c r="L75" s="676"/>
      <c r="M75" s="658"/>
      <c r="N75" s="658"/>
      <c r="O75" s="658"/>
      <c r="P75" s="658"/>
    </row>
    <row r="76" customFormat="false" ht="11.25" hidden="false" customHeight="true" outlineLevel="0" collapsed="false">
      <c r="A76" s="658"/>
      <c r="B76" s="658"/>
      <c r="C76" s="658"/>
      <c r="D76" s="674"/>
      <c r="E76" s="658"/>
      <c r="F76" s="658"/>
      <c r="G76" s="658"/>
      <c r="H76" s="658"/>
      <c r="I76" s="658"/>
      <c r="J76" s="676"/>
      <c r="K76" s="676"/>
      <c r="L76" s="676"/>
      <c r="M76" s="658"/>
      <c r="N76" s="658"/>
      <c r="O76" s="658"/>
      <c r="P76" s="658"/>
    </row>
    <row r="77" customFormat="false" ht="11.25" hidden="false" customHeight="true" outlineLevel="0" collapsed="false">
      <c r="A77" s="658"/>
      <c r="B77" s="658"/>
      <c r="C77" s="658"/>
      <c r="D77" s="674"/>
      <c r="E77" s="658"/>
      <c r="F77" s="658"/>
      <c r="G77" s="658"/>
      <c r="H77" s="658"/>
      <c r="I77" s="658"/>
      <c r="J77" s="676"/>
      <c r="K77" s="676"/>
      <c r="L77" s="676"/>
      <c r="M77" s="658"/>
      <c r="N77" s="658"/>
      <c r="O77" s="658"/>
      <c r="P77" s="658"/>
    </row>
    <row r="78" customFormat="false" ht="11.25" hidden="false" customHeight="true" outlineLevel="0" collapsed="false">
      <c r="A78" s="658"/>
      <c r="B78" s="658"/>
      <c r="C78" s="658"/>
      <c r="D78" s="674"/>
      <c r="E78" s="658"/>
      <c r="F78" s="658"/>
      <c r="G78" s="658"/>
      <c r="H78" s="658"/>
      <c r="I78" s="658"/>
      <c r="J78" s="676"/>
      <c r="K78" s="676"/>
      <c r="L78" s="676"/>
      <c r="M78" s="658"/>
      <c r="N78" s="658"/>
      <c r="O78" s="658"/>
      <c r="P78" s="658"/>
    </row>
    <row r="79" customFormat="false" ht="11.25" hidden="false" customHeight="true" outlineLevel="0" collapsed="false">
      <c r="A79" s="658"/>
      <c r="B79" s="658"/>
      <c r="C79" s="658"/>
      <c r="D79" s="674"/>
      <c r="E79" s="658"/>
      <c r="F79" s="658"/>
      <c r="G79" s="658"/>
      <c r="H79" s="658"/>
      <c r="I79" s="658"/>
      <c r="J79" s="676"/>
      <c r="K79" s="676"/>
      <c r="L79" s="676"/>
      <c r="M79" s="658"/>
      <c r="N79" s="658"/>
      <c r="O79" s="658"/>
      <c r="P79" s="658"/>
    </row>
    <row r="80" customFormat="false" ht="11.25" hidden="false" customHeight="true" outlineLevel="0" collapsed="false">
      <c r="A80" s="658"/>
      <c r="B80" s="658"/>
      <c r="C80" s="658"/>
      <c r="D80" s="674"/>
      <c r="E80" s="658"/>
      <c r="F80" s="658"/>
      <c r="G80" s="658"/>
      <c r="H80" s="658"/>
      <c r="I80" s="658"/>
      <c r="J80" s="676"/>
      <c r="K80" s="676"/>
      <c r="L80" s="676"/>
      <c r="M80" s="658"/>
      <c r="N80" s="658"/>
      <c r="O80" s="658"/>
      <c r="P80" s="658"/>
    </row>
    <row r="81" customFormat="false" ht="11.25" hidden="false" customHeight="true" outlineLevel="0" collapsed="false">
      <c r="A81" s="658"/>
      <c r="B81" s="658"/>
      <c r="C81" s="658"/>
      <c r="D81" s="674"/>
      <c r="E81" s="658"/>
      <c r="F81" s="658"/>
      <c r="G81" s="658"/>
      <c r="H81" s="658"/>
      <c r="I81" s="658"/>
      <c r="J81" s="676"/>
      <c r="K81" s="676"/>
      <c r="L81" s="676"/>
      <c r="M81" s="658"/>
      <c r="N81" s="658"/>
      <c r="O81" s="658"/>
      <c r="P81" s="658"/>
    </row>
    <row r="82" customFormat="false" ht="11.25" hidden="false" customHeight="true" outlineLevel="0" collapsed="false">
      <c r="A82" s="658"/>
      <c r="B82" s="658"/>
      <c r="C82" s="658"/>
      <c r="D82" s="674"/>
      <c r="E82" s="658"/>
      <c r="F82" s="658"/>
      <c r="G82" s="658"/>
      <c r="H82" s="658"/>
      <c r="I82" s="658"/>
      <c r="J82" s="676"/>
      <c r="K82" s="676"/>
      <c r="L82" s="676"/>
      <c r="M82" s="658"/>
      <c r="N82" s="658"/>
      <c r="O82" s="658"/>
      <c r="P82" s="658"/>
    </row>
    <row r="83" customFormat="false" ht="11.25" hidden="false" customHeight="true" outlineLevel="0" collapsed="false">
      <c r="A83" s="658"/>
      <c r="B83" s="658"/>
      <c r="C83" s="658"/>
      <c r="D83" s="674"/>
      <c r="E83" s="658"/>
      <c r="F83" s="658"/>
      <c r="G83" s="658"/>
      <c r="H83" s="658"/>
      <c r="I83" s="658"/>
      <c r="J83" s="676"/>
      <c r="K83" s="676"/>
      <c r="L83" s="676"/>
      <c r="M83" s="658"/>
      <c r="N83" s="658"/>
      <c r="O83" s="658"/>
      <c r="P83" s="658"/>
    </row>
    <row r="84" customFormat="false" ht="11.25" hidden="false" customHeight="true" outlineLevel="0" collapsed="false">
      <c r="A84" s="658"/>
      <c r="B84" s="658"/>
      <c r="C84" s="658"/>
      <c r="D84" s="674"/>
      <c r="E84" s="658"/>
      <c r="F84" s="658"/>
      <c r="G84" s="658"/>
      <c r="H84" s="658"/>
      <c r="I84" s="658"/>
      <c r="J84" s="676"/>
      <c r="K84" s="676"/>
      <c r="L84" s="676"/>
      <c r="M84" s="658"/>
      <c r="N84" s="658"/>
      <c r="O84" s="658"/>
      <c r="P84" s="658"/>
    </row>
    <row r="85" customFormat="false" ht="11.25" hidden="false" customHeight="false" outlineLevel="0" collapsed="false">
      <c r="A85" s="658"/>
      <c r="B85" s="658"/>
      <c r="C85" s="658"/>
      <c r="D85" s="674"/>
      <c r="E85" s="658"/>
      <c r="F85" s="658"/>
      <c r="G85" s="658"/>
      <c r="H85" s="658"/>
      <c r="I85" s="658"/>
      <c r="J85" s="676"/>
      <c r="K85" s="676"/>
      <c r="L85" s="676"/>
      <c r="M85" s="658"/>
      <c r="N85" s="658"/>
      <c r="O85" s="658"/>
      <c r="P85" s="658"/>
    </row>
    <row r="86" customFormat="false" ht="11.25" hidden="false" customHeight="false" outlineLevel="0" collapsed="false">
      <c r="A86" s="658"/>
      <c r="B86" s="658"/>
      <c r="C86" s="658"/>
      <c r="D86" s="674"/>
      <c r="E86" s="658"/>
      <c r="F86" s="658"/>
      <c r="G86" s="658"/>
      <c r="H86" s="658"/>
      <c r="I86" s="658"/>
      <c r="J86" s="676"/>
      <c r="K86" s="676"/>
      <c r="L86" s="676"/>
      <c r="M86" s="658"/>
      <c r="N86" s="658"/>
      <c r="O86" s="658"/>
      <c r="P86" s="658"/>
    </row>
    <row r="87" customFormat="false" ht="11.25" hidden="false" customHeight="false" outlineLevel="0" collapsed="false">
      <c r="A87" s="658"/>
      <c r="B87" s="658"/>
      <c r="C87" s="658"/>
      <c r="D87" s="674"/>
      <c r="E87" s="658"/>
      <c r="F87" s="658"/>
      <c r="G87" s="658"/>
      <c r="H87" s="658"/>
      <c r="I87" s="658"/>
      <c r="J87" s="658"/>
      <c r="K87" s="658"/>
      <c r="L87" s="658"/>
      <c r="M87" s="658"/>
      <c r="N87" s="658"/>
      <c r="O87" s="658"/>
      <c r="P87" s="658"/>
    </row>
    <row r="88" customFormat="false" ht="11.25" hidden="false" customHeight="false" outlineLevel="0" collapsed="false">
      <c r="A88" s="658"/>
      <c r="B88" s="658"/>
      <c r="C88" s="658"/>
      <c r="D88" s="674"/>
      <c r="E88" s="658"/>
      <c r="F88" s="658"/>
      <c r="G88" s="658"/>
      <c r="H88" s="658"/>
      <c r="I88" s="658"/>
      <c r="J88" s="658"/>
      <c r="K88" s="658"/>
      <c r="L88" s="658"/>
      <c r="M88" s="658"/>
      <c r="N88" s="658"/>
      <c r="O88" s="658"/>
      <c r="P88" s="658"/>
    </row>
    <row r="89" customFormat="false" ht="11.25" hidden="false" customHeight="false" outlineLevel="0" collapsed="false">
      <c r="A89" s="658"/>
      <c r="B89" s="658"/>
      <c r="C89" s="658"/>
      <c r="D89" s="674"/>
      <c r="E89" s="658"/>
      <c r="F89" s="658"/>
      <c r="G89" s="658"/>
      <c r="H89" s="658"/>
      <c r="I89" s="658"/>
      <c r="J89" s="658"/>
      <c r="K89" s="658"/>
      <c r="L89" s="658"/>
      <c r="M89" s="658"/>
      <c r="N89" s="658"/>
      <c r="O89" s="658"/>
      <c r="P89" s="658"/>
    </row>
    <row r="90" customFormat="false" ht="11.25" hidden="false" customHeight="false" outlineLevel="0" collapsed="false">
      <c r="A90" s="658"/>
      <c r="B90" s="658"/>
      <c r="C90" s="658"/>
      <c r="D90" s="674"/>
      <c r="E90" s="658"/>
      <c r="F90" s="658"/>
      <c r="G90" s="658"/>
      <c r="H90" s="658"/>
      <c r="I90" s="658"/>
      <c r="J90" s="658"/>
      <c r="K90" s="658"/>
      <c r="L90" s="658"/>
      <c r="M90" s="658"/>
      <c r="N90" s="658"/>
      <c r="O90" s="658"/>
      <c r="P90" s="658"/>
    </row>
    <row r="91" customFormat="false" ht="11.25" hidden="false" customHeight="false" outlineLevel="0" collapsed="false">
      <c r="A91" s="658"/>
      <c r="B91" s="658"/>
      <c r="C91" s="658"/>
      <c r="D91" s="674"/>
      <c r="E91" s="658"/>
      <c r="F91" s="658"/>
      <c r="G91" s="658"/>
      <c r="H91" s="658"/>
      <c r="I91" s="658"/>
      <c r="J91" s="658"/>
      <c r="K91" s="658"/>
      <c r="L91" s="658"/>
      <c r="M91" s="658"/>
      <c r="N91" s="658"/>
      <c r="O91" s="658"/>
      <c r="P91" s="658"/>
    </row>
    <row r="92" customFormat="false" ht="11.25" hidden="false" customHeight="false" outlineLevel="0" collapsed="false">
      <c r="A92" s="658"/>
      <c r="B92" s="658"/>
      <c r="C92" s="658"/>
      <c r="D92" s="674"/>
      <c r="E92" s="658"/>
      <c r="F92" s="658"/>
      <c r="G92" s="658"/>
      <c r="H92" s="658"/>
      <c r="I92" s="658"/>
      <c r="J92" s="658"/>
      <c r="K92" s="658"/>
      <c r="L92" s="658"/>
      <c r="M92" s="658"/>
      <c r="N92" s="658"/>
      <c r="O92" s="658"/>
      <c r="P92" s="658"/>
    </row>
    <row r="93" customFormat="false" ht="11.25" hidden="false" customHeight="false" outlineLevel="0" collapsed="false">
      <c r="A93" s="658"/>
      <c r="B93" s="658"/>
      <c r="C93" s="658"/>
      <c r="D93" s="674"/>
      <c r="E93" s="658"/>
      <c r="F93" s="658"/>
      <c r="G93" s="658"/>
      <c r="H93" s="658"/>
      <c r="I93" s="658"/>
      <c r="J93" s="658"/>
      <c r="K93" s="658"/>
      <c r="L93" s="658"/>
      <c r="M93" s="658"/>
      <c r="N93" s="658"/>
      <c r="O93" s="658"/>
      <c r="P93" s="658"/>
    </row>
    <row r="94" customFormat="false" ht="11.25" hidden="false" customHeight="false" outlineLevel="0" collapsed="false">
      <c r="A94" s="658"/>
      <c r="B94" s="658"/>
      <c r="C94" s="658"/>
      <c r="D94" s="674"/>
      <c r="E94" s="658"/>
      <c r="F94" s="658"/>
      <c r="G94" s="658"/>
      <c r="H94" s="658"/>
      <c r="I94" s="658"/>
      <c r="J94" s="658"/>
      <c r="K94" s="658"/>
      <c r="L94" s="658"/>
      <c r="M94" s="658"/>
      <c r="N94" s="658"/>
      <c r="O94" s="658"/>
      <c r="P94" s="658"/>
    </row>
    <row r="95" customFormat="false" ht="11.25" hidden="false" customHeight="false" outlineLevel="0" collapsed="false">
      <c r="A95" s="658"/>
      <c r="B95" s="658"/>
      <c r="C95" s="658"/>
      <c r="D95" s="674"/>
      <c r="E95" s="658"/>
      <c r="F95" s="658"/>
      <c r="G95" s="658"/>
      <c r="H95" s="658"/>
      <c r="I95" s="658"/>
      <c r="J95" s="658"/>
      <c r="K95" s="658"/>
      <c r="L95" s="658"/>
      <c r="M95" s="658"/>
      <c r="N95" s="658"/>
      <c r="O95" s="658"/>
      <c r="P95" s="658"/>
    </row>
    <row r="96" customFormat="false" ht="11.25" hidden="false" customHeight="false" outlineLevel="0" collapsed="false">
      <c r="A96" s="658"/>
      <c r="B96" s="658"/>
      <c r="C96" s="658"/>
      <c r="D96" s="674"/>
      <c r="E96" s="658"/>
      <c r="F96" s="658"/>
      <c r="G96" s="658"/>
      <c r="H96" s="658"/>
      <c r="I96" s="658"/>
      <c r="J96" s="658"/>
      <c r="K96" s="658"/>
      <c r="L96" s="658"/>
      <c r="M96" s="658"/>
      <c r="N96" s="658"/>
      <c r="O96" s="658"/>
      <c r="P96" s="658"/>
    </row>
    <row r="97" customFormat="false" ht="11.25" hidden="false" customHeight="false" outlineLevel="0" collapsed="false">
      <c r="A97" s="658"/>
      <c r="B97" s="658"/>
      <c r="C97" s="658"/>
      <c r="D97" s="674"/>
      <c r="E97" s="658"/>
      <c r="F97" s="658"/>
      <c r="G97" s="658"/>
      <c r="H97" s="658"/>
      <c r="I97" s="658"/>
      <c r="J97" s="658"/>
      <c r="K97" s="658"/>
      <c r="L97" s="658"/>
      <c r="M97" s="658"/>
      <c r="N97" s="658"/>
      <c r="O97" s="658"/>
      <c r="P97" s="658"/>
    </row>
    <row r="98" customFormat="false" ht="11.25" hidden="false" customHeight="false" outlineLevel="0" collapsed="false">
      <c r="A98" s="658"/>
      <c r="B98" s="658"/>
      <c r="C98" s="658"/>
      <c r="D98" s="674"/>
      <c r="E98" s="658"/>
      <c r="F98" s="658"/>
      <c r="G98" s="658"/>
      <c r="H98" s="658"/>
      <c r="I98" s="658"/>
      <c r="J98" s="658"/>
      <c r="K98" s="658"/>
      <c r="L98" s="658"/>
      <c r="M98" s="658"/>
      <c r="N98" s="658"/>
      <c r="O98" s="658"/>
      <c r="P98" s="658"/>
    </row>
    <row r="99" customFormat="false" ht="11.25" hidden="false" customHeight="false" outlineLevel="0" collapsed="false">
      <c r="A99" s="658"/>
      <c r="B99" s="658"/>
      <c r="C99" s="658"/>
      <c r="D99" s="674"/>
      <c r="E99" s="658"/>
      <c r="F99" s="658"/>
      <c r="G99" s="658"/>
      <c r="H99" s="658"/>
      <c r="I99" s="658"/>
      <c r="J99" s="658"/>
      <c r="K99" s="658"/>
      <c r="L99" s="658"/>
      <c r="M99" s="658"/>
      <c r="N99" s="658"/>
      <c r="O99" s="658"/>
      <c r="P99" s="658"/>
    </row>
    <row r="100" customFormat="false" ht="11.25" hidden="false" customHeight="false" outlineLevel="0" collapsed="false">
      <c r="A100" s="658"/>
      <c r="B100" s="658"/>
      <c r="C100" s="658"/>
      <c r="D100" s="674"/>
      <c r="E100" s="658"/>
      <c r="F100" s="658"/>
      <c r="G100" s="658"/>
      <c r="H100" s="658"/>
      <c r="I100" s="658"/>
      <c r="J100" s="658"/>
      <c r="K100" s="658"/>
      <c r="L100" s="658"/>
      <c r="M100" s="658"/>
      <c r="N100" s="658"/>
      <c r="O100" s="658"/>
      <c r="P100" s="658"/>
    </row>
    <row r="101" customFormat="false" ht="12.6" hidden="false" customHeight="true" outlineLevel="0" collapsed="false">
      <c r="A101" s="658"/>
      <c r="B101" s="658"/>
      <c r="C101" s="658"/>
      <c r="D101" s="674"/>
      <c r="E101" s="658"/>
      <c r="F101" s="658"/>
      <c r="G101" s="658"/>
      <c r="H101" s="658"/>
      <c r="I101" s="658"/>
      <c r="J101" s="658"/>
      <c r="K101" s="658"/>
      <c r="L101" s="658"/>
      <c r="M101" s="658"/>
      <c r="N101" s="658"/>
      <c r="O101" s="658"/>
      <c r="P101" s="658"/>
    </row>
    <row r="102" customFormat="false" ht="12.6" hidden="false" customHeight="true" outlineLevel="0" collapsed="false">
      <c r="A102" s="658"/>
      <c r="B102" s="658"/>
      <c r="C102" s="658"/>
      <c r="D102" s="674"/>
      <c r="E102" s="658"/>
      <c r="F102" s="658"/>
      <c r="G102" s="658"/>
      <c r="H102" s="658"/>
      <c r="I102" s="658"/>
      <c r="J102" s="658"/>
      <c r="K102" s="658"/>
      <c r="L102" s="658"/>
      <c r="M102" s="658"/>
      <c r="N102" s="658"/>
      <c r="O102" s="658"/>
      <c r="P102" s="658"/>
    </row>
    <row r="103" customFormat="false" ht="12.6" hidden="false" customHeight="true" outlineLevel="0" collapsed="false">
      <c r="A103" s="658"/>
      <c r="B103" s="658"/>
      <c r="C103" s="658"/>
      <c r="D103" s="674"/>
      <c r="E103" s="658"/>
      <c r="F103" s="658"/>
      <c r="G103" s="658"/>
      <c r="H103" s="658"/>
      <c r="I103" s="658"/>
      <c r="J103" s="658"/>
      <c r="K103" s="658"/>
      <c r="L103" s="658"/>
      <c r="M103" s="658"/>
      <c r="N103" s="658"/>
      <c r="O103" s="658"/>
      <c r="P103" s="658"/>
    </row>
    <row r="104" customFormat="false" ht="12.6" hidden="false" customHeight="true" outlineLevel="0" collapsed="false">
      <c r="A104" s="658"/>
      <c r="B104" s="658"/>
      <c r="C104" s="658"/>
      <c r="D104" s="674"/>
      <c r="E104" s="658"/>
      <c r="F104" s="658"/>
      <c r="G104" s="658"/>
      <c r="H104" s="658"/>
      <c r="I104" s="658"/>
      <c r="J104" s="658"/>
      <c r="K104" s="658"/>
      <c r="L104" s="658"/>
      <c r="M104" s="658"/>
      <c r="N104" s="658"/>
      <c r="O104" s="658"/>
      <c r="P104" s="658"/>
    </row>
    <row r="105" customFormat="false" ht="12.6" hidden="false" customHeight="true" outlineLevel="0" collapsed="false">
      <c r="A105" s="658"/>
      <c r="B105" s="658"/>
      <c r="C105" s="658"/>
      <c r="D105" s="674"/>
      <c r="E105" s="658"/>
      <c r="F105" s="658"/>
      <c r="G105" s="658"/>
      <c r="H105" s="658"/>
      <c r="I105" s="658"/>
      <c r="J105" s="658"/>
      <c r="K105" s="658"/>
      <c r="L105" s="658"/>
      <c r="M105" s="658"/>
      <c r="N105" s="658"/>
      <c r="O105" s="658"/>
      <c r="P105" s="658"/>
    </row>
    <row r="106" customFormat="false" ht="11.25" hidden="false" customHeight="false" outlineLevel="0" collapsed="false">
      <c r="A106" s="658"/>
      <c r="B106" s="658"/>
      <c r="C106" s="658"/>
      <c r="D106" s="674"/>
      <c r="E106" s="658"/>
      <c r="F106" s="658"/>
      <c r="G106" s="658"/>
      <c r="H106" s="658"/>
      <c r="I106" s="658"/>
      <c r="J106" s="658"/>
      <c r="K106" s="658"/>
      <c r="L106" s="658"/>
      <c r="M106" s="658"/>
      <c r="N106" s="658"/>
      <c r="O106" s="658"/>
      <c r="P106" s="658"/>
    </row>
    <row r="107" customFormat="false" ht="5.1" hidden="false" customHeight="true" outlineLevel="0" collapsed="false">
      <c r="A107" s="658"/>
      <c r="B107" s="658"/>
      <c r="C107" s="658"/>
      <c r="D107" s="674"/>
      <c r="E107" s="658"/>
      <c r="F107" s="658"/>
      <c r="G107" s="658"/>
      <c r="H107" s="658"/>
      <c r="I107" s="658"/>
      <c r="J107" s="658"/>
      <c r="K107" s="658"/>
      <c r="L107" s="658"/>
      <c r="M107" s="658"/>
      <c r="N107" s="658"/>
      <c r="O107" s="658"/>
      <c r="P107" s="658"/>
    </row>
    <row r="108" customFormat="false" ht="11.25" hidden="false" customHeight="false" outlineLevel="0" collapsed="false">
      <c r="A108" s="658"/>
      <c r="B108" s="658"/>
      <c r="C108" s="658"/>
      <c r="D108" s="674"/>
      <c r="E108" s="658"/>
      <c r="F108" s="658"/>
      <c r="G108" s="658"/>
      <c r="H108" s="658"/>
      <c r="I108" s="658"/>
      <c r="J108" s="658"/>
      <c r="K108" s="658"/>
      <c r="L108" s="658"/>
      <c r="M108" s="658"/>
      <c r="N108" s="658"/>
      <c r="O108" s="658"/>
      <c r="P108" s="658"/>
    </row>
    <row r="109" customFormat="false" ht="11.25" hidden="false" customHeight="false" outlineLevel="0" collapsed="false">
      <c r="A109" s="658"/>
      <c r="B109" s="658"/>
      <c r="C109" s="658"/>
      <c r="D109" s="674"/>
      <c r="E109" s="658"/>
      <c r="F109" s="658"/>
      <c r="G109" s="658"/>
      <c r="H109" s="658"/>
      <c r="I109" s="658"/>
      <c r="J109" s="658"/>
      <c r="K109" s="658"/>
      <c r="L109" s="658"/>
      <c r="M109" s="658"/>
      <c r="N109" s="658"/>
      <c r="O109" s="658"/>
      <c r="P109" s="658"/>
    </row>
    <row r="110" customFormat="false" ht="11.25" hidden="false" customHeight="false" outlineLevel="0" collapsed="false">
      <c r="A110" s="658"/>
      <c r="B110" s="658"/>
      <c r="C110" s="658"/>
      <c r="D110" s="674"/>
      <c r="E110" s="658"/>
      <c r="F110" s="658"/>
      <c r="G110" s="658"/>
      <c r="H110" s="658"/>
      <c r="I110" s="658"/>
      <c r="J110" s="658"/>
      <c r="K110" s="658"/>
      <c r="L110" s="658"/>
      <c r="M110" s="658"/>
      <c r="N110" s="658"/>
      <c r="O110" s="658"/>
      <c r="P110" s="658"/>
    </row>
    <row r="111" customFormat="false" ht="11.25" hidden="false" customHeight="false" outlineLevel="0" collapsed="false">
      <c r="A111" s="658"/>
      <c r="B111" s="658"/>
      <c r="C111" s="658"/>
      <c r="D111" s="674"/>
      <c r="E111" s="658"/>
      <c r="F111" s="658"/>
      <c r="G111" s="658"/>
      <c r="H111" s="658"/>
      <c r="I111" s="658"/>
      <c r="J111" s="658"/>
      <c r="K111" s="658"/>
      <c r="L111" s="658"/>
      <c r="M111" s="658"/>
      <c r="N111" s="658"/>
      <c r="O111" s="658"/>
      <c r="P111" s="658"/>
    </row>
    <row r="112" customFormat="false" ht="11.25" hidden="false" customHeight="false" outlineLevel="0" collapsed="false">
      <c r="A112" s="658"/>
      <c r="B112" s="658"/>
      <c r="C112" s="658"/>
      <c r="D112" s="674"/>
      <c r="E112" s="658"/>
      <c r="F112" s="658"/>
      <c r="G112" s="658"/>
      <c r="H112" s="658"/>
      <c r="I112" s="658"/>
      <c r="J112" s="658"/>
      <c r="K112" s="658"/>
      <c r="L112" s="658"/>
      <c r="M112" s="658"/>
      <c r="N112" s="658"/>
      <c r="O112" s="658"/>
      <c r="P112" s="658"/>
    </row>
    <row r="113" customFormat="false" ht="11.25" hidden="false" customHeight="false" outlineLevel="0" collapsed="false">
      <c r="A113" s="658"/>
      <c r="B113" s="658"/>
      <c r="C113" s="658"/>
      <c r="D113" s="674"/>
      <c r="E113" s="658"/>
      <c r="F113" s="658"/>
      <c r="G113" s="658"/>
      <c r="H113" s="658"/>
      <c r="I113" s="658"/>
      <c r="J113" s="658"/>
      <c r="K113" s="658"/>
      <c r="L113" s="658"/>
      <c r="M113" s="658"/>
      <c r="N113" s="658"/>
      <c r="O113" s="658"/>
      <c r="P113" s="658"/>
    </row>
    <row r="114" customFormat="false" ht="11.25" hidden="false" customHeight="false" outlineLevel="0" collapsed="false">
      <c r="A114" s="658"/>
      <c r="B114" s="658"/>
      <c r="C114" s="658"/>
      <c r="D114" s="674"/>
      <c r="E114" s="658"/>
      <c r="F114" s="658"/>
      <c r="G114" s="658"/>
      <c r="H114" s="658"/>
      <c r="I114" s="658"/>
      <c r="J114" s="658"/>
      <c r="K114" s="658"/>
      <c r="L114" s="658"/>
      <c r="M114" s="658"/>
      <c r="N114" s="658"/>
      <c r="O114" s="658"/>
      <c r="P114" s="658"/>
    </row>
    <row r="115" customFormat="false" ht="11.25" hidden="false" customHeight="false" outlineLevel="0" collapsed="false">
      <c r="A115" s="658"/>
      <c r="B115" s="658"/>
      <c r="C115" s="658"/>
      <c r="D115" s="674"/>
      <c r="E115" s="658"/>
      <c r="F115" s="658"/>
      <c r="G115" s="658"/>
      <c r="H115" s="658"/>
      <c r="I115" s="658"/>
      <c r="J115" s="658"/>
      <c r="K115" s="658"/>
      <c r="L115" s="658"/>
      <c r="M115" s="658"/>
      <c r="N115" s="658"/>
      <c r="O115" s="658"/>
      <c r="P115" s="658"/>
    </row>
    <row r="116" customFormat="false" ht="11.25" hidden="false" customHeight="false" outlineLevel="0" collapsed="false">
      <c r="A116" s="658"/>
      <c r="B116" s="658"/>
      <c r="C116" s="658"/>
      <c r="D116" s="674"/>
      <c r="E116" s="658"/>
      <c r="F116" s="658"/>
      <c r="G116" s="658"/>
      <c r="H116" s="658"/>
      <c r="I116" s="658"/>
      <c r="J116" s="658"/>
      <c r="K116" s="658"/>
      <c r="L116" s="658"/>
      <c r="M116" s="658"/>
      <c r="N116" s="658"/>
      <c r="O116" s="658"/>
      <c r="P116" s="658"/>
    </row>
    <row r="117" customFormat="false" ht="11.25" hidden="false" customHeight="false" outlineLevel="0" collapsed="false">
      <c r="A117" s="658"/>
      <c r="B117" s="658"/>
      <c r="C117" s="658"/>
      <c r="D117" s="674"/>
      <c r="E117" s="658"/>
      <c r="F117" s="658"/>
      <c r="G117" s="658"/>
      <c r="H117" s="658"/>
      <c r="I117" s="658"/>
      <c r="J117" s="658"/>
      <c r="K117" s="658"/>
      <c r="L117" s="658"/>
      <c r="M117" s="658"/>
      <c r="N117" s="658"/>
      <c r="O117" s="658"/>
      <c r="P117" s="658"/>
    </row>
    <row r="118" customFormat="false" ht="11.25" hidden="false" customHeight="false" outlineLevel="0" collapsed="false">
      <c r="A118" s="658"/>
      <c r="B118" s="658"/>
      <c r="C118" s="658"/>
      <c r="D118" s="674"/>
      <c r="E118" s="658"/>
      <c r="F118" s="658"/>
      <c r="G118" s="658"/>
      <c r="H118" s="658"/>
      <c r="I118" s="658"/>
      <c r="J118" s="658"/>
      <c r="K118" s="658"/>
      <c r="L118" s="658"/>
      <c r="M118" s="658"/>
      <c r="N118" s="658"/>
      <c r="O118" s="658"/>
      <c r="P118" s="658"/>
    </row>
    <row r="119" customFormat="false" ht="11.25" hidden="false" customHeight="false" outlineLevel="0" collapsed="false">
      <c r="A119" s="658"/>
      <c r="B119" s="658"/>
      <c r="C119" s="658"/>
      <c r="D119" s="674"/>
      <c r="E119" s="658"/>
      <c r="F119" s="658"/>
      <c r="G119" s="658"/>
      <c r="H119" s="658"/>
      <c r="I119" s="658"/>
      <c r="J119" s="658"/>
      <c r="K119" s="658"/>
      <c r="L119" s="658"/>
      <c r="M119" s="658"/>
      <c r="N119" s="658"/>
      <c r="O119" s="658"/>
      <c r="P119" s="658"/>
    </row>
    <row r="120" customFormat="false" ht="11.25" hidden="false" customHeight="false" outlineLevel="0" collapsed="false">
      <c r="A120" s="658"/>
      <c r="B120" s="658"/>
      <c r="C120" s="658"/>
      <c r="D120" s="674"/>
      <c r="E120" s="658"/>
      <c r="F120" s="658"/>
      <c r="G120" s="658"/>
      <c r="H120" s="658"/>
      <c r="I120" s="658"/>
      <c r="J120" s="658"/>
      <c r="K120" s="658"/>
      <c r="L120" s="658"/>
      <c r="M120" s="658"/>
      <c r="N120" s="658"/>
      <c r="O120" s="658"/>
      <c r="P120" s="658"/>
    </row>
    <row r="121" customFormat="false" ht="11.25" hidden="false" customHeight="false" outlineLevel="0" collapsed="false">
      <c r="A121" s="658"/>
      <c r="B121" s="658"/>
      <c r="C121" s="658"/>
      <c r="D121" s="674"/>
      <c r="E121" s="658"/>
      <c r="F121" s="658"/>
      <c r="G121" s="658"/>
      <c r="H121" s="658"/>
      <c r="I121" s="658"/>
      <c r="J121" s="658"/>
      <c r="K121" s="658"/>
      <c r="L121" s="658"/>
      <c r="M121" s="658"/>
      <c r="N121" s="658"/>
      <c r="O121" s="658"/>
      <c r="P121" s="658"/>
    </row>
    <row r="122" customFormat="false" ht="11.25" hidden="false" customHeight="false" outlineLevel="0" collapsed="false">
      <c r="A122" s="658"/>
      <c r="B122" s="658"/>
      <c r="C122" s="658"/>
      <c r="D122" s="674"/>
      <c r="E122" s="658"/>
      <c r="F122" s="658"/>
      <c r="G122" s="658"/>
      <c r="H122" s="658"/>
      <c r="I122" s="658"/>
      <c r="J122" s="658"/>
      <c r="K122" s="658"/>
      <c r="L122" s="658"/>
      <c r="M122" s="658"/>
      <c r="N122" s="658"/>
      <c r="O122" s="658"/>
      <c r="P122" s="658"/>
    </row>
    <row r="123" customFormat="false" ht="11.25" hidden="false" customHeight="false" outlineLevel="0" collapsed="false">
      <c r="A123" s="658"/>
      <c r="B123" s="658"/>
      <c r="C123" s="658"/>
      <c r="D123" s="674"/>
      <c r="E123" s="658"/>
      <c r="F123" s="658"/>
      <c r="G123" s="658"/>
      <c r="H123" s="658"/>
      <c r="I123" s="658"/>
      <c r="J123" s="658"/>
      <c r="K123" s="658"/>
      <c r="L123" s="658"/>
      <c r="M123" s="658"/>
      <c r="N123" s="658"/>
      <c r="O123" s="658"/>
      <c r="P123" s="658"/>
    </row>
    <row r="124" customFormat="false" ht="11.25" hidden="false" customHeight="false" outlineLevel="0" collapsed="false">
      <c r="A124" s="658"/>
      <c r="B124" s="658"/>
      <c r="C124" s="658"/>
      <c r="D124" s="674"/>
      <c r="E124" s="658"/>
      <c r="F124" s="658"/>
      <c r="G124" s="658"/>
      <c r="H124" s="658"/>
      <c r="I124" s="658"/>
      <c r="J124" s="658"/>
      <c r="K124" s="658"/>
      <c r="L124" s="658"/>
      <c r="M124" s="658"/>
      <c r="N124" s="658"/>
      <c r="O124" s="658"/>
      <c r="P124" s="658"/>
    </row>
    <row r="125" customFormat="false" ht="11.25" hidden="false" customHeight="false" outlineLevel="0" collapsed="false">
      <c r="A125" s="658"/>
      <c r="B125" s="658"/>
      <c r="C125" s="658"/>
      <c r="D125" s="674"/>
      <c r="E125" s="658"/>
      <c r="F125" s="658"/>
      <c r="G125" s="658"/>
      <c r="H125" s="658"/>
      <c r="I125" s="658"/>
      <c r="J125" s="658"/>
      <c r="K125" s="658"/>
      <c r="L125" s="658"/>
      <c r="M125" s="658"/>
      <c r="N125" s="658"/>
      <c r="O125" s="658"/>
      <c r="P125" s="658"/>
    </row>
    <row r="126" customFormat="false" ht="11.25" hidden="false" customHeight="false" outlineLevel="0" collapsed="false">
      <c r="A126" s="658"/>
      <c r="B126" s="658"/>
      <c r="C126" s="658"/>
      <c r="D126" s="674"/>
      <c r="E126" s="658"/>
      <c r="F126" s="658"/>
      <c r="G126" s="658"/>
      <c r="H126" s="658"/>
      <c r="I126" s="658"/>
      <c r="J126" s="658"/>
      <c r="K126" s="658"/>
      <c r="L126" s="658"/>
      <c r="M126" s="658"/>
      <c r="N126" s="658"/>
      <c r="O126" s="658"/>
      <c r="P126" s="658"/>
    </row>
    <row r="127" customFormat="false" ht="11.25" hidden="false" customHeight="false" outlineLevel="0" collapsed="false">
      <c r="A127" s="658"/>
      <c r="B127" s="658"/>
      <c r="C127" s="658"/>
      <c r="D127" s="674"/>
      <c r="E127" s="658"/>
      <c r="F127" s="658"/>
      <c r="G127" s="658"/>
      <c r="H127" s="658"/>
      <c r="I127" s="658"/>
      <c r="J127" s="658"/>
      <c r="K127" s="658"/>
      <c r="L127" s="658"/>
      <c r="M127" s="658"/>
      <c r="N127" s="658"/>
      <c r="O127" s="658"/>
      <c r="P127" s="658"/>
    </row>
    <row r="128" customFormat="false" ht="11.25" hidden="false" customHeight="false" outlineLevel="0" collapsed="false">
      <c r="A128" s="658"/>
      <c r="B128" s="658"/>
      <c r="C128" s="658"/>
      <c r="D128" s="674"/>
      <c r="E128" s="658"/>
      <c r="F128" s="658"/>
      <c r="G128" s="658"/>
      <c r="H128" s="658"/>
      <c r="I128" s="658"/>
      <c r="J128" s="658"/>
      <c r="K128" s="658"/>
      <c r="L128" s="658"/>
      <c r="M128" s="658"/>
      <c r="N128" s="658"/>
      <c r="O128" s="658"/>
      <c r="P128" s="658"/>
    </row>
    <row r="129" customFormat="false" ht="11.25" hidden="false" customHeight="false" outlineLevel="0" collapsed="false">
      <c r="A129" s="658"/>
      <c r="B129" s="658"/>
      <c r="C129" s="658"/>
      <c r="D129" s="674"/>
      <c r="E129" s="658"/>
      <c r="F129" s="658"/>
      <c r="G129" s="658"/>
      <c r="H129" s="658"/>
      <c r="I129" s="658"/>
      <c r="J129" s="658"/>
      <c r="K129" s="658"/>
      <c r="L129" s="658"/>
      <c r="M129" s="658"/>
      <c r="N129" s="658"/>
      <c r="O129" s="658"/>
      <c r="P129" s="658"/>
    </row>
    <row r="130" customFormat="false" ht="11.25" hidden="false" customHeight="false" outlineLevel="0" collapsed="false">
      <c r="A130" s="658"/>
      <c r="B130" s="658"/>
      <c r="C130" s="658"/>
      <c r="D130" s="674"/>
      <c r="E130" s="658"/>
      <c r="F130" s="658"/>
      <c r="G130" s="658"/>
      <c r="H130" s="658"/>
      <c r="I130" s="658"/>
      <c r="J130" s="658"/>
      <c r="K130" s="658"/>
      <c r="L130" s="658"/>
      <c r="M130" s="658"/>
      <c r="N130" s="658"/>
      <c r="O130" s="658"/>
      <c r="P130" s="658"/>
    </row>
    <row r="131" customFormat="false" ht="11.25" hidden="false" customHeight="false" outlineLevel="0" collapsed="false">
      <c r="A131" s="658"/>
      <c r="B131" s="658"/>
      <c r="C131" s="658"/>
      <c r="D131" s="674"/>
      <c r="E131" s="658"/>
      <c r="F131" s="658"/>
      <c r="G131" s="658"/>
      <c r="H131" s="658"/>
      <c r="I131" s="658"/>
      <c r="J131" s="658"/>
      <c r="K131" s="658"/>
      <c r="L131" s="658"/>
      <c r="M131" s="658"/>
      <c r="N131" s="658"/>
      <c r="O131" s="658"/>
      <c r="P131" s="658"/>
    </row>
    <row r="132" customFormat="false" ht="11.25" hidden="false" customHeight="false" outlineLevel="0" collapsed="false">
      <c r="A132" s="658"/>
      <c r="B132" s="658"/>
      <c r="C132" s="658"/>
      <c r="D132" s="674"/>
      <c r="E132" s="658"/>
      <c r="F132" s="658"/>
      <c r="G132" s="658"/>
      <c r="H132" s="658"/>
      <c r="I132" s="658"/>
      <c r="J132" s="658"/>
      <c r="K132" s="658"/>
      <c r="L132" s="658"/>
      <c r="M132" s="658"/>
      <c r="N132" s="658"/>
      <c r="O132" s="658"/>
      <c r="P132" s="658"/>
    </row>
    <row r="133" customFormat="false" ht="11.25" hidden="false" customHeight="false" outlineLevel="0" collapsed="false">
      <c r="A133" s="658"/>
      <c r="B133" s="658"/>
      <c r="C133" s="658"/>
      <c r="D133" s="674"/>
      <c r="E133" s="658"/>
      <c r="F133" s="658"/>
      <c r="G133" s="658"/>
      <c r="H133" s="658"/>
      <c r="I133" s="658"/>
      <c r="J133" s="658"/>
      <c r="K133" s="658"/>
      <c r="L133" s="658"/>
      <c r="M133" s="658"/>
      <c r="N133" s="658"/>
      <c r="O133" s="658"/>
      <c r="P133" s="658"/>
    </row>
    <row r="134" customFormat="false" ht="11.25" hidden="false" customHeight="false" outlineLevel="0" collapsed="false">
      <c r="A134" s="658"/>
      <c r="B134" s="658"/>
      <c r="C134" s="658"/>
      <c r="D134" s="674"/>
      <c r="E134" s="658"/>
      <c r="F134" s="658"/>
      <c r="G134" s="658"/>
      <c r="H134" s="658"/>
      <c r="I134" s="658"/>
      <c r="J134" s="658"/>
      <c r="K134" s="658"/>
      <c r="L134" s="658"/>
      <c r="M134" s="658"/>
      <c r="N134" s="658"/>
      <c r="O134" s="658"/>
      <c r="P134" s="658"/>
    </row>
    <row r="135" customFormat="false" ht="11.25" hidden="false" customHeight="false" outlineLevel="0" collapsed="false">
      <c r="A135" s="658"/>
      <c r="B135" s="658"/>
      <c r="C135" s="658"/>
      <c r="D135" s="674"/>
      <c r="E135" s="658"/>
      <c r="F135" s="658"/>
      <c r="G135" s="658"/>
      <c r="H135" s="658"/>
      <c r="I135" s="658"/>
      <c r="J135" s="658"/>
      <c r="K135" s="658"/>
      <c r="L135" s="658"/>
      <c r="M135" s="658"/>
      <c r="N135" s="658"/>
      <c r="O135" s="658"/>
      <c r="P135" s="658"/>
    </row>
    <row r="136" customFormat="false" ht="11.25" hidden="false" customHeight="false" outlineLevel="0" collapsed="false">
      <c r="A136" s="658"/>
      <c r="B136" s="658"/>
      <c r="C136" s="658"/>
      <c r="D136" s="674"/>
      <c r="E136" s="658"/>
      <c r="F136" s="658"/>
      <c r="G136" s="658"/>
      <c r="H136" s="658"/>
      <c r="I136" s="658"/>
      <c r="J136" s="658"/>
      <c r="K136" s="658"/>
      <c r="L136" s="658"/>
      <c r="M136" s="658"/>
      <c r="N136" s="658"/>
      <c r="O136" s="658"/>
      <c r="P136" s="658"/>
    </row>
    <row r="137" customFormat="false" ht="11.25" hidden="false" customHeight="false" outlineLevel="0" collapsed="false">
      <c r="A137" s="658"/>
      <c r="B137" s="658"/>
      <c r="C137" s="658"/>
      <c r="D137" s="674"/>
      <c r="E137" s="658"/>
      <c r="F137" s="658"/>
      <c r="G137" s="658"/>
      <c r="H137" s="658"/>
      <c r="I137" s="658"/>
      <c r="J137" s="658"/>
      <c r="K137" s="658"/>
      <c r="L137" s="658"/>
      <c r="M137" s="658"/>
      <c r="N137" s="658"/>
      <c r="O137" s="658"/>
      <c r="P137" s="658"/>
    </row>
    <row r="138" customFormat="false" ht="11.25" hidden="false" customHeight="false" outlineLevel="0" collapsed="false">
      <c r="A138" s="658"/>
      <c r="B138" s="658"/>
      <c r="C138" s="658"/>
      <c r="D138" s="674"/>
      <c r="E138" s="658"/>
      <c r="F138" s="658"/>
      <c r="G138" s="658"/>
      <c r="H138" s="658"/>
      <c r="I138" s="658"/>
      <c r="J138" s="658"/>
      <c r="K138" s="658"/>
      <c r="L138" s="658"/>
      <c r="M138" s="658"/>
      <c r="N138" s="658"/>
      <c r="O138" s="658"/>
      <c r="P138" s="658"/>
    </row>
    <row r="139" customFormat="false" ht="11.25" hidden="false" customHeight="false" outlineLevel="0" collapsed="false">
      <c r="A139" s="658"/>
      <c r="B139" s="658"/>
      <c r="C139" s="658"/>
      <c r="D139" s="674"/>
      <c r="E139" s="658"/>
      <c r="F139" s="658"/>
      <c r="G139" s="658"/>
      <c r="H139" s="658"/>
      <c r="I139" s="658"/>
      <c r="J139" s="658"/>
      <c r="K139" s="658"/>
      <c r="L139" s="658"/>
      <c r="M139" s="658"/>
      <c r="N139" s="658"/>
      <c r="O139" s="658"/>
      <c r="P139" s="658"/>
    </row>
    <row r="140" customFormat="false" ht="11.25" hidden="false" customHeight="false" outlineLevel="0" collapsed="false">
      <c r="A140" s="658"/>
      <c r="B140" s="658"/>
      <c r="C140" s="658"/>
      <c r="D140" s="674"/>
      <c r="E140" s="658"/>
      <c r="F140" s="658"/>
      <c r="G140" s="658"/>
      <c r="H140" s="658"/>
      <c r="I140" s="658"/>
      <c r="J140" s="658"/>
      <c r="K140" s="658"/>
      <c r="L140" s="658"/>
      <c r="M140" s="658"/>
      <c r="N140" s="658"/>
      <c r="O140" s="658"/>
      <c r="P140" s="658"/>
    </row>
    <row r="141" customFormat="false" ht="11.25" hidden="false" customHeight="false" outlineLevel="0" collapsed="false">
      <c r="A141" s="658"/>
      <c r="B141" s="658"/>
      <c r="C141" s="658"/>
      <c r="D141" s="674"/>
      <c r="E141" s="658"/>
      <c r="F141" s="658"/>
      <c r="G141" s="658"/>
      <c r="H141" s="658"/>
      <c r="I141" s="658"/>
      <c r="J141" s="658"/>
      <c r="K141" s="658"/>
      <c r="L141" s="658"/>
      <c r="M141" s="658"/>
      <c r="N141" s="658"/>
      <c r="O141" s="658"/>
      <c r="P141" s="658"/>
    </row>
    <row r="142" customFormat="false" ht="11.25" hidden="false" customHeight="false" outlineLevel="0" collapsed="false">
      <c r="A142" s="658"/>
      <c r="B142" s="658"/>
      <c r="C142" s="658"/>
      <c r="D142" s="674"/>
      <c r="E142" s="658"/>
      <c r="F142" s="658"/>
      <c r="G142" s="658"/>
      <c r="H142" s="658"/>
      <c r="I142" s="658"/>
      <c r="J142" s="658"/>
      <c r="K142" s="658"/>
      <c r="L142" s="658"/>
      <c r="M142" s="658"/>
      <c r="N142" s="658"/>
      <c r="O142" s="658"/>
      <c r="P142" s="658"/>
    </row>
    <row r="143" customFormat="false" ht="11.25" hidden="false" customHeight="false" outlineLevel="0" collapsed="false">
      <c r="A143" s="658"/>
      <c r="B143" s="658"/>
      <c r="C143" s="658"/>
      <c r="D143" s="674"/>
      <c r="E143" s="658"/>
      <c r="F143" s="658"/>
      <c r="G143" s="658"/>
      <c r="H143" s="658"/>
      <c r="I143" s="658"/>
      <c r="J143" s="658"/>
      <c r="K143" s="658"/>
      <c r="L143" s="658"/>
      <c r="M143" s="658"/>
      <c r="N143" s="658"/>
      <c r="O143" s="658"/>
      <c r="P143" s="658"/>
    </row>
    <row r="144" customFormat="false" ht="11.25" hidden="false" customHeight="false" outlineLevel="0" collapsed="false">
      <c r="A144" s="658"/>
      <c r="B144" s="658"/>
      <c r="C144" s="658"/>
      <c r="D144" s="674"/>
      <c r="E144" s="658"/>
      <c r="F144" s="658"/>
      <c r="G144" s="658"/>
      <c r="H144" s="658"/>
      <c r="I144" s="658"/>
      <c r="J144" s="658"/>
      <c r="K144" s="658"/>
      <c r="L144" s="658"/>
      <c r="M144" s="658"/>
      <c r="N144" s="658"/>
      <c r="O144" s="658"/>
      <c r="P144" s="658"/>
    </row>
    <row r="145" customFormat="false" ht="11.25" hidden="false" customHeight="false" outlineLevel="0" collapsed="false">
      <c r="A145" s="658"/>
      <c r="B145" s="658"/>
      <c r="C145" s="658"/>
      <c r="D145" s="674"/>
      <c r="E145" s="658"/>
      <c r="F145" s="658"/>
      <c r="G145" s="658"/>
      <c r="H145" s="658"/>
      <c r="I145" s="658"/>
      <c r="J145" s="658"/>
      <c r="K145" s="658"/>
      <c r="L145" s="658"/>
      <c r="M145" s="658"/>
      <c r="N145" s="658"/>
      <c r="O145" s="658"/>
      <c r="P145" s="658"/>
    </row>
    <row r="146" customFormat="false" ht="11.25" hidden="false" customHeight="false" outlineLevel="0" collapsed="false">
      <c r="A146" s="658"/>
      <c r="B146" s="658"/>
      <c r="C146" s="658"/>
      <c r="D146" s="674"/>
      <c r="E146" s="658"/>
      <c r="F146" s="658"/>
      <c r="G146" s="658"/>
      <c r="H146" s="658"/>
      <c r="I146" s="658"/>
      <c r="J146" s="658"/>
      <c r="K146" s="658"/>
      <c r="L146" s="658"/>
      <c r="M146" s="658"/>
      <c r="N146" s="658"/>
      <c r="O146" s="658"/>
      <c r="P146" s="658"/>
    </row>
    <row r="147" customFormat="false" ht="11.25" hidden="false" customHeight="false" outlineLevel="0" collapsed="false">
      <c r="A147" s="658"/>
      <c r="B147" s="658"/>
      <c r="C147" s="658"/>
      <c r="D147" s="674"/>
      <c r="E147" s="658"/>
      <c r="F147" s="658"/>
      <c r="G147" s="658"/>
      <c r="H147" s="658"/>
      <c r="I147" s="658"/>
      <c r="J147" s="658"/>
      <c r="K147" s="658"/>
      <c r="L147" s="658"/>
      <c r="M147" s="658"/>
      <c r="N147" s="658"/>
      <c r="O147" s="658"/>
      <c r="P147" s="658"/>
    </row>
    <row r="148" customFormat="false" ht="11.25" hidden="false" customHeight="false" outlineLevel="0" collapsed="false">
      <c r="A148" s="658"/>
      <c r="B148" s="658"/>
      <c r="C148" s="658"/>
      <c r="D148" s="674"/>
      <c r="E148" s="658"/>
      <c r="F148" s="658"/>
      <c r="G148" s="658"/>
      <c r="H148" s="658"/>
      <c r="I148" s="658"/>
      <c r="J148" s="658"/>
      <c r="K148" s="658"/>
      <c r="L148" s="658"/>
      <c r="M148" s="658"/>
      <c r="N148" s="658"/>
      <c r="O148" s="658"/>
      <c r="P148" s="658"/>
    </row>
    <row r="149" customFormat="false" ht="11.25" hidden="false" customHeight="false" outlineLevel="0" collapsed="false">
      <c r="A149" s="658"/>
      <c r="B149" s="658"/>
      <c r="C149" s="658"/>
      <c r="D149" s="674"/>
      <c r="E149" s="658"/>
      <c r="F149" s="658"/>
      <c r="G149" s="658"/>
      <c r="H149" s="658"/>
      <c r="I149" s="658"/>
      <c r="J149" s="658"/>
      <c r="K149" s="658"/>
      <c r="L149" s="658"/>
      <c r="M149" s="658"/>
      <c r="N149" s="658"/>
      <c r="O149" s="658"/>
      <c r="P149" s="658"/>
    </row>
    <row r="150" customFormat="false" ht="11.25" hidden="false" customHeight="false" outlineLevel="0" collapsed="false">
      <c r="A150" s="658"/>
      <c r="B150" s="658"/>
      <c r="C150" s="658"/>
      <c r="D150" s="674"/>
      <c r="E150" s="658"/>
      <c r="F150" s="658"/>
      <c r="G150" s="658"/>
      <c r="H150" s="658"/>
      <c r="I150" s="658"/>
      <c r="J150" s="658"/>
      <c r="K150" s="658"/>
      <c r="L150" s="658"/>
      <c r="M150" s="658"/>
      <c r="N150" s="658"/>
      <c r="O150" s="658"/>
      <c r="P150" s="658"/>
    </row>
    <row r="151" customFormat="false" ht="11.25" hidden="false" customHeight="false" outlineLevel="0" collapsed="false">
      <c r="A151" s="658"/>
      <c r="B151" s="658"/>
      <c r="C151" s="658"/>
      <c r="D151" s="674"/>
      <c r="E151" s="658"/>
      <c r="F151" s="658"/>
      <c r="G151" s="658"/>
      <c r="H151" s="658"/>
      <c r="I151" s="658"/>
      <c r="J151" s="658"/>
      <c r="K151" s="658"/>
      <c r="L151" s="658"/>
      <c r="M151" s="658"/>
      <c r="N151" s="658"/>
      <c r="O151" s="658"/>
      <c r="P151" s="658"/>
    </row>
    <row r="152" customFormat="false" ht="11.25" hidden="false" customHeight="false" outlineLevel="0" collapsed="false">
      <c r="A152" s="658"/>
      <c r="B152" s="658"/>
      <c r="C152" s="658"/>
      <c r="D152" s="674"/>
      <c r="E152" s="658"/>
      <c r="F152" s="658"/>
      <c r="G152" s="658"/>
      <c r="H152" s="658"/>
      <c r="I152" s="658"/>
      <c r="J152" s="658"/>
      <c r="K152" s="658"/>
      <c r="L152" s="658"/>
      <c r="M152" s="658"/>
      <c r="N152" s="658"/>
      <c r="O152" s="658"/>
      <c r="P152" s="658"/>
    </row>
    <row r="153" customFormat="false" ht="11.25" hidden="false" customHeight="false" outlineLevel="0" collapsed="false">
      <c r="A153" s="658"/>
      <c r="B153" s="658"/>
      <c r="C153" s="658"/>
      <c r="D153" s="674"/>
      <c r="E153" s="658"/>
      <c r="F153" s="658"/>
      <c r="G153" s="658"/>
      <c r="H153" s="658"/>
      <c r="I153" s="658"/>
      <c r="J153" s="658"/>
      <c r="K153" s="658"/>
      <c r="L153" s="658"/>
      <c r="M153" s="658"/>
      <c r="N153" s="658"/>
      <c r="O153" s="658"/>
      <c r="P153" s="658"/>
    </row>
    <row r="154" customFormat="false" ht="11.25" hidden="false" customHeight="false" outlineLevel="0" collapsed="false">
      <c r="A154" s="658"/>
      <c r="B154" s="658"/>
      <c r="C154" s="658"/>
      <c r="D154" s="674"/>
      <c r="E154" s="658"/>
      <c r="F154" s="658"/>
      <c r="G154" s="658"/>
      <c r="H154" s="658"/>
      <c r="I154" s="658"/>
      <c r="J154" s="658"/>
      <c r="K154" s="658"/>
      <c r="L154" s="658"/>
      <c r="M154" s="658"/>
      <c r="N154" s="658"/>
      <c r="O154" s="658"/>
      <c r="P154" s="658"/>
    </row>
    <row r="155" customFormat="false" ht="11.25" hidden="false" customHeight="false" outlineLevel="0" collapsed="false">
      <c r="A155" s="658"/>
      <c r="B155" s="658"/>
      <c r="C155" s="658"/>
      <c r="D155" s="674"/>
      <c r="E155" s="658"/>
      <c r="F155" s="658"/>
      <c r="G155" s="658"/>
      <c r="H155" s="658"/>
      <c r="I155" s="658"/>
      <c r="J155" s="658"/>
      <c r="K155" s="658"/>
      <c r="L155" s="658"/>
      <c r="M155" s="658"/>
      <c r="N155" s="658"/>
      <c r="O155" s="658"/>
      <c r="P155" s="658"/>
    </row>
    <row r="156" customFormat="false" ht="11.25" hidden="false" customHeight="false" outlineLevel="0" collapsed="false">
      <c r="A156" s="658"/>
      <c r="B156" s="658"/>
      <c r="C156" s="658"/>
      <c r="D156" s="674"/>
      <c r="E156" s="658"/>
      <c r="F156" s="658"/>
      <c r="G156" s="658"/>
      <c r="H156" s="658"/>
      <c r="I156" s="658"/>
      <c r="J156" s="658"/>
      <c r="K156" s="658"/>
      <c r="L156" s="658"/>
      <c r="M156" s="658"/>
      <c r="N156" s="658"/>
      <c r="O156" s="658"/>
      <c r="P156" s="658"/>
    </row>
    <row r="157" customFormat="false" ht="11.25" hidden="false" customHeight="false" outlineLevel="0" collapsed="false">
      <c r="A157" s="658"/>
      <c r="B157" s="658"/>
      <c r="C157" s="658"/>
      <c r="D157" s="674"/>
      <c r="E157" s="658"/>
      <c r="F157" s="658"/>
      <c r="G157" s="658"/>
      <c r="H157" s="658"/>
      <c r="I157" s="658"/>
      <c r="J157" s="658"/>
      <c r="K157" s="658"/>
      <c r="L157" s="658"/>
      <c r="M157" s="658"/>
      <c r="N157" s="658"/>
      <c r="O157" s="658"/>
      <c r="P157" s="658"/>
    </row>
    <row r="158" customFormat="false" ht="11.25" hidden="false" customHeight="false" outlineLevel="0" collapsed="false">
      <c r="A158" s="658"/>
      <c r="B158" s="658"/>
      <c r="C158" s="658"/>
      <c r="D158" s="674"/>
      <c r="E158" s="658"/>
      <c r="F158" s="658"/>
      <c r="G158" s="658"/>
      <c r="H158" s="658"/>
      <c r="I158" s="658"/>
      <c r="J158" s="658"/>
      <c r="K158" s="658"/>
      <c r="L158" s="658"/>
      <c r="M158" s="658"/>
      <c r="N158" s="658"/>
      <c r="O158" s="658"/>
      <c r="P158" s="658"/>
    </row>
    <row r="159" customFormat="false" ht="11.25" hidden="false" customHeight="false" outlineLevel="0" collapsed="false">
      <c r="A159" s="658"/>
      <c r="B159" s="658"/>
      <c r="C159" s="658"/>
      <c r="D159" s="674"/>
      <c r="E159" s="658"/>
      <c r="F159" s="658"/>
      <c r="G159" s="658"/>
      <c r="H159" s="658"/>
      <c r="I159" s="658"/>
      <c r="J159" s="658"/>
      <c r="K159" s="658"/>
      <c r="L159" s="658"/>
      <c r="M159" s="658"/>
      <c r="N159" s="658"/>
      <c r="O159" s="658"/>
      <c r="P159" s="658"/>
    </row>
    <row r="160" customFormat="false" ht="11.25" hidden="false" customHeight="false" outlineLevel="0" collapsed="false">
      <c r="A160" s="658"/>
      <c r="B160" s="658"/>
      <c r="C160" s="658"/>
      <c r="D160" s="674"/>
      <c r="E160" s="658"/>
      <c r="F160" s="658"/>
      <c r="G160" s="658"/>
      <c r="H160" s="658"/>
      <c r="I160" s="658"/>
      <c r="J160" s="658"/>
      <c r="K160" s="658"/>
      <c r="L160" s="658"/>
      <c r="M160" s="658"/>
      <c r="N160" s="658"/>
      <c r="O160" s="658"/>
      <c r="P160" s="658"/>
    </row>
    <row r="161" customFormat="false" ht="11.25" hidden="false" customHeight="false" outlineLevel="0" collapsed="false">
      <c r="A161" s="658"/>
      <c r="B161" s="658"/>
      <c r="C161" s="658"/>
      <c r="D161" s="674"/>
      <c r="E161" s="658"/>
      <c r="F161" s="658"/>
      <c r="G161" s="658"/>
      <c r="H161" s="658"/>
      <c r="I161" s="658"/>
      <c r="J161" s="658"/>
      <c r="K161" s="658"/>
      <c r="L161" s="658"/>
      <c r="M161" s="658"/>
      <c r="N161" s="658"/>
      <c r="O161" s="658"/>
      <c r="P161" s="658"/>
    </row>
    <row r="162" customFormat="false" ht="11.25" hidden="false" customHeight="false" outlineLevel="0" collapsed="false">
      <c r="A162" s="658"/>
      <c r="B162" s="658"/>
      <c r="C162" s="658"/>
      <c r="D162" s="674"/>
      <c r="E162" s="658"/>
      <c r="F162" s="658"/>
      <c r="G162" s="658"/>
      <c r="H162" s="658"/>
      <c r="I162" s="658"/>
      <c r="J162" s="658"/>
      <c r="K162" s="658"/>
      <c r="L162" s="658"/>
      <c r="M162" s="658"/>
      <c r="N162" s="658"/>
      <c r="O162" s="658"/>
      <c r="P162" s="658"/>
    </row>
    <row r="163" customFormat="false" ht="11.25" hidden="false" customHeight="false" outlineLevel="0" collapsed="false">
      <c r="A163" s="658"/>
      <c r="B163" s="658"/>
      <c r="C163" s="658"/>
      <c r="D163" s="674"/>
      <c r="E163" s="658"/>
      <c r="F163" s="658"/>
      <c r="G163" s="658"/>
      <c r="H163" s="658"/>
      <c r="I163" s="658"/>
      <c r="J163" s="658"/>
      <c r="K163" s="658"/>
      <c r="L163" s="658"/>
      <c r="M163" s="658"/>
      <c r="N163" s="658"/>
      <c r="O163" s="658"/>
      <c r="P163" s="658"/>
    </row>
    <row r="164" customFormat="false" ht="11.25" hidden="false" customHeight="false" outlineLevel="0" collapsed="false">
      <c r="A164" s="658"/>
      <c r="B164" s="658"/>
      <c r="C164" s="658"/>
      <c r="D164" s="674"/>
      <c r="E164" s="658"/>
      <c r="F164" s="658"/>
      <c r="G164" s="658"/>
      <c r="H164" s="658"/>
      <c r="I164" s="658"/>
      <c r="J164" s="658"/>
      <c r="K164" s="658"/>
      <c r="L164" s="658"/>
      <c r="M164" s="658"/>
      <c r="N164" s="658"/>
      <c r="O164" s="658"/>
      <c r="P164" s="658"/>
    </row>
    <row r="165" customFormat="false" ht="11.25" hidden="false" customHeight="false" outlineLevel="0" collapsed="false">
      <c r="A165" s="658"/>
      <c r="B165" s="658"/>
      <c r="C165" s="658"/>
      <c r="D165" s="674"/>
      <c r="E165" s="658"/>
      <c r="F165" s="658"/>
      <c r="G165" s="658"/>
      <c r="H165" s="658"/>
      <c r="I165" s="658"/>
      <c r="J165" s="658"/>
      <c r="K165" s="658"/>
      <c r="L165" s="658"/>
      <c r="M165" s="658"/>
      <c r="N165" s="658"/>
      <c r="O165" s="658"/>
      <c r="P165" s="658"/>
    </row>
    <row r="166" customFormat="false" ht="11.25" hidden="false" customHeight="false" outlineLevel="0" collapsed="false">
      <c r="A166" s="658"/>
      <c r="B166" s="658"/>
      <c r="C166" s="658"/>
      <c r="D166" s="674"/>
      <c r="E166" s="658"/>
      <c r="F166" s="658"/>
      <c r="G166" s="658"/>
      <c r="H166" s="658"/>
      <c r="I166" s="658"/>
      <c r="J166" s="658"/>
      <c r="K166" s="658"/>
      <c r="L166" s="658"/>
      <c r="M166" s="658"/>
      <c r="N166" s="658"/>
      <c r="O166" s="658"/>
      <c r="P166" s="658"/>
    </row>
    <row r="167" customFormat="false" ht="11.25" hidden="false" customHeight="false" outlineLevel="0" collapsed="false">
      <c r="A167" s="658"/>
      <c r="B167" s="658"/>
      <c r="C167" s="658"/>
      <c r="D167" s="674"/>
      <c r="E167" s="658"/>
      <c r="F167" s="658"/>
      <c r="G167" s="658"/>
      <c r="H167" s="658"/>
      <c r="I167" s="658"/>
      <c r="J167" s="658"/>
      <c r="K167" s="658"/>
      <c r="L167" s="658"/>
      <c r="M167" s="658"/>
      <c r="N167" s="658"/>
      <c r="O167" s="658"/>
      <c r="P167" s="658"/>
    </row>
    <row r="168" customFormat="false" ht="11.25" hidden="false" customHeight="false" outlineLevel="0" collapsed="false">
      <c r="A168" s="658"/>
      <c r="B168" s="658"/>
      <c r="C168" s="658"/>
      <c r="D168" s="674"/>
      <c r="E168" s="658"/>
      <c r="F168" s="658"/>
      <c r="G168" s="658"/>
      <c r="H168" s="658"/>
      <c r="I168" s="658"/>
      <c r="J168" s="658"/>
      <c r="K168" s="658"/>
      <c r="L168" s="658"/>
      <c r="M168" s="658"/>
      <c r="N168" s="658"/>
      <c r="O168" s="658"/>
      <c r="P168" s="658"/>
    </row>
    <row r="169" customFormat="false" ht="11.25" hidden="false" customHeight="false" outlineLevel="0" collapsed="false">
      <c r="A169" s="658"/>
      <c r="B169" s="658"/>
      <c r="C169" s="658"/>
      <c r="D169" s="674"/>
      <c r="E169" s="658"/>
      <c r="F169" s="658"/>
      <c r="G169" s="658"/>
      <c r="H169" s="658"/>
      <c r="I169" s="658"/>
      <c r="J169" s="658"/>
      <c r="K169" s="658"/>
      <c r="L169" s="658"/>
      <c r="M169" s="658"/>
      <c r="N169" s="658"/>
      <c r="O169" s="658"/>
      <c r="P169" s="658"/>
    </row>
    <row r="170" customFormat="false" ht="11.25" hidden="false" customHeight="false" outlineLevel="0" collapsed="false">
      <c r="A170" s="658"/>
      <c r="B170" s="658"/>
      <c r="C170" s="658"/>
      <c r="D170" s="674"/>
      <c r="E170" s="658"/>
      <c r="F170" s="658"/>
      <c r="G170" s="658"/>
      <c r="H170" s="658"/>
      <c r="I170" s="658"/>
      <c r="J170" s="658"/>
      <c r="K170" s="658"/>
      <c r="L170" s="658"/>
      <c r="M170" s="658"/>
      <c r="N170" s="658"/>
      <c r="O170" s="658"/>
      <c r="P170" s="658"/>
    </row>
    <row r="171" customFormat="false" ht="11.25" hidden="false" customHeight="false" outlineLevel="0" collapsed="false">
      <c r="A171" s="658"/>
      <c r="B171" s="658"/>
      <c r="C171" s="658"/>
      <c r="D171" s="674"/>
      <c r="E171" s="658"/>
      <c r="F171" s="658"/>
      <c r="G171" s="658"/>
      <c r="H171" s="658"/>
      <c r="I171" s="658"/>
      <c r="J171" s="658"/>
      <c r="K171" s="658"/>
      <c r="L171" s="658"/>
      <c r="M171" s="658"/>
      <c r="N171" s="658"/>
      <c r="O171" s="658"/>
      <c r="P171" s="658"/>
    </row>
    <row r="172" customFormat="false" ht="11.25" hidden="false" customHeight="false" outlineLevel="0" collapsed="false">
      <c r="A172" s="658"/>
      <c r="B172" s="658"/>
      <c r="C172" s="658"/>
      <c r="D172" s="674"/>
      <c r="E172" s="658"/>
      <c r="F172" s="658"/>
      <c r="G172" s="658"/>
      <c r="H172" s="658"/>
      <c r="I172" s="658"/>
      <c r="J172" s="658"/>
      <c r="K172" s="658"/>
      <c r="L172" s="658"/>
      <c r="M172" s="658"/>
      <c r="N172" s="658"/>
      <c r="O172" s="658"/>
      <c r="P172" s="658"/>
    </row>
    <row r="173" customFormat="false" ht="11.25" hidden="false" customHeight="false" outlineLevel="0" collapsed="false">
      <c r="A173" s="658"/>
      <c r="B173" s="658"/>
      <c r="C173" s="658"/>
      <c r="D173" s="674"/>
      <c r="E173" s="658"/>
      <c r="F173" s="658"/>
      <c r="G173" s="658"/>
      <c r="H173" s="658"/>
      <c r="I173" s="658"/>
      <c r="J173" s="658"/>
      <c r="K173" s="658"/>
      <c r="L173" s="658"/>
      <c r="M173" s="658"/>
      <c r="N173" s="658"/>
      <c r="O173" s="658"/>
      <c r="P173" s="658"/>
    </row>
    <row r="174" customFormat="false" ht="11.25" hidden="false" customHeight="false" outlineLevel="0" collapsed="false">
      <c r="A174" s="658"/>
      <c r="B174" s="658"/>
      <c r="C174" s="658"/>
      <c r="D174" s="674"/>
      <c r="E174" s="658"/>
      <c r="F174" s="658"/>
      <c r="G174" s="658"/>
      <c r="H174" s="658"/>
      <c r="I174" s="658"/>
      <c r="J174" s="658"/>
      <c r="K174" s="658"/>
      <c r="L174" s="658"/>
      <c r="M174" s="658"/>
      <c r="N174" s="658"/>
      <c r="O174" s="658"/>
      <c r="P174" s="658"/>
    </row>
    <row r="175" customFormat="false" ht="11.25" hidden="false" customHeight="false" outlineLevel="0" collapsed="false">
      <c r="A175" s="658"/>
      <c r="B175" s="658"/>
      <c r="C175" s="658"/>
      <c r="D175" s="674"/>
      <c r="E175" s="658"/>
      <c r="F175" s="658"/>
      <c r="G175" s="658"/>
      <c r="H175" s="658"/>
      <c r="I175" s="658"/>
      <c r="J175" s="658"/>
      <c r="K175" s="658"/>
      <c r="L175" s="658"/>
      <c r="M175" s="658"/>
      <c r="N175" s="658"/>
      <c r="O175" s="658"/>
      <c r="P175" s="658"/>
    </row>
    <row r="176" customFormat="false" ht="11.25" hidden="false" customHeight="false" outlineLevel="0" collapsed="false">
      <c r="A176" s="658"/>
      <c r="B176" s="658"/>
      <c r="C176" s="658"/>
      <c r="D176" s="674"/>
      <c r="E176" s="658"/>
      <c r="F176" s="658"/>
      <c r="G176" s="658"/>
      <c r="H176" s="658"/>
      <c r="I176" s="658"/>
      <c r="J176" s="658"/>
      <c r="K176" s="658"/>
      <c r="L176" s="658"/>
      <c r="M176" s="658"/>
      <c r="N176" s="658"/>
      <c r="O176" s="658"/>
      <c r="P176" s="658"/>
    </row>
    <row r="177" customFormat="false" ht="11.25" hidden="false" customHeight="false" outlineLevel="0" collapsed="false">
      <c r="A177" s="658"/>
      <c r="B177" s="658"/>
      <c r="C177" s="658"/>
      <c r="D177" s="674"/>
      <c r="E177" s="658"/>
      <c r="F177" s="658"/>
      <c r="G177" s="658"/>
      <c r="H177" s="658"/>
      <c r="I177" s="658"/>
      <c r="J177" s="658"/>
      <c r="K177" s="658"/>
      <c r="L177" s="658"/>
      <c r="M177" s="658"/>
      <c r="N177" s="658"/>
      <c r="O177" s="658"/>
      <c r="P177" s="658"/>
    </row>
    <row r="178" customFormat="false" ht="11.25" hidden="false" customHeight="false" outlineLevel="0" collapsed="false">
      <c r="A178" s="658"/>
      <c r="B178" s="658"/>
      <c r="C178" s="658"/>
      <c r="D178" s="674"/>
      <c r="E178" s="658"/>
      <c r="F178" s="658"/>
      <c r="G178" s="658"/>
      <c r="H178" s="658"/>
      <c r="I178" s="658"/>
      <c r="J178" s="658"/>
      <c r="K178" s="658"/>
      <c r="L178" s="658"/>
      <c r="M178" s="658"/>
      <c r="N178" s="658"/>
      <c r="O178" s="658"/>
      <c r="P178" s="658"/>
    </row>
    <row r="179" customFormat="false" ht="11.25" hidden="false" customHeight="false" outlineLevel="0" collapsed="false">
      <c r="A179" s="658"/>
      <c r="B179" s="658"/>
      <c r="C179" s="658"/>
      <c r="D179" s="674"/>
      <c r="E179" s="658"/>
      <c r="F179" s="658"/>
      <c r="G179" s="658"/>
      <c r="H179" s="658"/>
      <c r="I179" s="658"/>
      <c r="J179" s="658"/>
      <c r="K179" s="658"/>
      <c r="L179" s="658"/>
      <c r="M179" s="658"/>
      <c r="N179" s="658"/>
      <c r="O179" s="658"/>
      <c r="P179" s="658"/>
    </row>
    <row r="180" customFormat="false" ht="11.25" hidden="false" customHeight="false" outlineLevel="0" collapsed="false">
      <c r="A180" s="658"/>
      <c r="B180" s="658"/>
      <c r="C180" s="658"/>
      <c r="D180" s="674"/>
      <c r="E180" s="658"/>
      <c r="F180" s="658"/>
      <c r="G180" s="658"/>
      <c r="H180" s="658"/>
      <c r="I180" s="658"/>
      <c r="J180" s="658"/>
      <c r="K180" s="658"/>
      <c r="L180" s="658"/>
      <c r="M180" s="658"/>
      <c r="N180" s="658"/>
      <c r="O180" s="658"/>
      <c r="P180" s="658"/>
    </row>
    <row r="181" customFormat="false" ht="11.25" hidden="false" customHeight="false" outlineLevel="0" collapsed="false">
      <c r="A181" s="658"/>
      <c r="B181" s="658"/>
      <c r="C181" s="658"/>
      <c r="D181" s="674"/>
      <c r="E181" s="658"/>
      <c r="F181" s="658"/>
      <c r="G181" s="658"/>
      <c r="H181" s="658"/>
      <c r="I181" s="658"/>
      <c r="J181" s="658"/>
      <c r="K181" s="658"/>
      <c r="L181" s="658"/>
      <c r="M181" s="658"/>
      <c r="N181" s="658"/>
      <c r="O181" s="658"/>
      <c r="P181" s="658"/>
    </row>
    <row r="182" customFormat="false" ht="11.25" hidden="false" customHeight="false" outlineLevel="0" collapsed="false">
      <c r="A182" s="658"/>
      <c r="B182" s="658"/>
      <c r="C182" s="658"/>
      <c r="D182" s="674"/>
      <c r="E182" s="658"/>
      <c r="F182" s="658"/>
      <c r="G182" s="658"/>
      <c r="H182" s="658"/>
      <c r="I182" s="658"/>
      <c r="J182" s="658"/>
      <c r="K182" s="658"/>
      <c r="L182" s="658"/>
      <c r="M182" s="658"/>
      <c r="N182" s="658"/>
      <c r="O182" s="658"/>
      <c r="P182" s="658"/>
    </row>
    <row r="183" customFormat="false" ht="12.75" hidden="false" customHeight="true" outlineLevel="0" collapsed="false">
      <c r="A183" s="658"/>
      <c r="B183" s="658"/>
      <c r="C183" s="658"/>
      <c r="D183" s="674"/>
      <c r="E183" s="658"/>
      <c r="F183" s="658"/>
      <c r="G183" s="658"/>
      <c r="H183" s="658"/>
      <c r="I183" s="658"/>
      <c r="J183" s="658"/>
      <c r="K183" s="658"/>
      <c r="L183" s="658"/>
      <c r="M183" s="658"/>
      <c r="N183" s="658"/>
      <c r="O183" s="658"/>
      <c r="P183" s="658"/>
    </row>
    <row r="184" customFormat="false" ht="12.75" hidden="false" customHeight="true" outlineLevel="0" collapsed="false">
      <c r="A184" s="658"/>
      <c r="B184" s="658"/>
      <c r="C184" s="658"/>
      <c r="D184" s="674"/>
      <c r="E184" s="658"/>
      <c r="F184" s="658"/>
      <c r="G184" s="658"/>
      <c r="H184" s="658"/>
      <c r="I184" s="658"/>
      <c r="J184" s="658"/>
      <c r="K184" s="658"/>
      <c r="L184" s="658"/>
      <c r="M184" s="658"/>
      <c r="N184" s="658"/>
      <c r="O184" s="658"/>
      <c r="P184" s="658"/>
    </row>
    <row r="185" customFormat="false" ht="12.75" hidden="false" customHeight="true" outlineLevel="0" collapsed="false">
      <c r="A185" s="658"/>
      <c r="B185" s="658"/>
      <c r="C185" s="658"/>
      <c r="D185" s="674"/>
      <c r="E185" s="658"/>
      <c r="F185" s="658"/>
      <c r="G185" s="658"/>
      <c r="H185" s="658"/>
      <c r="I185" s="658"/>
      <c r="J185" s="658"/>
      <c r="K185" s="658"/>
      <c r="L185" s="658"/>
      <c r="M185" s="658"/>
      <c r="N185" s="658"/>
      <c r="O185" s="658"/>
      <c r="P185" s="658"/>
    </row>
    <row r="186" customFormat="false" ht="12.75" hidden="false" customHeight="true" outlineLevel="0" collapsed="false">
      <c r="A186" s="658"/>
      <c r="B186" s="658"/>
      <c r="C186" s="658"/>
      <c r="D186" s="674"/>
      <c r="E186" s="658"/>
      <c r="F186" s="658"/>
      <c r="G186" s="658"/>
      <c r="H186" s="658"/>
      <c r="I186" s="658"/>
      <c r="J186" s="658"/>
      <c r="K186" s="658"/>
      <c r="L186" s="658"/>
      <c r="M186" s="658"/>
      <c r="N186" s="658"/>
      <c r="O186" s="658"/>
      <c r="P186" s="658"/>
    </row>
    <row r="187" customFormat="false" ht="11.25" hidden="false" customHeight="false" outlineLevel="0" collapsed="false">
      <c r="A187" s="658"/>
      <c r="B187" s="658"/>
      <c r="C187" s="658"/>
      <c r="D187" s="674"/>
      <c r="E187" s="658"/>
      <c r="F187" s="658"/>
      <c r="G187" s="658"/>
      <c r="H187" s="658"/>
      <c r="I187" s="658"/>
      <c r="J187" s="658"/>
      <c r="K187" s="658"/>
      <c r="L187" s="658"/>
      <c r="M187" s="658"/>
      <c r="N187" s="658"/>
      <c r="O187" s="658"/>
      <c r="P187" s="658"/>
    </row>
    <row r="188" customFormat="false" ht="9.95" hidden="false" customHeight="true" outlineLevel="0" collapsed="false">
      <c r="A188" s="658"/>
      <c r="B188" s="658"/>
      <c r="C188" s="658"/>
      <c r="D188" s="674"/>
      <c r="E188" s="658"/>
      <c r="F188" s="658"/>
      <c r="G188" s="658"/>
      <c r="H188" s="658"/>
      <c r="I188" s="658"/>
      <c r="J188" s="658"/>
      <c r="K188" s="658"/>
      <c r="L188" s="658"/>
      <c r="M188" s="658"/>
      <c r="N188" s="658"/>
      <c r="O188" s="658"/>
      <c r="P188" s="658"/>
    </row>
    <row r="189" customFormat="false" ht="11.25" hidden="false" customHeight="false" outlineLevel="0" collapsed="false">
      <c r="A189" s="658"/>
      <c r="B189" s="658"/>
      <c r="C189" s="658"/>
      <c r="D189" s="674"/>
      <c r="E189" s="658"/>
      <c r="F189" s="658"/>
      <c r="G189" s="658"/>
      <c r="H189" s="658"/>
      <c r="I189" s="658"/>
      <c r="J189" s="658"/>
      <c r="K189" s="658"/>
      <c r="L189" s="658"/>
      <c r="M189" s="658"/>
      <c r="N189" s="658"/>
      <c r="O189" s="658"/>
      <c r="P189" s="658"/>
    </row>
    <row r="190" customFormat="false" ht="11.25" hidden="false" customHeight="false" outlineLevel="0" collapsed="false">
      <c r="A190" s="658"/>
      <c r="B190" s="658"/>
      <c r="C190" s="658"/>
      <c r="D190" s="674"/>
      <c r="E190" s="658"/>
      <c r="F190" s="658"/>
      <c r="G190" s="658"/>
      <c r="H190" s="658"/>
      <c r="I190" s="658"/>
      <c r="J190" s="658"/>
      <c r="K190" s="658"/>
      <c r="L190" s="658"/>
      <c r="M190" s="658"/>
      <c r="N190" s="658"/>
      <c r="O190" s="658"/>
      <c r="P190" s="658"/>
    </row>
    <row r="191" customFormat="false" ht="11.25" hidden="false" customHeight="false" outlineLevel="0" collapsed="false">
      <c r="A191" s="658"/>
      <c r="B191" s="658"/>
      <c r="C191" s="658"/>
      <c r="D191" s="674"/>
      <c r="E191" s="658"/>
      <c r="F191" s="658"/>
      <c r="G191" s="658"/>
      <c r="H191" s="658"/>
      <c r="I191" s="658"/>
      <c r="J191" s="658"/>
      <c r="K191" s="658"/>
      <c r="L191" s="658"/>
      <c r="M191" s="658"/>
      <c r="N191" s="658"/>
      <c r="O191" s="658"/>
      <c r="P191" s="658"/>
    </row>
    <row r="192" customFormat="false" ht="11.25" hidden="false" customHeight="false" outlineLevel="0" collapsed="false">
      <c r="A192" s="658"/>
      <c r="B192" s="658"/>
      <c r="C192" s="658"/>
      <c r="D192" s="674"/>
      <c r="E192" s="658"/>
      <c r="F192" s="658"/>
      <c r="G192" s="658"/>
      <c r="H192" s="658"/>
      <c r="I192" s="658"/>
      <c r="J192" s="658"/>
      <c r="K192" s="658"/>
      <c r="L192" s="658"/>
      <c r="M192" s="658"/>
      <c r="N192" s="658"/>
      <c r="O192" s="658"/>
      <c r="P192" s="658"/>
    </row>
    <row r="193" customFormat="false" ht="11.25" hidden="false" customHeight="false" outlineLevel="0" collapsed="false">
      <c r="A193" s="658"/>
      <c r="B193" s="658"/>
      <c r="C193" s="658"/>
      <c r="D193" s="674"/>
      <c r="E193" s="658"/>
      <c r="F193" s="658"/>
      <c r="G193" s="658"/>
      <c r="H193" s="658"/>
      <c r="I193" s="658"/>
      <c r="J193" s="658"/>
      <c r="K193" s="658"/>
      <c r="L193" s="658"/>
      <c r="M193" s="658"/>
      <c r="N193" s="658"/>
      <c r="O193" s="658"/>
      <c r="P193" s="658"/>
    </row>
    <row r="194" customFormat="false" ht="11.25" hidden="false" customHeight="false" outlineLevel="0" collapsed="false">
      <c r="A194" s="658"/>
      <c r="B194" s="658"/>
      <c r="C194" s="658"/>
      <c r="D194" s="674"/>
      <c r="E194" s="658"/>
      <c r="F194" s="658"/>
      <c r="G194" s="658"/>
      <c r="H194" s="658"/>
      <c r="I194" s="658"/>
      <c r="J194" s="658"/>
      <c r="K194" s="658"/>
      <c r="L194" s="658"/>
      <c r="M194" s="658"/>
      <c r="N194" s="658"/>
      <c r="O194" s="658"/>
      <c r="P194" s="658"/>
    </row>
    <row r="195" customFormat="false" ht="11.25" hidden="false" customHeight="false" outlineLevel="0" collapsed="false">
      <c r="A195" s="658"/>
      <c r="B195" s="658"/>
      <c r="C195" s="658"/>
      <c r="D195" s="674"/>
      <c r="E195" s="658"/>
      <c r="F195" s="658"/>
      <c r="G195" s="658"/>
      <c r="H195" s="658"/>
      <c r="I195" s="658"/>
      <c r="J195" s="658"/>
      <c r="K195" s="658"/>
      <c r="L195" s="658"/>
      <c r="M195" s="658"/>
      <c r="N195" s="658"/>
      <c r="O195" s="658"/>
      <c r="P195" s="658"/>
    </row>
    <row r="196" customFormat="false" ht="11.25" hidden="false" customHeight="false" outlineLevel="0" collapsed="false">
      <c r="A196" s="658"/>
      <c r="B196" s="658"/>
      <c r="C196" s="658"/>
      <c r="D196" s="674"/>
      <c r="E196" s="658"/>
      <c r="F196" s="658"/>
      <c r="G196" s="658"/>
      <c r="H196" s="658"/>
      <c r="I196" s="658"/>
      <c r="J196" s="658"/>
      <c r="K196" s="658"/>
      <c r="L196" s="658"/>
      <c r="M196" s="658"/>
      <c r="N196" s="658"/>
      <c r="O196" s="658"/>
      <c r="P196" s="658"/>
    </row>
    <row r="197" customFormat="false" ht="11.25" hidden="false" customHeight="false" outlineLevel="0" collapsed="false">
      <c r="A197" s="658"/>
      <c r="B197" s="658"/>
      <c r="C197" s="658"/>
      <c r="D197" s="674"/>
      <c r="E197" s="658"/>
      <c r="F197" s="658"/>
      <c r="G197" s="658"/>
      <c r="H197" s="658"/>
      <c r="I197" s="658"/>
      <c r="J197" s="658"/>
      <c r="K197" s="658"/>
      <c r="L197" s="658"/>
      <c r="M197" s="658"/>
      <c r="N197" s="658"/>
      <c r="O197" s="658"/>
      <c r="P197" s="658"/>
    </row>
    <row r="198" customFormat="false" ht="11.25" hidden="false" customHeight="false" outlineLevel="0" collapsed="false">
      <c r="A198" s="658"/>
      <c r="B198" s="658"/>
      <c r="C198" s="658"/>
      <c r="D198" s="674"/>
      <c r="E198" s="658"/>
      <c r="F198" s="658"/>
      <c r="G198" s="658"/>
      <c r="H198" s="658"/>
      <c r="I198" s="658"/>
      <c r="J198" s="658"/>
      <c r="K198" s="658"/>
      <c r="L198" s="658"/>
      <c r="M198" s="658"/>
      <c r="N198" s="658"/>
      <c r="O198" s="658"/>
      <c r="P198" s="658"/>
    </row>
    <row r="199" customFormat="false" ht="11.25" hidden="false" customHeight="false" outlineLevel="0" collapsed="false">
      <c r="A199" s="658"/>
      <c r="B199" s="658"/>
      <c r="C199" s="658"/>
      <c r="D199" s="674"/>
      <c r="E199" s="658"/>
      <c r="F199" s="658"/>
      <c r="G199" s="658"/>
      <c r="H199" s="658"/>
      <c r="I199" s="658"/>
      <c r="J199" s="658"/>
      <c r="K199" s="658"/>
      <c r="L199" s="658"/>
      <c r="M199" s="658"/>
      <c r="N199" s="658"/>
      <c r="O199" s="658"/>
      <c r="P199" s="658"/>
    </row>
    <row r="200" customFormat="false" ht="11.25" hidden="false" customHeight="false" outlineLevel="0" collapsed="false">
      <c r="A200" s="658"/>
      <c r="B200" s="658"/>
      <c r="C200" s="658"/>
      <c r="D200" s="674"/>
      <c r="E200" s="658"/>
      <c r="F200" s="658"/>
      <c r="G200" s="658"/>
      <c r="H200" s="658"/>
      <c r="I200" s="658"/>
      <c r="J200" s="658"/>
      <c r="K200" s="658"/>
      <c r="L200" s="658"/>
      <c r="M200" s="658"/>
      <c r="N200" s="658"/>
      <c r="O200" s="658"/>
      <c r="P200" s="658"/>
    </row>
    <row r="201" customFormat="false" ht="11.25" hidden="false" customHeight="false" outlineLevel="0" collapsed="false">
      <c r="A201" s="658"/>
      <c r="B201" s="658"/>
      <c r="C201" s="658"/>
      <c r="D201" s="674"/>
      <c r="E201" s="658"/>
      <c r="F201" s="658"/>
      <c r="G201" s="658"/>
      <c r="H201" s="658"/>
      <c r="I201" s="658"/>
      <c r="J201" s="658"/>
      <c r="K201" s="658"/>
      <c r="L201" s="658"/>
      <c r="M201" s="658"/>
      <c r="N201" s="658"/>
      <c r="O201" s="658"/>
      <c r="P201" s="658"/>
    </row>
    <row r="202" customFormat="false" ht="11.25" hidden="false" customHeight="false" outlineLevel="0" collapsed="false">
      <c r="A202" s="658"/>
      <c r="B202" s="658"/>
      <c r="C202" s="658"/>
      <c r="D202" s="674"/>
      <c r="E202" s="658"/>
      <c r="F202" s="658"/>
      <c r="G202" s="658"/>
      <c r="H202" s="658"/>
      <c r="I202" s="658"/>
      <c r="J202" s="658"/>
      <c r="K202" s="658"/>
      <c r="L202" s="658"/>
      <c r="M202" s="658"/>
      <c r="N202" s="658"/>
      <c r="O202" s="658"/>
      <c r="P202" s="658"/>
    </row>
    <row r="203" customFormat="false" ht="11.25" hidden="false" customHeight="false" outlineLevel="0" collapsed="false">
      <c r="A203" s="658"/>
      <c r="B203" s="658"/>
      <c r="C203" s="658"/>
      <c r="D203" s="674"/>
      <c r="E203" s="658"/>
      <c r="F203" s="658"/>
      <c r="G203" s="658"/>
      <c r="H203" s="658"/>
      <c r="I203" s="658"/>
      <c r="J203" s="658"/>
      <c r="K203" s="658"/>
      <c r="L203" s="658"/>
      <c r="M203" s="658"/>
      <c r="N203" s="658"/>
      <c r="O203" s="658"/>
      <c r="P203" s="658"/>
    </row>
    <row r="204" customFormat="false" ht="11.25" hidden="false" customHeight="false" outlineLevel="0" collapsed="false">
      <c r="A204" s="658"/>
      <c r="B204" s="658"/>
      <c r="C204" s="658"/>
      <c r="D204" s="674"/>
      <c r="E204" s="658"/>
      <c r="F204" s="658"/>
      <c r="G204" s="658"/>
      <c r="H204" s="658"/>
      <c r="I204" s="658"/>
      <c r="J204" s="658"/>
      <c r="K204" s="658"/>
      <c r="L204" s="658"/>
      <c r="M204" s="658"/>
      <c r="N204" s="658"/>
      <c r="O204" s="658"/>
      <c r="P204" s="658"/>
    </row>
    <row r="205" customFormat="false" ht="11.25" hidden="false" customHeight="false" outlineLevel="0" collapsed="false">
      <c r="A205" s="658"/>
      <c r="B205" s="658"/>
      <c r="C205" s="658"/>
      <c r="D205" s="674"/>
      <c r="E205" s="658"/>
      <c r="F205" s="658"/>
      <c r="G205" s="658"/>
      <c r="H205" s="658"/>
      <c r="I205" s="658"/>
      <c r="J205" s="658"/>
      <c r="K205" s="658"/>
      <c r="L205" s="658"/>
      <c r="M205" s="658"/>
      <c r="N205" s="658"/>
      <c r="O205" s="658"/>
      <c r="P205" s="658"/>
    </row>
    <row r="206" customFormat="false" ht="11.25" hidden="false" customHeight="false" outlineLevel="0" collapsed="false">
      <c r="A206" s="658"/>
      <c r="B206" s="658"/>
      <c r="C206" s="658"/>
      <c r="D206" s="674"/>
      <c r="E206" s="658"/>
      <c r="F206" s="658"/>
      <c r="G206" s="658"/>
      <c r="H206" s="658"/>
      <c r="I206" s="658"/>
      <c r="J206" s="658"/>
      <c r="K206" s="658"/>
      <c r="L206" s="658"/>
      <c r="M206" s="658"/>
      <c r="N206" s="658"/>
      <c r="O206" s="658"/>
      <c r="P206" s="658"/>
    </row>
    <row r="207" customFormat="false" ht="11.25" hidden="false" customHeight="false" outlineLevel="0" collapsed="false">
      <c r="A207" s="658"/>
      <c r="B207" s="658"/>
      <c r="C207" s="658"/>
      <c r="D207" s="674"/>
      <c r="E207" s="658"/>
      <c r="F207" s="658"/>
      <c r="G207" s="658"/>
      <c r="H207" s="658"/>
      <c r="I207" s="658"/>
      <c r="J207" s="658"/>
      <c r="K207" s="658"/>
      <c r="L207" s="658"/>
      <c r="M207" s="658"/>
      <c r="N207" s="658"/>
      <c r="O207" s="658"/>
      <c r="P207" s="658"/>
    </row>
    <row r="208" customFormat="false" ht="11.25" hidden="false" customHeight="false" outlineLevel="0" collapsed="false">
      <c r="A208" s="658"/>
      <c r="B208" s="658"/>
      <c r="C208" s="658"/>
      <c r="D208" s="674"/>
      <c r="E208" s="658"/>
      <c r="F208" s="658"/>
      <c r="G208" s="658"/>
      <c r="H208" s="658"/>
      <c r="I208" s="658"/>
      <c r="J208" s="658"/>
      <c r="K208" s="658"/>
      <c r="L208" s="658"/>
      <c r="M208" s="658"/>
      <c r="N208" s="658"/>
      <c r="O208" s="658"/>
      <c r="P208" s="658"/>
    </row>
    <row r="209" customFormat="false" ht="11.25" hidden="false" customHeight="false" outlineLevel="0" collapsed="false">
      <c r="A209" s="658"/>
      <c r="B209" s="658"/>
      <c r="C209" s="658"/>
      <c r="D209" s="674"/>
      <c r="E209" s="658"/>
      <c r="F209" s="658"/>
      <c r="G209" s="658"/>
      <c r="H209" s="658"/>
      <c r="I209" s="658"/>
      <c r="J209" s="658"/>
      <c r="K209" s="658"/>
      <c r="L209" s="658"/>
      <c r="M209" s="658"/>
      <c r="N209" s="658"/>
      <c r="O209" s="658"/>
      <c r="P209" s="658"/>
    </row>
    <row r="210" customFormat="false" ht="11.25" hidden="false" customHeight="false" outlineLevel="0" collapsed="false">
      <c r="A210" s="658"/>
      <c r="B210" s="658"/>
      <c r="C210" s="658"/>
      <c r="D210" s="674"/>
      <c r="E210" s="658"/>
      <c r="F210" s="658"/>
      <c r="G210" s="658"/>
      <c r="H210" s="658"/>
      <c r="I210" s="658"/>
      <c r="J210" s="658"/>
      <c r="K210" s="658"/>
      <c r="L210" s="658"/>
      <c r="M210" s="658"/>
      <c r="N210" s="658"/>
      <c r="O210" s="658"/>
      <c r="P210" s="658"/>
    </row>
    <row r="211" customFormat="false" ht="11.25" hidden="false" customHeight="false" outlineLevel="0" collapsed="false">
      <c r="A211" s="658"/>
      <c r="B211" s="658"/>
      <c r="C211" s="658"/>
      <c r="D211" s="674"/>
      <c r="E211" s="658"/>
      <c r="F211" s="658"/>
      <c r="G211" s="658"/>
      <c r="H211" s="658"/>
      <c r="I211" s="658"/>
      <c r="J211" s="658"/>
      <c r="K211" s="658"/>
      <c r="L211" s="658"/>
      <c r="M211" s="658"/>
      <c r="N211" s="658"/>
      <c r="O211" s="658"/>
      <c r="P211" s="658"/>
    </row>
    <row r="212" customFormat="false" ht="11.25" hidden="false" customHeight="false" outlineLevel="0" collapsed="false">
      <c r="A212" s="658"/>
      <c r="B212" s="658"/>
      <c r="C212" s="658"/>
      <c r="D212" s="674"/>
      <c r="E212" s="658"/>
      <c r="F212" s="658"/>
      <c r="G212" s="658"/>
      <c r="H212" s="658"/>
      <c r="I212" s="658"/>
      <c r="J212" s="658"/>
      <c r="K212" s="658"/>
      <c r="L212" s="658"/>
      <c r="M212" s="658"/>
      <c r="N212" s="658"/>
      <c r="O212" s="658"/>
      <c r="P212" s="658"/>
    </row>
    <row r="213" customFormat="false" ht="11.25" hidden="false" customHeight="false" outlineLevel="0" collapsed="false">
      <c r="A213" s="658"/>
      <c r="B213" s="658"/>
      <c r="C213" s="658"/>
      <c r="D213" s="674"/>
      <c r="E213" s="658"/>
      <c r="F213" s="658"/>
      <c r="G213" s="658"/>
      <c r="H213" s="658"/>
      <c r="I213" s="658"/>
      <c r="J213" s="658"/>
      <c r="K213" s="658"/>
      <c r="L213" s="658"/>
      <c r="M213" s="658"/>
      <c r="N213" s="658"/>
      <c r="O213" s="658"/>
      <c r="P213" s="658"/>
    </row>
    <row r="214" customFormat="false" ht="11.25" hidden="false" customHeight="false" outlineLevel="0" collapsed="false">
      <c r="A214" s="658"/>
      <c r="B214" s="658"/>
      <c r="C214" s="658"/>
      <c r="D214" s="674"/>
      <c r="E214" s="658"/>
      <c r="F214" s="658"/>
      <c r="G214" s="658"/>
      <c r="H214" s="658"/>
      <c r="I214" s="658"/>
      <c r="J214" s="658"/>
      <c r="K214" s="658"/>
      <c r="L214" s="658"/>
      <c r="M214" s="658"/>
      <c r="N214" s="658"/>
      <c r="O214" s="658"/>
      <c r="P214" s="658"/>
    </row>
    <row r="215" customFormat="false" ht="11.25" hidden="false" customHeight="false" outlineLevel="0" collapsed="false">
      <c r="A215" s="658"/>
      <c r="B215" s="658"/>
      <c r="C215" s="658"/>
      <c r="D215" s="674"/>
      <c r="E215" s="658"/>
      <c r="F215" s="658"/>
      <c r="G215" s="658"/>
      <c r="H215" s="658"/>
      <c r="I215" s="658"/>
      <c r="J215" s="658"/>
      <c r="K215" s="658"/>
      <c r="L215" s="658"/>
      <c r="M215" s="658"/>
      <c r="N215" s="658"/>
      <c r="O215" s="658"/>
      <c r="P215" s="658"/>
    </row>
    <row r="216" customFormat="false" ht="11.25" hidden="false" customHeight="false" outlineLevel="0" collapsed="false">
      <c r="A216" s="658"/>
      <c r="B216" s="658"/>
      <c r="C216" s="658"/>
      <c r="D216" s="674"/>
      <c r="E216" s="658"/>
      <c r="F216" s="658"/>
      <c r="G216" s="658"/>
      <c r="H216" s="658"/>
      <c r="I216" s="658"/>
      <c r="J216" s="658"/>
      <c r="K216" s="658"/>
      <c r="L216" s="658"/>
      <c r="M216" s="658"/>
      <c r="N216" s="658"/>
      <c r="O216" s="658"/>
      <c r="P216" s="658"/>
    </row>
    <row r="217" customFormat="false" ht="11.25" hidden="false" customHeight="false" outlineLevel="0" collapsed="false">
      <c r="A217" s="658"/>
      <c r="B217" s="658"/>
      <c r="C217" s="658"/>
      <c r="D217" s="674"/>
      <c r="E217" s="658"/>
      <c r="F217" s="658"/>
      <c r="G217" s="658"/>
      <c r="H217" s="658"/>
      <c r="I217" s="658"/>
      <c r="J217" s="658"/>
      <c r="K217" s="658"/>
      <c r="L217" s="658"/>
      <c r="M217" s="658"/>
      <c r="N217" s="658"/>
      <c r="O217" s="658"/>
      <c r="P217" s="658"/>
    </row>
    <row r="218" customFormat="false" ht="11.25" hidden="false" customHeight="false" outlineLevel="0" collapsed="false">
      <c r="A218" s="658"/>
      <c r="B218" s="658"/>
      <c r="C218" s="658"/>
      <c r="D218" s="674"/>
      <c r="E218" s="658"/>
      <c r="F218" s="658"/>
      <c r="G218" s="658"/>
      <c r="H218" s="658"/>
      <c r="I218" s="658"/>
      <c r="J218" s="658"/>
      <c r="K218" s="658"/>
      <c r="L218" s="658"/>
      <c r="M218" s="658"/>
      <c r="N218" s="658"/>
      <c r="O218" s="658"/>
      <c r="P218" s="658"/>
    </row>
    <row r="219" customFormat="false" ht="11.25" hidden="false" customHeight="false" outlineLevel="0" collapsed="false">
      <c r="A219" s="658"/>
      <c r="B219" s="658"/>
      <c r="C219" s="658"/>
      <c r="D219" s="674"/>
      <c r="E219" s="658"/>
      <c r="F219" s="658"/>
      <c r="G219" s="658"/>
      <c r="H219" s="658"/>
      <c r="I219" s="658"/>
      <c r="J219" s="658"/>
      <c r="K219" s="658"/>
      <c r="L219" s="658"/>
      <c r="M219" s="658"/>
      <c r="N219" s="658"/>
      <c r="O219" s="658"/>
      <c r="P219" s="658"/>
    </row>
    <row r="220" customFormat="false" ht="11.25" hidden="false" customHeight="false" outlineLevel="0" collapsed="false">
      <c r="A220" s="658"/>
      <c r="B220" s="658"/>
      <c r="C220" s="658"/>
      <c r="D220" s="674"/>
      <c r="E220" s="658"/>
      <c r="F220" s="658"/>
      <c r="G220" s="658"/>
      <c r="H220" s="658"/>
      <c r="I220" s="658"/>
      <c r="J220" s="658"/>
      <c r="K220" s="658"/>
      <c r="L220" s="658"/>
      <c r="M220" s="658"/>
      <c r="N220" s="658"/>
      <c r="O220" s="658"/>
      <c r="P220" s="658"/>
    </row>
    <row r="221" customFormat="false" ht="11.25" hidden="false" customHeight="false" outlineLevel="0" collapsed="false">
      <c r="A221" s="658"/>
      <c r="B221" s="658"/>
      <c r="C221" s="658"/>
      <c r="D221" s="674"/>
      <c r="E221" s="658"/>
      <c r="F221" s="658"/>
      <c r="G221" s="658"/>
      <c r="H221" s="658"/>
      <c r="I221" s="658"/>
      <c r="J221" s="658"/>
      <c r="K221" s="658"/>
      <c r="L221" s="658"/>
      <c r="M221" s="658"/>
      <c r="N221" s="658"/>
      <c r="O221" s="658"/>
      <c r="P221" s="658"/>
    </row>
    <row r="222" customFormat="false" ht="11.25" hidden="false" customHeight="false" outlineLevel="0" collapsed="false">
      <c r="A222" s="658"/>
      <c r="B222" s="658"/>
      <c r="C222" s="658"/>
      <c r="D222" s="674"/>
      <c r="E222" s="658"/>
      <c r="F222" s="658"/>
      <c r="G222" s="658"/>
      <c r="H222" s="658"/>
      <c r="I222" s="658"/>
      <c r="J222" s="658"/>
      <c r="K222" s="658"/>
      <c r="L222" s="658"/>
      <c r="M222" s="658"/>
      <c r="N222" s="658"/>
      <c r="O222" s="658"/>
      <c r="P222" s="658"/>
    </row>
    <row r="223" customFormat="false" ht="11.25" hidden="false" customHeight="false" outlineLevel="0" collapsed="false">
      <c r="A223" s="658"/>
      <c r="B223" s="658"/>
      <c r="C223" s="658"/>
      <c r="D223" s="674"/>
      <c r="E223" s="658"/>
      <c r="F223" s="658"/>
      <c r="G223" s="658"/>
      <c r="H223" s="658"/>
      <c r="I223" s="658"/>
      <c r="J223" s="658"/>
      <c r="K223" s="658"/>
      <c r="L223" s="658"/>
      <c r="M223" s="658"/>
      <c r="N223" s="658"/>
      <c r="O223" s="658"/>
      <c r="P223" s="658"/>
    </row>
    <row r="224" customFormat="false" ht="11.25" hidden="false" customHeight="false" outlineLevel="0" collapsed="false">
      <c r="A224" s="658"/>
      <c r="B224" s="658"/>
      <c r="C224" s="658"/>
      <c r="D224" s="674"/>
      <c r="E224" s="658"/>
      <c r="F224" s="658"/>
      <c r="G224" s="658"/>
      <c r="H224" s="658"/>
      <c r="I224" s="658"/>
      <c r="J224" s="658"/>
      <c r="K224" s="658"/>
      <c r="L224" s="658"/>
      <c r="M224" s="658"/>
      <c r="N224" s="658"/>
      <c r="O224" s="658"/>
      <c r="P224" s="658"/>
    </row>
    <row r="225" customFormat="false" ht="11.25" hidden="false" customHeight="false" outlineLevel="0" collapsed="false">
      <c r="A225" s="658"/>
      <c r="B225" s="658"/>
      <c r="C225" s="658"/>
      <c r="D225" s="674"/>
      <c r="E225" s="658"/>
      <c r="F225" s="658"/>
      <c r="G225" s="658"/>
      <c r="H225" s="658"/>
      <c r="I225" s="658"/>
      <c r="J225" s="658"/>
      <c r="K225" s="658"/>
      <c r="L225" s="658"/>
      <c r="M225" s="658"/>
      <c r="N225" s="658"/>
      <c r="O225" s="658"/>
      <c r="P225" s="658"/>
    </row>
    <row r="226" customFormat="false" ht="11.25" hidden="false" customHeight="false" outlineLevel="0" collapsed="false">
      <c r="A226" s="658"/>
      <c r="B226" s="658"/>
      <c r="C226" s="658"/>
      <c r="D226" s="674"/>
      <c r="E226" s="658"/>
      <c r="F226" s="658"/>
      <c r="G226" s="658"/>
      <c r="H226" s="658"/>
      <c r="I226" s="658"/>
      <c r="J226" s="658"/>
      <c r="K226" s="658"/>
      <c r="L226" s="658"/>
      <c r="M226" s="658"/>
      <c r="N226" s="658"/>
      <c r="O226" s="658"/>
      <c r="P226" s="658"/>
    </row>
    <row r="227" customFormat="false" ht="11.25" hidden="false" customHeight="false" outlineLevel="0" collapsed="false">
      <c r="A227" s="658"/>
      <c r="B227" s="658"/>
      <c r="C227" s="658"/>
      <c r="D227" s="674"/>
      <c r="E227" s="658"/>
      <c r="F227" s="658"/>
      <c r="G227" s="658"/>
      <c r="H227" s="658"/>
      <c r="I227" s="658"/>
      <c r="J227" s="658"/>
      <c r="K227" s="658"/>
      <c r="L227" s="658"/>
      <c r="M227" s="658"/>
      <c r="N227" s="658"/>
      <c r="O227" s="658"/>
      <c r="P227" s="658"/>
    </row>
    <row r="228" customFormat="false" ht="11.25" hidden="false" customHeight="false" outlineLevel="0" collapsed="false">
      <c r="A228" s="658"/>
      <c r="B228" s="658"/>
      <c r="C228" s="658"/>
      <c r="D228" s="674"/>
      <c r="E228" s="658"/>
      <c r="F228" s="658"/>
      <c r="G228" s="658"/>
      <c r="H228" s="658"/>
      <c r="I228" s="658"/>
      <c r="J228" s="658"/>
      <c r="K228" s="658"/>
      <c r="L228" s="658"/>
      <c r="M228" s="658"/>
      <c r="N228" s="658"/>
      <c r="O228" s="658"/>
      <c r="P228" s="658"/>
    </row>
    <row r="229" customFormat="false" ht="11.25" hidden="false" customHeight="false" outlineLevel="0" collapsed="false">
      <c r="A229" s="658"/>
      <c r="B229" s="658"/>
      <c r="C229" s="658"/>
      <c r="D229" s="674"/>
      <c r="E229" s="658"/>
      <c r="F229" s="658"/>
      <c r="G229" s="658"/>
      <c r="H229" s="658"/>
      <c r="I229" s="658"/>
      <c r="J229" s="658"/>
      <c r="K229" s="658"/>
      <c r="L229" s="658"/>
      <c r="M229" s="658"/>
      <c r="N229" s="658"/>
      <c r="O229" s="658"/>
      <c r="P229" s="658"/>
    </row>
    <row r="230" customFormat="false" ht="11.25" hidden="false" customHeight="false" outlineLevel="0" collapsed="false">
      <c r="A230" s="658"/>
      <c r="B230" s="658"/>
      <c r="C230" s="658"/>
      <c r="D230" s="674"/>
      <c r="E230" s="658"/>
      <c r="F230" s="658"/>
      <c r="G230" s="658"/>
      <c r="H230" s="658"/>
      <c r="I230" s="658"/>
      <c r="J230" s="658"/>
      <c r="K230" s="658"/>
      <c r="L230" s="658"/>
      <c r="M230" s="658"/>
      <c r="N230" s="658"/>
      <c r="O230" s="658"/>
      <c r="P230" s="658"/>
    </row>
    <row r="231" customFormat="false" ht="11.25" hidden="false" customHeight="false" outlineLevel="0" collapsed="false">
      <c r="A231" s="658"/>
      <c r="B231" s="658"/>
      <c r="C231" s="658"/>
      <c r="D231" s="674"/>
      <c r="E231" s="658"/>
      <c r="F231" s="658"/>
      <c r="G231" s="658"/>
      <c r="H231" s="658"/>
      <c r="I231" s="658"/>
      <c r="J231" s="658"/>
      <c r="K231" s="658"/>
      <c r="L231" s="658"/>
      <c r="M231" s="658"/>
      <c r="N231" s="658"/>
      <c r="O231" s="658"/>
      <c r="P231" s="658"/>
    </row>
    <row r="232" customFormat="false" ht="11.25" hidden="false" customHeight="false" outlineLevel="0" collapsed="false">
      <c r="A232" s="658"/>
      <c r="B232" s="658"/>
      <c r="C232" s="658"/>
      <c r="D232" s="674"/>
      <c r="E232" s="658"/>
      <c r="F232" s="658"/>
      <c r="G232" s="658"/>
      <c r="H232" s="658"/>
      <c r="I232" s="658"/>
      <c r="J232" s="658"/>
      <c r="K232" s="658"/>
      <c r="L232" s="658"/>
      <c r="M232" s="658"/>
      <c r="N232" s="658"/>
      <c r="O232" s="658"/>
      <c r="P232" s="658"/>
    </row>
    <row r="233" customFormat="false" ht="11.25" hidden="false" customHeight="false" outlineLevel="0" collapsed="false">
      <c r="A233" s="658"/>
      <c r="B233" s="658"/>
      <c r="C233" s="658"/>
      <c r="D233" s="674"/>
      <c r="E233" s="658"/>
      <c r="F233" s="658"/>
      <c r="G233" s="658"/>
      <c r="H233" s="658"/>
      <c r="I233" s="658"/>
      <c r="J233" s="658"/>
      <c r="K233" s="658"/>
      <c r="L233" s="658"/>
      <c r="M233" s="658"/>
      <c r="N233" s="658"/>
      <c r="O233" s="658"/>
      <c r="P233" s="658"/>
    </row>
    <row r="234" customFormat="false" ht="11.25" hidden="false" customHeight="false" outlineLevel="0" collapsed="false">
      <c r="A234" s="658"/>
      <c r="B234" s="658"/>
      <c r="C234" s="658"/>
      <c r="D234" s="674"/>
      <c r="E234" s="658"/>
      <c r="F234" s="658"/>
      <c r="G234" s="658"/>
      <c r="H234" s="658"/>
      <c r="I234" s="658"/>
      <c r="J234" s="658"/>
      <c r="K234" s="658"/>
      <c r="L234" s="658"/>
      <c r="M234" s="658"/>
      <c r="N234" s="658"/>
      <c r="O234" s="658"/>
      <c r="P234" s="658"/>
    </row>
    <row r="235" customFormat="false" ht="11.25" hidden="false" customHeight="false" outlineLevel="0" collapsed="false">
      <c r="A235" s="658"/>
      <c r="B235" s="658"/>
      <c r="C235" s="658"/>
      <c r="D235" s="674"/>
      <c r="E235" s="658"/>
      <c r="F235" s="658"/>
      <c r="G235" s="658"/>
      <c r="H235" s="658"/>
      <c r="I235" s="658"/>
      <c r="J235" s="658"/>
      <c r="K235" s="658"/>
      <c r="L235" s="658"/>
      <c r="M235" s="658"/>
      <c r="N235" s="658"/>
      <c r="O235" s="658"/>
      <c r="P235" s="658"/>
    </row>
    <row r="236" customFormat="false" ht="11.25" hidden="false" customHeight="false" outlineLevel="0" collapsed="false">
      <c r="A236" s="658"/>
      <c r="B236" s="658"/>
      <c r="C236" s="658"/>
      <c r="D236" s="674"/>
      <c r="E236" s="658"/>
      <c r="F236" s="658"/>
      <c r="G236" s="658"/>
      <c r="H236" s="658"/>
      <c r="I236" s="658"/>
      <c r="J236" s="658"/>
      <c r="K236" s="658"/>
      <c r="L236" s="658"/>
      <c r="M236" s="658"/>
      <c r="N236" s="658"/>
      <c r="O236" s="658"/>
      <c r="P236" s="658"/>
    </row>
    <row r="237" customFormat="false" ht="11.25" hidden="false" customHeight="false" outlineLevel="0" collapsed="false">
      <c r="A237" s="658"/>
      <c r="B237" s="658"/>
      <c r="C237" s="658"/>
      <c r="D237" s="674"/>
      <c r="E237" s="658"/>
      <c r="F237" s="658"/>
      <c r="G237" s="658"/>
      <c r="H237" s="658"/>
      <c r="I237" s="658"/>
      <c r="J237" s="658"/>
      <c r="K237" s="658"/>
      <c r="L237" s="658"/>
      <c r="M237" s="658"/>
      <c r="N237" s="658"/>
      <c r="O237" s="658"/>
      <c r="P237" s="658"/>
    </row>
    <row r="238" customFormat="false" ht="11.25" hidden="false" customHeight="false" outlineLevel="0" collapsed="false">
      <c r="A238" s="658"/>
      <c r="B238" s="658"/>
      <c r="C238" s="658"/>
      <c r="D238" s="674"/>
      <c r="E238" s="658"/>
      <c r="F238" s="658"/>
      <c r="G238" s="658"/>
      <c r="H238" s="658"/>
      <c r="I238" s="658"/>
      <c r="J238" s="658"/>
      <c r="K238" s="658"/>
      <c r="L238" s="658"/>
      <c r="M238" s="658"/>
      <c r="N238" s="658"/>
      <c r="O238" s="658"/>
      <c r="P238" s="658"/>
    </row>
    <row r="239" customFormat="false" ht="11.25" hidden="false" customHeight="false" outlineLevel="0" collapsed="false">
      <c r="A239" s="658"/>
      <c r="B239" s="658"/>
      <c r="C239" s="658"/>
      <c r="D239" s="674"/>
      <c r="E239" s="658"/>
      <c r="F239" s="658"/>
      <c r="G239" s="658"/>
      <c r="H239" s="658"/>
      <c r="I239" s="658"/>
      <c r="J239" s="658"/>
      <c r="K239" s="658"/>
      <c r="L239" s="658"/>
      <c r="M239" s="658"/>
      <c r="N239" s="658"/>
      <c r="O239" s="658"/>
      <c r="P239" s="658"/>
    </row>
    <row r="240" customFormat="false" ht="11.25" hidden="false" customHeight="false" outlineLevel="0" collapsed="false">
      <c r="A240" s="658"/>
      <c r="B240" s="658"/>
      <c r="C240" s="658"/>
      <c r="D240" s="674"/>
      <c r="E240" s="658"/>
      <c r="F240" s="658"/>
      <c r="G240" s="658"/>
      <c r="H240" s="658"/>
      <c r="I240" s="658"/>
      <c r="J240" s="658"/>
      <c r="K240" s="658"/>
      <c r="L240" s="658"/>
      <c r="M240" s="658"/>
      <c r="N240" s="658"/>
      <c r="O240" s="658"/>
      <c r="P240" s="658"/>
    </row>
    <row r="241" customFormat="false" ht="11.25" hidden="false" customHeight="false" outlineLevel="0" collapsed="false">
      <c r="A241" s="658"/>
      <c r="B241" s="658"/>
      <c r="C241" s="658"/>
      <c r="D241" s="674"/>
      <c r="E241" s="658"/>
      <c r="F241" s="658"/>
      <c r="G241" s="658"/>
      <c r="H241" s="658"/>
      <c r="I241" s="658"/>
      <c r="J241" s="658"/>
      <c r="K241" s="658"/>
      <c r="L241" s="658"/>
      <c r="M241" s="658"/>
      <c r="N241" s="658"/>
      <c r="O241" s="658"/>
      <c r="P241" s="658"/>
    </row>
    <row r="242" customFormat="false" ht="11.25" hidden="false" customHeight="false" outlineLevel="0" collapsed="false">
      <c r="A242" s="658"/>
      <c r="B242" s="658"/>
      <c r="C242" s="658"/>
      <c r="D242" s="674"/>
      <c r="E242" s="658"/>
      <c r="F242" s="658"/>
      <c r="G242" s="658"/>
      <c r="H242" s="658"/>
      <c r="I242" s="658"/>
      <c r="J242" s="658"/>
      <c r="K242" s="658"/>
      <c r="L242" s="658"/>
      <c r="M242" s="658"/>
      <c r="N242" s="658"/>
      <c r="O242" s="658"/>
      <c r="P242" s="658"/>
    </row>
    <row r="243" customFormat="false" ht="11.25" hidden="false" customHeight="false" outlineLevel="0" collapsed="false">
      <c r="A243" s="658"/>
      <c r="B243" s="658"/>
      <c r="C243" s="658"/>
      <c r="D243" s="674"/>
      <c r="E243" s="658"/>
      <c r="F243" s="658"/>
      <c r="G243" s="658"/>
      <c r="H243" s="658"/>
      <c r="I243" s="658"/>
      <c r="J243" s="658"/>
      <c r="K243" s="658"/>
      <c r="L243" s="658"/>
      <c r="M243" s="658"/>
      <c r="N243" s="658"/>
      <c r="O243" s="658"/>
      <c r="P243" s="658"/>
    </row>
    <row r="244" customFormat="false" ht="11.25" hidden="false" customHeight="false" outlineLevel="0" collapsed="false">
      <c r="A244" s="658"/>
      <c r="B244" s="658"/>
      <c r="C244" s="658"/>
      <c r="D244" s="674"/>
      <c r="E244" s="658"/>
      <c r="F244" s="658"/>
      <c r="G244" s="658"/>
      <c r="H244" s="658"/>
      <c r="I244" s="658"/>
      <c r="J244" s="658"/>
      <c r="K244" s="658"/>
      <c r="L244" s="658"/>
      <c r="M244" s="658"/>
      <c r="N244" s="658"/>
      <c r="O244" s="658"/>
      <c r="P244" s="658"/>
    </row>
    <row r="245" customFormat="false" ht="11.25" hidden="false" customHeight="false" outlineLevel="0" collapsed="false">
      <c r="A245" s="658"/>
      <c r="B245" s="658"/>
      <c r="C245" s="658"/>
      <c r="D245" s="674"/>
      <c r="E245" s="658"/>
      <c r="F245" s="658"/>
      <c r="G245" s="658"/>
      <c r="H245" s="658"/>
      <c r="I245" s="658"/>
      <c r="J245" s="658"/>
      <c r="K245" s="658"/>
      <c r="L245" s="658"/>
      <c r="M245" s="658"/>
      <c r="N245" s="658"/>
      <c r="O245" s="658"/>
      <c r="P245" s="658"/>
    </row>
    <row r="246" customFormat="false" ht="11.25" hidden="false" customHeight="false" outlineLevel="0" collapsed="false">
      <c r="A246" s="658"/>
      <c r="B246" s="658"/>
      <c r="C246" s="658"/>
      <c r="D246" s="674"/>
      <c r="E246" s="658"/>
      <c r="F246" s="658"/>
      <c r="G246" s="658"/>
      <c r="H246" s="658"/>
      <c r="I246" s="658"/>
      <c r="J246" s="658"/>
      <c r="K246" s="658"/>
      <c r="L246" s="658"/>
      <c r="M246" s="658"/>
      <c r="N246" s="658"/>
      <c r="O246" s="658"/>
      <c r="P246" s="658"/>
    </row>
    <row r="247" customFormat="false" ht="11.25" hidden="false" customHeight="false" outlineLevel="0" collapsed="false">
      <c r="A247" s="658"/>
      <c r="B247" s="658"/>
      <c r="C247" s="658"/>
      <c r="D247" s="674"/>
      <c r="E247" s="658"/>
      <c r="F247" s="658"/>
      <c r="G247" s="658"/>
      <c r="H247" s="658"/>
      <c r="I247" s="658"/>
      <c r="J247" s="658"/>
      <c r="K247" s="658"/>
      <c r="L247" s="658"/>
      <c r="M247" s="658"/>
      <c r="N247" s="658"/>
      <c r="O247" s="658"/>
      <c r="P247" s="658"/>
    </row>
    <row r="248" customFormat="false" ht="11.25" hidden="false" customHeight="false" outlineLevel="0" collapsed="false">
      <c r="A248" s="658"/>
      <c r="B248" s="658"/>
      <c r="C248" s="658"/>
      <c r="D248" s="674"/>
      <c r="E248" s="658"/>
      <c r="F248" s="658"/>
      <c r="G248" s="658"/>
      <c r="H248" s="658"/>
      <c r="I248" s="658"/>
      <c r="J248" s="658"/>
      <c r="K248" s="658"/>
      <c r="L248" s="658"/>
      <c r="M248" s="658"/>
      <c r="N248" s="658"/>
      <c r="O248" s="658"/>
      <c r="P248" s="658"/>
    </row>
    <row r="249" customFormat="false" ht="11.25" hidden="false" customHeight="false" outlineLevel="0" collapsed="false">
      <c r="A249" s="658"/>
      <c r="B249" s="658"/>
      <c r="C249" s="658"/>
      <c r="D249" s="674"/>
      <c r="E249" s="658"/>
      <c r="F249" s="658"/>
      <c r="G249" s="658"/>
      <c r="H249" s="658"/>
      <c r="I249" s="658"/>
      <c r="J249" s="658"/>
      <c r="K249" s="658"/>
      <c r="L249" s="658"/>
      <c r="M249" s="658"/>
      <c r="N249" s="658"/>
      <c r="O249" s="658"/>
      <c r="P249" s="658"/>
    </row>
    <row r="250" customFormat="false" ht="11.25" hidden="false" customHeight="false" outlineLevel="0" collapsed="false">
      <c r="A250" s="658"/>
      <c r="B250" s="658"/>
      <c r="C250" s="658"/>
      <c r="D250" s="674"/>
      <c r="E250" s="658"/>
      <c r="F250" s="658"/>
      <c r="G250" s="658"/>
      <c r="H250" s="658"/>
      <c r="I250" s="658"/>
      <c r="J250" s="658"/>
      <c r="K250" s="658"/>
      <c r="L250" s="658"/>
      <c r="M250" s="658"/>
      <c r="N250" s="658"/>
      <c r="O250" s="658"/>
      <c r="P250" s="658"/>
    </row>
    <row r="251" customFormat="false" ht="11.25" hidden="false" customHeight="false" outlineLevel="0" collapsed="false">
      <c r="A251" s="658"/>
      <c r="B251" s="658"/>
      <c r="C251" s="658"/>
      <c r="D251" s="674"/>
      <c r="E251" s="658"/>
      <c r="F251" s="658"/>
      <c r="G251" s="658"/>
      <c r="H251" s="658"/>
      <c r="I251" s="658"/>
      <c r="J251" s="658"/>
      <c r="K251" s="658"/>
      <c r="L251" s="658"/>
      <c r="M251" s="658"/>
      <c r="N251" s="658"/>
      <c r="O251" s="658"/>
      <c r="P251" s="658"/>
    </row>
    <row r="252" customFormat="false" ht="11.25" hidden="false" customHeight="false" outlineLevel="0" collapsed="false">
      <c r="A252" s="658"/>
      <c r="B252" s="658"/>
      <c r="C252" s="658"/>
      <c r="D252" s="674"/>
      <c r="E252" s="658"/>
      <c r="F252" s="658"/>
      <c r="G252" s="658"/>
      <c r="H252" s="658"/>
      <c r="I252" s="658"/>
      <c r="J252" s="658"/>
      <c r="K252" s="658"/>
      <c r="L252" s="658"/>
      <c r="M252" s="658"/>
      <c r="N252" s="658"/>
      <c r="O252" s="658"/>
      <c r="P252" s="658"/>
    </row>
    <row r="253" customFormat="false" ht="11.25" hidden="false" customHeight="false" outlineLevel="0" collapsed="false">
      <c r="A253" s="658"/>
      <c r="B253" s="658"/>
      <c r="C253" s="658"/>
      <c r="D253" s="674"/>
      <c r="E253" s="658"/>
      <c r="F253" s="658"/>
      <c r="G253" s="658"/>
      <c r="H253" s="658"/>
      <c r="I253" s="658"/>
      <c r="J253" s="658"/>
      <c r="K253" s="658"/>
      <c r="L253" s="658"/>
      <c r="M253" s="658"/>
      <c r="N253" s="658"/>
      <c r="O253" s="658"/>
      <c r="P253" s="658"/>
    </row>
    <row r="254" customFormat="false" ht="11.25" hidden="false" customHeight="false" outlineLevel="0" collapsed="false">
      <c r="A254" s="658"/>
      <c r="B254" s="658"/>
      <c r="C254" s="658"/>
      <c r="D254" s="674"/>
      <c r="E254" s="658"/>
      <c r="F254" s="658"/>
      <c r="G254" s="658"/>
      <c r="H254" s="658"/>
      <c r="I254" s="658"/>
      <c r="J254" s="658"/>
      <c r="K254" s="658"/>
      <c r="L254" s="658"/>
      <c r="M254" s="658"/>
      <c r="N254" s="658"/>
      <c r="O254" s="658"/>
      <c r="P254" s="658"/>
    </row>
    <row r="255" customFormat="false" ht="11.25" hidden="false" customHeight="false" outlineLevel="0" collapsed="false">
      <c r="A255" s="658"/>
      <c r="B255" s="658"/>
      <c r="C255" s="658"/>
      <c r="D255" s="674"/>
      <c r="E255" s="658"/>
      <c r="F255" s="658"/>
      <c r="G255" s="658"/>
      <c r="H255" s="658"/>
      <c r="I255" s="658"/>
      <c r="J255" s="658"/>
      <c r="K255" s="658"/>
      <c r="L255" s="658"/>
      <c r="M255" s="658"/>
      <c r="N255" s="658"/>
      <c r="O255" s="658"/>
      <c r="P255" s="658"/>
    </row>
    <row r="256" customFormat="false" ht="11.25" hidden="false" customHeight="false" outlineLevel="0" collapsed="false">
      <c r="A256" s="658"/>
      <c r="B256" s="658"/>
      <c r="C256" s="658"/>
      <c r="D256" s="674"/>
      <c r="E256" s="658"/>
      <c r="F256" s="658"/>
      <c r="G256" s="658"/>
      <c r="H256" s="658"/>
      <c r="I256" s="658"/>
      <c r="J256" s="658"/>
      <c r="K256" s="658"/>
      <c r="L256" s="658"/>
      <c r="M256" s="658"/>
      <c r="N256" s="658"/>
      <c r="O256" s="658"/>
      <c r="P256" s="658"/>
    </row>
    <row r="257" customFormat="false" ht="11.25" hidden="false" customHeight="false" outlineLevel="0" collapsed="false">
      <c r="A257" s="658"/>
      <c r="B257" s="658"/>
      <c r="C257" s="658"/>
      <c r="D257" s="674"/>
      <c r="E257" s="658"/>
      <c r="F257" s="658"/>
      <c r="G257" s="658"/>
      <c r="H257" s="658"/>
      <c r="I257" s="658"/>
      <c r="J257" s="658"/>
      <c r="K257" s="658"/>
      <c r="L257" s="658"/>
      <c r="M257" s="658"/>
      <c r="N257" s="658"/>
      <c r="O257" s="658"/>
      <c r="P257" s="658"/>
    </row>
    <row r="258" customFormat="false" ht="11.25" hidden="false" customHeight="false" outlineLevel="0" collapsed="false">
      <c r="A258" s="658"/>
      <c r="B258" s="658"/>
      <c r="C258" s="658"/>
      <c r="D258" s="674"/>
      <c r="E258" s="658"/>
      <c r="F258" s="658"/>
      <c r="G258" s="658"/>
      <c r="H258" s="658"/>
      <c r="I258" s="658"/>
      <c r="J258" s="658"/>
      <c r="K258" s="658"/>
      <c r="L258" s="658"/>
      <c r="M258" s="658"/>
      <c r="N258" s="658"/>
      <c r="O258" s="658"/>
      <c r="P258" s="658"/>
    </row>
    <row r="259" customFormat="false" ht="11.25" hidden="false" customHeight="false" outlineLevel="0" collapsed="false">
      <c r="A259" s="658"/>
      <c r="B259" s="658"/>
      <c r="C259" s="658"/>
      <c r="D259" s="674"/>
      <c r="E259" s="658"/>
      <c r="F259" s="658"/>
      <c r="G259" s="658"/>
      <c r="H259" s="658"/>
      <c r="I259" s="658"/>
      <c r="J259" s="658"/>
      <c r="K259" s="658"/>
      <c r="L259" s="658"/>
      <c r="M259" s="658"/>
      <c r="N259" s="658"/>
      <c r="O259" s="658"/>
      <c r="P259" s="658"/>
    </row>
    <row r="260" customFormat="false" ht="11.25" hidden="false" customHeight="false" outlineLevel="0" collapsed="false">
      <c r="A260" s="658"/>
      <c r="B260" s="658"/>
      <c r="C260" s="658"/>
      <c r="D260" s="674"/>
      <c r="E260" s="658"/>
      <c r="F260" s="658"/>
      <c r="G260" s="658"/>
      <c r="H260" s="658"/>
      <c r="I260" s="658"/>
      <c r="J260" s="658"/>
      <c r="K260" s="658"/>
      <c r="L260" s="658"/>
      <c r="M260" s="658"/>
      <c r="N260" s="658"/>
      <c r="O260" s="658"/>
      <c r="P260" s="658"/>
    </row>
    <row r="261" customFormat="false" ht="11.25" hidden="false" customHeight="false" outlineLevel="0" collapsed="false">
      <c r="A261" s="658"/>
      <c r="B261" s="658"/>
      <c r="C261" s="658"/>
      <c r="D261" s="674"/>
      <c r="E261" s="658"/>
      <c r="F261" s="658"/>
      <c r="G261" s="658"/>
      <c r="H261" s="658"/>
      <c r="I261" s="658"/>
      <c r="J261" s="658"/>
      <c r="K261" s="658"/>
      <c r="L261" s="658"/>
      <c r="M261" s="658"/>
      <c r="N261" s="658"/>
      <c r="O261" s="658"/>
      <c r="P261" s="658"/>
    </row>
    <row r="262" customFormat="false" ht="11.25" hidden="false" customHeight="false" outlineLevel="0" collapsed="false">
      <c r="A262" s="658"/>
      <c r="B262" s="658"/>
      <c r="C262" s="658"/>
      <c r="D262" s="674"/>
      <c r="E262" s="658"/>
      <c r="F262" s="658"/>
      <c r="G262" s="658"/>
      <c r="H262" s="658"/>
      <c r="I262" s="658"/>
      <c r="J262" s="658"/>
      <c r="K262" s="658"/>
      <c r="L262" s="658"/>
      <c r="M262" s="658"/>
      <c r="N262" s="658"/>
      <c r="O262" s="658"/>
      <c r="P262" s="658"/>
    </row>
    <row r="263" customFormat="false" ht="11.25" hidden="false" customHeight="false" outlineLevel="0" collapsed="false">
      <c r="A263" s="658"/>
      <c r="B263" s="658"/>
      <c r="C263" s="658"/>
      <c r="D263" s="674"/>
      <c r="E263" s="658"/>
      <c r="F263" s="658"/>
      <c r="G263" s="658"/>
      <c r="H263" s="658"/>
      <c r="I263" s="658"/>
      <c r="J263" s="658"/>
      <c r="K263" s="658"/>
      <c r="L263" s="658"/>
      <c r="M263" s="658"/>
      <c r="N263" s="658"/>
      <c r="O263" s="658"/>
      <c r="P263" s="658"/>
    </row>
    <row r="264" customFormat="false" ht="11.25" hidden="false" customHeight="false" outlineLevel="0" collapsed="false">
      <c r="A264" s="658"/>
      <c r="B264" s="658"/>
      <c r="C264" s="658"/>
      <c r="D264" s="674"/>
      <c r="E264" s="658"/>
      <c r="F264" s="658"/>
      <c r="G264" s="658"/>
      <c r="H264" s="658"/>
      <c r="I264" s="658"/>
      <c r="J264" s="658"/>
      <c r="K264" s="658"/>
      <c r="L264" s="658"/>
      <c r="M264" s="658"/>
      <c r="N264" s="658"/>
      <c r="O264" s="658"/>
      <c r="P264" s="658"/>
    </row>
    <row r="265" customFormat="false" ht="11.25" hidden="false" customHeight="false" outlineLevel="0" collapsed="false">
      <c r="A265" s="658"/>
      <c r="B265" s="658"/>
      <c r="C265" s="658"/>
      <c r="D265" s="674"/>
      <c r="E265" s="658"/>
      <c r="F265" s="658"/>
      <c r="G265" s="658"/>
      <c r="H265" s="658"/>
      <c r="I265" s="658"/>
      <c r="J265" s="658"/>
      <c r="K265" s="658"/>
      <c r="L265" s="658"/>
      <c r="M265" s="658"/>
      <c r="N265" s="658"/>
      <c r="O265" s="658"/>
      <c r="P265" s="658"/>
    </row>
    <row r="266" customFormat="false" ht="11.25" hidden="false" customHeight="false" outlineLevel="0" collapsed="false">
      <c r="A266" s="658"/>
      <c r="B266" s="658"/>
      <c r="C266" s="658"/>
      <c r="D266" s="674"/>
      <c r="E266" s="658"/>
      <c r="F266" s="658"/>
      <c r="G266" s="658"/>
      <c r="H266" s="658"/>
      <c r="I266" s="658"/>
      <c r="J266" s="658"/>
      <c r="K266" s="658"/>
      <c r="L266" s="658"/>
      <c r="M266" s="658"/>
      <c r="N266" s="658"/>
      <c r="O266" s="658"/>
      <c r="P266" s="658"/>
    </row>
    <row r="267" customFormat="false" ht="11.25" hidden="false" customHeight="false" outlineLevel="0" collapsed="false">
      <c r="A267" s="658"/>
      <c r="B267" s="658"/>
      <c r="C267" s="658"/>
      <c r="D267" s="674"/>
      <c r="E267" s="658"/>
      <c r="F267" s="658"/>
      <c r="G267" s="658"/>
      <c r="H267" s="658"/>
      <c r="I267" s="658"/>
      <c r="J267" s="658"/>
      <c r="K267" s="658"/>
      <c r="L267" s="658"/>
      <c r="M267" s="658"/>
      <c r="N267" s="658"/>
      <c r="O267" s="658"/>
      <c r="P267" s="658"/>
    </row>
    <row r="268" customFormat="false" ht="11.25" hidden="false" customHeight="false" outlineLevel="0" collapsed="false">
      <c r="A268" s="658"/>
      <c r="B268" s="658"/>
      <c r="C268" s="658"/>
      <c r="D268" s="674"/>
      <c r="E268" s="658"/>
      <c r="F268" s="658"/>
      <c r="G268" s="658"/>
      <c r="H268" s="658"/>
      <c r="I268" s="658"/>
      <c r="J268" s="658"/>
      <c r="K268" s="658"/>
      <c r="L268" s="658"/>
      <c r="M268" s="658"/>
      <c r="N268" s="658"/>
      <c r="O268" s="658"/>
      <c r="P268" s="658"/>
    </row>
    <row r="269" customFormat="false" ht="11.25" hidden="false" customHeight="false" outlineLevel="0" collapsed="false">
      <c r="A269" s="658"/>
      <c r="B269" s="658"/>
      <c r="C269" s="658"/>
      <c r="D269" s="674"/>
      <c r="E269" s="658"/>
      <c r="F269" s="658"/>
      <c r="G269" s="658"/>
      <c r="H269" s="658"/>
      <c r="I269" s="658"/>
      <c r="J269" s="658"/>
      <c r="K269" s="658"/>
      <c r="L269" s="658"/>
      <c r="M269" s="658"/>
      <c r="N269" s="658"/>
      <c r="O269" s="658"/>
      <c r="P269" s="658"/>
    </row>
    <row r="270" customFormat="false" ht="11.25" hidden="false" customHeight="false" outlineLevel="0" collapsed="false">
      <c r="A270" s="658"/>
      <c r="B270" s="658"/>
      <c r="C270" s="658"/>
      <c r="D270" s="674"/>
      <c r="E270" s="658"/>
      <c r="F270" s="658"/>
      <c r="G270" s="658"/>
      <c r="H270" s="658"/>
      <c r="I270" s="658"/>
      <c r="J270" s="658"/>
      <c r="K270" s="658"/>
      <c r="L270" s="658"/>
      <c r="M270" s="658"/>
      <c r="N270" s="658"/>
      <c r="O270" s="658"/>
      <c r="P270" s="658"/>
    </row>
    <row r="271" customFormat="false" ht="11.25" hidden="false" customHeight="false" outlineLevel="0" collapsed="false">
      <c r="A271" s="658"/>
      <c r="B271" s="658"/>
      <c r="C271" s="658"/>
      <c r="D271" s="674"/>
      <c r="E271" s="658"/>
      <c r="F271" s="658"/>
      <c r="G271" s="658"/>
      <c r="H271" s="658"/>
      <c r="I271" s="658"/>
      <c r="J271" s="658"/>
      <c r="K271" s="658"/>
      <c r="L271" s="658"/>
      <c r="M271" s="658"/>
      <c r="N271" s="658"/>
      <c r="O271" s="658"/>
      <c r="P271" s="658"/>
    </row>
    <row r="272" customFormat="false" ht="11.25" hidden="false" customHeight="false" outlineLevel="0" collapsed="false">
      <c r="A272" s="658"/>
      <c r="B272" s="658"/>
      <c r="C272" s="658"/>
      <c r="D272" s="674"/>
      <c r="E272" s="658"/>
      <c r="F272" s="658"/>
      <c r="G272" s="658"/>
      <c r="H272" s="658"/>
      <c r="I272" s="658"/>
      <c r="J272" s="658"/>
      <c r="K272" s="658"/>
      <c r="L272" s="658"/>
      <c r="M272" s="658"/>
      <c r="N272" s="658"/>
      <c r="O272" s="658"/>
      <c r="P272" s="658"/>
    </row>
    <row r="273" customFormat="false" ht="11.25" hidden="false" customHeight="false" outlineLevel="0" collapsed="false">
      <c r="A273" s="658"/>
      <c r="B273" s="658"/>
      <c r="C273" s="658"/>
      <c r="D273" s="674"/>
      <c r="E273" s="658"/>
      <c r="F273" s="658"/>
      <c r="G273" s="658"/>
      <c r="H273" s="658"/>
      <c r="I273" s="658"/>
      <c r="J273" s="658"/>
      <c r="K273" s="658"/>
      <c r="L273" s="658"/>
      <c r="M273" s="658"/>
      <c r="N273" s="658"/>
      <c r="O273" s="658"/>
      <c r="P273" s="658"/>
    </row>
    <row r="274" customFormat="false" ht="11.25" hidden="false" customHeight="false" outlineLevel="0" collapsed="false">
      <c r="A274" s="658"/>
      <c r="B274" s="658"/>
      <c r="C274" s="658"/>
      <c r="D274" s="674"/>
      <c r="E274" s="658"/>
      <c r="F274" s="658"/>
      <c r="G274" s="658"/>
      <c r="H274" s="658"/>
      <c r="I274" s="658"/>
      <c r="J274" s="658"/>
      <c r="K274" s="658"/>
      <c r="L274" s="658"/>
      <c r="M274" s="658"/>
      <c r="N274" s="658"/>
      <c r="O274" s="658"/>
      <c r="P274" s="658"/>
    </row>
    <row r="275" customFormat="false" ht="11.25" hidden="false" customHeight="false" outlineLevel="0" collapsed="false">
      <c r="A275" s="658"/>
      <c r="B275" s="658"/>
      <c r="C275" s="658"/>
      <c r="D275" s="674"/>
      <c r="E275" s="658"/>
      <c r="F275" s="658"/>
      <c r="G275" s="658"/>
      <c r="H275" s="658"/>
      <c r="I275" s="658"/>
      <c r="J275" s="658"/>
      <c r="K275" s="658"/>
      <c r="L275" s="658"/>
      <c r="M275" s="658"/>
      <c r="N275" s="658"/>
      <c r="O275" s="658"/>
      <c r="P275" s="658"/>
    </row>
    <row r="276" customFormat="false" ht="11.25" hidden="false" customHeight="false" outlineLevel="0" collapsed="false">
      <c r="A276" s="658"/>
      <c r="B276" s="658"/>
      <c r="C276" s="658"/>
      <c r="D276" s="674"/>
      <c r="E276" s="658"/>
      <c r="F276" s="658"/>
      <c r="G276" s="658"/>
      <c r="H276" s="658"/>
      <c r="I276" s="658"/>
      <c r="J276" s="658"/>
      <c r="K276" s="658"/>
      <c r="L276" s="658"/>
      <c r="M276" s="658"/>
      <c r="N276" s="658"/>
      <c r="O276" s="658"/>
      <c r="P276" s="658"/>
    </row>
    <row r="277" customFormat="false" ht="11.25" hidden="false" customHeight="false" outlineLevel="0" collapsed="false">
      <c r="A277" s="658"/>
      <c r="B277" s="658"/>
      <c r="C277" s="658"/>
      <c r="D277" s="674"/>
      <c r="E277" s="658"/>
      <c r="F277" s="658"/>
      <c r="G277" s="658"/>
      <c r="H277" s="658"/>
      <c r="I277" s="658"/>
      <c r="J277" s="658"/>
      <c r="K277" s="658"/>
      <c r="L277" s="658"/>
      <c r="M277" s="658"/>
      <c r="N277" s="658"/>
      <c r="O277" s="658"/>
      <c r="P277" s="658"/>
    </row>
    <row r="278" customFormat="false" ht="11.25" hidden="false" customHeight="false" outlineLevel="0" collapsed="false">
      <c r="A278" s="658"/>
      <c r="B278" s="658"/>
      <c r="C278" s="658"/>
      <c r="D278" s="674"/>
      <c r="E278" s="658"/>
      <c r="F278" s="658"/>
      <c r="G278" s="658"/>
      <c r="H278" s="658"/>
      <c r="I278" s="658"/>
      <c r="J278" s="658"/>
      <c r="K278" s="658"/>
      <c r="L278" s="658"/>
      <c r="M278" s="658"/>
      <c r="N278" s="658"/>
      <c r="O278" s="658"/>
      <c r="P278" s="658"/>
    </row>
    <row r="279" customFormat="false" ht="11.25" hidden="false" customHeight="false" outlineLevel="0" collapsed="false">
      <c r="A279" s="658"/>
      <c r="B279" s="658"/>
      <c r="C279" s="658"/>
      <c r="D279" s="674"/>
      <c r="E279" s="658"/>
      <c r="F279" s="658"/>
      <c r="G279" s="658"/>
      <c r="H279" s="658"/>
      <c r="I279" s="658"/>
      <c r="J279" s="658"/>
      <c r="K279" s="658"/>
      <c r="L279" s="658"/>
      <c r="M279" s="658"/>
      <c r="N279" s="658"/>
      <c r="O279" s="658"/>
      <c r="P279" s="658"/>
    </row>
    <row r="280" customFormat="false" ht="11.25" hidden="false" customHeight="false" outlineLevel="0" collapsed="false">
      <c r="A280" s="658"/>
      <c r="B280" s="658"/>
      <c r="C280" s="658"/>
      <c r="D280" s="674"/>
      <c r="E280" s="658"/>
      <c r="F280" s="658"/>
      <c r="G280" s="658"/>
      <c r="H280" s="658"/>
      <c r="I280" s="658"/>
      <c r="J280" s="658"/>
      <c r="K280" s="658"/>
      <c r="L280" s="658"/>
      <c r="M280" s="658"/>
      <c r="N280" s="658"/>
      <c r="O280" s="658"/>
      <c r="P280" s="658"/>
    </row>
    <row r="281" customFormat="false" ht="11.25" hidden="false" customHeight="false" outlineLevel="0" collapsed="false">
      <c r="A281" s="658"/>
      <c r="B281" s="658"/>
      <c r="C281" s="658"/>
      <c r="D281" s="674"/>
      <c r="E281" s="658"/>
      <c r="F281" s="658"/>
      <c r="G281" s="658"/>
      <c r="H281" s="658"/>
      <c r="I281" s="658"/>
      <c r="J281" s="658"/>
      <c r="K281" s="658"/>
      <c r="L281" s="658"/>
      <c r="M281" s="658"/>
      <c r="N281" s="658"/>
      <c r="O281" s="658"/>
      <c r="P281" s="658"/>
    </row>
    <row r="282" customFormat="false" ht="11.25" hidden="false" customHeight="false" outlineLevel="0" collapsed="false">
      <c r="A282" s="658"/>
      <c r="B282" s="658"/>
      <c r="C282" s="658"/>
      <c r="D282" s="677"/>
      <c r="E282" s="658"/>
      <c r="F282" s="658"/>
      <c r="G282" s="658"/>
      <c r="H282" s="658"/>
      <c r="I282" s="658"/>
      <c r="J282" s="658"/>
      <c r="K282" s="658"/>
      <c r="L282" s="658"/>
      <c r="M282" s="658"/>
      <c r="N282" s="658"/>
      <c r="O282" s="658"/>
      <c r="P282" s="658"/>
    </row>
    <row r="283" customFormat="false" ht="11.25" hidden="false" customHeight="false" outlineLevel="0" collapsed="false">
      <c r="A283" s="658"/>
      <c r="B283" s="658"/>
      <c r="C283" s="658"/>
      <c r="D283" s="677"/>
      <c r="E283" s="658"/>
      <c r="F283" s="658"/>
      <c r="G283" s="658"/>
      <c r="H283" s="658"/>
      <c r="I283" s="658"/>
      <c r="J283" s="658"/>
      <c r="K283" s="658"/>
      <c r="L283" s="658"/>
      <c r="M283" s="658"/>
      <c r="N283" s="658"/>
      <c r="O283" s="658"/>
      <c r="P283" s="658"/>
    </row>
    <row r="284" customFormat="false" ht="11.25" hidden="false" customHeight="false" outlineLevel="0" collapsed="false">
      <c r="A284" s="658"/>
      <c r="B284" s="658"/>
      <c r="C284" s="658"/>
      <c r="D284" s="677"/>
      <c r="E284" s="658"/>
      <c r="F284" s="658"/>
      <c r="G284" s="658"/>
      <c r="H284" s="658"/>
      <c r="I284" s="658"/>
      <c r="J284" s="658"/>
      <c r="K284" s="658"/>
      <c r="L284" s="658"/>
      <c r="M284" s="658"/>
      <c r="N284" s="658"/>
      <c r="O284" s="658"/>
      <c r="P284" s="658"/>
    </row>
    <row r="285" customFormat="false" ht="11.25" hidden="false" customHeight="false" outlineLevel="0" collapsed="false">
      <c r="A285" s="658"/>
      <c r="B285" s="658"/>
      <c r="C285" s="658"/>
      <c r="D285" s="677"/>
      <c r="E285" s="658"/>
      <c r="F285" s="658"/>
      <c r="G285" s="658"/>
      <c r="H285" s="658"/>
      <c r="I285" s="658"/>
      <c r="J285" s="658"/>
      <c r="K285" s="658"/>
      <c r="L285" s="658"/>
      <c r="M285" s="658"/>
      <c r="N285" s="658"/>
      <c r="O285" s="658"/>
      <c r="P285" s="658"/>
    </row>
    <row r="286" customFormat="false" ht="11.25" hidden="false" customHeight="false" outlineLevel="0" collapsed="false">
      <c r="A286" s="658"/>
      <c r="B286" s="658"/>
      <c r="C286" s="658"/>
      <c r="D286" s="677"/>
      <c r="E286" s="658"/>
      <c r="F286" s="658"/>
      <c r="G286" s="658"/>
      <c r="H286" s="658"/>
      <c r="I286" s="658"/>
      <c r="J286" s="658"/>
      <c r="K286" s="658"/>
      <c r="L286" s="658"/>
      <c r="M286" s="658"/>
      <c r="N286" s="658"/>
      <c r="O286" s="658"/>
      <c r="P286" s="658"/>
    </row>
    <row r="287" customFormat="false" ht="11.25" hidden="false" customHeight="false" outlineLevel="0" collapsed="false">
      <c r="A287" s="658"/>
      <c r="B287" s="658"/>
      <c r="C287" s="658"/>
      <c r="D287" s="677"/>
      <c r="E287" s="658"/>
      <c r="F287" s="658"/>
      <c r="G287" s="658"/>
      <c r="H287" s="658"/>
      <c r="I287" s="658"/>
      <c r="J287" s="658"/>
      <c r="K287" s="658"/>
      <c r="L287" s="658"/>
      <c r="M287" s="658"/>
      <c r="N287" s="658"/>
      <c r="O287" s="658"/>
      <c r="P287" s="658"/>
    </row>
    <row r="288" customFormat="false" ht="11.25" hidden="false" customHeight="false" outlineLevel="0" collapsed="false">
      <c r="A288" s="658"/>
      <c r="B288" s="658"/>
      <c r="C288" s="658"/>
      <c r="D288" s="677"/>
      <c r="E288" s="658"/>
      <c r="F288" s="658"/>
      <c r="G288" s="658"/>
      <c r="H288" s="658"/>
      <c r="I288" s="658"/>
      <c r="J288" s="658"/>
      <c r="K288" s="658"/>
      <c r="L288" s="658"/>
      <c r="M288" s="658"/>
      <c r="N288" s="658"/>
      <c r="O288" s="658"/>
      <c r="P288" s="658"/>
    </row>
    <row r="289" customFormat="false" ht="11.25" hidden="false" customHeight="false" outlineLevel="0" collapsed="false">
      <c r="A289" s="658"/>
      <c r="B289" s="658"/>
      <c r="C289" s="658"/>
      <c r="D289" s="677"/>
      <c r="E289" s="658"/>
      <c r="F289" s="658"/>
      <c r="G289" s="658"/>
      <c r="H289" s="658"/>
      <c r="I289" s="658"/>
      <c r="J289" s="658"/>
      <c r="K289" s="658"/>
      <c r="L289" s="658"/>
      <c r="M289" s="658"/>
      <c r="N289" s="658"/>
      <c r="O289" s="658"/>
      <c r="P289" s="658"/>
    </row>
    <row r="290" customFormat="false" ht="11.25" hidden="false" customHeight="false" outlineLevel="0" collapsed="false">
      <c r="A290" s="658"/>
      <c r="B290" s="658"/>
      <c r="C290" s="658"/>
      <c r="D290" s="677"/>
      <c r="E290" s="658"/>
      <c r="F290" s="658"/>
      <c r="G290" s="658"/>
      <c r="H290" s="658"/>
      <c r="I290" s="658"/>
      <c r="J290" s="658"/>
      <c r="K290" s="658"/>
      <c r="L290" s="658"/>
      <c r="M290" s="658"/>
      <c r="N290" s="658"/>
      <c r="O290" s="658"/>
      <c r="P290" s="658"/>
    </row>
    <row r="291" customFormat="false" ht="11.25" hidden="false" customHeight="false" outlineLevel="0" collapsed="false">
      <c r="A291" s="658"/>
      <c r="B291" s="658"/>
      <c r="C291" s="658"/>
      <c r="D291" s="677"/>
      <c r="E291" s="658"/>
      <c r="F291" s="658"/>
      <c r="G291" s="658"/>
      <c r="H291" s="658"/>
      <c r="I291" s="658"/>
      <c r="J291" s="658"/>
      <c r="K291" s="658"/>
      <c r="L291" s="658"/>
      <c r="M291" s="658"/>
      <c r="N291" s="658"/>
      <c r="O291" s="658"/>
      <c r="P291" s="658"/>
    </row>
    <row r="292" customFormat="false" ht="11.25" hidden="false" customHeight="false" outlineLevel="0" collapsed="false">
      <c r="A292" s="658"/>
      <c r="B292" s="658"/>
      <c r="C292" s="658"/>
      <c r="D292" s="677"/>
      <c r="E292" s="658"/>
      <c r="F292" s="658"/>
      <c r="G292" s="658"/>
      <c r="H292" s="658"/>
      <c r="I292" s="658"/>
      <c r="J292" s="658"/>
      <c r="K292" s="658"/>
      <c r="L292" s="658"/>
      <c r="M292" s="658"/>
      <c r="N292" s="658"/>
      <c r="O292" s="658"/>
      <c r="P292" s="658"/>
    </row>
    <row r="293" customFormat="false" ht="11.25" hidden="false" customHeight="false" outlineLevel="0" collapsed="false">
      <c r="A293" s="658"/>
      <c r="B293" s="658"/>
      <c r="C293" s="658"/>
      <c r="D293" s="677"/>
      <c r="E293" s="658"/>
      <c r="F293" s="658"/>
      <c r="G293" s="658"/>
      <c r="H293" s="658"/>
      <c r="I293" s="658"/>
      <c r="J293" s="658"/>
      <c r="K293" s="658"/>
      <c r="L293" s="658"/>
      <c r="M293" s="658"/>
      <c r="N293" s="658"/>
      <c r="O293" s="658"/>
      <c r="P293" s="658"/>
    </row>
    <row r="294" customFormat="false" ht="11.25" hidden="false" customHeight="false" outlineLevel="0" collapsed="false">
      <c r="A294" s="658"/>
      <c r="B294" s="658"/>
      <c r="C294" s="658"/>
      <c r="D294" s="677"/>
      <c r="E294" s="658"/>
      <c r="F294" s="658"/>
      <c r="G294" s="658"/>
      <c r="H294" s="658"/>
      <c r="I294" s="658"/>
      <c r="J294" s="658"/>
      <c r="K294" s="658"/>
      <c r="L294" s="658"/>
      <c r="M294" s="658"/>
      <c r="N294" s="658"/>
      <c r="O294" s="658"/>
      <c r="P294" s="658"/>
    </row>
    <row r="295" customFormat="false" ht="11.25" hidden="false" customHeight="false" outlineLevel="0" collapsed="false">
      <c r="A295" s="658"/>
      <c r="B295" s="658"/>
      <c r="C295" s="658"/>
      <c r="D295" s="677"/>
      <c r="E295" s="658"/>
      <c r="F295" s="658"/>
      <c r="G295" s="658"/>
      <c r="H295" s="658"/>
      <c r="I295" s="658"/>
      <c r="J295" s="658"/>
      <c r="K295" s="658"/>
      <c r="L295" s="658"/>
      <c r="M295" s="658"/>
      <c r="N295" s="658"/>
      <c r="O295" s="658"/>
      <c r="P295" s="658"/>
    </row>
    <row r="296" customFormat="false" ht="11.25" hidden="false" customHeight="false" outlineLevel="0" collapsed="false">
      <c r="A296" s="658"/>
      <c r="B296" s="658"/>
      <c r="C296" s="658"/>
      <c r="D296" s="677"/>
      <c r="E296" s="658"/>
      <c r="F296" s="658"/>
      <c r="G296" s="658"/>
      <c r="H296" s="658"/>
      <c r="I296" s="658"/>
      <c r="J296" s="658"/>
      <c r="K296" s="658"/>
      <c r="L296" s="658"/>
      <c r="M296" s="658"/>
      <c r="N296" s="658"/>
      <c r="O296" s="658"/>
      <c r="P296" s="658"/>
    </row>
    <row r="297" customFormat="false" ht="11.25" hidden="false" customHeight="false" outlineLevel="0" collapsed="false">
      <c r="A297" s="658"/>
      <c r="B297" s="658"/>
      <c r="C297" s="658"/>
      <c r="D297" s="677"/>
      <c r="E297" s="658"/>
      <c r="F297" s="658"/>
      <c r="G297" s="658"/>
      <c r="H297" s="658"/>
      <c r="I297" s="658"/>
      <c r="J297" s="658"/>
      <c r="K297" s="658"/>
      <c r="L297" s="658"/>
      <c r="M297" s="658"/>
      <c r="N297" s="658"/>
      <c r="O297" s="658"/>
      <c r="P297" s="658"/>
    </row>
    <row r="298" customFormat="false" ht="11.25" hidden="false" customHeight="false" outlineLevel="0" collapsed="false">
      <c r="A298" s="658"/>
      <c r="B298" s="658"/>
      <c r="C298" s="658"/>
      <c r="D298" s="677"/>
      <c r="E298" s="658"/>
      <c r="F298" s="658"/>
      <c r="G298" s="658"/>
      <c r="H298" s="658"/>
      <c r="I298" s="658"/>
      <c r="J298" s="658"/>
      <c r="K298" s="658"/>
      <c r="L298" s="658"/>
      <c r="M298" s="658"/>
      <c r="N298" s="658"/>
      <c r="O298" s="658"/>
      <c r="P298" s="658"/>
    </row>
    <row r="299" customFormat="false" ht="11.25" hidden="false" customHeight="false" outlineLevel="0" collapsed="false">
      <c r="A299" s="658"/>
      <c r="B299" s="658"/>
      <c r="C299" s="658"/>
      <c r="D299" s="677"/>
      <c r="E299" s="658"/>
      <c r="F299" s="658"/>
      <c r="G299" s="658"/>
      <c r="H299" s="658"/>
      <c r="I299" s="658"/>
      <c r="J299" s="658"/>
      <c r="K299" s="658"/>
      <c r="L299" s="658"/>
      <c r="M299" s="658"/>
      <c r="N299" s="658"/>
      <c r="O299" s="658"/>
      <c r="P299" s="658"/>
    </row>
    <row r="300" customFormat="false" ht="11.25" hidden="false" customHeight="false" outlineLevel="0" collapsed="false">
      <c r="A300" s="658"/>
      <c r="B300" s="658"/>
      <c r="C300" s="658"/>
      <c r="D300" s="677"/>
      <c r="E300" s="658"/>
      <c r="F300" s="658"/>
      <c r="G300" s="658"/>
      <c r="H300" s="658"/>
      <c r="I300" s="658"/>
      <c r="J300" s="658"/>
      <c r="K300" s="658"/>
      <c r="L300" s="658"/>
      <c r="M300" s="658"/>
      <c r="N300" s="658"/>
      <c r="O300" s="658"/>
      <c r="P300" s="658"/>
    </row>
    <row r="301" customFormat="false" ht="11.25" hidden="false" customHeight="false" outlineLevel="0" collapsed="false">
      <c r="A301" s="658"/>
      <c r="B301" s="658"/>
      <c r="C301" s="658"/>
      <c r="D301" s="677"/>
      <c r="E301" s="658"/>
      <c r="F301" s="658"/>
      <c r="G301" s="658"/>
      <c r="H301" s="658"/>
      <c r="I301" s="658"/>
      <c r="J301" s="658"/>
      <c r="K301" s="658"/>
      <c r="L301" s="658"/>
      <c r="M301" s="658"/>
      <c r="N301" s="658"/>
      <c r="O301" s="658"/>
      <c r="P301" s="658"/>
    </row>
    <row r="302" customFormat="false" ht="11.25" hidden="false" customHeight="false" outlineLevel="0" collapsed="false">
      <c r="A302" s="658"/>
      <c r="B302" s="658"/>
      <c r="C302" s="658"/>
      <c r="D302" s="677"/>
      <c r="E302" s="658"/>
      <c r="F302" s="658"/>
      <c r="G302" s="658"/>
      <c r="H302" s="658"/>
      <c r="I302" s="658"/>
      <c r="J302" s="658"/>
      <c r="K302" s="658"/>
      <c r="L302" s="658"/>
      <c r="M302" s="658"/>
      <c r="N302" s="658"/>
      <c r="O302" s="658"/>
      <c r="P302" s="658"/>
    </row>
    <row r="303" customFormat="false" ht="11.25" hidden="false" customHeight="false" outlineLevel="0" collapsed="false">
      <c r="A303" s="658"/>
      <c r="B303" s="658"/>
      <c r="C303" s="658"/>
      <c r="D303" s="677"/>
      <c r="E303" s="658"/>
      <c r="F303" s="658"/>
      <c r="G303" s="658"/>
      <c r="H303" s="658"/>
      <c r="I303" s="658"/>
      <c r="J303" s="658"/>
      <c r="K303" s="658"/>
      <c r="L303" s="658"/>
      <c r="M303" s="658"/>
      <c r="N303" s="658"/>
      <c r="O303" s="658"/>
      <c r="P303" s="658"/>
    </row>
    <row r="304" customFormat="false" ht="11.25" hidden="false" customHeight="false" outlineLevel="0" collapsed="false">
      <c r="A304" s="658"/>
      <c r="B304" s="658"/>
      <c r="C304" s="658"/>
      <c r="D304" s="677"/>
      <c r="E304" s="658"/>
      <c r="F304" s="658"/>
      <c r="G304" s="658"/>
      <c r="H304" s="658"/>
      <c r="I304" s="658"/>
      <c r="J304" s="658"/>
      <c r="K304" s="658"/>
      <c r="L304" s="658"/>
      <c r="M304" s="658"/>
      <c r="N304" s="658"/>
      <c r="O304" s="658"/>
      <c r="P304" s="658"/>
    </row>
    <row r="305" customFormat="false" ht="11.25" hidden="false" customHeight="false" outlineLevel="0" collapsed="false">
      <c r="A305" s="658"/>
      <c r="B305" s="658"/>
      <c r="C305" s="658"/>
      <c r="D305" s="677"/>
      <c r="E305" s="658"/>
      <c r="F305" s="658"/>
      <c r="G305" s="658"/>
      <c r="H305" s="658"/>
      <c r="I305" s="658"/>
      <c r="J305" s="658"/>
      <c r="K305" s="658"/>
      <c r="L305" s="658"/>
      <c r="M305" s="658"/>
      <c r="N305" s="658"/>
      <c r="O305" s="658"/>
      <c r="P305" s="658"/>
    </row>
    <row r="306" customFormat="false" ht="11.25" hidden="false" customHeight="false" outlineLevel="0" collapsed="false">
      <c r="A306" s="658"/>
      <c r="B306" s="658"/>
      <c r="C306" s="658"/>
      <c r="D306" s="677"/>
      <c r="E306" s="658"/>
      <c r="F306" s="658"/>
      <c r="G306" s="658"/>
      <c r="H306" s="658"/>
      <c r="I306" s="658"/>
      <c r="J306" s="658"/>
      <c r="K306" s="658"/>
      <c r="L306" s="658"/>
      <c r="M306" s="658"/>
      <c r="N306" s="658"/>
      <c r="O306" s="658"/>
      <c r="P306" s="658"/>
    </row>
    <row r="307" customFormat="false" ht="11.25" hidden="false" customHeight="false" outlineLevel="0" collapsed="false">
      <c r="A307" s="658"/>
      <c r="B307" s="658"/>
      <c r="C307" s="658"/>
      <c r="D307" s="677"/>
      <c r="E307" s="658"/>
      <c r="F307" s="658"/>
      <c r="G307" s="658"/>
      <c r="H307" s="658"/>
      <c r="I307" s="658"/>
      <c r="J307" s="658"/>
      <c r="K307" s="658"/>
      <c r="L307" s="658"/>
      <c r="M307" s="658"/>
      <c r="N307" s="658"/>
      <c r="O307" s="658"/>
      <c r="P307" s="658"/>
    </row>
    <row r="308" customFormat="false" ht="11.25" hidden="false" customHeight="false" outlineLevel="0" collapsed="false">
      <c r="A308" s="658"/>
      <c r="B308" s="658"/>
      <c r="C308" s="658"/>
      <c r="D308" s="677"/>
      <c r="E308" s="658"/>
      <c r="F308" s="658"/>
      <c r="G308" s="658"/>
      <c r="H308" s="658"/>
      <c r="I308" s="658"/>
      <c r="J308" s="658"/>
      <c r="K308" s="658"/>
      <c r="L308" s="658"/>
      <c r="M308" s="658"/>
      <c r="N308" s="658"/>
      <c r="O308" s="658"/>
      <c r="P308" s="658"/>
    </row>
    <row r="309" customFormat="false" ht="11.25" hidden="false" customHeight="false" outlineLevel="0" collapsed="false">
      <c r="A309" s="658"/>
      <c r="B309" s="658"/>
      <c r="C309" s="658"/>
      <c r="D309" s="677"/>
      <c r="E309" s="658"/>
      <c r="F309" s="658"/>
      <c r="G309" s="658"/>
      <c r="H309" s="658"/>
      <c r="I309" s="658"/>
      <c r="J309" s="658"/>
      <c r="K309" s="658"/>
      <c r="L309" s="658"/>
      <c r="M309" s="658"/>
      <c r="N309" s="658"/>
      <c r="O309" s="658"/>
      <c r="P309" s="658"/>
    </row>
    <row r="310" customFormat="false" ht="11.25" hidden="false" customHeight="false" outlineLevel="0" collapsed="false">
      <c r="A310" s="658"/>
      <c r="B310" s="658"/>
      <c r="C310" s="658"/>
      <c r="D310" s="677"/>
      <c r="E310" s="658"/>
      <c r="F310" s="658"/>
      <c r="G310" s="658"/>
      <c r="H310" s="658"/>
      <c r="I310" s="658"/>
      <c r="J310" s="658"/>
      <c r="K310" s="658"/>
      <c r="L310" s="658"/>
      <c r="M310" s="658"/>
      <c r="N310" s="658"/>
      <c r="O310" s="658"/>
      <c r="P310" s="658"/>
    </row>
    <row r="311" customFormat="false" ht="11.25" hidden="false" customHeight="false" outlineLevel="0" collapsed="false">
      <c r="A311" s="658"/>
      <c r="B311" s="658"/>
      <c r="C311" s="658"/>
      <c r="D311" s="677"/>
      <c r="E311" s="658"/>
      <c r="F311" s="658"/>
      <c r="G311" s="658"/>
      <c r="H311" s="658"/>
      <c r="I311" s="658"/>
      <c r="J311" s="658"/>
      <c r="K311" s="658"/>
      <c r="L311" s="658"/>
      <c r="M311" s="658"/>
      <c r="N311" s="658"/>
      <c r="O311" s="658"/>
      <c r="P311" s="658"/>
    </row>
    <row r="312" customFormat="false" ht="11.25" hidden="false" customHeight="false" outlineLevel="0" collapsed="false">
      <c r="A312" s="658"/>
      <c r="B312" s="658"/>
      <c r="C312" s="658"/>
      <c r="D312" s="677"/>
      <c r="E312" s="658"/>
      <c r="F312" s="658"/>
      <c r="G312" s="658"/>
      <c r="H312" s="658"/>
      <c r="I312" s="658"/>
      <c r="J312" s="658"/>
      <c r="K312" s="658"/>
      <c r="L312" s="658"/>
      <c r="M312" s="658"/>
      <c r="N312" s="658"/>
      <c r="O312" s="658"/>
      <c r="P312" s="658"/>
    </row>
    <row r="313" customFormat="false" ht="11.25" hidden="false" customHeight="false" outlineLevel="0" collapsed="false">
      <c r="A313" s="658"/>
      <c r="B313" s="658"/>
      <c r="C313" s="658"/>
      <c r="D313" s="677"/>
      <c r="E313" s="658"/>
      <c r="F313" s="658"/>
      <c r="G313" s="658"/>
      <c r="H313" s="658"/>
      <c r="I313" s="658"/>
      <c r="J313" s="658"/>
      <c r="K313" s="658"/>
      <c r="L313" s="658"/>
      <c r="M313" s="658"/>
      <c r="N313" s="658"/>
      <c r="O313" s="658"/>
      <c r="P313" s="658"/>
    </row>
    <row r="314" customFormat="false" ht="11.25" hidden="false" customHeight="false" outlineLevel="0" collapsed="false">
      <c r="A314" s="658"/>
      <c r="B314" s="658"/>
      <c r="C314" s="658"/>
      <c r="D314" s="677"/>
      <c r="E314" s="658"/>
      <c r="F314" s="658"/>
      <c r="G314" s="658"/>
      <c r="H314" s="658"/>
      <c r="I314" s="658"/>
      <c r="J314" s="658"/>
      <c r="K314" s="658"/>
      <c r="L314" s="658"/>
      <c r="M314" s="658"/>
      <c r="N314" s="658"/>
      <c r="O314" s="658"/>
      <c r="P314" s="658"/>
    </row>
    <row r="315" customFormat="false" ht="11.25" hidden="false" customHeight="false" outlineLevel="0" collapsed="false">
      <c r="A315" s="658"/>
      <c r="B315" s="658"/>
      <c r="C315" s="658"/>
      <c r="D315" s="677"/>
      <c r="E315" s="658"/>
      <c r="F315" s="658"/>
      <c r="G315" s="658"/>
      <c r="H315" s="658"/>
      <c r="I315" s="658"/>
      <c r="J315" s="658"/>
      <c r="K315" s="658"/>
      <c r="L315" s="658"/>
      <c r="M315" s="658"/>
      <c r="N315" s="658"/>
      <c r="O315" s="658"/>
      <c r="P315" s="658"/>
    </row>
    <row r="316" customFormat="false" ht="11.25" hidden="false" customHeight="false" outlineLevel="0" collapsed="false">
      <c r="A316" s="658"/>
      <c r="B316" s="658"/>
      <c r="C316" s="658"/>
      <c r="D316" s="677"/>
      <c r="E316" s="658"/>
      <c r="F316" s="658"/>
      <c r="G316" s="658"/>
      <c r="H316" s="658"/>
      <c r="I316" s="658"/>
      <c r="J316" s="658"/>
      <c r="K316" s="658"/>
      <c r="L316" s="658"/>
      <c r="M316" s="658"/>
      <c r="N316" s="658"/>
      <c r="O316" s="658"/>
      <c r="P316" s="658"/>
    </row>
    <row r="317" customFormat="false" ht="11.25" hidden="false" customHeight="false" outlineLevel="0" collapsed="false">
      <c r="A317" s="658"/>
      <c r="B317" s="658"/>
      <c r="C317" s="658"/>
      <c r="D317" s="677"/>
      <c r="E317" s="658"/>
      <c r="F317" s="658"/>
      <c r="G317" s="658"/>
      <c r="H317" s="658"/>
      <c r="I317" s="658"/>
      <c r="J317" s="658"/>
      <c r="K317" s="658"/>
      <c r="L317" s="658"/>
      <c r="M317" s="658"/>
      <c r="N317" s="658"/>
      <c r="O317" s="658"/>
      <c r="P317" s="658"/>
    </row>
    <row r="318" customFormat="false" ht="11.25" hidden="false" customHeight="false" outlineLevel="0" collapsed="false">
      <c r="A318" s="658"/>
      <c r="B318" s="658"/>
      <c r="C318" s="658"/>
      <c r="D318" s="677"/>
      <c r="E318" s="658"/>
      <c r="F318" s="658"/>
      <c r="G318" s="658"/>
      <c r="H318" s="658"/>
      <c r="I318" s="658"/>
      <c r="J318" s="658"/>
      <c r="K318" s="658"/>
      <c r="L318" s="658"/>
      <c r="M318" s="658"/>
      <c r="N318" s="658"/>
      <c r="O318" s="658"/>
      <c r="P318" s="658"/>
    </row>
    <row r="319" customFormat="false" ht="11.25" hidden="false" customHeight="false" outlineLevel="0" collapsed="false">
      <c r="A319" s="658"/>
      <c r="B319" s="658"/>
      <c r="C319" s="658"/>
      <c r="D319" s="677"/>
      <c r="E319" s="658"/>
      <c r="F319" s="658"/>
      <c r="G319" s="658"/>
      <c r="H319" s="658"/>
      <c r="I319" s="658"/>
      <c r="J319" s="658"/>
      <c r="K319" s="658"/>
      <c r="L319" s="658"/>
      <c r="M319" s="658"/>
      <c r="N319" s="658"/>
      <c r="O319" s="658"/>
      <c r="P319" s="658"/>
    </row>
    <row r="320" customFormat="false" ht="11.25" hidden="false" customHeight="false" outlineLevel="0" collapsed="false">
      <c r="A320" s="658"/>
      <c r="B320" s="658"/>
      <c r="C320" s="658"/>
      <c r="D320" s="677"/>
      <c r="E320" s="658"/>
      <c r="F320" s="658"/>
      <c r="G320" s="658"/>
      <c r="H320" s="658"/>
      <c r="I320" s="658"/>
      <c r="J320" s="658"/>
      <c r="K320" s="658"/>
      <c r="L320" s="658"/>
      <c r="M320" s="658"/>
      <c r="N320" s="658"/>
      <c r="O320" s="658"/>
      <c r="P320" s="658"/>
    </row>
    <row r="321" customFormat="false" ht="11.25" hidden="false" customHeight="false" outlineLevel="0" collapsed="false">
      <c r="A321" s="658"/>
      <c r="B321" s="658"/>
      <c r="C321" s="658"/>
      <c r="D321" s="677"/>
      <c r="E321" s="658"/>
      <c r="F321" s="658"/>
      <c r="G321" s="658"/>
      <c r="H321" s="658"/>
      <c r="I321" s="658"/>
      <c r="J321" s="658"/>
      <c r="K321" s="658"/>
      <c r="L321" s="658"/>
      <c r="M321" s="658"/>
      <c r="N321" s="658"/>
      <c r="O321" s="658"/>
      <c r="P321" s="658"/>
    </row>
    <row r="322" customFormat="false" ht="11.25" hidden="false" customHeight="false" outlineLevel="0" collapsed="false">
      <c r="A322" s="658"/>
      <c r="B322" s="658"/>
      <c r="C322" s="658"/>
      <c r="D322" s="677"/>
      <c r="E322" s="658"/>
      <c r="F322" s="658"/>
      <c r="G322" s="658"/>
      <c r="H322" s="658"/>
      <c r="I322" s="658"/>
      <c r="J322" s="658"/>
      <c r="K322" s="658"/>
      <c r="L322" s="658"/>
      <c r="M322" s="658"/>
      <c r="N322" s="658"/>
      <c r="O322" s="658"/>
      <c r="P322" s="658"/>
    </row>
    <row r="323" customFormat="false" ht="11.25" hidden="false" customHeight="false" outlineLevel="0" collapsed="false">
      <c r="A323" s="658"/>
      <c r="B323" s="658"/>
      <c r="C323" s="658"/>
      <c r="D323" s="677"/>
      <c r="E323" s="658"/>
      <c r="F323" s="658"/>
      <c r="G323" s="658"/>
      <c r="H323" s="658"/>
      <c r="I323" s="658"/>
      <c r="J323" s="658"/>
      <c r="K323" s="658"/>
      <c r="L323" s="658"/>
      <c r="M323" s="658"/>
      <c r="N323" s="658"/>
      <c r="O323" s="658"/>
      <c r="P323" s="658"/>
    </row>
    <row r="324" customFormat="false" ht="11.25" hidden="false" customHeight="false" outlineLevel="0" collapsed="false">
      <c r="A324" s="658"/>
      <c r="B324" s="658"/>
      <c r="C324" s="658"/>
      <c r="D324" s="677"/>
      <c r="E324" s="658"/>
      <c r="F324" s="658"/>
      <c r="G324" s="658"/>
      <c r="H324" s="658"/>
      <c r="I324" s="658"/>
      <c r="J324" s="658"/>
      <c r="K324" s="658"/>
      <c r="L324" s="658"/>
      <c r="M324" s="658"/>
      <c r="N324" s="658"/>
      <c r="O324" s="658"/>
      <c r="P324" s="658"/>
    </row>
    <row r="325" customFormat="false" ht="11.25" hidden="false" customHeight="false" outlineLevel="0" collapsed="false">
      <c r="A325" s="658"/>
      <c r="B325" s="658"/>
      <c r="C325" s="658"/>
      <c r="D325" s="677"/>
      <c r="E325" s="658"/>
      <c r="F325" s="658"/>
      <c r="G325" s="658"/>
      <c r="H325" s="658"/>
      <c r="I325" s="658"/>
      <c r="J325" s="658"/>
      <c r="K325" s="658"/>
      <c r="L325" s="658"/>
      <c r="M325" s="658"/>
      <c r="N325" s="658"/>
      <c r="O325" s="658"/>
      <c r="P325" s="658"/>
    </row>
    <row r="326" customFormat="false" ht="11.25" hidden="false" customHeight="false" outlineLevel="0" collapsed="false">
      <c r="A326" s="658"/>
      <c r="B326" s="658"/>
      <c r="C326" s="658"/>
      <c r="D326" s="677"/>
      <c r="E326" s="658"/>
      <c r="F326" s="658"/>
      <c r="G326" s="658"/>
      <c r="H326" s="658"/>
      <c r="I326" s="658"/>
      <c r="J326" s="658"/>
      <c r="K326" s="658"/>
      <c r="L326" s="658"/>
      <c r="M326" s="658"/>
      <c r="N326" s="658"/>
      <c r="O326" s="658"/>
      <c r="P326" s="658"/>
    </row>
    <row r="327" customFormat="false" ht="11.25" hidden="false" customHeight="false" outlineLevel="0" collapsed="false">
      <c r="A327" s="658"/>
      <c r="B327" s="658"/>
      <c r="C327" s="658"/>
      <c r="D327" s="677"/>
      <c r="E327" s="658"/>
      <c r="F327" s="658"/>
      <c r="G327" s="658"/>
      <c r="H327" s="658"/>
      <c r="I327" s="658"/>
      <c r="J327" s="658"/>
      <c r="K327" s="658"/>
      <c r="L327" s="658"/>
      <c r="M327" s="658"/>
      <c r="N327" s="658"/>
      <c r="O327" s="658"/>
      <c r="P327" s="658"/>
    </row>
    <row r="328" customFormat="false" ht="11.25" hidden="false" customHeight="false" outlineLevel="0" collapsed="false">
      <c r="A328" s="658"/>
      <c r="B328" s="658"/>
      <c r="C328" s="658"/>
      <c r="D328" s="677"/>
      <c r="E328" s="658"/>
      <c r="F328" s="658"/>
      <c r="G328" s="658"/>
      <c r="H328" s="658"/>
      <c r="I328" s="658"/>
      <c r="J328" s="658"/>
      <c r="K328" s="658"/>
      <c r="L328" s="658"/>
      <c r="M328" s="658"/>
      <c r="N328" s="658"/>
      <c r="O328" s="658"/>
      <c r="P328" s="658"/>
    </row>
    <row r="329" customFormat="false" ht="11.25" hidden="false" customHeight="false" outlineLevel="0" collapsed="false">
      <c r="A329" s="658"/>
      <c r="B329" s="658"/>
      <c r="C329" s="658"/>
      <c r="D329" s="677"/>
      <c r="E329" s="658"/>
      <c r="F329" s="658"/>
      <c r="G329" s="658"/>
      <c r="H329" s="658"/>
      <c r="I329" s="658"/>
      <c r="J329" s="658"/>
      <c r="K329" s="658"/>
      <c r="L329" s="658"/>
      <c r="M329" s="658"/>
      <c r="N329" s="658"/>
      <c r="O329" s="658"/>
      <c r="P329" s="658"/>
    </row>
    <row r="330" customFormat="false" ht="11.25" hidden="false" customHeight="false" outlineLevel="0" collapsed="false">
      <c r="A330" s="658"/>
      <c r="B330" s="658"/>
      <c r="C330" s="658"/>
      <c r="D330" s="677"/>
      <c r="E330" s="658"/>
      <c r="F330" s="658"/>
      <c r="G330" s="658"/>
      <c r="H330" s="658"/>
      <c r="I330" s="658"/>
      <c r="J330" s="658"/>
      <c r="K330" s="658"/>
      <c r="L330" s="658"/>
      <c r="M330" s="658"/>
      <c r="N330" s="658"/>
      <c r="O330" s="658"/>
      <c r="P330" s="658"/>
    </row>
    <row r="331" customFormat="false" ht="11.25" hidden="false" customHeight="false" outlineLevel="0" collapsed="false">
      <c r="A331" s="658"/>
      <c r="B331" s="658"/>
      <c r="C331" s="658"/>
      <c r="D331" s="677"/>
      <c r="E331" s="658"/>
      <c r="F331" s="658"/>
      <c r="G331" s="658"/>
      <c r="H331" s="658"/>
      <c r="I331" s="658"/>
      <c r="J331" s="658"/>
      <c r="K331" s="658"/>
      <c r="L331" s="658"/>
      <c r="M331" s="658"/>
      <c r="N331" s="658"/>
      <c r="O331" s="658"/>
      <c r="P331" s="658"/>
    </row>
    <row r="332" customFormat="false" ht="11.25" hidden="false" customHeight="false" outlineLevel="0" collapsed="false">
      <c r="A332" s="658"/>
      <c r="B332" s="658"/>
      <c r="C332" s="658"/>
      <c r="D332" s="677"/>
      <c r="E332" s="658"/>
      <c r="F332" s="658"/>
      <c r="G332" s="658"/>
      <c r="H332" s="658"/>
      <c r="I332" s="658"/>
      <c r="J332" s="658"/>
      <c r="K332" s="658"/>
      <c r="L332" s="658"/>
      <c r="M332" s="658"/>
      <c r="N332" s="658"/>
      <c r="O332" s="658"/>
      <c r="P332" s="658"/>
    </row>
    <row r="333" customFormat="false" ht="11.25" hidden="false" customHeight="false" outlineLevel="0" collapsed="false">
      <c r="A333" s="658"/>
      <c r="B333" s="658"/>
      <c r="C333" s="658"/>
      <c r="D333" s="677"/>
      <c r="E333" s="658"/>
      <c r="F333" s="658"/>
      <c r="G333" s="658"/>
      <c r="H333" s="658"/>
      <c r="I333" s="658"/>
      <c r="J333" s="658"/>
      <c r="K333" s="658"/>
      <c r="L333" s="658"/>
      <c r="M333" s="658"/>
      <c r="N333" s="658"/>
      <c r="O333" s="658"/>
      <c r="P333" s="658"/>
    </row>
    <row r="334" customFormat="false" ht="11.25" hidden="false" customHeight="false" outlineLevel="0" collapsed="false">
      <c r="A334" s="658"/>
      <c r="B334" s="658"/>
      <c r="C334" s="658"/>
      <c r="D334" s="677"/>
      <c r="E334" s="658"/>
      <c r="F334" s="658"/>
      <c r="G334" s="658"/>
      <c r="H334" s="658"/>
      <c r="I334" s="658"/>
      <c r="J334" s="658"/>
      <c r="K334" s="658"/>
      <c r="L334" s="658"/>
      <c r="M334" s="658"/>
      <c r="N334" s="658"/>
      <c r="O334" s="658"/>
      <c r="P334" s="658"/>
    </row>
    <row r="335" customFormat="false" ht="11.25" hidden="false" customHeight="false" outlineLevel="0" collapsed="false">
      <c r="A335" s="658"/>
      <c r="B335" s="658"/>
      <c r="C335" s="658"/>
      <c r="D335" s="677"/>
      <c r="E335" s="658"/>
      <c r="F335" s="658"/>
      <c r="G335" s="658"/>
      <c r="H335" s="658"/>
      <c r="I335" s="658"/>
      <c r="J335" s="658"/>
      <c r="K335" s="658"/>
      <c r="L335" s="658"/>
      <c r="M335" s="658"/>
      <c r="N335" s="658"/>
      <c r="O335" s="658"/>
      <c r="P335" s="658"/>
    </row>
    <row r="336" customFormat="false" ht="11.25" hidden="false" customHeight="false" outlineLevel="0" collapsed="false">
      <c r="A336" s="658"/>
      <c r="B336" s="658"/>
      <c r="C336" s="658"/>
      <c r="D336" s="677"/>
      <c r="E336" s="658"/>
      <c r="F336" s="658"/>
      <c r="G336" s="658"/>
      <c r="H336" s="658"/>
      <c r="I336" s="658"/>
      <c r="J336" s="658"/>
      <c r="K336" s="658"/>
      <c r="L336" s="658"/>
      <c r="M336" s="658"/>
      <c r="N336" s="658"/>
      <c r="O336" s="658"/>
      <c r="P336" s="658"/>
    </row>
    <row r="337" customFormat="false" ht="11.25" hidden="false" customHeight="false" outlineLevel="0" collapsed="false">
      <c r="A337" s="658"/>
      <c r="B337" s="658"/>
      <c r="C337" s="658"/>
      <c r="D337" s="677"/>
      <c r="E337" s="658"/>
      <c r="F337" s="658"/>
      <c r="G337" s="658"/>
      <c r="H337" s="658"/>
      <c r="I337" s="658"/>
      <c r="J337" s="658"/>
      <c r="K337" s="658"/>
      <c r="L337" s="658"/>
      <c r="M337" s="658"/>
      <c r="N337" s="658"/>
      <c r="O337" s="658"/>
      <c r="P337" s="658"/>
    </row>
    <row r="338" customFormat="false" ht="11.25" hidden="false" customHeight="false" outlineLevel="0" collapsed="false">
      <c r="A338" s="658"/>
      <c r="B338" s="658"/>
      <c r="C338" s="658"/>
      <c r="D338" s="677"/>
      <c r="E338" s="658"/>
      <c r="F338" s="658"/>
      <c r="G338" s="658"/>
      <c r="H338" s="658"/>
      <c r="I338" s="658"/>
      <c r="J338" s="658"/>
      <c r="K338" s="658"/>
      <c r="L338" s="658"/>
      <c r="M338" s="658"/>
      <c r="N338" s="658"/>
      <c r="O338" s="658"/>
      <c r="P338" s="658"/>
    </row>
    <row r="339" customFormat="false" ht="11.25" hidden="false" customHeight="false" outlineLevel="0" collapsed="false">
      <c r="A339" s="658"/>
      <c r="B339" s="658"/>
      <c r="C339" s="658"/>
      <c r="D339" s="677"/>
      <c r="E339" s="658"/>
      <c r="F339" s="658"/>
      <c r="G339" s="658"/>
      <c r="H339" s="658"/>
      <c r="I339" s="658"/>
      <c r="J339" s="658"/>
      <c r="K339" s="658"/>
      <c r="L339" s="658"/>
      <c r="M339" s="658"/>
      <c r="N339" s="658"/>
      <c r="O339" s="658"/>
      <c r="P339" s="658"/>
    </row>
    <row r="340" customFormat="false" ht="11.25" hidden="false" customHeight="false" outlineLevel="0" collapsed="false">
      <c r="A340" s="658"/>
      <c r="B340" s="658"/>
      <c r="C340" s="658"/>
      <c r="D340" s="677"/>
      <c r="E340" s="658"/>
      <c r="F340" s="658"/>
      <c r="G340" s="658"/>
      <c r="H340" s="658"/>
      <c r="I340" s="658"/>
      <c r="J340" s="658"/>
      <c r="K340" s="658"/>
      <c r="L340" s="658"/>
      <c r="M340" s="658"/>
      <c r="N340" s="658"/>
      <c r="O340" s="658"/>
      <c r="P340" s="658"/>
    </row>
    <row r="341" customFormat="false" ht="11.25" hidden="false" customHeight="false" outlineLevel="0" collapsed="false">
      <c r="A341" s="658"/>
      <c r="B341" s="658"/>
      <c r="C341" s="658"/>
      <c r="D341" s="677"/>
      <c r="E341" s="658"/>
      <c r="F341" s="658"/>
      <c r="G341" s="658"/>
      <c r="H341" s="658"/>
      <c r="I341" s="658"/>
      <c r="J341" s="658"/>
      <c r="K341" s="658"/>
      <c r="L341" s="658"/>
      <c r="M341" s="658"/>
      <c r="N341" s="658"/>
      <c r="O341" s="658"/>
      <c r="P341" s="658"/>
    </row>
    <row r="342" customFormat="false" ht="11.25" hidden="false" customHeight="false" outlineLevel="0" collapsed="false">
      <c r="A342" s="658"/>
      <c r="B342" s="658"/>
      <c r="C342" s="658"/>
      <c r="D342" s="677"/>
      <c r="E342" s="658"/>
      <c r="F342" s="658"/>
      <c r="G342" s="658"/>
      <c r="H342" s="658"/>
      <c r="I342" s="658"/>
      <c r="J342" s="658"/>
      <c r="K342" s="658"/>
      <c r="L342" s="658"/>
      <c r="M342" s="658"/>
      <c r="N342" s="658"/>
      <c r="O342" s="658"/>
      <c r="P342" s="658"/>
    </row>
    <row r="343" customFormat="false" ht="11.25" hidden="false" customHeight="false" outlineLevel="0" collapsed="false">
      <c r="A343" s="658"/>
      <c r="B343" s="658"/>
      <c r="C343" s="658"/>
      <c r="D343" s="677"/>
      <c r="E343" s="658"/>
      <c r="F343" s="658"/>
      <c r="G343" s="658"/>
      <c r="H343" s="658"/>
      <c r="I343" s="658"/>
      <c r="J343" s="658"/>
      <c r="K343" s="658"/>
      <c r="L343" s="658"/>
      <c r="M343" s="658"/>
      <c r="N343" s="658"/>
      <c r="O343" s="658"/>
      <c r="P343" s="658"/>
    </row>
    <row r="344" customFormat="false" ht="11.25" hidden="false" customHeight="false" outlineLevel="0" collapsed="false">
      <c r="A344" s="658"/>
      <c r="B344" s="658"/>
      <c r="C344" s="658"/>
      <c r="D344" s="677"/>
      <c r="E344" s="658"/>
      <c r="F344" s="658"/>
      <c r="G344" s="658"/>
      <c r="H344" s="658"/>
      <c r="I344" s="658"/>
      <c r="J344" s="658"/>
      <c r="K344" s="658"/>
      <c r="L344" s="658"/>
      <c r="M344" s="658"/>
      <c r="N344" s="658"/>
      <c r="O344" s="658"/>
      <c r="P344" s="658"/>
    </row>
    <row r="345" customFormat="false" ht="11.25" hidden="false" customHeight="false" outlineLevel="0" collapsed="false">
      <c r="A345" s="658"/>
      <c r="B345" s="658"/>
      <c r="C345" s="658"/>
      <c r="D345" s="677"/>
      <c r="E345" s="658"/>
      <c r="F345" s="658"/>
      <c r="G345" s="658"/>
      <c r="H345" s="658"/>
      <c r="I345" s="658"/>
      <c r="J345" s="658"/>
      <c r="K345" s="658"/>
      <c r="L345" s="658"/>
      <c r="M345" s="658"/>
      <c r="N345" s="658"/>
      <c r="O345" s="658"/>
      <c r="P345" s="658"/>
    </row>
    <row r="346" customFormat="false" ht="11.25" hidden="false" customHeight="false" outlineLevel="0" collapsed="false">
      <c r="A346" s="658"/>
      <c r="B346" s="658"/>
      <c r="C346" s="658"/>
      <c r="D346" s="677"/>
      <c r="E346" s="658"/>
      <c r="F346" s="658"/>
      <c r="G346" s="658"/>
      <c r="H346" s="658"/>
      <c r="I346" s="658"/>
      <c r="J346" s="658"/>
      <c r="K346" s="658"/>
      <c r="L346" s="658"/>
      <c r="M346" s="658"/>
      <c r="N346" s="658"/>
      <c r="O346" s="658"/>
      <c r="P346" s="658"/>
    </row>
    <row r="347" customFormat="false" ht="11.25" hidden="false" customHeight="false" outlineLevel="0" collapsed="false">
      <c r="A347" s="658"/>
      <c r="B347" s="658"/>
      <c r="C347" s="658"/>
      <c r="D347" s="677"/>
      <c r="E347" s="658"/>
      <c r="F347" s="658"/>
      <c r="G347" s="658"/>
      <c r="H347" s="658"/>
      <c r="I347" s="658"/>
      <c r="J347" s="658"/>
      <c r="K347" s="658"/>
      <c r="L347" s="658"/>
      <c r="M347" s="658"/>
      <c r="N347" s="658"/>
      <c r="O347" s="658"/>
      <c r="P347" s="658"/>
    </row>
    <row r="348" customFormat="false" ht="11.25" hidden="false" customHeight="false" outlineLevel="0" collapsed="false">
      <c r="A348" s="658"/>
      <c r="B348" s="658"/>
      <c r="C348" s="658"/>
      <c r="D348" s="677"/>
      <c r="E348" s="658"/>
      <c r="F348" s="658"/>
      <c r="G348" s="658"/>
      <c r="H348" s="658"/>
      <c r="I348" s="658"/>
      <c r="J348" s="658"/>
      <c r="K348" s="658"/>
      <c r="L348" s="658"/>
      <c r="M348" s="658"/>
      <c r="N348" s="658"/>
      <c r="O348" s="658"/>
      <c r="P348" s="658"/>
    </row>
    <row r="349" customFormat="false" ht="11.25" hidden="false" customHeight="false" outlineLevel="0" collapsed="false">
      <c r="A349" s="658"/>
      <c r="B349" s="658"/>
      <c r="C349" s="658"/>
      <c r="D349" s="677"/>
      <c r="E349" s="658"/>
      <c r="F349" s="658"/>
      <c r="G349" s="658"/>
      <c r="H349" s="658"/>
      <c r="I349" s="658"/>
      <c r="J349" s="658"/>
      <c r="K349" s="658"/>
      <c r="L349" s="658"/>
      <c r="M349" s="658"/>
      <c r="N349" s="658"/>
      <c r="O349" s="658"/>
      <c r="P349" s="658"/>
    </row>
    <row r="350" customFormat="false" ht="11.25" hidden="false" customHeight="false" outlineLevel="0" collapsed="false">
      <c r="A350" s="658"/>
      <c r="B350" s="658"/>
      <c r="C350" s="658"/>
      <c r="D350" s="677"/>
      <c r="E350" s="658"/>
      <c r="F350" s="658"/>
      <c r="G350" s="658"/>
      <c r="H350" s="658"/>
      <c r="I350" s="658"/>
      <c r="J350" s="658"/>
      <c r="K350" s="658"/>
      <c r="L350" s="658"/>
      <c r="M350" s="658"/>
      <c r="N350" s="658"/>
      <c r="O350" s="658"/>
      <c r="P350" s="658"/>
    </row>
    <row r="351" customFormat="false" ht="11.25" hidden="false" customHeight="false" outlineLevel="0" collapsed="false">
      <c r="A351" s="658"/>
      <c r="B351" s="658"/>
      <c r="C351" s="658"/>
      <c r="D351" s="677"/>
      <c r="E351" s="658"/>
      <c r="F351" s="658"/>
      <c r="G351" s="658"/>
      <c r="H351" s="658"/>
      <c r="I351" s="658"/>
      <c r="J351" s="658"/>
      <c r="K351" s="658"/>
      <c r="L351" s="658"/>
      <c r="M351" s="658"/>
      <c r="N351" s="658"/>
      <c r="O351" s="658"/>
      <c r="P351" s="658"/>
    </row>
    <row r="352" customFormat="false" ht="11.25" hidden="false" customHeight="false" outlineLevel="0" collapsed="false">
      <c r="A352" s="658"/>
      <c r="B352" s="658"/>
      <c r="C352" s="658"/>
      <c r="D352" s="677"/>
      <c r="E352" s="658"/>
      <c r="F352" s="658"/>
      <c r="G352" s="658"/>
      <c r="H352" s="658"/>
      <c r="I352" s="658"/>
      <c r="J352" s="658"/>
      <c r="K352" s="658"/>
      <c r="L352" s="658"/>
      <c r="M352" s="658"/>
      <c r="N352" s="658"/>
      <c r="O352" s="658"/>
      <c r="P352" s="658"/>
    </row>
    <row r="353" customFormat="false" ht="11.25" hidden="false" customHeight="false" outlineLevel="0" collapsed="false">
      <c r="A353" s="658"/>
      <c r="B353" s="658"/>
      <c r="C353" s="658"/>
      <c r="D353" s="677"/>
      <c r="E353" s="658"/>
      <c r="F353" s="658"/>
      <c r="G353" s="658"/>
      <c r="H353" s="658"/>
      <c r="I353" s="658"/>
      <c r="J353" s="658"/>
      <c r="K353" s="658"/>
      <c r="L353" s="658"/>
      <c r="M353" s="658"/>
      <c r="N353" s="658"/>
      <c r="O353" s="658"/>
      <c r="P353" s="658"/>
    </row>
    <row r="354" customFormat="false" ht="11.25" hidden="false" customHeight="false" outlineLevel="0" collapsed="false">
      <c r="A354" s="658"/>
      <c r="B354" s="658"/>
      <c r="C354" s="658"/>
      <c r="D354" s="677"/>
      <c r="E354" s="658"/>
      <c r="F354" s="658"/>
      <c r="G354" s="658"/>
      <c r="H354" s="658"/>
      <c r="I354" s="658"/>
      <c r="J354" s="658"/>
      <c r="K354" s="658"/>
      <c r="L354" s="658"/>
      <c r="M354" s="658"/>
      <c r="N354" s="658"/>
      <c r="O354" s="658"/>
      <c r="P354" s="658"/>
    </row>
    <row r="355" customFormat="false" ht="11.25" hidden="false" customHeight="false" outlineLevel="0" collapsed="false">
      <c r="A355" s="658"/>
      <c r="B355" s="658"/>
      <c r="C355" s="658"/>
      <c r="D355" s="677"/>
      <c r="E355" s="658"/>
      <c r="F355" s="658"/>
      <c r="G355" s="658"/>
      <c r="H355" s="658"/>
      <c r="I355" s="658"/>
      <c r="J355" s="658"/>
      <c r="K355" s="658"/>
      <c r="L355" s="658"/>
      <c r="M355" s="658"/>
      <c r="N355" s="658"/>
      <c r="O355" s="658"/>
      <c r="P355" s="658"/>
    </row>
    <row r="356" customFormat="false" ht="11.25" hidden="false" customHeight="false" outlineLevel="0" collapsed="false">
      <c r="A356" s="658"/>
      <c r="B356" s="658"/>
      <c r="C356" s="658"/>
      <c r="D356" s="677"/>
      <c r="E356" s="658"/>
      <c r="F356" s="658"/>
      <c r="G356" s="658"/>
      <c r="H356" s="658"/>
      <c r="I356" s="658"/>
      <c r="J356" s="658"/>
      <c r="K356" s="658"/>
      <c r="L356" s="658"/>
      <c r="M356" s="658"/>
      <c r="N356" s="658"/>
      <c r="O356" s="658"/>
      <c r="P356" s="658"/>
    </row>
    <row r="357" customFormat="false" ht="11.25" hidden="false" customHeight="false" outlineLevel="0" collapsed="false">
      <c r="A357" s="658"/>
      <c r="B357" s="658"/>
      <c r="C357" s="658"/>
      <c r="D357" s="677"/>
      <c r="E357" s="658"/>
      <c r="F357" s="658"/>
      <c r="G357" s="658"/>
      <c r="H357" s="658"/>
      <c r="I357" s="658"/>
      <c r="J357" s="658"/>
      <c r="K357" s="658"/>
      <c r="L357" s="658"/>
      <c r="M357" s="658"/>
      <c r="N357" s="658"/>
      <c r="O357" s="658"/>
      <c r="P357" s="658"/>
    </row>
    <row r="358" customFormat="false" ht="11.25" hidden="false" customHeight="false" outlineLevel="0" collapsed="false">
      <c r="A358" s="658"/>
      <c r="B358" s="658"/>
      <c r="C358" s="658"/>
      <c r="D358" s="677"/>
      <c r="E358" s="658"/>
      <c r="F358" s="658"/>
      <c r="G358" s="658"/>
      <c r="H358" s="658"/>
      <c r="I358" s="658"/>
      <c r="J358" s="658"/>
      <c r="K358" s="658"/>
      <c r="L358" s="658"/>
      <c r="M358" s="658"/>
      <c r="N358" s="658"/>
      <c r="O358" s="658"/>
      <c r="P358" s="658"/>
    </row>
    <row r="359" customFormat="false" ht="11.25" hidden="false" customHeight="false" outlineLevel="0" collapsed="false">
      <c r="A359" s="658"/>
      <c r="B359" s="658"/>
      <c r="C359" s="658"/>
      <c r="D359" s="677"/>
      <c r="E359" s="658"/>
      <c r="F359" s="658"/>
      <c r="G359" s="658"/>
      <c r="H359" s="658"/>
      <c r="I359" s="658"/>
      <c r="J359" s="658"/>
      <c r="K359" s="658"/>
      <c r="L359" s="658"/>
      <c r="M359" s="658"/>
      <c r="N359" s="658"/>
      <c r="O359" s="658"/>
      <c r="P359" s="658"/>
    </row>
    <row r="360" customFormat="false" ht="11.25" hidden="false" customHeight="false" outlineLevel="0" collapsed="false">
      <c r="A360" s="658"/>
      <c r="B360" s="658"/>
      <c r="C360" s="658"/>
      <c r="D360" s="677"/>
      <c r="E360" s="658"/>
      <c r="F360" s="658"/>
      <c r="G360" s="658"/>
      <c r="H360" s="658"/>
      <c r="I360" s="658"/>
      <c r="J360" s="658"/>
      <c r="K360" s="658"/>
      <c r="L360" s="658"/>
      <c r="M360" s="658"/>
      <c r="N360" s="658"/>
      <c r="O360" s="658"/>
      <c r="P360" s="658"/>
    </row>
    <row r="361" customFormat="false" ht="11.25" hidden="false" customHeight="false" outlineLevel="0" collapsed="false">
      <c r="A361" s="658"/>
      <c r="B361" s="658"/>
      <c r="C361" s="658"/>
      <c r="D361" s="677"/>
      <c r="E361" s="658"/>
      <c r="F361" s="658"/>
      <c r="G361" s="658"/>
      <c r="H361" s="658"/>
      <c r="I361" s="658"/>
      <c r="J361" s="658"/>
      <c r="K361" s="658"/>
      <c r="L361" s="658"/>
      <c r="M361" s="658"/>
      <c r="N361" s="658"/>
      <c r="O361" s="658"/>
      <c r="P361" s="658"/>
    </row>
    <row r="362" customFormat="false" ht="11.25" hidden="false" customHeight="false" outlineLevel="0" collapsed="false">
      <c r="A362" s="658"/>
      <c r="B362" s="658"/>
      <c r="C362" s="658"/>
      <c r="D362" s="677"/>
      <c r="E362" s="658"/>
      <c r="F362" s="658"/>
      <c r="G362" s="658"/>
      <c r="H362" s="658"/>
      <c r="I362" s="658"/>
      <c r="J362" s="658"/>
      <c r="K362" s="658"/>
      <c r="L362" s="658"/>
      <c r="M362" s="658"/>
      <c r="N362" s="658"/>
      <c r="O362" s="658"/>
      <c r="P362" s="658"/>
    </row>
    <row r="363" customFormat="false" ht="11.25" hidden="false" customHeight="false" outlineLevel="0" collapsed="false">
      <c r="A363" s="658"/>
      <c r="B363" s="658"/>
      <c r="C363" s="658"/>
      <c r="D363" s="677"/>
      <c r="E363" s="658"/>
      <c r="F363" s="658"/>
      <c r="G363" s="658"/>
      <c r="H363" s="658"/>
      <c r="I363" s="658"/>
      <c r="J363" s="658"/>
      <c r="K363" s="658"/>
      <c r="L363" s="658"/>
      <c r="M363" s="658"/>
      <c r="N363" s="658"/>
      <c r="O363" s="658"/>
      <c r="P363" s="658"/>
    </row>
    <row r="364" customFormat="false" ht="11.25" hidden="false" customHeight="false" outlineLevel="0" collapsed="false">
      <c r="A364" s="658"/>
      <c r="B364" s="658"/>
      <c r="C364" s="658"/>
      <c r="D364" s="677"/>
      <c r="E364" s="658"/>
      <c r="F364" s="658"/>
      <c r="G364" s="658"/>
      <c r="H364" s="658"/>
      <c r="I364" s="658"/>
      <c r="J364" s="658"/>
      <c r="K364" s="658"/>
      <c r="L364" s="658"/>
      <c r="M364" s="658"/>
      <c r="N364" s="658"/>
      <c r="O364" s="658"/>
      <c r="P364" s="658"/>
    </row>
    <row r="365" customFormat="false" ht="11.25" hidden="false" customHeight="false" outlineLevel="0" collapsed="false">
      <c r="A365" s="658"/>
      <c r="B365" s="658"/>
      <c r="C365" s="658"/>
      <c r="D365" s="677"/>
      <c r="E365" s="658"/>
      <c r="F365" s="658"/>
      <c r="G365" s="658"/>
      <c r="H365" s="658"/>
      <c r="I365" s="658"/>
      <c r="J365" s="658"/>
      <c r="K365" s="658"/>
      <c r="L365" s="658"/>
      <c r="M365" s="658"/>
      <c r="N365" s="658"/>
      <c r="O365" s="658"/>
      <c r="P365" s="658"/>
    </row>
    <row r="366" customFormat="false" ht="11.25" hidden="false" customHeight="false" outlineLevel="0" collapsed="false">
      <c r="A366" s="658"/>
      <c r="B366" s="658"/>
      <c r="C366" s="658"/>
      <c r="D366" s="677"/>
      <c r="E366" s="658"/>
      <c r="F366" s="658"/>
      <c r="G366" s="658"/>
      <c r="H366" s="658"/>
      <c r="I366" s="658"/>
      <c r="J366" s="658"/>
      <c r="K366" s="658"/>
      <c r="L366" s="658"/>
      <c r="M366" s="658"/>
      <c r="N366" s="658"/>
      <c r="O366" s="658"/>
      <c r="P366" s="658"/>
    </row>
    <row r="367" customFormat="false" ht="11.25" hidden="false" customHeight="false" outlineLevel="0" collapsed="false">
      <c r="A367" s="658"/>
      <c r="B367" s="658"/>
      <c r="C367" s="658"/>
      <c r="D367" s="677"/>
      <c r="E367" s="658"/>
      <c r="F367" s="658"/>
      <c r="G367" s="658"/>
      <c r="H367" s="658"/>
      <c r="I367" s="658"/>
      <c r="J367" s="658"/>
      <c r="K367" s="658"/>
      <c r="L367" s="658"/>
      <c r="M367" s="658"/>
      <c r="N367" s="658"/>
      <c r="O367" s="658"/>
      <c r="P367" s="658"/>
    </row>
    <row r="368" customFormat="false" ht="11.25" hidden="false" customHeight="false" outlineLevel="0" collapsed="false">
      <c r="A368" s="658"/>
      <c r="B368" s="658"/>
      <c r="C368" s="658"/>
      <c r="D368" s="677"/>
      <c r="E368" s="658"/>
      <c r="F368" s="658"/>
      <c r="G368" s="658"/>
      <c r="H368" s="658"/>
      <c r="I368" s="658"/>
      <c r="J368" s="658"/>
      <c r="K368" s="658"/>
      <c r="L368" s="658"/>
      <c r="M368" s="658"/>
      <c r="N368" s="658"/>
      <c r="O368" s="658"/>
      <c r="P368" s="658"/>
    </row>
    <row r="369" customFormat="false" ht="11.25" hidden="false" customHeight="false" outlineLevel="0" collapsed="false">
      <c r="A369" s="658"/>
      <c r="B369" s="658"/>
      <c r="C369" s="658"/>
      <c r="D369" s="677"/>
      <c r="E369" s="658"/>
      <c r="F369" s="658"/>
      <c r="G369" s="658"/>
      <c r="H369" s="658"/>
      <c r="I369" s="658"/>
      <c r="J369" s="658"/>
      <c r="K369" s="658"/>
      <c r="L369" s="658"/>
      <c r="M369" s="658"/>
      <c r="N369" s="658"/>
      <c r="O369" s="658"/>
      <c r="P369" s="658"/>
    </row>
    <row r="370" customFormat="false" ht="11.25" hidden="false" customHeight="false" outlineLevel="0" collapsed="false">
      <c r="A370" s="658"/>
      <c r="B370" s="658"/>
      <c r="C370" s="658"/>
      <c r="D370" s="677"/>
      <c r="E370" s="658"/>
      <c r="F370" s="658"/>
      <c r="G370" s="658"/>
      <c r="H370" s="658"/>
      <c r="I370" s="658"/>
      <c r="J370" s="658"/>
      <c r="K370" s="658"/>
      <c r="L370" s="658"/>
      <c r="M370" s="658"/>
      <c r="N370" s="658"/>
      <c r="O370" s="658"/>
      <c r="P370" s="658"/>
    </row>
    <row r="371" customFormat="false" ht="11.25" hidden="false" customHeight="false" outlineLevel="0" collapsed="false">
      <c r="A371" s="658"/>
      <c r="B371" s="658"/>
      <c r="C371" s="658"/>
      <c r="D371" s="677"/>
      <c r="E371" s="658"/>
      <c r="F371" s="658"/>
      <c r="G371" s="658"/>
      <c r="H371" s="658"/>
      <c r="I371" s="658"/>
      <c r="J371" s="658"/>
      <c r="K371" s="658"/>
      <c r="L371" s="658"/>
      <c r="M371" s="658"/>
      <c r="N371" s="658"/>
      <c r="O371" s="658"/>
      <c r="P371" s="658"/>
    </row>
    <row r="372" customFormat="false" ht="11.25" hidden="false" customHeight="false" outlineLevel="0" collapsed="false">
      <c r="A372" s="658"/>
      <c r="B372" s="658"/>
      <c r="C372" s="658"/>
      <c r="D372" s="677"/>
      <c r="E372" s="658"/>
      <c r="F372" s="658"/>
      <c r="G372" s="658"/>
      <c r="H372" s="658"/>
      <c r="I372" s="658"/>
      <c r="J372" s="658"/>
      <c r="K372" s="658"/>
      <c r="L372" s="658"/>
      <c r="M372" s="658"/>
      <c r="N372" s="658"/>
      <c r="O372" s="658"/>
      <c r="P372" s="658"/>
    </row>
    <row r="373" customFormat="false" ht="11.25" hidden="false" customHeight="false" outlineLevel="0" collapsed="false">
      <c r="A373" s="658"/>
      <c r="B373" s="658"/>
      <c r="C373" s="658"/>
      <c r="D373" s="677"/>
      <c r="E373" s="658"/>
      <c r="F373" s="658"/>
      <c r="G373" s="658"/>
      <c r="H373" s="658"/>
      <c r="I373" s="658"/>
      <c r="J373" s="658"/>
      <c r="K373" s="658"/>
      <c r="L373" s="658"/>
      <c r="M373" s="658"/>
      <c r="N373" s="658"/>
      <c r="O373" s="658"/>
      <c r="P373" s="658"/>
    </row>
    <row r="374" customFormat="false" ht="11.25" hidden="false" customHeight="false" outlineLevel="0" collapsed="false">
      <c r="A374" s="658"/>
      <c r="B374" s="658"/>
      <c r="C374" s="658"/>
      <c r="D374" s="677"/>
      <c r="E374" s="658"/>
      <c r="F374" s="658"/>
      <c r="G374" s="658"/>
      <c r="H374" s="658"/>
      <c r="I374" s="658"/>
      <c r="J374" s="658"/>
      <c r="K374" s="658"/>
      <c r="L374" s="658"/>
      <c r="M374" s="658"/>
      <c r="N374" s="658"/>
      <c r="O374" s="658"/>
      <c r="P374" s="658"/>
    </row>
    <row r="375" customFormat="false" ht="11.25" hidden="false" customHeight="false" outlineLevel="0" collapsed="false">
      <c r="A375" s="658"/>
      <c r="B375" s="658"/>
      <c r="C375" s="658"/>
      <c r="D375" s="677"/>
      <c r="E375" s="658"/>
      <c r="F375" s="658"/>
      <c r="G375" s="658"/>
      <c r="H375" s="658"/>
      <c r="I375" s="658"/>
      <c r="J375" s="658"/>
      <c r="K375" s="658"/>
      <c r="L375" s="658"/>
      <c r="M375" s="658"/>
      <c r="N375" s="658"/>
      <c r="O375" s="658"/>
      <c r="P375" s="658"/>
    </row>
    <row r="376" customFormat="false" ht="11.25" hidden="false" customHeight="false" outlineLevel="0" collapsed="false">
      <c r="A376" s="658"/>
      <c r="B376" s="658"/>
      <c r="C376" s="658"/>
      <c r="D376" s="677"/>
      <c r="E376" s="658"/>
      <c r="F376" s="658"/>
      <c r="G376" s="658"/>
      <c r="H376" s="658"/>
      <c r="I376" s="658"/>
      <c r="J376" s="658"/>
      <c r="K376" s="658"/>
      <c r="L376" s="658"/>
      <c r="M376" s="658"/>
      <c r="N376" s="658"/>
      <c r="O376" s="658"/>
      <c r="P376" s="658"/>
    </row>
    <row r="377" customFormat="false" ht="11.25" hidden="false" customHeight="false" outlineLevel="0" collapsed="false">
      <c r="A377" s="658"/>
      <c r="B377" s="658"/>
      <c r="C377" s="658"/>
      <c r="D377" s="677"/>
      <c r="E377" s="658"/>
      <c r="F377" s="658"/>
      <c r="G377" s="658"/>
      <c r="H377" s="658"/>
      <c r="I377" s="658"/>
      <c r="J377" s="658"/>
      <c r="K377" s="658"/>
      <c r="L377" s="658"/>
      <c r="M377" s="658"/>
      <c r="N377" s="658"/>
      <c r="O377" s="658"/>
      <c r="P377" s="658"/>
    </row>
    <row r="378" customFormat="false" ht="11.25" hidden="false" customHeight="false" outlineLevel="0" collapsed="false">
      <c r="A378" s="658"/>
      <c r="B378" s="658"/>
      <c r="C378" s="658"/>
      <c r="D378" s="677"/>
      <c r="E378" s="658"/>
      <c r="F378" s="658"/>
      <c r="G378" s="658"/>
      <c r="H378" s="658"/>
      <c r="I378" s="658"/>
      <c r="J378" s="658"/>
      <c r="K378" s="658"/>
      <c r="L378" s="658"/>
      <c r="M378" s="658"/>
      <c r="N378" s="658"/>
      <c r="O378" s="658"/>
      <c r="P378" s="658"/>
    </row>
    <row r="379" customFormat="false" ht="11.25" hidden="false" customHeight="false" outlineLevel="0" collapsed="false">
      <c r="A379" s="658"/>
      <c r="B379" s="658"/>
      <c r="C379" s="658"/>
      <c r="D379" s="677"/>
      <c r="E379" s="658"/>
      <c r="F379" s="658"/>
      <c r="G379" s="658"/>
      <c r="H379" s="658"/>
      <c r="I379" s="658"/>
      <c r="J379" s="658"/>
      <c r="K379" s="658"/>
      <c r="L379" s="658"/>
      <c r="M379" s="658"/>
      <c r="N379" s="658"/>
      <c r="O379" s="658"/>
      <c r="P379" s="658"/>
    </row>
    <row r="380" customFormat="false" ht="11.25" hidden="false" customHeight="false" outlineLevel="0" collapsed="false">
      <c r="A380" s="658"/>
      <c r="B380" s="658"/>
      <c r="C380" s="658"/>
      <c r="D380" s="677"/>
      <c r="E380" s="658"/>
      <c r="F380" s="658"/>
      <c r="G380" s="658"/>
      <c r="H380" s="658"/>
      <c r="I380" s="658"/>
      <c r="J380" s="658"/>
      <c r="K380" s="658"/>
      <c r="L380" s="658"/>
      <c r="M380" s="658"/>
      <c r="N380" s="658"/>
      <c r="O380" s="658"/>
      <c r="P380" s="658"/>
    </row>
    <row r="381" customFormat="false" ht="11.25" hidden="false" customHeight="false" outlineLevel="0" collapsed="false">
      <c r="A381" s="658"/>
      <c r="B381" s="658"/>
      <c r="C381" s="658"/>
      <c r="D381" s="677"/>
      <c r="E381" s="658"/>
      <c r="F381" s="658"/>
      <c r="G381" s="658"/>
      <c r="H381" s="658"/>
      <c r="I381" s="658"/>
      <c r="J381" s="658"/>
      <c r="K381" s="658"/>
      <c r="L381" s="658"/>
      <c r="M381" s="658"/>
      <c r="N381" s="658"/>
      <c r="O381" s="658"/>
      <c r="P381" s="658"/>
    </row>
    <row r="382" customFormat="false" ht="11.25" hidden="false" customHeight="false" outlineLevel="0" collapsed="false">
      <c r="A382" s="658"/>
      <c r="B382" s="658"/>
      <c r="C382" s="658"/>
      <c r="D382" s="677"/>
      <c r="E382" s="658"/>
      <c r="F382" s="658"/>
      <c r="G382" s="658"/>
      <c r="H382" s="658"/>
      <c r="I382" s="658"/>
      <c r="J382" s="658"/>
      <c r="K382" s="658"/>
      <c r="L382" s="658"/>
      <c r="M382" s="658"/>
      <c r="N382" s="658"/>
      <c r="O382" s="658"/>
      <c r="P382" s="658"/>
    </row>
    <row r="383" customFormat="false" ht="11.25" hidden="false" customHeight="false" outlineLevel="0" collapsed="false">
      <c r="A383" s="658"/>
      <c r="B383" s="658"/>
      <c r="C383" s="658"/>
      <c r="D383" s="677"/>
      <c r="E383" s="658"/>
      <c r="F383" s="658"/>
      <c r="G383" s="658"/>
      <c r="H383" s="658"/>
      <c r="I383" s="658"/>
      <c r="J383" s="658"/>
      <c r="K383" s="658"/>
      <c r="L383" s="658"/>
      <c r="M383" s="658"/>
      <c r="N383" s="658"/>
      <c r="O383" s="658"/>
      <c r="P383" s="658"/>
    </row>
    <row r="384" customFormat="false" ht="11.25" hidden="false" customHeight="false" outlineLevel="0" collapsed="false">
      <c r="A384" s="658"/>
      <c r="B384" s="658"/>
      <c r="C384" s="658"/>
      <c r="D384" s="677"/>
      <c r="E384" s="658"/>
      <c r="F384" s="658"/>
      <c r="G384" s="658"/>
      <c r="H384" s="658"/>
      <c r="I384" s="658"/>
      <c r="J384" s="658"/>
      <c r="K384" s="658"/>
      <c r="L384" s="658"/>
      <c r="M384" s="658"/>
      <c r="N384" s="658"/>
      <c r="O384" s="658"/>
      <c r="P384" s="658"/>
    </row>
    <row r="385" customFormat="false" ht="11.25" hidden="false" customHeight="false" outlineLevel="0" collapsed="false">
      <c r="A385" s="658"/>
      <c r="B385" s="658"/>
      <c r="C385" s="658"/>
      <c r="D385" s="677"/>
      <c r="E385" s="658"/>
      <c r="F385" s="658"/>
      <c r="G385" s="658"/>
      <c r="H385" s="658"/>
      <c r="I385" s="658"/>
      <c r="J385" s="658"/>
      <c r="K385" s="658"/>
      <c r="L385" s="658"/>
      <c r="M385" s="658"/>
      <c r="N385" s="658"/>
      <c r="O385" s="658"/>
      <c r="P385" s="658"/>
    </row>
    <row r="386" customFormat="false" ht="11.25" hidden="false" customHeight="false" outlineLevel="0" collapsed="false">
      <c r="A386" s="658"/>
      <c r="B386" s="658"/>
      <c r="C386" s="658"/>
      <c r="D386" s="677"/>
      <c r="E386" s="658"/>
      <c r="F386" s="658"/>
      <c r="G386" s="658"/>
      <c r="H386" s="658"/>
      <c r="I386" s="658"/>
      <c r="J386" s="658"/>
      <c r="K386" s="658"/>
      <c r="L386" s="658"/>
      <c r="M386" s="658"/>
      <c r="N386" s="658"/>
      <c r="O386" s="658"/>
      <c r="P386" s="658"/>
    </row>
    <row r="387" customFormat="false" ht="11.25" hidden="false" customHeight="false" outlineLevel="0" collapsed="false">
      <c r="A387" s="658"/>
      <c r="B387" s="658"/>
      <c r="C387" s="658"/>
      <c r="D387" s="677"/>
      <c r="E387" s="658"/>
      <c r="F387" s="658"/>
      <c r="G387" s="658"/>
      <c r="H387" s="658"/>
      <c r="I387" s="658"/>
      <c r="J387" s="658"/>
      <c r="K387" s="658"/>
      <c r="L387" s="658"/>
      <c r="M387" s="658"/>
      <c r="N387" s="658"/>
      <c r="O387" s="658"/>
      <c r="P387" s="658"/>
    </row>
    <row r="388" customFormat="false" ht="11.25" hidden="false" customHeight="false" outlineLevel="0" collapsed="false">
      <c r="A388" s="658"/>
      <c r="B388" s="658"/>
      <c r="C388" s="658"/>
      <c r="D388" s="677"/>
      <c r="E388" s="658"/>
      <c r="F388" s="658"/>
      <c r="G388" s="658"/>
      <c r="H388" s="658"/>
      <c r="I388" s="658"/>
      <c r="J388" s="658"/>
      <c r="K388" s="658"/>
      <c r="L388" s="658"/>
      <c r="M388" s="658"/>
      <c r="N388" s="658"/>
      <c r="O388" s="658"/>
      <c r="P388" s="658"/>
    </row>
    <row r="389" customFormat="false" ht="11.25" hidden="false" customHeight="false" outlineLevel="0" collapsed="false">
      <c r="A389" s="658"/>
      <c r="B389" s="658"/>
      <c r="C389" s="658"/>
      <c r="D389" s="677"/>
      <c r="E389" s="658"/>
      <c r="F389" s="658"/>
      <c r="G389" s="658"/>
      <c r="H389" s="658"/>
      <c r="I389" s="658"/>
      <c r="J389" s="658"/>
      <c r="K389" s="658"/>
      <c r="L389" s="658"/>
      <c r="M389" s="658"/>
      <c r="N389" s="658"/>
      <c r="O389" s="658"/>
      <c r="P389" s="658"/>
    </row>
    <row r="390" customFormat="false" ht="11.25" hidden="false" customHeight="false" outlineLevel="0" collapsed="false">
      <c r="A390" s="658"/>
      <c r="B390" s="658"/>
      <c r="C390" s="658"/>
      <c r="D390" s="677"/>
      <c r="E390" s="658"/>
      <c r="F390" s="658"/>
      <c r="G390" s="658"/>
      <c r="H390" s="658"/>
      <c r="I390" s="658"/>
      <c r="J390" s="658"/>
      <c r="K390" s="658"/>
      <c r="L390" s="658"/>
      <c r="M390" s="658"/>
      <c r="N390" s="658"/>
      <c r="O390" s="658"/>
      <c r="P390" s="658"/>
    </row>
    <row r="391" customFormat="false" ht="11.25" hidden="false" customHeight="false" outlineLevel="0" collapsed="false">
      <c r="A391" s="658"/>
      <c r="B391" s="658"/>
      <c r="C391" s="658"/>
      <c r="D391" s="677"/>
      <c r="E391" s="658"/>
      <c r="F391" s="658"/>
      <c r="G391" s="658"/>
      <c r="H391" s="658"/>
      <c r="I391" s="658"/>
      <c r="J391" s="658"/>
      <c r="K391" s="658"/>
      <c r="L391" s="658"/>
      <c r="M391" s="658"/>
      <c r="N391" s="658"/>
      <c r="O391" s="658"/>
      <c r="P391" s="658"/>
    </row>
    <row r="392" customFormat="false" ht="11.25" hidden="false" customHeight="false" outlineLevel="0" collapsed="false">
      <c r="A392" s="658"/>
      <c r="B392" s="658"/>
      <c r="C392" s="658"/>
      <c r="D392" s="677"/>
      <c r="E392" s="658"/>
      <c r="F392" s="658"/>
      <c r="G392" s="658"/>
      <c r="H392" s="658"/>
      <c r="I392" s="658"/>
      <c r="J392" s="658"/>
      <c r="K392" s="658"/>
      <c r="L392" s="658"/>
      <c r="M392" s="658"/>
      <c r="N392" s="658"/>
      <c r="O392" s="658"/>
      <c r="P392" s="658"/>
    </row>
    <row r="393" customFormat="false" ht="11.25" hidden="false" customHeight="false" outlineLevel="0" collapsed="false">
      <c r="A393" s="658"/>
      <c r="B393" s="658"/>
      <c r="C393" s="658"/>
      <c r="D393" s="677"/>
      <c r="E393" s="658"/>
      <c r="F393" s="658"/>
      <c r="G393" s="658"/>
      <c r="H393" s="658"/>
      <c r="I393" s="658"/>
      <c r="J393" s="658"/>
      <c r="K393" s="658"/>
      <c r="L393" s="658"/>
      <c r="M393" s="658"/>
      <c r="N393" s="658"/>
      <c r="O393" s="658"/>
      <c r="P393" s="658"/>
    </row>
    <row r="394" customFormat="false" ht="11.25" hidden="false" customHeight="false" outlineLevel="0" collapsed="false">
      <c r="A394" s="658"/>
      <c r="B394" s="658"/>
      <c r="C394" s="658"/>
      <c r="D394" s="677"/>
      <c r="E394" s="658"/>
      <c r="F394" s="658"/>
      <c r="G394" s="658"/>
      <c r="H394" s="658"/>
      <c r="I394" s="658"/>
      <c r="J394" s="658"/>
      <c r="K394" s="658"/>
      <c r="L394" s="658"/>
      <c r="M394" s="658"/>
      <c r="N394" s="658"/>
      <c r="O394" s="658"/>
      <c r="P394" s="658"/>
    </row>
    <row r="395" customFormat="false" ht="11.25" hidden="false" customHeight="false" outlineLevel="0" collapsed="false">
      <c r="A395" s="658"/>
      <c r="B395" s="658"/>
      <c r="C395" s="658"/>
      <c r="D395" s="677"/>
      <c r="E395" s="658"/>
      <c r="F395" s="658"/>
      <c r="G395" s="658"/>
      <c r="H395" s="658"/>
      <c r="I395" s="658"/>
      <c r="J395" s="658"/>
      <c r="K395" s="658"/>
      <c r="L395" s="658"/>
      <c r="M395" s="658"/>
      <c r="N395" s="658"/>
      <c r="O395" s="658"/>
      <c r="P395" s="658"/>
    </row>
    <row r="396" customFormat="false" ht="11.25" hidden="false" customHeight="false" outlineLevel="0" collapsed="false">
      <c r="A396" s="658"/>
      <c r="B396" s="658"/>
      <c r="C396" s="658"/>
      <c r="D396" s="677"/>
      <c r="E396" s="658"/>
      <c r="F396" s="658"/>
      <c r="G396" s="658"/>
      <c r="H396" s="658"/>
      <c r="I396" s="658"/>
      <c r="J396" s="658"/>
      <c r="K396" s="658"/>
      <c r="L396" s="658"/>
      <c r="M396" s="658"/>
      <c r="N396" s="658"/>
      <c r="O396" s="658"/>
      <c r="P396" s="658"/>
    </row>
    <row r="397" customFormat="false" ht="11.25" hidden="false" customHeight="false" outlineLevel="0" collapsed="false">
      <c r="A397" s="658"/>
      <c r="B397" s="658"/>
      <c r="C397" s="658"/>
      <c r="D397" s="677"/>
      <c r="E397" s="658"/>
      <c r="F397" s="658"/>
      <c r="G397" s="658"/>
      <c r="H397" s="658"/>
      <c r="I397" s="658"/>
      <c r="J397" s="658"/>
      <c r="K397" s="658"/>
      <c r="L397" s="658"/>
      <c r="M397" s="658"/>
      <c r="N397" s="658"/>
      <c r="O397" s="658"/>
      <c r="P397" s="658"/>
    </row>
    <row r="398" customFormat="false" ht="11.25" hidden="false" customHeight="false" outlineLevel="0" collapsed="false">
      <c r="A398" s="658"/>
      <c r="B398" s="658"/>
      <c r="C398" s="658"/>
      <c r="D398" s="677"/>
      <c r="E398" s="658"/>
      <c r="F398" s="658"/>
      <c r="G398" s="658"/>
      <c r="H398" s="658"/>
      <c r="I398" s="658"/>
      <c r="J398" s="658"/>
      <c r="K398" s="658"/>
      <c r="L398" s="658"/>
      <c r="M398" s="658"/>
      <c r="N398" s="658"/>
      <c r="O398" s="658"/>
      <c r="P398" s="658"/>
    </row>
    <row r="399" customFormat="false" ht="11.25" hidden="false" customHeight="false" outlineLevel="0" collapsed="false">
      <c r="A399" s="658"/>
      <c r="B399" s="658"/>
      <c r="C399" s="658"/>
      <c r="D399" s="677"/>
      <c r="E399" s="658"/>
      <c r="F399" s="658"/>
      <c r="G399" s="658"/>
      <c r="H399" s="658"/>
      <c r="I399" s="658"/>
      <c r="J399" s="658"/>
      <c r="K399" s="658"/>
      <c r="L399" s="658"/>
      <c r="M399" s="658"/>
      <c r="N399" s="658"/>
      <c r="O399" s="658"/>
      <c r="P399" s="658"/>
    </row>
    <row r="400" customFormat="false" ht="11.25" hidden="false" customHeight="false" outlineLevel="0" collapsed="false">
      <c r="A400" s="658"/>
      <c r="B400" s="658"/>
      <c r="C400" s="658"/>
      <c r="D400" s="677"/>
      <c r="E400" s="658"/>
      <c r="F400" s="658"/>
      <c r="G400" s="658"/>
      <c r="H400" s="658"/>
      <c r="I400" s="658"/>
      <c r="J400" s="658"/>
      <c r="K400" s="658"/>
      <c r="L400" s="658"/>
      <c r="M400" s="658"/>
      <c r="N400" s="658"/>
      <c r="O400" s="658"/>
      <c r="P400" s="658"/>
    </row>
    <row r="401" customFormat="false" ht="11.25" hidden="false" customHeight="false" outlineLevel="0" collapsed="false">
      <c r="A401" s="658"/>
      <c r="B401" s="658"/>
      <c r="C401" s="658"/>
      <c r="D401" s="677"/>
      <c r="E401" s="658"/>
      <c r="F401" s="658"/>
      <c r="G401" s="658"/>
      <c r="H401" s="658"/>
      <c r="I401" s="658"/>
      <c r="J401" s="658"/>
      <c r="K401" s="658"/>
      <c r="L401" s="658"/>
      <c r="M401" s="658"/>
      <c r="N401" s="658"/>
      <c r="O401" s="658"/>
      <c r="P401" s="658"/>
    </row>
    <row r="402" customFormat="false" ht="11.25" hidden="false" customHeight="false" outlineLevel="0" collapsed="false">
      <c r="A402" s="658"/>
      <c r="B402" s="658"/>
      <c r="C402" s="658"/>
      <c r="D402" s="677"/>
      <c r="E402" s="658"/>
      <c r="F402" s="658"/>
      <c r="G402" s="658"/>
      <c r="H402" s="658"/>
      <c r="I402" s="658"/>
      <c r="J402" s="658"/>
      <c r="K402" s="658"/>
      <c r="L402" s="658"/>
      <c r="M402" s="658"/>
      <c r="N402" s="658"/>
      <c r="O402" s="658"/>
      <c r="P402" s="658"/>
    </row>
    <row r="403" customFormat="false" ht="11.25" hidden="false" customHeight="false" outlineLevel="0" collapsed="false">
      <c r="A403" s="658"/>
      <c r="B403" s="658"/>
      <c r="C403" s="658"/>
      <c r="D403" s="677"/>
      <c r="E403" s="658"/>
      <c r="F403" s="658"/>
      <c r="G403" s="658"/>
      <c r="H403" s="658"/>
      <c r="I403" s="658"/>
      <c r="J403" s="658"/>
      <c r="K403" s="658"/>
      <c r="L403" s="658"/>
      <c r="M403" s="658"/>
      <c r="N403" s="658"/>
      <c r="O403" s="658"/>
      <c r="P403" s="658"/>
    </row>
    <row r="404" customFormat="false" ht="11.25" hidden="false" customHeight="false" outlineLevel="0" collapsed="false">
      <c r="A404" s="658"/>
      <c r="B404" s="658"/>
      <c r="C404" s="658"/>
      <c r="D404" s="677"/>
      <c r="E404" s="658"/>
      <c r="F404" s="658"/>
      <c r="G404" s="658"/>
      <c r="H404" s="658"/>
      <c r="I404" s="658"/>
      <c r="J404" s="658"/>
      <c r="K404" s="658"/>
      <c r="L404" s="658"/>
      <c r="M404" s="658"/>
      <c r="N404" s="658"/>
      <c r="O404" s="658"/>
      <c r="P404" s="658"/>
    </row>
    <row r="405" customFormat="false" ht="11.25" hidden="false" customHeight="false" outlineLevel="0" collapsed="false">
      <c r="A405" s="658"/>
      <c r="B405" s="658"/>
      <c r="C405" s="658"/>
      <c r="D405" s="677"/>
      <c r="E405" s="658"/>
      <c r="F405" s="658"/>
      <c r="G405" s="658"/>
      <c r="H405" s="658"/>
      <c r="I405" s="658"/>
      <c r="J405" s="658"/>
      <c r="K405" s="658"/>
      <c r="L405" s="658"/>
      <c r="M405" s="658"/>
      <c r="N405" s="658"/>
      <c r="O405" s="658"/>
      <c r="P405" s="658"/>
    </row>
    <row r="406" customFormat="false" ht="11.25" hidden="false" customHeight="false" outlineLevel="0" collapsed="false">
      <c r="A406" s="658"/>
      <c r="B406" s="658"/>
      <c r="C406" s="658"/>
      <c r="D406" s="677"/>
      <c r="E406" s="658"/>
      <c r="F406" s="658"/>
      <c r="G406" s="658"/>
      <c r="H406" s="658"/>
      <c r="I406" s="658"/>
      <c r="J406" s="658"/>
      <c r="K406" s="658"/>
      <c r="L406" s="658"/>
      <c r="M406" s="658"/>
      <c r="N406" s="658"/>
      <c r="O406" s="658"/>
      <c r="P406" s="658"/>
    </row>
    <row r="407" customFormat="false" ht="11.25" hidden="false" customHeight="false" outlineLevel="0" collapsed="false">
      <c r="A407" s="658"/>
      <c r="B407" s="658"/>
      <c r="C407" s="658"/>
      <c r="D407" s="677"/>
      <c r="E407" s="658"/>
      <c r="F407" s="658"/>
      <c r="G407" s="658"/>
      <c r="H407" s="658"/>
      <c r="I407" s="658"/>
      <c r="J407" s="658"/>
      <c r="K407" s="658"/>
      <c r="L407" s="658"/>
      <c r="M407" s="658"/>
      <c r="N407" s="658"/>
      <c r="O407" s="658"/>
      <c r="P407" s="658"/>
    </row>
    <row r="408" customFormat="false" ht="11.25" hidden="false" customHeight="false" outlineLevel="0" collapsed="false">
      <c r="A408" s="658"/>
      <c r="B408" s="658"/>
      <c r="C408" s="658"/>
      <c r="D408" s="677"/>
      <c r="E408" s="658"/>
      <c r="F408" s="658"/>
      <c r="G408" s="658"/>
      <c r="H408" s="658"/>
      <c r="I408" s="658"/>
      <c r="J408" s="658"/>
      <c r="K408" s="658"/>
      <c r="L408" s="658"/>
      <c r="M408" s="658"/>
      <c r="N408" s="658"/>
      <c r="O408" s="658"/>
      <c r="P408" s="658"/>
    </row>
    <row r="409" customFormat="false" ht="11.25" hidden="false" customHeight="false" outlineLevel="0" collapsed="false">
      <c r="A409" s="658"/>
      <c r="B409" s="658"/>
      <c r="C409" s="658"/>
      <c r="D409" s="677"/>
      <c r="E409" s="658"/>
      <c r="F409" s="658"/>
      <c r="G409" s="658"/>
      <c r="H409" s="658"/>
      <c r="I409" s="658"/>
      <c r="J409" s="658"/>
      <c r="K409" s="658"/>
      <c r="L409" s="658"/>
      <c r="M409" s="658"/>
      <c r="N409" s="658"/>
      <c r="O409" s="658"/>
      <c r="P409" s="658"/>
    </row>
    <row r="410" customFormat="false" ht="11.25" hidden="false" customHeight="false" outlineLevel="0" collapsed="false">
      <c r="A410" s="658"/>
      <c r="B410" s="658"/>
      <c r="C410" s="658"/>
      <c r="D410" s="677"/>
      <c r="E410" s="658"/>
      <c r="F410" s="658"/>
      <c r="G410" s="658"/>
      <c r="H410" s="658"/>
      <c r="I410" s="658"/>
      <c r="J410" s="658"/>
      <c r="K410" s="658"/>
      <c r="L410" s="658"/>
      <c r="M410" s="658"/>
      <c r="N410" s="658"/>
      <c r="O410" s="658"/>
      <c r="P410" s="658"/>
    </row>
    <row r="411" customFormat="false" ht="11.25" hidden="false" customHeight="false" outlineLevel="0" collapsed="false">
      <c r="A411" s="658"/>
      <c r="B411" s="658"/>
      <c r="C411" s="658"/>
      <c r="D411" s="677"/>
      <c r="E411" s="658"/>
      <c r="F411" s="658"/>
      <c r="G411" s="658"/>
      <c r="H411" s="658"/>
      <c r="I411" s="658"/>
      <c r="J411" s="658"/>
      <c r="K411" s="658"/>
      <c r="L411" s="658"/>
      <c r="M411" s="658"/>
      <c r="N411" s="658"/>
      <c r="O411" s="658"/>
      <c r="P411" s="658"/>
    </row>
    <row r="412" customFormat="false" ht="11.25" hidden="false" customHeight="false" outlineLevel="0" collapsed="false">
      <c r="A412" s="658"/>
      <c r="B412" s="658"/>
      <c r="C412" s="658"/>
      <c r="D412" s="677"/>
      <c r="E412" s="658"/>
      <c r="F412" s="658"/>
      <c r="G412" s="658"/>
      <c r="H412" s="658"/>
      <c r="I412" s="658"/>
      <c r="J412" s="658"/>
      <c r="K412" s="658"/>
      <c r="L412" s="658"/>
      <c r="M412" s="658"/>
      <c r="N412" s="658"/>
      <c r="O412" s="658"/>
      <c r="P412" s="658"/>
    </row>
    <row r="413" customFormat="false" ht="11.25" hidden="false" customHeight="false" outlineLevel="0" collapsed="false">
      <c r="A413" s="658"/>
      <c r="B413" s="658"/>
      <c r="C413" s="658"/>
      <c r="D413" s="677"/>
      <c r="E413" s="658"/>
      <c r="F413" s="658"/>
      <c r="G413" s="658"/>
      <c r="H413" s="658"/>
      <c r="I413" s="658"/>
      <c r="J413" s="658"/>
      <c r="K413" s="658"/>
      <c r="L413" s="658"/>
      <c r="M413" s="658"/>
      <c r="N413" s="658"/>
      <c r="O413" s="658"/>
      <c r="P413" s="658"/>
    </row>
    <row r="414" customFormat="false" ht="11.25" hidden="false" customHeight="false" outlineLevel="0" collapsed="false">
      <c r="A414" s="658"/>
      <c r="B414" s="658"/>
      <c r="C414" s="658"/>
      <c r="D414" s="677"/>
      <c r="E414" s="658"/>
      <c r="F414" s="658"/>
      <c r="G414" s="658"/>
      <c r="H414" s="658"/>
      <c r="I414" s="658"/>
      <c r="J414" s="658"/>
      <c r="K414" s="658"/>
      <c r="L414" s="658"/>
      <c r="M414" s="658"/>
      <c r="N414" s="658"/>
      <c r="O414" s="658"/>
      <c r="P414" s="658"/>
    </row>
    <row r="415" customFormat="false" ht="11.25" hidden="false" customHeight="false" outlineLevel="0" collapsed="false">
      <c r="A415" s="658"/>
      <c r="B415" s="658"/>
      <c r="C415" s="658"/>
      <c r="D415" s="677"/>
      <c r="E415" s="658"/>
      <c r="F415" s="658"/>
      <c r="G415" s="658"/>
      <c r="H415" s="658"/>
      <c r="I415" s="658"/>
      <c r="J415" s="658"/>
      <c r="K415" s="658"/>
      <c r="L415" s="658"/>
      <c r="M415" s="658"/>
      <c r="N415" s="658"/>
      <c r="O415" s="658"/>
      <c r="P415" s="658"/>
    </row>
    <row r="416" customFormat="false" ht="11.25" hidden="false" customHeight="false" outlineLevel="0" collapsed="false">
      <c r="A416" s="658"/>
      <c r="B416" s="658"/>
      <c r="C416" s="658"/>
      <c r="D416" s="677"/>
      <c r="E416" s="658"/>
      <c r="F416" s="658"/>
      <c r="G416" s="658"/>
      <c r="H416" s="658"/>
      <c r="I416" s="658"/>
      <c r="J416" s="658"/>
      <c r="K416" s="658"/>
      <c r="L416" s="658"/>
      <c r="M416" s="658"/>
      <c r="N416" s="658"/>
      <c r="O416" s="658"/>
      <c r="P416" s="658"/>
    </row>
    <row r="417" customFormat="false" ht="11.25" hidden="false" customHeight="false" outlineLevel="0" collapsed="false">
      <c r="A417" s="658"/>
      <c r="B417" s="658"/>
      <c r="C417" s="658"/>
      <c r="D417" s="677"/>
      <c r="E417" s="658"/>
      <c r="F417" s="658"/>
      <c r="G417" s="658"/>
      <c r="H417" s="658"/>
      <c r="I417" s="658"/>
      <c r="J417" s="658"/>
      <c r="K417" s="658"/>
      <c r="L417" s="658"/>
      <c r="M417" s="658"/>
      <c r="N417" s="658"/>
      <c r="O417" s="658"/>
      <c r="P417" s="658"/>
    </row>
    <row r="418" customFormat="false" ht="11.25" hidden="false" customHeight="false" outlineLevel="0" collapsed="false">
      <c r="A418" s="658"/>
      <c r="B418" s="658"/>
      <c r="C418" s="658"/>
      <c r="D418" s="677"/>
      <c r="E418" s="658"/>
      <c r="F418" s="658"/>
      <c r="G418" s="658"/>
      <c r="H418" s="658"/>
      <c r="I418" s="658"/>
      <c r="J418" s="658"/>
      <c r="K418" s="658"/>
      <c r="L418" s="658"/>
      <c r="M418" s="658"/>
      <c r="N418" s="658"/>
      <c r="O418" s="658"/>
      <c r="P418" s="658"/>
    </row>
    <row r="419" customFormat="false" ht="11.25" hidden="false" customHeight="false" outlineLevel="0" collapsed="false">
      <c r="A419" s="658"/>
      <c r="B419" s="658"/>
      <c r="C419" s="658"/>
      <c r="D419" s="677"/>
      <c r="E419" s="658"/>
      <c r="F419" s="658"/>
      <c r="G419" s="658"/>
      <c r="H419" s="658"/>
      <c r="I419" s="658"/>
      <c r="J419" s="658"/>
      <c r="K419" s="658"/>
      <c r="L419" s="658"/>
      <c r="M419" s="658"/>
      <c r="N419" s="658"/>
      <c r="O419" s="658"/>
      <c r="P419" s="658"/>
    </row>
    <row r="420" customFormat="false" ht="11.25" hidden="false" customHeight="false" outlineLevel="0" collapsed="false">
      <c r="A420" s="658"/>
      <c r="B420" s="658"/>
      <c r="C420" s="658"/>
      <c r="D420" s="677"/>
      <c r="E420" s="658"/>
      <c r="F420" s="658"/>
      <c r="G420" s="658"/>
      <c r="H420" s="658"/>
      <c r="I420" s="658"/>
      <c r="J420" s="658"/>
      <c r="K420" s="658"/>
      <c r="L420" s="658"/>
      <c r="M420" s="658"/>
      <c r="N420" s="658"/>
      <c r="O420" s="658"/>
      <c r="P420" s="658"/>
    </row>
    <row r="421" customFormat="false" ht="11.25" hidden="false" customHeight="false" outlineLevel="0" collapsed="false">
      <c r="A421" s="658"/>
      <c r="B421" s="658"/>
      <c r="C421" s="658"/>
      <c r="D421" s="677"/>
      <c r="E421" s="658"/>
      <c r="F421" s="658"/>
      <c r="G421" s="658"/>
      <c r="H421" s="658"/>
      <c r="I421" s="658"/>
      <c r="J421" s="658"/>
      <c r="K421" s="658"/>
      <c r="L421" s="658"/>
      <c r="M421" s="658"/>
      <c r="N421" s="658"/>
      <c r="O421" s="658"/>
      <c r="P421" s="658"/>
    </row>
    <row r="422" customFormat="false" ht="11.25" hidden="false" customHeight="false" outlineLevel="0" collapsed="false">
      <c r="A422" s="658"/>
      <c r="B422" s="658"/>
      <c r="C422" s="658"/>
      <c r="D422" s="677"/>
      <c r="E422" s="658"/>
      <c r="F422" s="658"/>
      <c r="G422" s="658"/>
      <c r="H422" s="658"/>
      <c r="I422" s="658"/>
      <c r="J422" s="658"/>
      <c r="K422" s="658"/>
      <c r="L422" s="658"/>
      <c r="M422" s="658"/>
      <c r="N422" s="658"/>
      <c r="O422" s="658"/>
      <c r="P422" s="658"/>
    </row>
    <row r="423" customFormat="false" ht="11.25" hidden="false" customHeight="false" outlineLevel="0" collapsed="false">
      <c r="A423" s="658"/>
      <c r="B423" s="658"/>
      <c r="C423" s="658"/>
      <c r="D423" s="677"/>
      <c r="E423" s="658"/>
      <c r="F423" s="658"/>
      <c r="G423" s="658"/>
      <c r="H423" s="658"/>
      <c r="I423" s="658"/>
      <c r="J423" s="658"/>
      <c r="K423" s="658"/>
      <c r="L423" s="658"/>
      <c r="M423" s="658"/>
      <c r="N423" s="658"/>
      <c r="O423" s="658"/>
      <c r="P423" s="658"/>
    </row>
    <row r="424" customFormat="false" ht="11.25" hidden="false" customHeight="false" outlineLevel="0" collapsed="false">
      <c r="A424" s="658"/>
      <c r="B424" s="658"/>
      <c r="C424" s="658"/>
      <c r="D424" s="677"/>
      <c r="E424" s="658"/>
      <c r="F424" s="658"/>
      <c r="G424" s="658"/>
      <c r="H424" s="658"/>
      <c r="I424" s="658"/>
      <c r="J424" s="658"/>
      <c r="K424" s="658"/>
      <c r="L424" s="658"/>
      <c r="M424" s="658"/>
      <c r="N424" s="658"/>
      <c r="O424" s="658"/>
      <c r="P424" s="658"/>
    </row>
    <row r="425" customFormat="false" ht="11.25" hidden="false" customHeight="false" outlineLevel="0" collapsed="false">
      <c r="A425" s="658"/>
      <c r="B425" s="658"/>
      <c r="C425" s="658"/>
      <c r="D425" s="677"/>
      <c r="E425" s="658"/>
      <c r="F425" s="658"/>
      <c r="G425" s="658"/>
      <c r="H425" s="658"/>
      <c r="I425" s="658"/>
      <c r="J425" s="658"/>
      <c r="K425" s="658"/>
      <c r="L425" s="658"/>
      <c r="M425" s="658"/>
      <c r="N425" s="658"/>
      <c r="O425" s="658"/>
      <c r="P425" s="658"/>
    </row>
    <row r="426" customFormat="false" ht="11.25" hidden="false" customHeight="false" outlineLevel="0" collapsed="false">
      <c r="A426" s="658"/>
      <c r="B426" s="658"/>
      <c r="C426" s="658"/>
      <c r="D426" s="677"/>
      <c r="E426" s="658"/>
      <c r="F426" s="658"/>
      <c r="G426" s="658"/>
      <c r="H426" s="658"/>
      <c r="I426" s="658"/>
      <c r="J426" s="658"/>
      <c r="K426" s="658"/>
      <c r="L426" s="658"/>
      <c r="M426" s="658"/>
      <c r="N426" s="658"/>
      <c r="O426" s="658"/>
      <c r="P426" s="658"/>
    </row>
    <row r="427" customFormat="false" ht="11.25" hidden="false" customHeight="false" outlineLevel="0" collapsed="false">
      <c r="A427" s="658"/>
      <c r="B427" s="658"/>
      <c r="C427" s="658"/>
      <c r="D427" s="677"/>
      <c r="E427" s="658"/>
      <c r="F427" s="658"/>
      <c r="G427" s="658"/>
      <c r="H427" s="658"/>
      <c r="I427" s="658"/>
      <c r="J427" s="658"/>
      <c r="K427" s="658"/>
      <c r="L427" s="658"/>
      <c r="M427" s="658"/>
      <c r="N427" s="658"/>
      <c r="O427" s="658"/>
      <c r="P427" s="658"/>
    </row>
    <row r="428" customFormat="false" ht="11.25" hidden="false" customHeight="false" outlineLevel="0" collapsed="false">
      <c r="A428" s="658"/>
      <c r="B428" s="658"/>
      <c r="C428" s="658"/>
      <c r="D428" s="677"/>
      <c r="E428" s="658"/>
      <c r="F428" s="658"/>
      <c r="G428" s="658"/>
      <c r="H428" s="658"/>
      <c r="I428" s="658"/>
      <c r="J428" s="658"/>
      <c r="K428" s="658"/>
      <c r="L428" s="658"/>
      <c r="M428" s="658"/>
      <c r="N428" s="658"/>
      <c r="O428" s="658"/>
      <c r="P428" s="658"/>
    </row>
    <row r="429" customFormat="false" ht="11.25" hidden="false" customHeight="false" outlineLevel="0" collapsed="false">
      <c r="A429" s="658"/>
      <c r="B429" s="658"/>
      <c r="C429" s="658"/>
      <c r="D429" s="677"/>
      <c r="E429" s="658"/>
      <c r="F429" s="658"/>
      <c r="G429" s="658"/>
      <c r="H429" s="658"/>
      <c r="I429" s="658"/>
      <c r="J429" s="658"/>
      <c r="K429" s="658"/>
      <c r="L429" s="658"/>
      <c r="M429" s="658"/>
      <c r="N429" s="658"/>
      <c r="O429" s="658"/>
      <c r="P429" s="658"/>
    </row>
    <row r="430" customFormat="false" ht="11.25" hidden="false" customHeight="false" outlineLevel="0" collapsed="false">
      <c r="A430" s="658"/>
      <c r="B430" s="658"/>
      <c r="C430" s="658"/>
      <c r="D430" s="677"/>
      <c r="E430" s="658"/>
      <c r="F430" s="658"/>
      <c r="G430" s="658"/>
      <c r="H430" s="658"/>
      <c r="I430" s="658"/>
      <c r="J430" s="658"/>
      <c r="K430" s="658"/>
      <c r="L430" s="658"/>
      <c r="M430" s="658"/>
      <c r="N430" s="658"/>
      <c r="O430" s="658"/>
      <c r="P430" s="658"/>
    </row>
    <row r="431" customFormat="false" ht="11.25" hidden="false" customHeight="false" outlineLevel="0" collapsed="false">
      <c r="A431" s="658"/>
      <c r="B431" s="658"/>
      <c r="C431" s="658"/>
      <c r="D431" s="677"/>
      <c r="E431" s="658"/>
      <c r="F431" s="658"/>
      <c r="G431" s="658"/>
      <c r="H431" s="658"/>
      <c r="I431" s="658"/>
      <c r="J431" s="658"/>
      <c r="K431" s="658"/>
      <c r="L431" s="658"/>
      <c r="M431" s="658"/>
      <c r="N431" s="658"/>
      <c r="O431" s="658"/>
      <c r="P431" s="658"/>
    </row>
    <row r="432" customFormat="false" ht="11.25" hidden="false" customHeight="false" outlineLevel="0" collapsed="false">
      <c r="A432" s="658"/>
      <c r="B432" s="658"/>
      <c r="C432" s="658"/>
      <c r="D432" s="677"/>
      <c r="E432" s="658"/>
      <c r="F432" s="658"/>
      <c r="G432" s="658"/>
      <c r="H432" s="658"/>
      <c r="I432" s="658"/>
      <c r="J432" s="658"/>
      <c r="K432" s="658"/>
      <c r="L432" s="658"/>
      <c r="M432" s="658"/>
      <c r="N432" s="658"/>
      <c r="O432" s="658"/>
      <c r="P432" s="658"/>
    </row>
    <row r="433" customFormat="false" ht="11.25" hidden="false" customHeight="false" outlineLevel="0" collapsed="false">
      <c r="A433" s="658"/>
      <c r="B433" s="658"/>
      <c r="C433" s="658"/>
      <c r="D433" s="677"/>
      <c r="E433" s="658"/>
      <c r="F433" s="658"/>
      <c r="G433" s="658"/>
      <c r="H433" s="658"/>
      <c r="I433" s="658"/>
      <c r="J433" s="658"/>
      <c r="K433" s="658"/>
      <c r="L433" s="658"/>
      <c r="M433" s="658"/>
      <c r="N433" s="658"/>
      <c r="O433" s="658"/>
      <c r="P433" s="658"/>
    </row>
    <row r="434" customFormat="false" ht="11.25" hidden="false" customHeight="false" outlineLevel="0" collapsed="false">
      <c r="A434" s="658"/>
      <c r="B434" s="658"/>
      <c r="C434" s="658"/>
      <c r="D434" s="677"/>
      <c r="E434" s="658"/>
      <c r="F434" s="658"/>
      <c r="G434" s="658"/>
      <c r="H434" s="658"/>
      <c r="I434" s="658"/>
      <c r="J434" s="658"/>
      <c r="K434" s="658"/>
      <c r="L434" s="658"/>
      <c r="M434" s="658"/>
      <c r="N434" s="658"/>
      <c r="O434" s="658"/>
      <c r="P434" s="658"/>
    </row>
    <row r="435" customFormat="false" ht="11.25" hidden="false" customHeight="false" outlineLevel="0" collapsed="false">
      <c r="A435" s="658"/>
      <c r="B435" s="658"/>
      <c r="C435" s="658"/>
      <c r="D435" s="677"/>
      <c r="E435" s="658"/>
      <c r="F435" s="658"/>
      <c r="G435" s="658"/>
      <c r="H435" s="658"/>
      <c r="I435" s="658"/>
      <c r="J435" s="658"/>
      <c r="K435" s="658"/>
      <c r="L435" s="658"/>
      <c r="M435" s="658"/>
      <c r="N435" s="658"/>
      <c r="O435" s="658"/>
      <c r="P435" s="658"/>
    </row>
    <row r="436" customFormat="false" ht="11.25" hidden="false" customHeight="false" outlineLevel="0" collapsed="false">
      <c r="A436" s="658"/>
      <c r="B436" s="658"/>
      <c r="C436" s="658"/>
      <c r="D436" s="677"/>
      <c r="E436" s="658"/>
      <c r="F436" s="658"/>
      <c r="G436" s="658"/>
      <c r="H436" s="658"/>
      <c r="I436" s="658"/>
      <c r="J436" s="658"/>
      <c r="K436" s="658"/>
      <c r="L436" s="658"/>
      <c r="M436" s="658"/>
      <c r="N436" s="658"/>
      <c r="O436" s="658"/>
      <c r="P436" s="658"/>
    </row>
    <row r="437" customFormat="false" ht="11.25" hidden="false" customHeight="false" outlineLevel="0" collapsed="false">
      <c r="A437" s="658"/>
      <c r="B437" s="658"/>
      <c r="C437" s="658"/>
      <c r="D437" s="677"/>
      <c r="E437" s="658"/>
      <c r="F437" s="658"/>
      <c r="G437" s="658"/>
      <c r="H437" s="658"/>
      <c r="I437" s="658"/>
      <c r="J437" s="658"/>
      <c r="K437" s="658"/>
      <c r="L437" s="658"/>
      <c r="M437" s="658"/>
      <c r="N437" s="658"/>
      <c r="O437" s="658"/>
      <c r="P437" s="658"/>
    </row>
    <row r="438" customFormat="false" ht="11.25" hidden="false" customHeight="false" outlineLevel="0" collapsed="false">
      <c r="A438" s="658"/>
      <c r="B438" s="658"/>
      <c r="C438" s="658"/>
      <c r="D438" s="677"/>
      <c r="E438" s="658"/>
      <c r="F438" s="658"/>
      <c r="G438" s="658"/>
      <c r="H438" s="658"/>
      <c r="I438" s="658"/>
      <c r="J438" s="658"/>
      <c r="K438" s="658"/>
      <c r="L438" s="658"/>
      <c r="M438" s="658"/>
      <c r="N438" s="658"/>
      <c r="O438" s="658"/>
      <c r="P438" s="658"/>
    </row>
    <row r="439" customFormat="false" ht="11.25" hidden="false" customHeight="false" outlineLevel="0" collapsed="false">
      <c r="A439" s="658"/>
      <c r="B439" s="658"/>
      <c r="C439" s="658"/>
      <c r="D439" s="677"/>
      <c r="E439" s="658"/>
      <c r="F439" s="658"/>
      <c r="G439" s="658"/>
      <c r="H439" s="658"/>
      <c r="I439" s="658"/>
      <c r="J439" s="658"/>
      <c r="K439" s="658"/>
      <c r="L439" s="658"/>
      <c r="M439" s="658"/>
      <c r="N439" s="658"/>
      <c r="O439" s="658"/>
      <c r="P439" s="658"/>
    </row>
    <row r="440" customFormat="false" ht="11.25" hidden="false" customHeight="false" outlineLevel="0" collapsed="false">
      <c r="A440" s="658"/>
      <c r="B440" s="658"/>
      <c r="C440" s="658"/>
      <c r="D440" s="677"/>
      <c r="E440" s="658"/>
      <c r="F440" s="658"/>
      <c r="G440" s="658"/>
      <c r="H440" s="658"/>
      <c r="I440" s="658"/>
      <c r="J440" s="658"/>
      <c r="K440" s="658"/>
      <c r="L440" s="658"/>
      <c r="M440" s="658"/>
      <c r="N440" s="658"/>
      <c r="O440" s="658"/>
      <c r="P440" s="658"/>
    </row>
    <row r="441" customFormat="false" ht="11.25" hidden="false" customHeight="false" outlineLevel="0" collapsed="false">
      <c r="A441" s="658"/>
      <c r="B441" s="658"/>
      <c r="C441" s="658"/>
      <c r="D441" s="677"/>
      <c r="E441" s="658"/>
      <c r="F441" s="658"/>
      <c r="G441" s="658"/>
      <c r="H441" s="658"/>
      <c r="I441" s="658"/>
      <c r="J441" s="658"/>
      <c r="K441" s="658"/>
      <c r="L441" s="658"/>
      <c r="M441" s="658"/>
      <c r="N441" s="658"/>
      <c r="O441" s="658"/>
      <c r="P441" s="658"/>
    </row>
    <row r="442" customFormat="false" ht="11.25" hidden="false" customHeight="false" outlineLevel="0" collapsed="false">
      <c r="A442" s="658"/>
      <c r="B442" s="658"/>
      <c r="C442" s="658"/>
      <c r="D442" s="677"/>
      <c r="E442" s="658"/>
      <c r="F442" s="658"/>
      <c r="G442" s="658"/>
      <c r="H442" s="658"/>
      <c r="I442" s="658"/>
      <c r="J442" s="658"/>
      <c r="K442" s="658"/>
      <c r="L442" s="658"/>
      <c r="M442" s="658"/>
      <c r="N442" s="658"/>
      <c r="O442" s="658"/>
      <c r="P442" s="658"/>
    </row>
    <row r="443" customFormat="false" ht="11.25" hidden="false" customHeight="false" outlineLevel="0" collapsed="false">
      <c r="A443" s="658"/>
      <c r="B443" s="658"/>
      <c r="C443" s="658"/>
      <c r="D443" s="677"/>
      <c r="E443" s="658"/>
      <c r="F443" s="658"/>
      <c r="G443" s="658"/>
      <c r="H443" s="658"/>
      <c r="I443" s="658"/>
      <c r="J443" s="658"/>
      <c r="K443" s="658"/>
      <c r="L443" s="658"/>
      <c r="M443" s="658"/>
      <c r="N443" s="658"/>
      <c r="O443" s="658"/>
      <c r="P443" s="658"/>
    </row>
    <row r="444" customFormat="false" ht="11.25" hidden="false" customHeight="false" outlineLevel="0" collapsed="false">
      <c r="A444" s="658"/>
      <c r="B444" s="658"/>
      <c r="C444" s="658"/>
      <c r="D444" s="677"/>
      <c r="E444" s="658"/>
      <c r="F444" s="658"/>
      <c r="G444" s="658"/>
      <c r="H444" s="658"/>
      <c r="I444" s="658"/>
      <c r="J444" s="658"/>
      <c r="K444" s="658"/>
      <c r="L444" s="658"/>
      <c r="M444" s="658"/>
      <c r="N444" s="658"/>
      <c r="O444" s="658"/>
      <c r="P444" s="658"/>
    </row>
    <row r="445" customFormat="false" ht="11.25" hidden="false" customHeight="false" outlineLevel="0" collapsed="false">
      <c r="A445" s="658"/>
      <c r="B445" s="658"/>
      <c r="C445" s="658"/>
      <c r="D445" s="677"/>
      <c r="E445" s="658"/>
      <c r="F445" s="658"/>
      <c r="G445" s="658"/>
      <c r="H445" s="658"/>
      <c r="I445" s="658"/>
      <c r="J445" s="658"/>
      <c r="K445" s="658"/>
      <c r="L445" s="658"/>
      <c r="M445" s="658"/>
      <c r="N445" s="658"/>
      <c r="O445" s="658"/>
      <c r="P445" s="658"/>
    </row>
    <row r="446" customFormat="false" ht="11.25" hidden="false" customHeight="false" outlineLevel="0" collapsed="false">
      <c r="A446" s="658"/>
      <c r="B446" s="658"/>
      <c r="C446" s="658"/>
      <c r="D446" s="677"/>
      <c r="E446" s="658"/>
      <c r="F446" s="658"/>
      <c r="G446" s="658"/>
      <c r="H446" s="658"/>
      <c r="I446" s="658"/>
      <c r="J446" s="658"/>
      <c r="K446" s="658"/>
      <c r="L446" s="658"/>
      <c r="M446" s="658"/>
      <c r="N446" s="658"/>
      <c r="O446" s="658"/>
      <c r="P446" s="658"/>
    </row>
    <row r="447" customFormat="false" ht="11.25" hidden="false" customHeight="false" outlineLevel="0" collapsed="false">
      <c r="A447" s="658"/>
      <c r="B447" s="658"/>
      <c r="C447" s="658"/>
      <c r="D447" s="677"/>
      <c r="E447" s="658"/>
      <c r="F447" s="658"/>
      <c r="G447" s="658"/>
      <c r="H447" s="658"/>
      <c r="I447" s="658"/>
      <c r="J447" s="658"/>
      <c r="K447" s="658"/>
      <c r="L447" s="658"/>
      <c r="M447" s="658"/>
      <c r="N447" s="658"/>
      <c r="O447" s="658"/>
      <c r="P447" s="658"/>
    </row>
    <row r="448" customFormat="false" ht="11.25" hidden="false" customHeight="false" outlineLevel="0" collapsed="false">
      <c r="A448" s="658"/>
      <c r="B448" s="658"/>
      <c r="C448" s="658"/>
      <c r="D448" s="677"/>
      <c r="E448" s="658"/>
      <c r="F448" s="658"/>
      <c r="G448" s="658"/>
      <c r="H448" s="658"/>
      <c r="I448" s="658"/>
      <c r="J448" s="658"/>
      <c r="K448" s="658"/>
      <c r="L448" s="658"/>
      <c r="M448" s="658"/>
      <c r="N448" s="658"/>
      <c r="O448" s="658"/>
      <c r="P448" s="658"/>
    </row>
    <row r="449" customFormat="false" ht="11.25" hidden="false" customHeight="false" outlineLevel="0" collapsed="false">
      <c r="A449" s="658"/>
      <c r="B449" s="658"/>
      <c r="C449" s="658"/>
      <c r="D449" s="677"/>
      <c r="E449" s="658"/>
      <c r="F449" s="658"/>
      <c r="G449" s="658"/>
      <c r="H449" s="658"/>
      <c r="I449" s="658"/>
      <c r="J449" s="658"/>
      <c r="K449" s="658"/>
      <c r="L449" s="658"/>
      <c r="M449" s="658"/>
      <c r="N449" s="658"/>
      <c r="O449" s="658"/>
      <c r="P449" s="658"/>
    </row>
    <row r="450" customFormat="false" ht="11.25" hidden="false" customHeight="false" outlineLevel="0" collapsed="false">
      <c r="A450" s="658"/>
      <c r="B450" s="658"/>
      <c r="C450" s="658"/>
      <c r="D450" s="677"/>
      <c r="E450" s="658"/>
      <c r="F450" s="658"/>
      <c r="G450" s="658"/>
      <c r="H450" s="658"/>
      <c r="I450" s="658"/>
      <c r="J450" s="658"/>
      <c r="K450" s="658"/>
      <c r="L450" s="658"/>
      <c r="M450" s="658"/>
      <c r="N450" s="658"/>
      <c r="O450" s="658"/>
      <c r="P450" s="658"/>
    </row>
    <row r="451" customFormat="false" ht="11.25" hidden="false" customHeight="false" outlineLevel="0" collapsed="false">
      <c r="A451" s="658"/>
      <c r="B451" s="658"/>
      <c r="C451" s="658"/>
      <c r="D451" s="677"/>
      <c r="E451" s="658"/>
      <c r="F451" s="658"/>
      <c r="G451" s="658"/>
      <c r="H451" s="658"/>
      <c r="I451" s="658"/>
      <c r="J451" s="658"/>
      <c r="K451" s="658"/>
      <c r="L451" s="658"/>
      <c r="M451" s="658"/>
      <c r="N451" s="658"/>
      <c r="O451" s="658"/>
      <c r="P451" s="658"/>
    </row>
    <row r="452" customFormat="false" ht="11.25" hidden="false" customHeight="false" outlineLevel="0" collapsed="false">
      <c r="A452" s="658"/>
      <c r="B452" s="658"/>
      <c r="C452" s="658"/>
      <c r="D452" s="677"/>
      <c r="E452" s="658"/>
      <c r="F452" s="658"/>
      <c r="G452" s="658"/>
      <c r="H452" s="658"/>
      <c r="I452" s="658"/>
      <c r="J452" s="658"/>
      <c r="K452" s="658"/>
      <c r="L452" s="658"/>
      <c r="M452" s="658"/>
      <c r="N452" s="658"/>
      <c r="O452" s="658"/>
      <c r="P452" s="658"/>
    </row>
    <row r="453" customFormat="false" ht="11.25" hidden="false" customHeight="false" outlineLevel="0" collapsed="false">
      <c r="A453" s="658"/>
      <c r="B453" s="658"/>
      <c r="C453" s="658"/>
      <c r="D453" s="677"/>
      <c r="E453" s="658"/>
      <c r="F453" s="658"/>
      <c r="G453" s="658"/>
      <c r="H453" s="658"/>
      <c r="I453" s="658"/>
      <c r="J453" s="658"/>
      <c r="K453" s="658"/>
      <c r="L453" s="658"/>
      <c r="M453" s="658"/>
      <c r="N453" s="658"/>
      <c r="O453" s="658"/>
      <c r="P453" s="658"/>
    </row>
    <row r="454" customFormat="false" ht="11.25" hidden="false" customHeight="false" outlineLevel="0" collapsed="false">
      <c r="A454" s="658"/>
      <c r="B454" s="658"/>
      <c r="C454" s="658"/>
      <c r="D454" s="677"/>
      <c r="E454" s="658"/>
      <c r="F454" s="658"/>
      <c r="G454" s="658"/>
      <c r="H454" s="658"/>
      <c r="I454" s="658"/>
      <c r="J454" s="658"/>
      <c r="K454" s="658"/>
      <c r="L454" s="658"/>
      <c r="M454" s="658"/>
      <c r="N454" s="658"/>
      <c r="O454" s="658"/>
      <c r="P454" s="658"/>
    </row>
    <row r="455" customFormat="false" ht="11.25" hidden="false" customHeight="false" outlineLevel="0" collapsed="false">
      <c r="A455" s="658"/>
      <c r="B455" s="658"/>
      <c r="C455" s="658"/>
      <c r="D455" s="677"/>
      <c r="E455" s="658"/>
      <c r="F455" s="658"/>
      <c r="G455" s="658"/>
      <c r="H455" s="658"/>
      <c r="I455" s="658"/>
      <c r="J455" s="658"/>
      <c r="K455" s="658"/>
      <c r="L455" s="658"/>
      <c r="M455" s="658"/>
      <c r="N455" s="658"/>
      <c r="O455" s="658"/>
      <c r="P455" s="658"/>
    </row>
    <row r="456" customFormat="false" ht="11.25" hidden="false" customHeight="false" outlineLevel="0" collapsed="false">
      <c r="A456" s="658"/>
      <c r="B456" s="658"/>
      <c r="C456" s="658"/>
      <c r="D456" s="677"/>
      <c r="E456" s="658"/>
      <c r="F456" s="658"/>
      <c r="G456" s="658"/>
      <c r="H456" s="658"/>
      <c r="I456" s="658"/>
      <c r="J456" s="658"/>
      <c r="K456" s="658"/>
      <c r="L456" s="658"/>
      <c r="M456" s="658"/>
      <c r="N456" s="658"/>
      <c r="O456" s="658"/>
      <c r="P456" s="658"/>
    </row>
    <row r="457" customFormat="false" ht="11.25" hidden="false" customHeight="false" outlineLevel="0" collapsed="false">
      <c r="A457" s="658"/>
      <c r="B457" s="658"/>
      <c r="C457" s="658"/>
      <c r="D457" s="677"/>
      <c r="E457" s="658"/>
      <c r="F457" s="658"/>
      <c r="G457" s="658"/>
      <c r="H457" s="658"/>
      <c r="I457" s="658"/>
      <c r="J457" s="658"/>
      <c r="K457" s="658"/>
      <c r="L457" s="658"/>
      <c r="M457" s="658"/>
      <c r="N457" s="658"/>
      <c r="O457" s="658"/>
      <c r="P457" s="658"/>
    </row>
    <row r="458" customFormat="false" ht="11.25" hidden="false" customHeight="false" outlineLevel="0" collapsed="false">
      <c r="A458" s="658"/>
      <c r="B458" s="658"/>
      <c r="C458" s="658"/>
      <c r="D458" s="677"/>
      <c r="E458" s="658"/>
      <c r="F458" s="658"/>
      <c r="G458" s="658"/>
      <c r="H458" s="658"/>
      <c r="I458" s="658"/>
      <c r="J458" s="658"/>
      <c r="K458" s="658"/>
      <c r="L458" s="658"/>
      <c r="M458" s="658"/>
      <c r="N458" s="658"/>
      <c r="O458" s="658"/>
      <c r="P458" s="658"/>
    </row>
    <row r="459" customFormat="false" ht="11.25" hidden="false" customHeight="false" outlineLevel="0" collapsed="false">
      <c r="A459" s="658"/>
      <c r="B459" s="658"/>
      <c r="C459" s="658"/>
      <c r="D459" s="677"/>
      <c r="E459" s="658"/>
      <c r="F459" s="658"/>
      <c r="G459" s="658"/>
      <c r="H459" s="658"/>
      <c r="I459" s="658"/>
      <c r="J459" s="658"/>
      <c r="K459" s="658"/>
      <c r="L459" s="658"/>
      <c r="M459" s="658"/>
      <c r="N459" s="658"/>
      <c r="O459" s="658"/>
      <c r="P459" s="658"/>
    </row>
    <row r="460" customFormat="false" ht="11.25" hidden="false" customHeight="false" outlineLevel="0" collapsed="false">
      <c r="A460" s="658"/>
      <c r="B460" s="658"/>
      <c r="C460" s="658"/>
      <c r="D460" s="677"/>
      <c r="E460" s="658"/>
      <c r="F460" s="658"/>
      <c r="G460" s="658"/>
      <c r="H460" s="658"/>
      <c r="I460" s="658"/>
      <c r="J460" s="658"/>
      <c r="K460" s="658"/>
      <c r="L460" s="658"/>
      <c r="M460" s="658"/>
      <c r="N460" s="658"/>
      <c r="O460" s="658"/>
      <c r="P460" s="658"/>
    </row>
    <row r="461" customFormat="false" ht="11.25" hidden="false" customHeight="false" outlineLevel="0" collapsed="false">
      <c r="A461" s="658"/>
      <c r="B461" s="658"/>
      <c r="C461" s="658"/>
      <c r="D461" s="677"/>
      <c r="E461" s="658"/>
      <c r="F461" s="658"/>
      <c r="G461" s="658"/>
      <c r="H461" s="658"/>
      <c r="I461" s="658"/>
      <c r="J461" s="658"/>
      <c r="K461" s="658"/>
      <c r="L461" s="658"/>
      <c r="M461" s="658"/>
      <c r="N461" s="658"/>
      <c r="O461" s="658"/>
      <c r="P461" s="658"/>
    </row>
    <row r="462" customFormat="false" ht="11.25" hidden="false" customHeight="false" outlineLevel="0" collapsed="false">
      <c r="A462" s="658"/>
      <c r="B462" s="658"/>
      <c r="C462" s="658"/>
      <c r="D462" s="677"/>
      <c r="E462" s="658"/>
      <c r="F462" s="658"/>
      <c r="G462" s="658"/>
      <c r="H462" s="658"/>
      <c r="I462" s="658"/>
      <c r="J462" s="658"/>
      <c r="K462" s="658"/>
      <c r="L462" s="658"/>
      <c r="M462" s="658"/>
      <c r="N462" s="658"/>
      <c r="O462" s="658"/>
      <c r="P462" s="658"/>
    </row>
    <row r="463" customFormat="false" ht="11.25" hidden="false" customHeight="false" outlineLevel="0" collapsed="false">
      <c r="A463" s="658"/>
      <c r="B463" s="658"/>
      <c r="C463" s="658"/>
      <c r="D463" s="677"/>
      <c r="E463" s="658"/>
      <c r="F463" s="658"/>
      <c r="G463" s="658"/>
      <c r="H463" s="658"/>
      <c r="I463" s="658"/>
      <c r="J463" s="658"/>
      <c r="K463" s="658"/>
      <c r="L463" s="658"/>
      <c r="M463" s="658"/>
      <c r="N463" s="658"/>
      <c r="O463" s="658"/>
      <c r="P463" s="658"/>
    </row>
    <row r="464" customFormat="false" ht="11.25" hidden="false" customHeight="false" outlineLevel="0" collapsed="false">
      <c r="A464" s="658"/>
      <c r="B464" s="658"/>
      <c r="C464" s="658"/>
      <c r="D464" s="677"/>
      <c r="E464" s="658"/>
      <c r="F464" s="658"/>
      <c r="G464" s="658"/>
      <c r="H464" s="658"/>
      <c r="I464" s="658"/>
      <c r="J464" s="658"/>
      <c r="K464" s="658"/>
      <c r="L464" s="658"/>
      <c r="M464" s="658"/>
      <c r="N464" s="658"/>
      <c r="O464" s="658"/>
      <c r="P464" s="658"/>
    </row>
    <row r="465" customFormat="false" ht="11.25" hidden="false" customHeight="false" outlineLevel="0" collapsed="false">
      <c r="A465" s="658"/>
      <c r="B465" s="658"/>
      <c r="C465" s="658"/>
      <c r="D465" s="677"/>
      <c r="E465" s="658"/>
      <c r="F465" s="658"/>
      <c r="G465" s="658"/>
      <c r="H465" s="658"/>
      <c r="I465" s="658"/>
      <c r="J465" s="658"/>
      <c r="K465" s="658"/>
      <c r="L465" s="658"/>
      <c r="M465" s="658"/>
      <c r="N465" s="658"/>
      <c r="O465" s="658"/>
      <c r="P465" s="658"/>
    </row>
    <row r="466" customFormat="false" ht="11.25" hidden="false" customHeight="false" outlineLevel="0" collapsed="false">
      <c r="A466" s="658"/>
      <c r="B466" s="658"/>
      <c r="C466" s="658"/>
      <c r="D466" s="677"/>
      <c r="E466" s="658"/>
      <c r="F466" s="658"/>
      <c r="G466" s="658"/>
      <c r="H466" s="658"/>
      <c r="I466" s="658"/>
      <c r="J466" s="658"/>
      <c r="K466" s="658"/>
      <c r="L466" s="658"/>
      <c r="M466" s="658"/>
      <c r="N466" s="658"/>
      <c r="O466" s="658"/>
      <c r="P466" s="658"/>
    </row>
    <row r="467" customFormat="false" ht="11.25" hidden="false" customHeight="false" outlineLevel="0" collapsed="false">
      <c r="A467" s="658"/>
      <c r="B467" s="658"/>
      <c r="C467" s="658"/>
      <c r="D467" s="677"/>
      <c r="E467" s="658"/>
      <c r="F467" s="658"/>
      <c r="G467" s="658"/>
      <c r="H467" s="658"/>
      <c r="I467" s="658"/>
      <c r="J467" s="658"/>
      <c r="K467" s="658"/>
      <c r="L467" s="658"/>
      <c r="M467" s="658"/>
      <c r="N467" s="658"/>
      <c r="O467" s="658"/>
      <c r="P467" s="658"/>
    </row>
    <row r="468" customFormat="false" ht="11.25" hidden="false" customHeight="false" outlineLevel="0" collapsed="false">
      <c r="A468" s="658"/>
      <c r="B468" s="658"/>
      <c r="C468" s="658"/>
      <c r="D468" s="677"/>
      <c r="E468" s="658"/>
      <c r="F468" s="658"/>
      <c r="G468" s="658"/>
      <c r="H468" s="658"/>
      <c r="I468" s="658"/>
      <c r="J468" s="658"/>
      <c r="K468" s="658"/>
      <c r="L468" s="658"/>
      <c r="M468" s="658"/>
      <c r="N468" s="658"/>
      <c r="O468" s="658"/>
      <c r="P468" s="658"/>
    </row>
    <row r="469" customFormat="false" ht="11.25" hidden="false" customHeight="false" outlineLevel="0" collapsed="false">
      <c r="A469" s="658"/>
      <c r="B469" s="658"/>
      <c r="C469" s="658"/>
      <c r="D469" s="677"/>
      <c r="E469" s="658"/>
      <c r="F469" s="658"/>
      <c r="G469" s="658"/>
      <c r="H469" s="658"/>
      <c r="I469" s="658"/>
      <c r="J469" s="658"/>
      <c r="K469" s="658"/>
      <c r="L469" s="658"/>
      <c r="M469" s="658"/>
      <c r="N469" s="658"/>
      <c r="O469" s="658"/>
      <c r="P469" s="658"/>
    </row>
    <row r="470" customFormat="false" ht="11.25" hidden="false" customHeight="false" outlineLevel="0" collapsed="false">
      <c r="A470" s="658"/>
      <c r="B470" s="658"/>
      <c r="C470" s="658"/>
      <c r="D470" s="677"/>
      <c r="E470" s="658"/>
      <c r="F470" s="658"/>
      <c r="G470" s="658"/>
      <c r="H470" s="658"/>
      <c r="I470" s="658"/>
      <c r="J470" s="658"/>
      <c r="K470" s="658"/>
      <c r="L470" s="658"/>
      <c r="M470" s="658"/>
      <c r="N470" s="658"/>
      <c r="O470" s="658"/>
      <c r="P470" s="658"/>
    </row>
    <row r="471" customFormat="false" ht="11.25" hidden="false" customHeight="false" outlineLevel="0" collapsed="false">
      <c r="A471" s="658"/>
      <c r="B471" s="658"/>
      <c r="C471" s="658"/>
      <c r="D471" s="677"/>
      <c r="E471" s="658"/>
      <c r="F471" s="658"/>
      <c r="G471" s="658"/>
      <c r="H471" s="658"/>
      <c r="I471" s="658"/>
      <c r="J471" s="658"/>
      <c r="K471" s="658"/>
      <c r="L471" s="658"/>
      <c r="M471" s="658"/>
      <c r="N471" s="658"/>
      <c r="O471" s="658"/>
      <c r="P471" s="658"/>
    </row>
    <row r="472" customFormat="false" ht="11.25" hidden="false" customHeight="false" outlineLevel="0" collapsed="false">
      <c r="A472" s="658"/>
      <c r="B472" s="658"/>
      <c r="C472" s="658"/>
      <c r="D472" s="677"/>
      <c r="E472" s="658"/>
      <c r="F472" s="658"/>
      <c r="G472" s="658"/>
      <c r="H472" s="658"/>
      <c r="I472" s="658"/>
      <c r="J472" s="658"/>
      <c r="K472" s="658"/>
      <c r="L472" s="658"/>
      <c r="M472" s="658"/>
      <c r="N472" s="658"/>
      <c r="O472" s="658"/>
      <c r="P472" s="658"/>
    </row>
    <row r="473" customFormat="false" ht="11.25" hidden="false" customHeight="false" outlineLevel="0" collapsed="false">
      <c r="A473" s="658"/>
      <c r="B473" s="658"/>
      <c r="C473" s="658"/>
      <c r="D473" s="677"/>
      <c r="E473" s="658"/>
      <c r="F473" s="658"/>
      <c r="G473" s="658"/>
      <c r="H473" s="658"/>
      <c r="I473" s="658"/>
      <c r="J473" s="658"/>
      <c r="K473" s="658"/>
      <c r="L473" s="658"/>
      <c r="M473" s="658"/>
      <c r="N473" s="658"/>
      <c r="O473" s="658"/>
      <c r="P473" s="658"/>
    </row>
    <row r="474" customFormat="false" ht="11.25" hidden="false" customHeight="false" outlineLevel="0" collapsed="false">
      <c r="A474" s="658"/>
      <c r="B474" s="658"/>
      <c r="C474" s="658"/>
      <c r="D474" s="677"/>
      <c r="E474" s="658"/>
      <c r="F474" s="658"/>
      <c r="G474" s="658"/>
      <c r="H474" s="658"/>
      <c r="I474" s="658"/>
      <c r="J474" s="658"/>
      <c r="K474" s="658"/>
      <c r="L474" s="658"/>
      <c r="M474" s="658"/>
      <c r="N474" s="658"/>
      <c r="O474" s="658"/>
      <c r="P474" s="658"/>
    </row>
    <row r="475" customFormat="false" ht="11.25" hidden="false" customHeight="false" outlineLevel="0" collapsed="false">
      <c r="A475" s="658"/>
      <c r="B475" s="658"/>
      <c r="C475" s="658"/>
      <c r="D475" s="677"/>
      <c r="E475" s="658"/>
      <c r="F475" s="658"/>
      <c r="G475" s="658"/>
      <c r="H475" s="658"/>
      <c r="I475" s="658"/>
      <c r="J475" s="658"/>
      <c r="K475" s="658"/>
      <c r="L475" s="658"/>
      <c r="M475" s="658"/>
      <c r="N475" s="658"/>
      <c r="O475" s="658"/>
      <c r="P475" s="658"/>
    </row>
    <row r="476" customFormat="false" ht="11.25" hidden="false" customHeight="false" outlineLevel="0" collapsed="false">
      <c r="A476" s="658"/>
      <c r="B476" s="658"/>
      <c r="C476" s="658"/>
      <c r="D476" s="677"/>
      <c r="E476" s="658"/>
      <c r="F476" s="658"/>
      <c r="G476" s="658"/>
      <c r="H476" s="658"/>
      <c r="I476" s="658"/>
      <c r="J476" s="658"/>
      <c r="K476" s="658"/>
      <c r="L476" s="658"/>
      <c r="M476" s="658"/>
      <c r="N476" s="658"/>
      <c r="O476" s="658"/>
      <c r="P476" s="658"/>
    </row>
    <row r="477" customFormat="false" ht="11.25" hidden="false" customHeight="false" outlineLevel="0" collapsed="false">
      <c r="A477" s="658"/>
      <c r="B477" s="658"/>
      <c r="C477" s="658"/>
      <c r="D477" s="677"/>
      <c r="E477" s="658"/>
      <c r="F477" s="658"/>
      <c r="G477" s="658"/>
      <c r="H477" s="658"/>
      <c r="I477" s="658"/>
      <c r="J477" s="658"/>
      <c r="K477" s="658"/>
      <c r="L477" s="658"/>
      <c r="M477" s="658"/>
      <c r="N477" s="658"/>
      <c r="O477" s="658"/>
      <c r="P477" s="658"/>
    </row>
    <row r="478" customFormat="false" ht="11.25" hidden="false" customHeight="false" outlineLevel="0" collapsed="false">
      <c r="A478" s="658"/>
      <c r="B478" s="658"/>
      <c r="C478" s="658"/>
      <c r="D478" s="677"/>
      <c r="E478" s="658"/>
      <c r="F478" s="658"/>
      <c r="G478" s="658"/>
      <c r="H478" s="658"/>
      <c r="I478" s="658"/>
      <c r="J478" s="658"/>
      <c r="K478" s="658"/>
      <c r="L478" s="658"/>
      <c r="M478" s="658"/>
      <c r="N478" s="658"/>
      <c r="O478" s="658"/>
      <c r="P478" s="658"/>
    </row>
    <row r="479" customFormat="false" ht="11.25" hidden="false" customHeight="false" outlineLevel="0" collapsed="false">
      <c r="A479" s="658"/>
      <c r="B479" s="658"/>
      <c r="C479" s="658"/>
      <c r="D479" s="677"/>
      <c r="E479" s="658"/>
      <c r="F479" s="658"/>
      <c r="G479" s="658"/>
      <c r="H479" s="658"/>
      <c r="I479" s="658"/>
      <c r="J479" s="658"/>
      <c r="K479" s="658"/>
      <c r="L479" s="658"/>
      <c r="M479" s="658"/>
      <c r="N479" s="658"/>
      <c r="O479" s="658"/>
      <c r="P479" s="658"/>
    </row>
    <row r="480" customFormat="false" ht="11.25" hidden="false" customHeight="false" outlineLevel="0" collapsed="false">
      <c r="A480" s="658"/>
      <c r="B480" s="658"/>
      <c r="C480" s="658"/>
      <c r="D480" s="677"/>
      <c r="E480" s="658"/>
      <c r="F480" s="658"/>
      <c r="G480" s="658"/>
      <c r="H480" s="658"/>
      <c r="I480" s="658"/>
      <c r="J480" s="658"/>
      <c r="K480" s="658"/>
      <c r="L480" s="658"/>
      <c r="M480" s="658"/>
      <c r="N480" s="658"/>
      <c r="O480" s="658"/>
      <c r="P480" s="658"/>
    </row>
    <row r="481" customFormat="false" ht="11.25" hidden="false" customHeight="false" outlineLevel="0" collapsed="false">
      <c r="A481" s="658"/>
      <c r="B481" s="658"/>
      <c r="C481" s="658"/>
      <c r="D481" s="677"/>
      <c r="E481" s="658"/>
      <c r="F481" s="658"/>
      <c r="G481" s="658"/>
      <c r="H481" s="658"/>
      <c r="I481" s="658"/>
      <c r="J481" s="658"/>
      <c r="K481" s="658"/>
      <c r="L481" s="658"/>
      <c r="M481" s="658"/>
      <c r="N481" s="658"/>
      <c r="O481" s="658"/>
      <c r="P481" s="658"/>
    </row>
    <row r="482" customFormat="false" ht="11.25" hidden="false" customHeight="false" outlineLevel="0" collapsed="false">
      <c r="A482" s="658"/>
      <c r="B482" s="658"/>
      <c r="C482" s="658"/>
      <c r="D482" s="677"/>
      <c r="E482" s="658"/>
      <c r="F482" s="658"/>
      <c r="G482" s="658"/>
      <c r="H482" s="658"/>
      <c r="I482" s="658"/>
      <c r="J482" s="658"/>
      <c r="K482" s="658"/>
      <c r="L482" s="658"/>
      <c r="M482" s="658"/>
      <c r="N482" s="658"/>
      <c r="O482" s="658"/>
      <c r="P482" s="658"/>
    </row>
    <row r="483" customFormat="false" ht="11.25" hidden="false" customHeight="false" outlineLevel="0" collapsed="false">
      <c r="A483" s="658"/>
      <c r="B483" s="658"/>
      <c r="C483" s="658"/>
      <c r="D483" s="677"/>
      <c r="E483" s="658"/>
      <c r="F483" s="658"/>
      <c r="G483" s="658"/>
      <c r="H483" s="658"/>
      <c r="I483" s="658"/>
      <c r="J483" s="658"/>
      <c r="K483" s="658"/>
      <c r="L483" s="658"/>
      <c r="M483" s="658"/>
      <c r="N483" s="658"/>
      <c r="O483" s="658"/>
      <c r="P483" s="658"/>
    </row>
    <row r="484" customFormat="false" ht="11.25" hidden="false" customHeight="false" outlineLevel="0" collapsed="false">
      <c r="A484" s="658"/>
      <c r="B484" s="658"/>
      <c r="C484" s="658"/>
      <c r="D484" s="677"/>
      <c r="E484" s="658"/>
      <c r="F484" s="658"/>
      <c r="G484" s="658"/>
      <c r="H484" s="658"/>
      <c r="I484" s="658"/>
      <c r="J484" s="658"/>
      <c r="K484" s="658"/>
      <c r="L484" s="658"/>
      <c r="M484" s="658"/>
      <c r="N484" s="658"/>
      <c r="O484" s="658"/>
      <c r="P484" s="658"/>
    </row>
    <row r="485" customFormat="false" ht="11.25" hidden="false" customHeight="false" outlineLevel="0" collapsed="false">
      <c r="A485" s="658"/>
      <c r="B485" s="658"/>
      <c r="C485" s="658"/>
      <c r="D485" s="677"/>
      <c r="E485" s="658"/>
      <c r="F485" s="658"/>
      <c r="G485" s="658"/>
      <c r="H485" s="658"/>
      <c r="I485" s="658"/>
      <c r="J485" s="658"/>
      <c r="K485" s="658"/>
      <c r="L485" s="658"/>
      <c r="M485" s="658"/>
      <c r="N485" s="658"/>
      <c r="O485" s="658"/>
      <c r="P485" s="658"/>
    </row>
    <row r="486" customFormat="false" ht="11.25" hidden="false" customHeight="false" outlineLevel="0" collapsed="false">
      <c r="A486" s="658"/>
      <c r="B486" s="658"/>
      <c r="C486" s="658"/>
      <c r="D486" s="677"/>
      <c r="E486" s="658"/>
      <c r="F486" s="658"/>
      <c r="G486" s="658"/>
      <c r="H486" s="658"/>
      <c r="I486" s="658"/>
      <c r="J486" s="658"/>
      <c r="K486" s="658"/>
      <c r="L486" s="658"/>
      <c r="M486" s="658"/>
      <c r="N486" s="658"/>
      <c r="O486" s="658"/>
      <c r="P486" s="658"/>
    </row>
    <row r="487" customFormat="false" ht="11.25" hidden="false" customHeight="false" outlineLevel="0" collapsed="false">
      <c r="A487" s="658"/>
      <c r="B487" s="658"/>
      <c r="C487" s="658"/>
      <c r="D487" s="677"/>
      <c r="E487" s="658"/>
      <c r="F487" s="658"/>
      <c r="G487" s="658"/>
      <c r="H487" s="658"/>
      <c r="I487" s="658"/>
      <c r="J487" s="658"/>
      <c r="K487" s="658"/>
      <c r="L487" s="658"/>
      <c r="M487" s="658"/>
      <c r="N487" s="658"/>
      <c r="O487" s="658"/>
      <c r="P487" s="658"/>
    </row>
    <row r="488" customFormat="false" ht="11.25" hidden="false" customHeight="false" outlineLevel="0" collapsed="false">
      <c r="A488" s="658"/>
      <c r="B488" s="658"/>
      <c r="C488" s="658"/>
      <c r="D488" s="677"/>
      <c r="E488" s="658"/>
      <c r="F488" s="658"/>
      <c r="G488" s="658"/>
      <c r="H488" s="658"/>
      <c r="I488" s="658"/>
      <c r="J488" s="658"/>
      <c r="K488" s="658"/>
      <c r="L488" s="658"/>
      <c r="M488" s="658"/>
      <c r="N488" s="658"/>
      <c r="O488" s="658"/>
      <c r="P488" s="658"/>
    </row>
    <row r="489" customFormat="false" ht="11.25" hidden="false" customHeight="false" outlineLevel="0" collapsed="false">
      <c r="A489" s="658"/>
      <c r="B489" s="658"/>
      <c r="C489" s="658"/>
      <c r="D489" s="677"/>
      <c r="E489" s="658"/>
      <c r="F489" s="658"/>
      <c r="G489" s="658"/>
      <c r="H489" s="658"/>
      <c r="I489" s="658"/>
      <c r="J489" s="658"/>
      <c r="K489" s="658"/>
      <c r="L489" s="658"/>
      <c r="M489" s="658"/>
      <c r="N489" s="658"/>
      <c r="O489" s="658"/>
      <c r="P489" s="658"/>
    </row>
    <row r="490" customFormat="false" ht="11.25" hidden="false" customHeight="false" outlineLevel="0" collapsed="false">
      <c r="A490" s="658"/>
      <c r="B490" s="658"/>
      <c r="C490" s="658"/>
      <c r="D490" s="677"/>
      <c r="E490" s="658"/>
      <c r="F490" s="658"/>
      <c r="G490" s="658"/>
      <c r="H490" s="658"/>
      <c r="I490" s="658"/>
      <c r="J490" s="658"/>
      <c r="K490" s="658"/>
      <c r="L490" s="658"/>
      <c r="M490" s="658"/>
      <c r="N490" s="658"/>
      <c r="O490" s="658"/>
      <c r="P490" s="658"/>
    </row>
    <row r="491" customFormat="false" ht="11.25" hidden="false" customHeight="false" outlineLevel="0" collapsed="false">
      <c r="A491" s="658"/>
      <c r="B491" s="658"/>
      <c r="C491" s="658"/>
      <c r="D491" s="677"/>
      <c r="E491" s="658"/>
      <c r="F491" s="658"/>
      <c r="G491" s="658"/>
      <c r="H491" s="658"/>
      <c r="I491" s="658"/>
      <c r="J491" s="658"/>
      <c r="K491" s="658"/>
      <c r="L491" s="658"/>
      <c r="M491" s="658"/>
      <c r="N491" s="658"/>
      <c r="O491" s="658"/>
      <c r="P491" s="658"/>
    </row>
    <row r="492" customFormat="false" ht="11.25" hidden="false" customHeight="false" outlineLevel="0" collapsed="false">
      <c r="A492" s="658"/>
      <c r="B492" s="658"/>
      <c r="C492" s="658"/>
      <c r="D492" s="677"/>
      <c r="E492" s="658"/>
      <c r="F492" s="658"/>
      <c r="G492" s="658"/>
      <c r="H492" s="658"/>
      <c r="I492" s="658"/>
      <c r="J492" s="658"/>
      <c r="K492" s="658"/>
      <c r="L492" s="658"/>
      <c r="M492" s="658"/>
      <c r="N492" s="658"/>
      <c r="O492" s="658"/>
      <c r="P492" s="658"/>
    </row>
    <row r="493" customFormat="false" ht="11.25" hidden="false" customHeight="false" outlineLevel="0" collapsed="false">
      <c r="A493" s="658"/>
      <c r="B493" s="658"/>
      <c r="C493" s="658"/>
      <c r="D493" s="677"/>
      <c r="E493" s="658"/>
      <c r="F493" s="658"/>
      <c r="G493" s="658"/>
      <c r="H493" s="658"/>
      <c r="I493" s="658"/>
      <c r="J493" s="658"/>
      <c r="K493" s="658"/>
      <c r="L493" s="658"/>
      <c r="M493" s="658"/>
      <c r="N493" s="658"/>
      <c r="O493" s="658"/>
      <c r="P493" s="658"/>
    </row>
    <row r="494" customFormat="false" ht="11.25" hidden="false" customHeight="false" outlineLevel="0" collapsed="false">
      <c r="A494" s="658"/>
      <c r="B494" s="658"/>
      <c r="C494" s="658"/>
      <c r="D494" s="677"/>
      <c r="E494" s="658"/>
      <c r="F494" s="658"/>
      <c r="G494" s="658"/>
      <c r="H494" s="658"/>
      <c r="I494" s="658"/>
      <c r="J494" s="658"/>
      <c r="K494" s="658"/>
      <c r="L494" s="658"/>
      <c r="M494" s="658"/>
      <c r="N494" s="658"/>
      <c r="O494" s="658"/>
      <c r="P494" s="658"/>
    </row>
    <row r="495" customFormat="false" ht="11.25" hidden="false" customHeight="false" outlineLevel="0" collapsed="false">
      <c r="A495" s="658"/>
      <c r="B495" s="658"/>
      <c r="C495" s="658"/>
      <c r="D495" s="677"/>
      <c r="E495" s="658"/>
      <c r="F495" s="658"/>
      <c r="G495" s="658"/>
      <c r="H495" s="658"/>
      <c r="I495" s="658"/>
      <c r="J495" s="658"/>
      <c r="K495" s="658"/>
      <c r="L495" s="658"/>
      <c r="M495" s="658"/>
      <c r="N495" s="658"/>
      <c r="O495" s="658"/>
      <c r="P495" s="658"/>
    </row>
    <row r="496" customFormat="false" ht="11.25" hidden="false" customHeight="false" outlineLevel="0" collapsed="false">
      <c r="A496" s="658"/>
      <c r="B496" s="658"/>
      <c r="C496" s="658"/>
      <c r="D496" s="677"/>
      <c r="E496" s="658"/>
      <c r="F496" s="658"/>
      <c r="G496" s="658"/>
      <c r="H496" s="658"/>
      <c r="I496" s="658"/>
      <c r="J496" s="658"/>
      <c r="K496" s="658"/>
      <c r="L496" s="658"/>
      <c r="M496" s="658"/>
      <c r="N496" s="658"/>
      <c r="O496" s="658"/>
      <c r="P496" s="658"/>
    </row>
    <row r="497" customFormat="false" ht="11.25" hidden="false" customHeight="false" outlineLevel="0" collapsed="false">
      <c r="A497" s="658"/>
      <c r="B497" s="658"/>
      <c r="C497" s="658"/>
      <c r="D497" s="677"/>
      <c r="E497" s="658"/>
      <c r="F497" s="658"/>
      <c r="G497" s="658"/>
      <c r="H497" s="658"/>
      <c r="I497" s="658"/>
      <c r="J497" s="658"/>
      <c r="K497" s="658"/>
      <c r="L497" s="658"/>
      <c r="M497" s="658"/>
      <c r="N497" s="658"/>
      <c r="O497" s="658"/>
      <c r="P497" s="658"/>
    </row>
    <row r="498" customFormat="false" ht="11.25" hidden="false" customHeight="false" outlineLevel="0" collapsed="false">
      <c r="A498" s="658"/>
      <c r="B498" s="658"/>
      <c r="C498" s="658"/>
      <c r="D498" s="677"/>
      <c r="E498" s="658"/>
      <c r="F498" s="658"/>
      <c r="G498" s="658"/>
      <c r="H498" s="658"/>
      <c r="I498" s="658"/>
      <c r="J498" s="658"/>
      <c r="K498" s="658"/>
      <c r="L498" s="658"/>
      <c r="M498" s="658"/>
      <c r="N498" s="658"/>
      <c r="O498" s="658"/>
      <c r="P498" s="658"/>
    </row>
    <row r="499" customFormat="false" ht="11.25" hidden="false" customHeight="false" outlineLevel="0" collapsed="false">
      <c r="A499" s="658"/>
      <c r="B499" s="658"/>
      <c r="C499" s="658"/>
      <c r="D499" s="677"/>
      <c r="E499" s="658"/>
      <c r="F499" s="658"/>
      <c r="G499" s="658"/>
      <c r="H499" s="658"/>
      <c r="I499" s="658"/>
      <c r="J499" s="658"/>
      <c r="K499" s="658"/>
      <c r="L499" s="658"/>
      <c r="M499" s="658"/>
      <c r="N499" s="658"/>
      <c r="O499" s="658"/>
      <c r="P499" s="658"/>
    </row>
    <row r="500" customFormat="false" ht="11.25" hidden="false" customHeight="false" outlineLevel="0" collapsed="false">
      <c r="A500" s="658"/>
      <c r="B500" s="658"/>
      <c r="C500" s="658"/>
      <c r="D500" s="677"/>
      <c r="E500" s="658"/>
      <c r="F500" s="658"/>
      <c r="G500" s="658"/>
      <c r="H500" s="658"/>
      <c r="I500" s="658"/>
      <c r="J500" s="658"/>
      <c r="K500" s="658"/>
      <c r="L500" s="658"/>
      <c r="M500" s="658"/>
      <c r="N500" s="658"/>
      <c r="O500" s="658"/>
      <c r="P500" s="658"/>
    </row>
    <row r="501" customFormat="false" ht="11.25" hidden="false" customHeight="false" outlineLevel="0" collapsed="false">
      <c r="A501" s="658"/>
      <c r="B501" s="658"/>
      <c r="C501" s="658"/>
      <c r="D501" s="677"/>
      <c r="E501" s="658"/>
      <c r="F501" s="658"/>
      <c r="G501" s="658"/>
      <c r="H501" s="658"/>
      <c r="I501" s="658"/>
      <c r="J501" s="658"/>
      <c r="K501" s="658"/>
      <c r="L501" s="658"/>
      <c r="M501" s="658"/>
      <c r="N501" s="658"/>
      <c r="O501" s="658"/>
      <c r="P501" s="658"/>
    </row>
    <row r="502" customFormat="false" ht="11.25" hidden="false" customHeight="false" outlineLevel="0" collapsed="false">
      <c r="A502" s="658"/>
      <c r="B502" s="658"/>
      <c r="C502" s="658"/>
      <c r="D502" s="677"/>
      <c r="E502" s="658"/>
      <c r="F502" s="658"/>
      <c r="G502" s="658"/>
      <c r="H502" s="658"/>
      <c r="I502" s="658"/>
      <c r="J502" s="658"/>
      <c r="K502" s="658"/>
      <c r="L502" s="658"/>
      <c r="M502" s="658"/>
      <c r="N502" s="658"/>
      <c r="O502" s="658"/>
      <c r="P502" s="658"/>
    </row>
    <row r="503" customFormat="false" ht="11.25" hidden="false" customHeight="false" outlineLevel="0" collapsed="false">
      <c r="A503" s="658"/>
      <c r="B503" s="658"/>
      <c r="C503" s="658"/>
      <c r="D503" s="677"/>
      <c r="E503" s="658"/>
      <c r="F503" s="658"/>
      <c r="G503" s="658"/>
      <c r="H503" s="658"/>
      <c r="I503" s="658"/>
      <c r="J503" s="658"/>
      <c r="K503" s="658"/>
      <c r="L503" s="658"/>
      <c r="M503" s="658"/>
      <c r="N503" s="658"/>
      <c r="O503" s="658"/>
      <c r="P503" s="658"/>
    </row>
    <row r="504" customFormat="false" ht="11.25" hidden="false" customHeight="false" outlineLevel="0" collapsed="false">
      <c r="A504" s="658"/>
      <c r="B504" s="658"/>
      <c r="C504" s="658"/>
      <c r="D504" s="677"/>
      <c r="E504" s="658"/>
      <c r="F504" s="658"/>
      <c r="G504" s="658"/>
      <c r="H504" s="658"/>
      <c r="I504" s="658"/>
      <c r="J504" s="658"/>
      <c r="K504" s="658"/>
      <c r="L504" s="658"/>
      <c r="M504" s="658"/>
      <c r="N504" s="658"/>
      <c r="O504" s="658"/>
      <c r="P504" s="658"/>
    </row>
    <row r="505" customFormat="false" ht="11.25" hidden="false" customHeight="false" outlineLevel="0" collapsed="false">
      <c r="A505" s="658"/>
      <c r="B505" s="658"/>
      <c r="C505" s="658"/>
      <c r="D505" s="677"/>
      <c r="E505" s="658"/>
      <c r="F505" s="658"/>
      <c r="G505" s="658"/>
      <c r="H505" s="658"/>
      <c r="I505" s="658"/>
      <c r="J505" s="658"/>
      <c r="K505" s="658"/>
      <c r="L505" s="658"/>
      <c r="M505" s="658"/>
      <c r="N505" s="658"/>
      <c r="O505" s="658"/>
      <c r="P505" s="658"/>
    </row>
    <row r="506" customFormat="false" ht="11.25" hidden="false" customHeight="false" outlineLevel="0" collapsed="false">
      <c r="A506" s="658"/>
      <c r="B506" s="658"/>
      <c r="C506" s="658"/>
      <c r="D506" s="677"/>
      <c r="E506" s="658"/>
      <c r="F506" s="658"/>
      <c r="G506" s="658"/>
      <c r="H506" s="658"/>
      <c r="I506" s="658"/>
      <c r="J506" s="658"/>
      <c r="K506" s="658"/>
      <c r="L506" s="658"/>
      <c r="M506" s="658"/>
      <c r="N506" s="658"/>
      <c r="O506" s="658"/>
      <c r="P506" s="658"/>
    </row>
    <row r="507" customFormat="false" ht="11.25" hidden="false" customHeight="false" outlineLevel="0" collapsed="false">
      <c r="A507" s="658"/>
      <c r="B507" s="658"/>
      <c r="C507" s="658"/>
      <c r="D507" s="677"/>
      <c r="E507" s="658"/>
      <c r="F507" s="658"/>
      <c r="G507" s="658"/>
      <c r="H507" s="658"/>
      <c r="I507" s="658"/>
      <c r="J507" s="658"/>
      <c r="K507" s="658"/>
      <c r="L507" s="658"/>
      <c r="M507" s="658"/>
      <c r="N507" s="658"/>
      <c r="O507" s="658"/>
      <c r="P507" s="658"/>
    </row>
    <row r="508" customFormat="false" ht="11.25" hidden="false" customHeight="false" outlineLevel="0" collapsed="false">
      <c r="A508" s="658"/>
      <c r="B508" s="658"/>
      <c r="C508" s="658"/>
      <c r="D508" s="677"/>
      <c r="E508" s="658"/>
      <c r="F508" s="658"/>
      <c r="G508" s="658"/>
      <c r="H508" s="658"/>
      <c r="I508" s="658"/>
      <c r="J508" s="658"/>
      <c r="K508" s="658"/>
      <c r="L508" s="658"/>
      <c r="M508" s="658"/>
      <c r="N508" s="658"/>
      <c r="O508" s="658"/>
      <c r="P508" s="658"/>
    </row>
    <row r="509" customFormat="false" ht="11.25" hidden="false" customHeight="false" outlineLevel="0" collapsed="false">
      <c r="A509" s="658"/>
      <c r="B509" s="658"/>
      <c r="C509" s="658"/>
      <c r="D509" s="677"/>
      <c r="E509" s="658"/>
      <c r="F509" s="658"/>
      <c r="G509" s="658"/>
      <c r="H509" s="658"/>
      <c r="I509" s="658"/>
      <c r="J509" s="658"/>
      <c r="K509" s="658"/>
      <c r="L509" s="658"/>
      <c r="M509" s="658"/>
      <c r="N509" s="658"/>
      <c r="O509" s="658"/>
      <c r="P509" s="658"/>
    </row>
    <row r="510" customFormat="false" ht="11.25" hidden="false" customHeight="false" outlineLevel="0" collapsed="false">
      <c r="A510" s="658"/>
      <c r="B510" s="658"/>
      <c r="C510" s="658"/>
      <c r="D510" s="677"/>
      <c r="E510" s="658"/>
      <c r="F510" s="658"/>
      <c r="G510" s="658"/>
      <c r="H510" s="658"/>
      <c r="I510" s="658"/>
      <c r="J510" s="658"/>
      <c r="K510" s="658"/>
      <c r="L510" s="658"/>
      <c r="M510" s="658"/>
      <c r="N510" s="658"/>
      <c r="O510" s="658"/>
      <c r="P510" s="658"/>
    </row>
    <row r="511" customFormat="false" ht="11.25" hidden="false" customHeight="false" outlineLevel="0" collapsed="false">
      <c r="A511" s="658"/>
      <c r="B511" s="658"/>
      <c r="C511" s="658"/>
      <c r="D511" s="677"/>
      <c r="E511" s="658"/>
      <c r="F511" s="658"/>
      <c r="G511" s="658"/>
      <c r="H511" s="658"/>
      <c r="I511" s="658"/>
      <c r="J511" s="658"/>
      <c r="K511" s="658"/>
      <c r="L511" s="658"/>
      <c r="M511" s="658"/>
      <c r="N511" s="658"/>
      <c r="O511" s="658"/>
      <c r="P511" s="658"/>
    </row>
    <row r="512" customFormat="false" ht="11.25" hidden="false" customHeight="false" outlineLevel="0" collapsed="false">
      <c r="A512" s="658"/>
      <c r="B512" s="658"/>
      <c r="C512" s="658"/>
      <c r="D512" s="677"/>
      <c r="E512" s="658"/>
      <c r="F512" s="658"/>
      <c r="G512" s="658"/>
      <c r="H512" s="658"/>
      <c r="I512" s="658"/>
      <c r="J512" s="658"/>
      <c r="K512" s="658"/>
      <c r="L512" s="658"/>
      <c r="M512" s="658"/>
      <c r="N512" s="658"/>
      <c r="O512" s="658"/>
      <c r="P512" s="658"/>
    </row>
    <row r="513" customFormat="false" ht="11.25" hidden="false" customHeight="false" outlineLevel="0" collapsed="false">
      <c r="A513" s="658"/>
      <c r="B513" s="658"/>
      <c r="C513" s="658"/>
      <c r="D513" s="677"/>
      <c r="E513" s="658"/>
      <c r="F513" s="658"/>
      <c r="G513" s="658"/>
      <c r="H513" s="658"/>
      <c r="I513" s="658"/>
      <c r="J513" s="658"/>
      <c r="K513" s="658"/>
      <c r="L513" s="658"/>
      <c r="M513" s="658"/>
      <c r="N513" s="658"/>
      <c r="O513" s="658"/>
      <c r="P513" s="658"/>
    </row>
    <row r="514" customFormat="false" ht="11.25" hidden="false" customHeight="false" outlineLevel="0" collapsed="false">
      <c r="A514" s="658"/>
      <c r="B514" s="658"/>
      <c r="C514" s="658"/>
      <c r="D514" s="677"/>
      <c r="E514" s="658"/>
      <c r="F514" s="658"/>
      <c r="G514" s="658"/>
      <c r="H514" s="658"/>
      <c r="I514" s="658"/>
      <c r="J514" s="658"/>
      <c r="K514" s="658"/>
      <c r="L514" s="658"/>
      <c r="M514" s="658"/>
      <c r="N514" s="658"/>
      <c r="O514" s="658"/>
      <c r="P514" s="658"/>
    </row>
    <row r="515" customFormat="false" ht="11.25" hidden="false" customHeight="false" outlineLevel="0" collapsed="false">
      <c r="A515" s="658"/>
      <c r="B515" s="658"/>
      <c r="C515" s="658"/>
      <c r="D515" s="677"/>
      <c r="E515" s="658"/>
      <c r="F515" s="658"/>
      <c r="G515" s="658"/>
      <c r="H515" s="658"/>
      <c r="I515" s="658"/>
      <c r="J515" s="658"/>
      <c r="K515" s="658"/>
      <c r="L515" s="658"/>
      <c r="M515" s="658"/>
      <c r="N515" s="658"/>
      <c r="O515" s="658"/>
      <c r="P515" s="658"/>
    </row>
    <row r="516" customFormat="false" ht="11.25" hidden="false" customHeight="false" outlineLevel="0" collapsed="false">
      <c r="A516" s="658"/>
      <c r="B516" s="658"/>
      <c r="C516" s="658"/>
      <c r="D516" s="677"/>
      <c r="E516" s="658"/>
      <c r="F516" s="658"/>
      <c r="G516" s="658"/>
      <c r="H516" s="658"/>
      <c r="I516" s="658"/>
      <c r="J516" s="658"/>
      <c r="K516" s="658"/>
      <c r="L516" s="658"/>
      <c r="M516" s="658"/>
      <c r="N516" s="658"/>
      <c r="O516" s="658"/>
      <c r="P516" s="658"/>
    </row>
    <row r="517" customFormat="false" ht="11.25" hidden="false" customHeight="false" outlineLevel="0" collapsed="false">
      <c r="A517" s="658"/>
      <c r="B517" s="658"/>
      <c r="C517" s="658"/>
      <c r="D517" s="677"/>
      <c r="E517" s="658"/>
      <c r="F517" s="658"/>
      <c r="G517" s="658"/>
      <c r="H517" s="658"/>
      <c r="I517" s="658"/>
      <c r="J517" s="658"/>
      <c r="K517" s="658"/>
      <c r="L517" s="658"/>
      <c r="M517" s="658"/>
      <c r="N517" s="658"/>
      <c r="O517" s="658"/>
      <c r="P517" s="658"/>
    </row>
    <row r="518" customFormat="false" ht="11.25" hidden="false" customHeight="false" outlineLevel="0" collapsed="false">
      <c r="A518" s="658"/>
      <c r="B518" s="658"/>
      <c r="C518" s="658"/>
      <c r="D518" s="677"/>
      <c r="E518" s="658"/>
      <c r="F518" s="658"/>
      <c r="G518" s="658"/>
      <c r="H518" s="658"/>
      <c r="I518" s="658"/>
      <c r="J518" s="658"/>
      <c r="K518" s="658"/>
      <c r="L518" s="658"/>
      <c r="M518" s="658"/>
      <c r="N518" s="658"/>
      <c r="O518" s="658"/>
      <c r="P518" s="658"/>
    </row>
    <row r="519" customFormat="false" ht="11.25" hidden="false" customHeight="false" outlineLevel="0" collapsed="false">
      <c r="A519" s="658"/>
      <c r="B519" s="658"/>
      <c r="C519" s="658"/>
      <c r="D519" s="677"/>
      <c r="E519" s="658"/>
      <c r="F519" s="658"/>
      <c r="G519" s="658"/>
      <c r="H519" s="658"/>
      <c r="I519" s="658"/>
      <c r="J519" s="658"/>
      <c r="K519" s="658"/>
      <c r="L519" s="658"/>
      <c r="M519" s="658"/>
      <c r="N519" s="658"/>
      <c r="O519" s="658"/>
      <c r="P519" s="658"/>
    </row>
    <row r="520" customFormat="false" ht="11.25" hidden="false" customHeight="false" outlineLevel="0" collapsed="false">
      <c r="A520" s="658"/>
      <c r="B520" s="658"/>
      <c r="C520" s="658"/>
      <c r="D520" s="677"/>
      <c r="E520" s="658"/>
      <c r="F520" s="658"/>
      <c r="G520" s="658"/>
      <c r="H520" s="658"/>
      <c r="I520" s="658"/>
      <c r="J520" s="658"/>
      <c r="K520" s="658"/>
      <c r="L520" s="658"/>
      <c r="M520" s="658"/>
      <c r="N520" s="658"/>
      <c r="O520" s="658"/>
      <c r="P520" s="658"/>
    </row>
    <row r="521" customFormat="false" ht="11.25" hidden="false" customHeight="false" outlineLevel="0" collapsed="false">
      <c r="A521" s="658"/>
      <c r="B521" s="658"/>
      <c r="C521" s="658"/>
      <c r="D521" s="677"/>
      <c r="E521" s="658"/>
      <c r="F521" s="658"/>
      <c r="G521" s="658"/>
      <c r="H521" s="658"/>
      <c r="I521" s="658"/>
      <c r="J521" s="658"/>
      <c r="K521" s="658"/>
      <c r="L521" s="658"/>
      <c r="M521" s="658"/>
      <c r="N521" s="658"/>
      <c r="O521" s="658"/>
      <c r="P521" s="658"/>
    </row>
    <row r="522" customFormat="false" ht="11.25" hidden="false" customHeight="false" outlineLevel="0" collapsed="false">
      <c r="A522" s="658"/>
      <c r="B522" s="658"/>
      <c r="C522" s="658"/>
      <c r="D522" s="677"/>
      <c r="E522" s="658"/>
      <c r="F522" s="658"/>
      <c r="G522" s="658"/>
      <c r="H522" s="658"/>
      <c r="I522" s="658"/>
      <c r="J522" s="658"/>
      <c r="K522" s="658"/>
      <c r="L522" s="658"/>
      <c r="M522" s="658"/>
      <c r="N522" s="658"/>
      <c r="O522" s="658"/>
      <c r="P522" s="658"/>
    </row>
    <row r="523" customFormat="false" ht="11.25" hidden="false" customHeight="false" outlineLevel="0" collapsed="false">
      <c r="A523" s="658"/>
      <c r="B523" s="658"/>
      <c r="C523" s="658"/>
      <c r="D523" s="677"/>
      <c r="E523" s="658"/>
      <c r="F523" s="658"/>
      <c r="G523" s="658"/>
      <c r="H523" s="658"/>
      <c r="I523" s="658"/>
      <c r="J523" s="658"/>
      <c r="K523" s="658"/>
      <c r="L523" s="658"/>
      <c r="M523" s="658"/>
      <c r="N523" s="658"/>
      <c r="O523" s="658"/>
      <c r="P523" s="658"/>
    </row>
    <row r="524" customFormat="false" ht="11.25" hidden="false" customHeight="false" outlineLevel="0" collapsed="false">
      <c r="A524" s="658"/>
      <c r="B524" s="658"/>
      <c r="C524" s="658"/>
      <c r="D524" s="677"/>
      <c r="E524" s="658"/>
      <c r="F524" s="658"/>
      <c r="G524" s="658"/>
      <c r="H524" s="658"/>
      <c r="I524" s="658"/>
      <c r="J524" s="658"/>
      <c r="K524" s="658"/>
      <c r="L524" s="658"/>
      <c r="M524" s="658"/>
      <c r="N524" s="658"/>
      <c r="O524" s="658"/>
      <c r="P524" s="658"/>
    </row>
    <row r="525" customFormat="false" ht="11.25" hidden="false" customHeight="false" outlineLevel="0" collapsed="false">
      <c r="A525" s="658"/>
      <c r="B525" s="658"/>
      <c r="C525" s="658"/>
      <c r="D525" s="677"/>
      <c r="E525" s="658"/>
      <c r="F525" s="658"/>
      <c r="G525" s="658"/>
      <c r="H525" s="658"/>
      <c r="I525" s="658"/>
      <c r="J525" s="658"/>
      <c r="K525" s="658"/>
      <c r="L525" s="658"/>
      <c r="M525" s="658"/>
      <c r="N525" s="658"/>
      <c r="O525" s="658"/>
      <c r="P525" s="658"/>
    </row>
    <row r="526" customFormat="false" ht="11.25" hidden="false" customHeight="false" outlineLevel="0" collapsed="false">
      <c r="A526" s="658"/>
      <c r="B526" s="658"/>
      <c r="C526" s="658"/>
      <c r="D526" s="677"/>
      <c r="E526" s="658"/>
      <c r="F526" s="658"/>
      <c r="G526" s="658"/>
      <c r="H526" s="658"/>
      <c r="I526" s="658"/>
      <c r="J526" s="658"/>
      <c r="K526" s="658"/>
      <c r="L526" s="658"/>
      <c r="M526" s="658"/>
      <c r="N526" s="658"/>
      <c r="O526" s="658"/>
      <c r="P526" s="658"/>
    </row>
    <row r="527" customFormat="false" ht="11.25" hidden="false" customHeight="false" outlineLevel="0" collapsed="false">
      <c r="A527" s="658"/>
      <c r="B527" s="658"/>
      <c r="C527" s="658"/>
      <c r="D527" s="677"/>
      <c r="E527" s="658"/>
      <c r="F527" s="658"/>
      <c r="G527" s="658"/>
      <c r="H527" s="658"/>
      <c r="I527" s="658"/>
      <c r="J527" s="658"/>
      <c r="K527" s="658"/>
      <c r="L527" s="658"/>
      <c r="M527" s="658"/>
      <c r="N527" s="658"/>
      <c r="O527" s="658"/>
      <c r="P527" s="658"/>
    </row>
    <row r="528" customFormat="false" ht="11.25" hidden="false" customHeight="false" outlineLevel="0" collapsed="false">
      <c r="A528" s="658"/>
      <c r="B528" s="658"/>
      <c r="C528" s="658"/>
      <c r="D528" s="677"/>
      <c r="E528" s="658"/>
      <c r="F528" s="658"/>
      <c r="G528" s="658"/>
      <c r="H528" s="658"/>
      <c r="I528" s="658"/>
      <c r="J528" s="658"/>
      <c r="K528" s="658"/>
      <c r="L528" s="658"/>
      <c r="M528" s="658"/>
      <c r="N528" s="658"/>
      <c r="O528" s="658"/>
      <c r="P528" s="658"/>
    </row>
    <row r="529" customFormat="false" ht="11.25" hidden="false" customHeight="false" outlineLevel="0" collapsed="false">
      <c r="A529" s="658"/>
      <c r="B529" s="658"/>
      <c r="C529" s="658"/>
      <c r="D529" s="677"/>
      <c r="E529" s="658"/>
      <c r="F529" s="658"/>
      <c r="G529" s="658"/>
      <c r="H529" s="658"/>
      <c r="I529" s="658"/>
      <c r="J529" s="658"/>
      <c r="K529" s="658"/>
      <c r="L529" s="658"/>
      <c r="M529" s="658"/>
      <c r="N529" s="658"/>
      <c r="O529" s="658"/>
      <c r="P529" s="658"/>
    </row>
    <row r="530" customFormat="false" ht="11.25" hidden="false" customHeight="false" outlineLevel="0" collapsed="false">
      <c r="A530" s="658"/>
      <c r="B530" s="658"/>
      <c r="C530" s="658"/>
      <c r="D530" s="677"/>
      <c r="E530" s="658"/>
      <c r="F530" s="658"/>
      <c r="G530" s="658"/>
      <c r="H530" s="658"/>
      <c r="I530" s="658"/>
      <c r="J530" s="658"/>
      <c r="K530" s="658"/>
      <c r="L530" s="658"/>
      <c r="M530" s="658"/>
      <c r="N530" s="658"/>
      <c r="O530" s="658"/>
      <c r="P530" s="658"/>
    </row>
    <row r="531" customFormat="false" ht="11.25" hidden="false" customHeight="false" outlineLevel="0" collapsed="false">
      <c r="A531" s="658"/>
      <c r="B531" s="658"/>
      <c r="C531" s="658"/>
      <c r="D531" s="677"/>
      <c r="E531" s="658"/>
      <c r="F531" s="658"/>
      <c r="G531" s="658"/>
      <c r="H531" s="658"/>
      <c r="I531" s="658"/>
      <c r="J531" s="658"/>
      <c r="K531" s="658"/>
      <c r="L531" s="658"/>
      <c r="M531" s="658"/>
      <c r="N531" s="658"/>
      <c r="O531" s="658"/>
      <c r="P531" s="658"/>
    </row>
    <row r="532" customFormat="false" ht="11.25" hidden="false" customHeight="false" outlineLevel="0" collapsed="false">
      <c r="A532" s="658"/>
      <c r="B532" s="658"/>
      <c r="C532" s="658"/>
      <c r="D532" s="677"/>
      <c r="E532" s="658"/>
      <c r="F532" s="658"/>
      <c r="G532" s="658"/>
      <c r="H532" s="658"/>
      <c r="I532" s="658"/>
      <c r="J532" s="658"/>
      <c r="K532" s="658"/>
      <c r="L532" s="658"/>
      <c r="M532" s="658"/>
      <c r="N532" s="658"/>
      <c r="O532" s="658"/>
      <c r="P532" s="658"/>
    </row>
    <row r="533" customFormat="false" ht="11.25" hidden="false" customHeight="false" outlineLevel="0" collapsed="false">
      <c r="A533" s="658"/>
      <c r="B533" s="658"/>
      <c r="C533" s="658"/>
      <c r="D533" s="677"/>
      <c r="E533" s="658"/>
      <c r="F533" s="658"/>
      <c r="G533" s="658"/>
      <c r="H533" s="658"/>
      <c r="I533" s="658"/>
      <c r="J533" s="658"/>
      <c r="K533" s="658"/>
      <c r="L533" s="658"/>
      <c r="M533" s="658"/>
      <c r="N533" s="658"/>
      <c r="O533" s="658"/>
      <c r="P533" s="658"/>
    </row>
    <row r="534" customFormat="false" ht="11.25" hidden="false" customHeight="false" outlineLevel="0" collapsed="false">
      <c r="A534" s="658"/>
      <c r="B534" s="658"/>
      <c r="C534" s="658"/>
      <c r="D534" s="677"/>
      <c r="E534" s="658"/>
      <c r="F534" s="658"/>
      <c r="G534" s="658"/>
      <c r="H534" s="658"/>
      <c r="I534" s="658"/>
      <c r="J534" s="658"/>
      <c r="K534" s="658"/>
      <c r="L534" s="658"/>
      <c r="M534" s="658"/>
      <c r="N534" s="658"/>
      <c r="O534" s="658"/>
      <c r="P534" s="658"/>
    </row>
    <row r="535" customFormat="false" ht="11.25" hidden="false" customHeight="false" outlineLevel="0" collapsed="false">
      <c r="A535" s="658"/>
      <c r="B535" s="658"/>
      <c r="C535" s="658"/>
      <c r="D535" s="677"/>
      <c r="E535" s="658"/>
      <c r="F535" s="658"/>
      <c r="G535" s="658"/>
      <c r="H535" s="658"/>
      <c r="I535" s="658"/>
      <c r="J535" s="658"/>
      <c r="K535" s="658"/>
      <c r="L535" s="658"/>
      <c r="M535" s="658"/>
      <c r="N535" s="658"/>
      <c r="O535" s="658"/>
      <c r="P535" s="658"/>
    </row>
    <row r="536" customFormat="false" ht="11.25" hidden="false" customHeight="false" outlineLevel="0" collapsed="false">
      <c r="A536" s="658"/>
      <c r="B536" s="658"/>
      <c r="C536" s="658"/>
      <c r="D536" s="677"/>
      <c r="E536" s="658"/>
      <c r="F536" s="658"/>
      <c r="G536" s="658"/>
      <c r="H536" s="658"/>
      <c r="I536" s="658"/>
      <c r="J536" s="658"/>
      <c r="K536" s="658"/>
      <c r="L536" s="658"/>
      <c r="M536" s="658"/>
      <c r="N536" s="658"/>
      <c r="O536" s="658"/>
      <c r="P536" s="658"/>
    </row>
    <row r="537" customFormat="false" ht="11.25" hidden="false" customHeight="false" outlineLevel="0" collapsed="false">
      <c r="A537" s="658"/>
      <c r="B537" s="658"/>
      <c r="C537" s="658"/>
      <c r="D537" s="677"/>
      <c r="E537" s="658"/>
      <c r="F537" s="658"/>
      <c r="G537" s="658"/>
      <c r="H537" s="658"/>
      <c r="I537" s="658"/>
      <c r="J537" s="658"/>
      <c r="K537" s="658"/>
      <c r="L537" s="658"/>
      <c r="M537" s="658"/>
      <c r="N537" s="658"/>
      <c r="O537" s="658"/>
      <c r="P537" s="658"/>
    </row>
    <row r="538" customFormat="false" ht="11.25" hidden="false" customHeight="false" outlineLevel="0" collapsed="false">
      <c r="A538" s="658"/>
      <c r="B538" s="658"/>
      <c r="C538" s="658"/>
      <c r="D538" s="677"/>
      <c r="E538" s="658"/>
      <c r="F538" s="658"/>
      <c r="G538" s="658"/>
      <c r="H538" s="658"/>
      <c r="I538" s="658"/>
      <c r="J538" s="658"/>
      <c r="K538" s="658"/>
      <c r="L538" s="658"/>
      <c r="M538" s="658"/>
      <c r="N538" s="658"/>
      <c r="O538" s="658"/>
      <c r="P538" s="658"/>
    </row>
    <row r="539" customFormat="false" ht="11.25" hidden="false" customHeight="false" outlineLevel="0" collapsed="false">
      <c r="A539" s="658"/>
      <c r="B539" s="658"/>
      <c r="C539" s="658"/>
      <c r="D539" s="677"/>
      <c r="E539" s="658"/>
      <c r="F539" s="658"/>
      <c r="G539" s="658"/>
      <c r="H539" s="658"/>
      <c r="I539" s="658"/>
      <c r="J539" s="658"/>
      <c r="K539" s="658"/>
      <c r="L539" s="658"/>
      <c r="M539" s="658"/>
      <c r="N539" s="658"/>
      <c r="O539" s="658"/>
      <c r="P539" s="658"/>
    </row>
    <row r="540" customFormat="false" ht="11.25" hidden="false" customHeight="false" outlineLevel="0" collapsed="false">
      <c r="A540" s="658"/>
      <c r="B540" s="658"/>
      <c r="C540" s="658"/>
      <c r="D540" s="677"/>
      <c r="E540" s="658"/>
      <c r="F540" s="658"/>
      <c r="G540" s="658"/>
      <c r="H540" s="658"/>
      <c r="I540" s="658"/>
      <c r="J540" s="658"/>
      <c r="K540" s="658"/>
      <c r="L540" s="658"/>
      <c r="M540" s="658"/>
      <c r="N540" s="658"/>
      <c r="O540" s="658"/>
      <c r="P540" s="658"/>
    </row>
    <row r="541" customFormat="false" ht="11.25" hidden="false" customHeight="false" outlineLevel="0" collapsed="false">
      <c r="A541" s="658"/>
      <c r="B541" s="658"/>
      <c r="C541" s="658"/>
      <c r="D541" s="677"/>
      <c r="E541" s="658"/>
      <c r="F541" s="658"/>
      <c r="G541" s="658"/>
      <c r="H541" s="658"/>
      <c r="I541" s="658"/>
      <c r="J541" s="658"/>
      <c r="K541" s="658"/>
      <c r="L541" s="658"/>
      <c r="M541" s="658"/>
      <c r="N541" s="658"/>
      <c r="O541" s="658"/>
      <c r="P541" s="658"/>
    </row>
    <row r="542" customFormat="false" ht="11.25" hidden="false" customHeight="false" outlineLevel="0" collapsed="false">
      <c r="A542" s="658"/>
      <c r="B542" s="658"/>
      <c r="C542" s="658"/>
      <c r="D542" s="677"/>
      <c r="E542" s="658"/>
      <c r="F542" s="658"/>
      <c r="G542" s="658"/>
      <c r="H542" s="658"/>
      <c r="I542" s="658"/>
      <c r="J542" s="658"/>
      <c r="K542" s="658"/>
      <c r="L542" s="658"/>
      <c r="M542" s="658"/>
      <c r="N542" s="658"/>
      <c r="O542" s="658"/>
      <c r="P542" s="658"/>
    </row>
    <row r="543" customFormat="false" ht="11.25" hidden="false" customHeight="false" outlineLevel="0" collapsed="false">
      <c r="A543" s="658"/>
      <c r="B543" s="658"/>
      <c r="C543" s="658"/>
      <c r="D543" s="677"/>
      <c r="E543" s="658"/>
      <c r="F543" s="658"/>
      <c r="G543" s="658"/>
      <c r="H543" s="658"/>
      <c r="I543" s="658"/>
      <c r="J543" s="658"/>
      <c r="K543" s="658"/>
      <c r="L543" s="658"/>
      <c r="M543" s="658"/>
      <c r="N543" s="658"/>
      <c r="O543" s="658"/>
      <c r="P543" s="658"/>
    </row>
    <row r="544" customFormat="false" ht="11.25" hidden="false" customHeight="false" outlineLevel="0" collapsed="false">
      <c r="A544" s="658"/>
      <c r="B544" s="658"/>
      <c r="C544" s="658"/>
      <c r="D544" s="677"/>
      <c r="E544" s="658"/>
      <c r="F544" s="658"/>
      <c r="G544" s="658"/>
      <c r="H544" s="658"/>
      <c r="I544" s="658"/>
      <c r="J544" s="658"/>
      <c r="K544" s="658"/>
      <c r="L544" s="658"/>
      <c r="M544" s="658"/>
      <c r="N544" s="658"/>
      <c r="O544" s="658"/>
      <c r="P544" s="658"/>
    </row>
    <row r="545" customFormat="false" ht="11.25" hidden="false" customHeight="false" outlineLevel="0" collapsed="false">
      <c r="A545" s="658"/>
      <c r="B545" s="658"/>
      <c r="C545" s="658"/>
      <c r="D545" s="677"/>
      <c r="E545" s="658"/>
      <c r="F545" s="658"/>
      <c r="G545" s="658"/>
      <c r="H545" s="658"/>
      <c r="I545" s="658"/>
      <c r="J545" s="658"/>
      <c r="K545" s="658"/>
      <c r="L545" s="658"/>
      <c r="M545" s="658"/>
      <c r="N545" s="658"/>
      <c r="O545" s="658"/>
      <c r="P545" s="658"/>
    </row>
    <row r="546" customFormat="false" ht="11.25" hidden="false" customHeight="false" outlineLevel="0" collapsed="false">
      <c r="A546" s="658"/>
      <c r="B546" s="658"/>
      <c r="C546" s="658"/>
      <c r="D546" s="677"/>
      <c r="E546" s="658"/>
      <c r="F546" s="658"/>
      <c r="G546" s="658"/>
      <c r="H546" s="658"/>
      <c r="I546" s="658"/>
      <c r="J546" s="658"/>
      <c r="K546" s="658"/>
      <c r="L546" s="658"/>
      <c r="M546" s="658"/>
      <c r="N546" s="658"/>
      <c r="O546" s="658"/>
      <c r="P546" s="658"/>
    </row>
    <row r="547" customFormat="false" ht="11.25" hidden="false" customHeight="false" outlineLevel="0" collapsed="false">
      <c r="A547" s="658"/>
      <c r="B547" s="658"/>
      <c r="C547" s="658"/>
      <c r="D547" s="677"/>
      <c r="E547" s="658"/>
      <c r="F547" s="658"/>
      <c r="G547" s="658"/>
      <c r="H547" s="658"/>
      <c r="I547" s="658"/>
      <c r="J547" s="658"/>
      <c r="K547" s="658"/>
      <c r="L547" s="658"/>
      <c r="M547" s="658"/>
      <c r="N547" s="658"/>
      <c r="O547" s="658"/>
      <c r="P547" s="658"/>
    </row>
    <row r="548" customFormat="false" ht="11.25" hidden="false" customHeight="false" outlineLevel="0" collapsed="false">
      <c r="A548" s="658"/>
      <c r="B548" s="658"/>
      <c r="C548" s="658"/>
      <c r="D548" s="677"/>
      <c r="E548" s="658"/>
      <c r="F548" s="658"/>
      <c r="G548" s="658"/>
      <c r="H548" s="658"/>
      <c r="I548" s="658"/>
      <c r="J548" s="658"/>
      <c r="K548" s="658"/>
      <c r="L548" s="658"/>
      <c r="M548" s="658"/>
      <c r="N548" s="658"/>
      <c r="O548" s="658"/>
      <c r="P548" s="658"/>
    </row>
    <row r="549" customFormat="false" ht="11.25" hidden="false" customHeight="false" outlineLevel="0" collapsed="false">
      <c r="A549" s="658"/>
      <c r="B549" s="658"/>
      <c r="C549" s="658"/>
      <c r="D549" s="677"/>
      <c r="E549" s="658"/>
      <c r="F549" s="658"/>
      <c r="G549" s="658"/>
      <c r="H549" s="658"/>
      <c r="I549" s="658"/>
      <c r="J549" s="658"/>
      <c r="K549" s="658"/>
      <c r="L549" s="658"/>
      <c r="M549" s="658"/>
      <c r="N549" s="658"/>
      <c r="O549" s="658"/>
      <c r="P549" s="658"/>
    </row>
    <row r="550" customFormat="false" ht="11.25" hidden="false" customHeight="false" outlineLevel="0" collapsed="false">
      <c r="A550" s="658"/>
      <c r="B550" s="658"/>
      <c r="C550" s="658"/>
      <c r="D550" s="677"/>
      <c r="E550" s="658"/>
      <c r="F550" s="658"/>
      <c r="G550" s="658"/>
      <c r="H550" s="658"/>
      <c r="I550" s="658"/>
      <c r="J550" s="658"/>
      <c r="K550" s="658"/>
      <c r="L550" s="658"/>
      <c r="M550" s="658"/>
      <c r="N550" s="658"/>
      <c r="O550" s="658"/>
      <c r="P550" s="658"/>
    </row>
    <row r="551" customFormat="false" ht="11.25" hidden="false" customHeight="false" outlineLevel="0" collapsed="false">
      <c r="A551" s="658"/>
      <c r="B551" s="658"/>
      <c r="C551" s="658"/>
      <c r="D551" s="677"/>
      <c r="E551" s="658"/>
      <c r="F551" s="658"/>
      <c r="G551" s="658"/>
      <c r="H551" s="658"/>
      <c r="I551" s="658"/>
      <c r="J551" s="658"/>
      <c r="K551" s="658"/>
      <c r="L551" s="658"/>
      <c r="M551" s="658"/>
      <c r="N551" s="658"/>
      <c r="O551" s="658"/>
      <c r="P551" s="658"/>
    </row>
    <row r="552" customFormat="false" ht="11.25" hidden="false" customHeight="false" outlineLevel="0" collapsed="false">
      <c r="A552" s="658"/>
      <c r="B552" s="658"/>
      <c r="C552" s="658"/>
      <c r="D552" s="677"/>
      <c r="E552" s="658"/>
      <c r="F552" s="658"/>
      <c r="G552" s="658"/>
      <c r="H552" s="658"/>
      <c r="I552" s="658"/>
      <c r="J552" s="658"/>
      <c r="K552" s="658"/>
      <c r="L552" s="658"/>
      <c r="M552" s="658"/>
      <c r="N552" s="658"/>
      <c r="O552" s="658"/>
      <c r="P552" s="658"/>
    </row>
    <row r="553" customFormat="false" ht="11.25" hidden="false" customHeight="false" outlineLevel="0" collapsed="false">
      <c r="A553" s="658"/>
      <c r="B553" s="658"/>
      <c r="C553" s="658"/>
      <c r="D553" s="677"/>
      <c r="E553" s="658"/>
      <c r="F553" s="658"/>
      <c r="G553" s="658"/>
      <c r="H553" s="658"/>
      <c r="I553" s="658"/>
      <c r="J553" s="658"/>
      <c r="K553" s="658"/>
      <c r="L553" s="658"/>
      <c r="M553" s="658"/>
      <c r="N553" s="658"/>
      <c r="O553" s="658"/>
      <c r="P553" s="658"/>
    </row>
    <row r="554" customFormat="false" ht="11.25" hidden="false" customHeight="false" outlineLevel="0" collapsed="false">
      <c r="A554" s="658"/>
      <c r="B554" s="658"/>
      <c r="C554" s="658"/>
      <c r="D554" s="677"/>
      <c r="E554" s="658"/>
      <c r="F554" s="658"/>
      <c r="G554" s="658"/>
      <c r="H554" s="658"/>
      <c r="I554" s="658"/>
      <c r="J554" s="658"/>
      <c r="K554" s="658"/>
      <c r="L554" s="658"/>
      <c r="M554" s="658"/>
      <c r="N554" s="658"/>
      <c r="O554" s="658"/>
      <c r="P554" s="658"/>
    </row>
    <row r="555" customFormat="false" ht="11.25" hidden="false" customHeight="false" outlineLevel="0" collapsed="false">
      <c r="A555" s="658"/>
      <c r="B555" s="658"/>
      <c r="C555" s="658"/>
      <c r="D555" s="677"/>
      <c r="E555" s="658"/>
      <c r="F555" s="658"/>
      <c r="G555" s="658"/>
      <c r="H555" s="658"/>
      <c r="I555" s="658"/>
      <c r="J555" s="658"/>
      <c r="K555" s="658"/>
      <c r="L555" s="658"/>
      <c r="M555" s="658"/>
      <c r="N555" s="658"/>
      <c r="O555" s="658"/>
      <c r="P555" s="658"/>
    </row>
    <row r="556" customFormat="false" ht="11.25" hidden="false" customHeight="false" outlineLevel="0" collapsed="false">
      <c r="A556" s="658"/>
      <c r="B556" s="658"/>
      <c r="C556" s="658"/>
      <c r="D556" s="677"/>
      <c r="E556" s="658"/>
      <c r="F556" s="658"/>
      <c r="G556" s="658"/>
      <c r="H556" s="658"/>
      <c r="I556" s="658"/>
      <c r="J556" s="658"/>
      <c r="K556" s="658"/>
      <c r="L556" s="658"/>
      <c r="M556" s="658"/>
      <c r="N556" s="658"/>
      <c r="O556" s="658"/>
      <c r="P556" s="658"/>
    </row>
    <row r="557" customFormat="false" ht="11.25" hidden="false" customHeight="false" outlineLevel="0" collapsed="false">
      <c r="A557" s="658"/>
      <c r="B557" s="658"/>
      <c r="C557" s="658"/>
      <c r="D557" s="677"/>
      <c r="E557" s="658"/>
      <c r="F557" s="658"/>
      <c r="G557" s="658"/>
      <c r="H557" s="658"/>
      <c r="I557" s="658"/>
      <c r="J557" s="658"/>
      <c r="K557" s="658"/>
      <c r="L557" s="658"/>
      <c r="M557" s="658"/>
      <c r="N557" s="658"/>
      <c r="O557" s="658"/>
      <c r="P557" s="658"/>
    </row>
    <row r="558" customFormat="false" ht="11.25" hidden="false" customHeight="false" outlineLevel="0" collapsed="false">
      <c r="A558" s="658"/>
      <c r="B558" s="658"/>
      <c r="C558" s="658"/>
      <c r="D558" s="677"/>
      <c r="E558" s="658"/>
      <c r="F558" s="658"/>
      <c r="G558" s="658"/>
      <c r="H558" s="658"/>
      <c r="I558" s="658"/>
      <c r="J558" s="658"/>
      <c r="K558" s="658"/>
      <c r="L558" s="658"/>
      <c r="M558" s="658"/>
      <c r="N558" s="658"/>
      <c r="O558" s="658"/>
      <c r="P558" s="658"/>
    </row>
    <row r="559" customFormat="false" ht="11.25" hidden="false" customHeight="false" outlineLevel="0" collapsed="false">
      <c r="A559" s="658"/>
      <c r="B559" s="658"/>
      <c r="C559" s="658"/>
      <c r="D559" s="677"/>
      <c r="E559" s="658"/>
      <c r="F559" s="658"/>
      <c r="G559" s="658"/>
      <c r="H559" s="658"/>
      <c r="I559" s="658"/>
      <c r="J559" s="658"/>
      <c r="K559" s="658"/>
      <c r="L559" s="658"/>
      <c r="M559" s="658"/>
      <c r="N559" s="658"/>
      <c r="O559" s="658"/>
      <c r="P559" s="658"/>
    </row>
    <row r="560" customFormat="false" ht="11.25" hidden="false" customHeight="false" outlineLevel="0" collapsed="false">
      <c r="A560" s="658"/>
      <c r="B560" s="658"/>
      <c r="C560" s="658"/>
      <c r="D560" s="677"/>
      <c r="E560" s="658"/>
      <c r="F560" s="658"/>
      <c r="G560" s="658"/>
      <c r="H560" s="658"/>
      <c r="I560" s="658"/>
      <c r="J560" s="658"/>
      <c r="K560" s="658"/>
      <c r="L560" s="658"/>
      <c r="M560" s="658"/>
      <c r="N560" s="658"/>
      <c r="O560" s="658"/>
      <c r="P560" s="658"/>
    </row>
    <row r="561" customFormat="false" ht="11.25" hidden="false" customHeight="false" outlineLevel="0" collapsed="false">
      <c r="A561" s="658"/>
      <c r="B561" s="658"/>
      <c r="C561" s="658"/>
      <c r="D561" s="677"/>
      <c r="E561" s="658"/>
      <c r="F561" s="658"/>
      <c r="G561" s="658"/>
      <c r="H561" s="658"/>
      <c r="I561" s="658"/>
      <c r="J561" s="658"/>
      <c r="K561" s="658"/>
      <c r="L561" s="658"/>
      <c r="M561" s="658"/>
      <c r="N561" s="658"/>
      <c r="O561" s="658"/>
      <c r="P561" s="658"/>
    </row>
    <row r="562" customFormat="false" ht="11.25" hidden="false" customHeight="false" outlineLevel="0" collapsed="false">
      <c r="A562" s="658"/>
      <c r="B562" s="658"/>
      <c r="C562" s="658"/>
      <c r="D562" s="677"/>
      <c r="E562" s="658"/>
      <c r="F562" s="658"/>
      <c r="G562" s="658"/>
      <c r="H562" s="658"/>
      <c r="I562" s="658"/>
      <c r="J562" s="658"/>
      <c r="K562" s="658"/>
      <c r="L562" s="658"/>
      <c r="M562" s="658"/>
      <c r="N562" s="658"/>
      <c r="O562" s="658"/>
      <c r="P562" s="658"/>
    </row>
    <row r="563" customFormat="false" ht="11.25" hidden="false" customHeight="false" outlineLevel="0" collapsed="false">
      <c r="A563" s="658"/>
      <c r="B563" s="658"/>
      <c r="C563" s="658"/>
      <c r="D563" s="677"/>
      <c r="E563" s="658"/>
      <c r="F563" s="658"/>
      <c r="G563" s="658"/>
      <c r="H563" s="658"/>
      <c r="I563" s="658"/>
      <c r="J563" s="658"/>
      <c r="K563" s="658"/>
      <c r="L563" s="658"/>
      <c r="M563" s="658"/>
      <c r="N563" s="658"/>
      <c r="O563" s="658"/>
      <c r="P563" s="658"/>
    </row>
    <row r="564" customFormat="false" ht="11.25" hidden="false" customHeight="false" outlineLevel="0" collapsed="false">
      <c r="A564" s="658"/>
      <c r="B564" s="658"/>
      <c r="C564" s="658"/>
      <c r="D564" s="677"/>
      <c r="E564" s="658"/>
      <c r="F564" s="658"/>
      <c r="G564" s="658"/>
      <c r="H564" s="658"/>
      <c r="I564" s="658"/>
      <c r="J564" s="658"/>
      <c r="K564" s="658"/>
      <c r="L564" s="658"/>
      <c r="M564" s="658"/>
      <c r="N564" s="658"/>
      <c r="O564" s="658"/>
      <c r="P564" s="658"/>
    </row>
    <row r="565" customFormat="false" ht="11.25" hidden="false" customHeight="false" outlineLevel="0" collapsed="false">
      <c r="A565" s="658"/>
      <c r="B565" s="658"/>
      <c r="C565" s="658"/>
      <c r="D565" s="677"/>
      <c r="E565" s="658"/>
      <c r="F565" s="658"/>
      <c r="G565" s="658"/>
      <c r="H565" s="658"/>
      <c r="I565" s="658"/>
      <c r="J565" s="658"/>
      <c r="K565" s="658"/>
      <c r="L565" s="658"/>
      <c r="M565" s="658"/>
      <c r="N565" s="658"/>
      <c r="O565" s="658"/>
      <c r="P565" s="658"/>
    </row>
    <row r="566" customFormat="false" ht="11.25" hidden="false" customHeight="false" outlineLevel="0" collapsed="false">
      <c r="A566" s="658"/>
      <c r="B566" s="658"/>
      <c r="C566" s="658"/>
      <c r="D566" s="677"/>
      <c r="E566" s="658"/>
      <c r="F566" s="658"/>
      <c r="G566" s="658"/>
      <c r="H566" s="658"/>
      <c r="I566" s="658"/>
      <c r="J566" s="658"/>
      <c r="K566" s="658"/>
      <c r="L566" s="658"/>
      <c r="M566" s="658"/>
      <c r="N566" s="658"/>
      <c r="O566" s="658"/>
      <c r="P566" s="658"/>
    </row>
    <row r="567" customFormat="false" ht="11.25" hidden="false" customHeight="false" outlineLevel="0" collapsed="false">
      <c r="A567" s="658"/>
      <c r="B567" s="658"/>
      <c r="C567" s="658"/>
      <c r="D567" s="677"/>
      <c r="E567" s="658"/>
      <c r="F567" s="658"/>
      <c r="G567" s="658"/>
      <c r="H567" s="658"/>
      <c r="I567" s="658"/>
      <c r="J567" s="658"/>
      <c r="K567" s="658"/>
      <c r="L567" s="658"/>
      <c r="M567" s="658"/>
      <c r="N567" s="658"/>
      <c r="O567" s="658"/>
      <c r="P567" s="658"/>
    </row>
    <row r="568" customFormat="false" ht="11.25" hidden="false" customHeight="false" outlineLevel="0" collapsed="false">
      <c r="A568" s="658"/>
      <c r="B568" s="658"/>
      <c r="C568" s="658"/>
      <c r="D568" s="677"/>
      <c r="E568" s="658"/>
      <c r="F568" s="658"/>
      <c r="G568" s="658"/>
      <c r="H568" s="658"/>
      <c r="I568" s="658"/>
      <c r="J568" s="658"/>
      <c r="K568" s="658"/>
      <c r="L568" s="658"/>
      <c r="M568" s="658"/>
      <c r="N568" s="658"/>
      <c r="O568" s="658"/>
      <c r="P568" s="658"/>
    </row>
    <row r="569" customFormat="false" ht="11.25" hidden="false" customHeight="false" outlineLevel="0" collapsed="false">
      <c r="A569" s="658"/>
      <c r="B569" s="658"/>
      <c r="C569" s="658"/>
      <c r="D569" s="677"/>
      <c r="E569" s="658"/>
      <c r="F569" s="658"/>
      <c r="G569" s="658"/>
      <c r="H569" s="658"/>
      <c r="I569" s="658"/>
      <c r="J569" s="658"/>
      <c r="K569" s="658"/>
      <c r="L569" s="658"/>
      <c r="M569" s="658"/>
      <c r="N569" s="658"/>
      <c r="O569" s="658"/>
      <c r="P569" s="658"/>
    </row>
    <row r="570" customFormat="false" ht="11.25" hidden="false" customHeight="false" outlineLevel="0" collapsed="false">
      <c r="A570" s="658"/>
      <c r="B570" s="658"/>
      <c r="C570" s="658"/>
      <c r="D570" s="677"/>
      <c r="E570" s="658"/>
      <c r="F570" s="658"/>
      <c r="G570" s="658"/>
      <c r="H570" s="658"/>
      <c r="I570" s="658"/>
      <c r="J570" s="658"/>
      <c r="K570" s="658"/>
      <c r="L570" s="658"/>
      <c r="M570" s="658"/>
      <c r="N570" s="658"/>
      <c r="O570" s="658"/>
      <c r="P570" s="658"/>
    </row>
    <row r="571" customFormat="false" ht="11.25" hidden="false" customHeight="false" outlineLevel="0" collapsed="false">
      <c r="A571" s="658"/>
      <c r="B571" s="658"/>
      <c r="C571" s="658"/>
      <c r="D571" s="677"/>
      <c r="E571" s="658"/>
      <c r="F571" s="658"/>
      <c r="G571" s="658"/>
      <c r="H571" s="658"/>
      <c r="I571" s="658"/>
      <c r="J571" s="658"/>
      <c r="K571" s="658"/>
      <c r="L571" s="658"/>
      <c r="M571" s="658"/>
      <c r="N571" s="658"/>
      <c r="O571" s="658"/>
      <c r="P571" s="658"/>
    </row>
    <row r="572" customFormat="false" ht="11.25" hidden="false" customHeight="false" outlineLevel="0" collapsed="false">
      <c r="A572" s="658"/>
      <c r="B572" s="658"/>
      <c r="C572" s="658"/>
      <c r="D572" s="677"/>
      <c r="E572" s="658"/>
      <c r="F572" s="658"/>
      <c r="G572" s="658"/>
      <c r="H572" s="658"/>
      <c r="I572" s="658"/>
      <c r="J572" s="658"/>
      <c r="K572" s="658"/>
      <c r="L572" s="658"/>
      <c r="M572" s="658"/>
      <c r="N572" s="658"/>
      <c r="O572" s="658"/>
      <c r="P572" s="658"/>
    </row>
    <row r="573" customFormat="false" ht="11.25" hidden="false" customHeight="false" outlineLevel="0" collapsed="false">
      <c r="A573" s="658"/>
      <c r="B573" s="658"/>
      <c r="C573" s="658"/>
      <c r="D573" s="677"/>
      <c r="E573" s="658"/>
      <c r="F573" s="658"/>
      <c r="G573" s="658"/>
      <c r="H573" s="658"/>
      <c r="I573" s="658"/>
      <c r="J573" s="658"/>
      <c r="K573" s="658"/>
      <c r="L573" s="658"/>
      <c r="M573" s="658"/>
      <c r="N573" s="658"/>
      <c r="O573" s="658"/>
      <c r="P573" s="658"/>
    </row>
    <row r="574" customFormat="false" ht="11.25" hidden="false" customHeight="false" outlineLevel="0" collapsed="false">
      <c r="A574" s="658"/>
      <c r="B574" s="658"/>
      <c r="C574" s="658"/>
      <c r="D574" s="677"/>
      <c r="E574" s="658"/>
      <c r="F574" s="658"/>
      <c r="G574" s="658"/>
      <c r="H574" s="658"/>
      <c r="I574" s="658"/>
      <c r="J574" s="658"/>
      <c r="K574" s="658"/>
      <c r="L574" s="658"/>
      <c r="M574" s="658"/>
      <c r="N574" s="658"/>
      <c r="O574" s="658"/>
      <c r="P574" s="658"/>
    </row>
    <row r="575" customFormat="false" ht="11.25" hidden="false" customHeight="false" outlineLevel="0" collapsed="false">
      <c r="A575" s="658"/>
      <c r="B575" s="658"/>
      <c r="C575" s="658"/>
      <c r="D575" s="677"/>
      <c r="E575" s="658"/>
      <c r="F575" s="658"/>
      <c r="G575" s="658"/>
      <c r="H575" s="658"/>
      <c r="I575" s="658"/>
      <c r="J575" s="658"/>
      <c r="K575" s="658"/>
      <c r="L575" s="658"/>
      <c r="M575" s="658"/>
      <c r="N575" s="658"/>
      <c r="O575" s="658"/>
      <c r="P575" s="658"/>
    </row>
    <row r="576" customFormat="false" ht="11.25" hidden="false" customHeight="false" outlineLevel="0" collapsed="false">
      <c r="A576" s="658"/>
      <c r="B576" s="658"/>
      <c r="C576" s="658"/>
      <c r="D576" s="677"/>
      <c r="E576" s="658"/>
      <c r="F576" s="658"/>
      <c r="G576" s="658"/>
      <c r="H576" s="658"/>
      <c r="I576" s="658"/>
      <c r="J576" s="658"/>
      <c r="K576" s="658"/>
      <c r="L576" s="658"/>
      <c r="M576" s="658"/>
      <c r="N576" s="658"/>
      <c r="O576" s="658"/>
      <c r="P576" s="658"/>
    </row>
    <row r="577" customFormat="false" ht="11.25" hidden="false" customHeight="false" outlineLevel="0" collapsed="false">
      <c r="A577" s="658"/>
      <c r="B577" s="658"/>
      <c r="C577" s="658"/>
      <c r="D577" s="677"/>
      <c r="E577" s="658"/>
      <c r="F577" s="658"/>
      <c r="G577" s="658"/>
      <c r="H577" s="658"/>
      <c r="I577" s="658"/>
      <c r="J577" s="658"/>
      <c r="K577" s="658"/>
      <c r="L577" s="658"/>
      <c r="M577" s="658"/>
      <c r="N577" s="658"/>
      <c r="O577" s="658"/>
      <c r="P577" s="658"/>
    </row>
    <row r="578" customFormat="false" ht="11.25" hidden="false" customHeight="false" outlineLevel="0" collapsed="false">
      <c r="A578" s="658"/>
      <c r="B578" s="658"/>
      <c r="C578" s="658"/>
      <c r="D578" s="677"/>
      <c r="E578" s="658"/>
      <c r="F578" s="658"/>
      <c r="G578" s="658"/>
      <c r="H578" s="658"/>
      <c r="I578" s="658"/>
      <c r="J578" s="658"/>
      <c r="K578" s="658"/>
      <c r="L578" s="658"/>
      <c r="M578" s="658"/>
      <c r="N578" s="658"/>
      <c r="O578" s="658"/>
      <c r="P578" s="658"/>
    </row>
    <row r="579" customFormat="false" ht="11.25" hidden="false" customHeight="false" outlineLevel="0" collapsed="false">
      <c r="A579" s="658"/>
      <c r="B579" s="658"/>
      <c r="C579" s="658"/>
      <c r="D579" s="677"/>
      <c r="E579" s="658"/>
      <c r="F579" s="658"/>
      <c r="G579" s="658"/>
      <c r="H579" s="658"/>
      <c r="I579" s="658"/>
      <c r="J579" s="658"/>
      <c r="K579" s="658"/>
      <c r="L579" s="658"/>
      <c r="M579" s="658"/>
      <c r="N579" s="658"/>
      <c r="O579" s="658"/>
      <c r="P579" s="658"/>
    </row>
    <row r="580" customFormat="false" ht="11.25" hidden="false" customHeight="false" outlineLevel="0" collapsed="false">
      <c r="A580" s="658"/>
      <c r="B580" s="658"/>
      <c r="C580" s="658"/>
      <c r="D580" s="677"/>
      <c r="E580" s="658"/>
      <c r="F580" s="658"/>
      <c r="G580" s="658"/>
      <c r="H580" s="658"/>
      <c r="I580" s="658"/>
      <c r="J580" s="658"/>
      <c r="K580" s="658"/>
      <c r="L580" s="658"/>
      <c r="M580" s="658"/>
      <c r="N580" s="658"/>
      <c r="O580" s="658"/>
      <c r="P580" s="658"/>
    </row>
    <row r="581" customFormat="false" ht="11.25" hidden="false" customHeight="false" outlineLevel="0" collapsed="false">
      <c r="A581" s="658"/>
      <c r="B581" s="658"/>
      <c r="C581" s="658"/>
      <c r="D581" s="677"/>
      <c r="E581" s="658"/>
      <c r="F581" s="658"/>
      <c r="G581" s="658"/>
      <c r="H581" s="658"/>
      <c r="I581" s="658"/>
      <c r="J581" s="658"/>
      <c r="K581" s="658"/>
      <c r="L581" s="658"/>
      <c r="M581" s="658"/>
      <c r="N581" s="658"/>
      <c r="O581" s="658"/>
      <c r="P581" s="658"/>
    </row>
    <row r="582" customFormat="false" ht="11.25" hidden="false" customHeight="false" outlineLevel="0" collapsed="false">
      <c r="A582" s="658"/>
      <c r="B582" s="658"/>
      <c r="C582" s="658"/>
      <c r="D582" s="677"/>
      <c r="E582" s="658"/>
      <c r="F582" s="658"/>
      <c r="G582" s="658"/>
      <c r="H582" s="658"/>
      <c r="I582" s="658"/>
      <c r="J582" s="658"/>
      <c r="K582" s="658"/>
      <c r="L582" s="658"/>
      <c r="M582" s="658"/>
      <c r="N582" s="658"/>
      <c r="O582" s="658"/>
      <c r="P582" s="658"/>
    </row>
    <row r="583" customFormat="false" ht="11.25" hidden="false" customHeight="false" outlineLevel="0" collapsed="false">
      <c r="A583" s="658"/>
      <c r="B583" s="658"/>
      <c r="C583" s="658"/>
      <c r="D583" s="677"/>
      <c r="E583" s="658"/>
      <c r="F583" s="658"/>
      <c r="G583" s="658"/>
      <c r="H583" s="658"/>
      <c r="I583" s="658"/>
      <c r="J583" s="658"/>
      <c r="K583" s="658"/>
      <c r="L583" s="658"/>
      <c r="M583" s="658"/>
      <c r="N583" s="658"/>
      <c r="O583" s="658"/>
      <c r="P583" s="658"/>
    </row>
    <row r="584" customFormat="false" ht="11.25" hidden="false" customHeight="false" outlineLevel="0" collapsed="false">
      <c r="A584" s="658"/>
      <c r="B584" s="658"/>
      <c r="C584" s="658"/>
      <c r="D584" s="677"/>
      <c r="E584" s="658"/>
      <c r="F584" s="658"/>
      <c r="G584" s="658"/>
      <c r="H584" s="658"/>
      <c r="I584" s="658"/>
      <c r="J584" s="658"/>
      <c r="K584" s="658"/>
      <c r="L584" s="658"/>
      <c r="M584" s="658"/>
      <c r="N584" s="658"/>
      <c r="O584" s="658"/>
      <c r="P584" s="658"/>
    </row>
    <row r="585" customFormat="false" ht="11.25" hidden="false" customHeight="false" outlineLevel="0" collapsed="false">
      <c r="A585" s="658"/>
      <c r="B585" s="658"/>
      <c r="C585" s="658"/>
      <c r="D585" s="677"/>
      <c r="E585" s="658"/>
      <c r="F585" s="658"/>
      <c r="G585" s="658"/>
      <c r="H585" s="658"/>
      <c r="I585" s="658"/>
      <c r="J585" s="658"/>
      <c r="K585" s="658"/>
      <c r="L585" s="658"/>
      <c r="M585" s="658"/>
      <c r="N585" s="658"/>
      <c r="O585" s="658"/>
      <c r="P585" s="658"/>
    </row>
    <row r="586" customFormat="false" ht="11.25" hidden="false" customHeight="false" outlineLevel="0" collapsed="false">
      <c r="A586" s="658"/>
      <c r="B586" s="658"/>
      <c r="C586" s="658"/>
      <c r="D586" s="677"/>
      <c r="E586" s="658"/>
      <c r="F586" s="658"/>
      <c r="G586" s="658"/>
      <c r="H586" s="658"/>
      <c r="I586" s="658"/>
      <c r="J586" s="658"/>
      <c r="K586" s="658"/>
      <c r="L586" s="658"/>
      <c r="M586" s="658"/>
      <c r="N586" s="658"/>
      <c r="O586" s="658"/>
      <c r="P586" s="658"/>
    </row>
    <row r="587" customFormat="false" ht="11.25" hidden="false" customHeight="false" outlineLevel="0" collapsed="false">
      <c r="A587" s="658"/>
      <c r="B587" s="658"/>
      <c r="C587" s="658"/>
      <c r="D587" s="677"/>
      <c r="E587" s="658"/>
      <c r="F587" s="658"/>
      <c r="G587" s="658"/>
      <c r="H587" s="658"/>
      <c r="I587" s="658"/>
      <c r="J587" s="658"/>
      <c r="K587" s="658"/>
      <c r="L587" s="658"/>
      <c r="M587" s="658"/>
      <c r="N587" s="658"/>
      <c r="O587" s="658"/>
      <c r="P587" s="658"/>
    </row>
    <row r="588" customFormat="false" ht="11.25" hidden="false" customHeight="false" outlineLevel="0" collapsed="false">
      <c r="A588" s="658"/>
      <c r="B588" s="658"/>
      <c r="C588" s="658"/>
      <c r="D588" s="677"/>
      <c r="E588" s="658"/>
      <c r="F588" s="658"/>
      <c r="G588" s="658"/>
      <c r="H588" s="658"/>
      <c r="I588" s="658"/>
      <c r="J588" s="658"/>
      <c r="K588" s="658"/>
      <c r="L588" s="658"/>
      <c r="M588" s="658"/>
      <c r="N588" s="658"/>
      <c r="O588" s="658"/>
      <c r="P588" s="658"/>
    </row>
    <row r="589" customFormat="false" ht="11.25" hidden="false" customHeight="false" outlineLevel="0" collapsed="false">
      <c r="A589" s="658"/>
      <c r="B589" s="658"/>
      <c r="C589" s="658"/>
      <c r="D589" s="677"/>
      <c r="E589" s="658"/>
      <c r="F589" s="658"/>
      <c r="G589" s="658"/>
      <c r="H589" s="658"/>
      <c r="I589" s="658"/>
      <c r="J589" s="658"/>
      <c r="K589" s="658"/>
      <c r="L589" s="658"/>
      <c r="M589" s="658"/>
      <c r="N589" s="658"/>
      <c r="O589" s="658"/>
      <c r="P589" s="658"/>
    </row>
    <row r="590" customFormat="false" ht="11.25" hidden="false" customHeight="false" outlineLevel="0" collapsed="false">
      <c r="A590" s="658"/>
      <c r="B590" s="658"/>
      <c r="C590" s="658"/>
      <c r="D590" s="677"/>
      <c r="E590" s="658"/>
      <c r="F590" s="658"/>
      <c r="G590" s="658"/>
      <c r="H590" s="658"/>
      <c r="I590" s="658"/>
      <c r="J590" s="658"/>
      <c r="K590" s="658"/>
      <c r="L590" s="658"/>
      <c r="M590" s="658"/>
      <c r="N590" s="658"/>
      <c r="O590" s="658"/>
      <c r="P590" s="658"/>
    </row>
    <row r="591" customFormat="false" ht="11.25" hidden="false" customHeight="false" outlineLevel="0" collapsed="false">
      <c r="A591" s="658"/>
      <c r="B591" s="658"/>
      <c r="C591" s="658"/>
      <c r="D591" s="677"/>
      <c r="E591" s="658"/>
      <c r="F591" s="658"/>
      <c r="G591" s="658"/>
      <c r="H591" s="658"/>
      <c r="I591" s="658"/>
      <c r="J591" s="658"/>
      <c r="K591" s="658"/>
      <c r="L591" s="658"/>
      <c r="M591" s="658"/>
      <c r="N591" s="658"/>
      <c r="O591" s="658"/>
      <c r="P591" s="658"/>
    </row>
    <row r="592" customFormat="false" ht="11.25" hidden="false" customHeight="false" outlineLevel="0" collapsed="false">
      <c r="A592" s="658"/>
      <c r="B592" s="658"/>
      <c r="C592" s="658"/>
      <c r="D592" s="677"/>
      <c r="E592" s="658"/>
      <c r="F592" s="658"/>
      <c r="G592" s="658"/>
      <c r="H592" s="658"/>
      <c r="I592" s="658"/>
      <c r="J592" s="658"/>
      <c r="K592" s="658"/>
      <c r="L592" s="658"/>
      <c r="M592" s="658"/>
      <c r="N592" s="658"/>
      <c r="O592" s="658"/>
      <c r="P592" s="658"/>
    </row>
    <row r="593" customFormat="false" ht="11.25" hidden="false" customHeight="false" outlineLevel="0" collapsed="false">
      <c r="A593" s="658"/>
      <c r="B593" s="658"/>
      <c r="C593" s="658"/>
      <c r="D593" s="677"/>
      <c r="E593" s="658"/>
      <c r="F593" s="658"/>
      <c r="G593" s="658"/>
      <c r="H593" s="658"/>
      <c r="I593" s="658"/>
      <c r="J593" s="658"/>
      <c r="K593" s="658"/>
      <c r="L593" s="658"/>
      <c r="M593" s="658"/>
      <c r="N593" s="658"/>
      <c r="O593" s="658"/>
      <c r="P593" s="658"/>
    </row>
    <row r="594" customFormat="false" ht="11.25" hidden="false" customHeight="false" outlineLevel="0" collapsed="false">
      <c r="A594" s="658"/>
      <c r="B594" s="658"/>
      <c r="C594" s="658"/>
      <c r="D594" s="677"/>
      <c r="E594" s="658"/>
      <c r="F594" s="658"/>
      <c r="G594" s="658"/>
      <c r="H594" s="658"/>
      <c r="I594" s="658"/>
      <c r="J594" s="658"/>
      <c r="K594" s="658"/>
      <c r="L594" s="658"/>
      <c r="M594" s="658"/>
      <c r="N594" s="658"/>
      <c r="O594" s="658"/>
      <c r="P594" s="658"/>
    </row>
    <row r="595" customFormat="false" ht="11.25" hidden="false" customHeight="false" outlineLevel="0" collapsed="false">
      <c r="A595" s="658"/>
      <c r="B595" s="658"/>
      <c r="C595" s="658"/>
      <c r="D595" s="677"/>
      <c r="E595" s="658"/>
      <c r="F595" s="658"/>
      <c r="G595" s="658"/>
      <c r="H595" s="658"/>
      <c r="I595" s="658"/>
      <c r="J595" s="658"/>
      <c r="K595" s="658"/>
      <c r="L595" s="658"/>
      <c r="M595" s="658"/>
      <c r="N595" s="658"/>
      <c r="O595" s="658"/>
      <c r="P595" s="658"/>
    </row>
    <row r="596" customFormat="false" ht="11.25" hidden="false" customHeight="false" outlineLevel="0" collapsed="false">
      <c r="A596" s="658"/>
      <c r="B596" s="658"/>
      <c r="C596" s="658"/>
      <c r="D596" s="677"/>
      <c r="E596" s="658"/>
      <c r="F596" s="658"/>
      <c r="G596" s="658"/>
      <c r="H596" s="658"/>
      <c r="I596" s="658"/>
      <c r="J596" s="658"/>
      <c r="K596" s="658"/>
      <c r="L596" s="658"/>
      <c r="M596" s="658"/>
      <c r="N596" s="658"/>
      <c r="O596" s="658"/>
      <c r="P596" s="658"/>
    </row>
    <row r="597" customFormat="false" ht="11.25" hidden="false" customHeight="false" outlineLevel="0" collapsed="false">
      <c r="A597" s="658"/>
      <c r="B597" s="658"/>
      <c r="C597" s="658"/>
      <c r="D597" s="677"/>
      <c r="E597" s="658"/>
      <c r="F597" s="658"/>
      <c r="G597" s="658"/>
      <c r="H597" s="658"/>
      <c r="I597" s="658"/>
      <c r="J597" s="658"/>
      <c r="K597" s="658"/>
      <c r="L597" s="658"/>
      <c r="M597" s="658"/>
      <c r="N597" s="658"/>
      <c r="O597" s="658"/>
      <c r="P597" s="658"/>
    </row>
    <row r="598" customFormat="false" ht="11.25" hidden="false" customHeight="false" outlineLevel="0" collapsed="false">
      <c r="A598" s="658"/>
      <c r="B598" s="658"/>
      <c r="C598" s="658"/>
      <c r="D598" s="677"/>
      <c r="E598" s="658"/>
      <c r="F598" s="658"/>
      <c r="G598" s="658"/>
      <c r="H598" s="658"/>
      <c r="I598" s="658"/>
      <c r="J598" s="658"/>
      <c r="K598" s="658"/>
      <c r="L598" s="658"/>
      <c r="M598" s="658"/>
      <c r="N598" s="658"/>
      <c r="O598" s="658"/>
      <c r="P598" s="658"/>
    </row>
    <row r="599" customFormat="false" ht="11.25" hidden="false" customHeight="false" outlineLevel="0" collapsed="false">
      <c r="A599" s="658"/>
      <c r="B599" s="658"/>
      <c r="C599" s="658"/>
      <c r="D599" s="677"/>
      <c r="E599" s="658"/>
      <c r="F599" s="658"/>
      <c r="G599" s="658"/>
      <c r="H599" s="658"/>
      <c r="I599" s="658"/>
      <c r="J599" s="658"/>
      <c r="K599" s="658"/>
      <c r="L599" s="658"/>
      <c r="M599" s="658"/>
      <c r="N599" s="658"/>
      <c r="O599" s="658"/>
      <c r="P599" s="658"/>
    </row>
    <row r="600" customFormat="false" ht="11.25" hidden="false" customHeight="false" outlineLevel="0" collapsed="false">
      <c r="A600" s="658"/>
      <c r="B600" s="658"/>
      <c r="C600" s="658"/>
      <c r="D600" s="677"/>
      <c r="E600" s="658"/>
      <c r="F600" s="658"/>
      <c r="G600" s="658"/>
      <c r="H600" s="658"/>
      <c r="I600" s="658"/>
      <c r="J600" s="658"/>
      <c r="K600" s="658"/>
      <c r="L600" s="658"/>
      <c r="M600" s="658"/>
      <c r="N600" s="658"/>
      <c r="O600" s="658"/>
      <c r="P600" s="658"/>
    </row>
    <row r="601" customFormat="false" ht="11.25" hidden="false" customHeight="false" outlineLevel="0" collapsed="false">
      <c r="A601" s="658"/>
      <c r="B601" s="658"/>
      <c r="C601" s="658"/>
      <c r="D601" s="677"/>
      <c r="E601" s="658"/>
      <c r="F601" s="658"/>
      <c r="G601" s="658"/>
      <c r="H601" s="658"/>
      <c r="I601" s="658"/>
      <c r="J601" s="658"/>
      <c r="K601" s="658"/>
      <c r="L601" s="658"/>
      <c r="M601" s="658"/>
      <c r="N601" s="658"/>
      <c r="O601" s="658"/>
      <c r="P601" s="658"/>
    </row>
    <row r="602" customFormat="false" ht="11.25" hidden="false" customHeight="false" outlineLevel="0" collapsed="false">
      <c r="A602" s="658"/>
      <c r="B602" s="658"/>
      <c r="C602" s="658"/>
      <c r="D602" s="677"/>
      <c r="E602" s="658"/>
      <c r="F602" s="658"/>
      <c r="G602" s="658"/>
      <c r="H602" s="658"/>
      <c r="I602" s="658"/>
      <c r="J602" s="658"/>
      <c r="K602" s="658"/>
      <c r="L602" s="658"/>
      <c r="M602" s="658"/>
      <c r="N602" s="658"/>
      <c r="O602" s="658"/>
      <c r="P602" s="658"/>
    </row>
    <row r="603" customFormat="false" ht="11.25" hidden="false" customHeight="false" outlineLevel="0" collapsed="false">
      <c r="A603" s="658"/>
      <c r="B603" s="658"/>
      <c r="C603" s="658"/>
      <c r="D603" s="677"/>
      <c r="E603" s="658"/>
      <c r="F603" s="658"/>
      <c r="G603" s="658"/>
      <c r="H603" s="658"/>
      <c r="I603" s="658"/>
      <c r="J603" s="658"/>
      <c r="K603" s="658"/>
      <c r="L603" s="658"/>
      <c r="M603" s="658"/>
      <c r="N603" s="658"/>
      <c r="O603" s="658"/>
      <c r="P603" s="658"/>
    </row>
    <row r="604" customFormat="false" ht="11.25" hidden="false" customHeight="false" outlineLevel="0" collapsed="false">
      <c r="A604" s="658"/>
      <c r="B604" s="658"/>
      <c r="C604" s="658"/>
      <c r="D604" s="677"/>
      <c r="E604" s="658"/>
      <c r="F604" s="658"/>
      <c r="G604" s="658"/>
      <c r="H604" s="658"/>
      <c r="I604" s="658"/>
      <c r="J604" s="658"/>
      <c r="K604" s="658"/>
      <c r="L604" s="658"/>
      <c r="M604" s="658"/>
      <c r="N604" s="658"/>
      <c r="O604" s="658"/>
      <c r="P604" s="658"/>
    </row>
    <row r="605" customFormat="false" ht="11.25" hidden="false" customHeight="false" outlineLevel="0" collapsed="false">
      <c r="A605" s="658"/>
      <c r="B605" s="658"/>
      <c r="C605" s="658"/>
      <c r="D605" s="677"/>
      <c r="E605" s="658"/>
      <c r="F605" s="658"/>
      <c r="G605" s="658"/>
      <c r="H605" s="658"/>
      <c r="I605" s="658"/>
      <c r="J605" s="658"/>
      <c r="K605" s="658"/>
      <c r="L605" s="658"/>
      <c r="M605" s="658"/>
      <c r="N605" s="658"/>
      <c r="O605" s="658"/>
      <c r="P605" s="658"/>
    </row>
    <row r="606" customFormat="false" ht="11.25" hidden="false" customHeight="false" outlineLevel="0" collapsed="false">
      <c r="A606" s="658"/>
      <c r="B606" s="658"/>
      <c r="C606" s="658"/>
      <c r="D606" s="677"/>
      <c r="E606" s="658"/>
      <c r="F606" s="658"/>
      <c r="G606" s="658"/>
      <c r="H606" s="658"/>
      <c r="I606" s="658"/>
      <c r="J606" s="658"/>
      <c r="K606" s="658"/>
      <c r="L606" s="658"/>
      <c r="M606" s="658"/>
      <c r="N606" s="658"/>
      <c r="O606" s="658"/>
      <c r="P606" s="658"/>
    </row>
    <row r="607" customFormat="false" ht="11.25" hidden="false" customHeight="false" outlineLevel="0" collapsed="false">
      <c r="A607" s="658"/>
      <c r="B607" s="658"/>
      <c r="C607" s="658"/>
      <c r="D607" s="677"/>
      <c r="E607" s="658"/>
      <c r="F607" s="658"/>
      <c r="G607" s="658"/>
      <c r="H607" s="658"/>
      <c r="I607" s="658"/>
      <c r="J607" s="658"/>
      <c r="K607" s="658"/>
      <c r="L607" s="658"/>
      <c r="M607" s="658"/>
      <c r="N607" s="658"/>
      <c r="O607" s="658"/>
      <c r="P607" s="658"/>
    </row>
    <row r="608" customFormat="false" ht="11.25" hidden="false" customHeight="false" outlineLevel="0" collapsed="false">
      <c r="A608" s="658"/>
      <c r="B608" s="658"/>
      <c r="C608" s="658"/>
      <c r="D608" s="677"/>
      <c r="E608" s="658"/>
      <c r="F608" s="658"/>
      <c r="G608" s="658"/>
      <c r="H608" s="658"/>
      <c r="I608" s="658"/>
      <c r="J608" s="658"/>
      <c r="K608" s="658"/>
      <c r="L608" s="658"/>
      <c r="M608" s="658"/>
      <c r="N608" s="658"/>
      <c r="O608" s="658"/>
      <c r="P608" s="658"/>
    </row>
    <row r="609" customFormat="false" ht="11.25" hidden="false" customHeight="false" outlineLevel="0" collapsed="false">
      <c r="A609" s="658"/>
      <c r="B609" s="658"/>
      <c r="C609" s="658"/>
      <c r="D609" s="677"/>
      <c r="E609" s="658"/>
      <c r="F609" s="658"/>
      <c r="G609" s="658"/>
      <c r="H609" s="658"/>
      <c r="I609" s="658"/>
      <c r="J609" s="658"/>
      <c r="K609" s="658"/>
      <c r="L609" s="658"/>
      <c r="M609" s="658"/>
      <c r="N609" s="658"/>
      <c r="O609" s="658"/>
      <c r="P609" s="658"/>
    </row>
    <row r="610" customFormat="false" ht="11.25" hidden="false" customHeight="false" outlineLevel="0" collapsed="false">
      <c r="A610" s="658"/>
      <c r="B610" s="658"/>
      <c r="C610" s="658"/>
      <c r="D610" s="677"/>
      <c r="E610" s="658"/>
      <c r="F610" s="658"/>
      <c r="G610" s="658"/>
      <c r="H610" s="658"/>
      <c r="I610" s="658"/>
      <c r="J610" s="658"/>
      <c r="K610" s="658"/>
      <c r="L610" s="658"/>
      <c r="M610" s="658"/>
      <c r="N610" s="658"/>
      <c r="O610" s="658"/>
      <c r="P610" s="658"/>
    </row>
    <row r="611" customFormat="false" ht="11.25" hidden="false" customHeight="false" outlineLevel="0" collapsed="false">
      <c r="A611" s="658"/>
      <c r="B611" s="658"/>
      <c r="C611" s="658"/>
      <c r="D611" s="677"/>
      <c r="E611" s="658"/>
      <c r="F611" s="658"/>
      <c r="G611" s="658"/>
      <c r="H611" s="658"/>
      <c r="I611" s="658"/>
      <c r="J611" s="658"/>
      <c r="K611" s="658"/>
      <c r="L611" s="658"/>
      <c r="M611" s="658"/>
      <c r="N611" s="658"/>
      <c r="O611" s="658"/>
      <c r="P611" s="658"/>
    </row>
    <row r="612" customFormat="false" ht="11.25" hidden="false" customHeight="false" outlineLevel="0" collapsed="false">
      <c r="A612" s="658"/>
      <c r="B612" s="658"/>
      <c r="C612" s="658"/>
      <c r="D612" s="677"/>
      <c r="E612" s="658"/>
      <c r="F612" s="658"/>
      <c r="G612" s="658"/>
      <c r="H612" s="658"/>
      <c r="I612" s="658"/>
      <c r="J612" s="658"/>
      <c r="K612" s="658"/>
      <c r="L612" s="658"/>
      <c r="M612" s="658"/>
      <c r="N612" s="658"/>
      <c r="O612" s="658"/>
      <c r="P612" s="658"/>
    </row>
    <row r="613" customFormat="false" ht="11.25" hidden="false" customHeight="false" outlineLevel="0" collapsed="false">
      <c r="A613" s="658"/>
      <c r="B613" s="658"/>
      <c r="C613" s="658"/>
      <c r="D613" s="677"/>
      <c r="E613" s="658"/>
      <c r="F613" s="658"/>
      <c r="G613" s="658"/>
      <c r="H613" s="658"/>
      <c r="I613" s="658"/>
      <c r="J613" s="658"/>
      <c r="K613" s="658"/>
      <c r="L613" s="658"/>
      <c r="M613" s="658"/>
      <c r="N613" s="658"/>
      <c r="O613" s="658"/>
      <c r="P613" s="658"/>
    </row>
    <row r="614" customFormat="false" ht="11.25" hidden="false" customHeight="false" outlineLevel="0" collapsed="false">
      <c r="A614" s="658"/>
      <c r="B614" s="658"/>
      <c r="C614" s="658"/>
      <c r="D614" s="677"/>
      <c r="E614" s="658"/>
      <c r="F614" s="658"/>
      <c r="G614" s="658"/>
      <c r="H614" s="658"/>
      <c r="I614" s="658"/>
      <c r="J614" s="658"/>
      <c r="K614" s="658"/>
      <c r="L614" s="658"/>
      <c r="M614" s="658"/>
      <c r="N614" s="658"/>
      <c r="O614" s="658"/>
      <c r="P614" s="658"/>
    </row>
    <row r="615" customFormat="false" ht="11.25" hidden="false" customHeight="false" outlineLevel="0" collapsed="false">
      <c r="A615" s="658"/>
      <c r="B615" s="658"/>
      <c r="C615" s="658"/>
      <c r="D615" s="677"/>
      <c r="E615" s="658"/>
      <c r="F615" s="658"/>
      <c r="G615" s="658"/>
      <c r="H615" s="658"/>
      <c r="I615" s="658"/>
      <c r="J615" s="658"/>
      <c r="K615" s="658"/>
      <c r="L615" s="658"/>
      <c r="M615" s="658"/>
      <c r="N615" s="658"/>
      <c r="O615" s="658"/>
      <c r="P615" s="658"/>
    </row>
    <row r="616" customFormat="false" ht="11.25" hidden="false" customHeight="false" outlineLevel="0" collapsed="false">
      <c r="A616" s="658"/>
      <c r="B616" s="658"/>
      <c r="C616" s="658"/>
      <c r="D616" s="677"/>
      <c r="E616" s="658"/>
      <c r="F616" s="658"/>
      <c r="G616" s="658"/>
      <c r="H616" s="658"/>
      <c r="I616" s="658"/>
      <c r="J616" s="658"/>
      <c r="K616" s="658"/>
      <c r="L616" s="658"/>
      <c r="M616" s="658"/>
      <c r="N616" s="658"/>
      <c r="O616" s="658"/>
      <c r="P616" s="658"/>
    </row>
    <row r="617" customFormat="false" ht="11.25" hidden="false" customHeight="false" outlineLevel="0" collapsed="false">
      <c r="A617" s="658"/>
      <c r="B617" s="658"/>
      <c r="C617" s="658"/>
      <c r="D617" s="677"/>
      <c r="E617" s="658"/>
      <c r="F617" s="658"/>
      <c r="G617" s="658"/>
      <c r="H617" s="658"/>
      <c r="I617" s="658"/>
      <c r="J617" s="658"/>
      <c r="K617" s="658"/>
      <c r="L617" s="658"/>
      <c r="M617" s="658"/>
      <c r="N617" s="658"/>
      <c r="O617" s="658"/>
      <c r="P617" s="658"/>
    </row>
    <row r="618" customFormat="false" ht="11.25" hidden="false" customHeight="false" outlineLevel="0" collapsed="false">
      <c r="A618" s="658"/>
      <c r="B618" s="658"/>
      <c r="C618" s="658"/>
      <c r="D618" s="677"/>
      <c r="E618" s="658"/>
      <c r="F618" s="658"/>
      <c r="G618" s="658"/>
      <c r="H618" s="658"/>
      <c r="I618" s="658"/>
      <c r="J618" s="658"/>
      <c r="K618" s="658"/>
      <c r="L618" s="658"/>
      <c r="M618" s="658"/>
      <c r="N618" s="658"/>
      <c r="O618" s="658"/>
      <c r="P618" s="658"/>
    </row>
    <row r="619" customFormat="false" ht="11.25" hidden="false" customHeight="false" outlineLevel="0" collapsed="false">
      <c r="A619" s="658"/>
      <c r="B619" s="658"/>
      <c r="C619" s="658"/>
      <c r="D619" s="677"/>
      <c r="E619" s="658"/>
      <c r="F619" s="658"/>
      <c r="G619" s="658"/>
      <c r="H619" s="658"/>
      <c r="I619" s="658"/>
      <c r="J619" s="658"/>
      <c r="K619" s="658"/>
      <c r="L619" s="658"/>
      <c r="M619" s="658"/>
      <c r="N619" s="658"/>
      <c r="O619" s="658"/>
      <c r="P619" s="658"/>
    </row>
    <row r="620" customFormat="false" ht="11.25" hidden="false" customHeight="false" outlineLevel="0" collapsed="false">
      <c r="A620" s="658"/>
      <c r="B620" s="658"/>
      <c r="C620" s="658"/>
      <c r="D620" s="677"/>
      <c r="E620" s="658"/>
      <c r="F620" s="658"/>
      <c r="G620" s="658"/>
      <c r="H620" s="658"/>
      <c r="I620" s="658"/>
      <c r="J620" s="658"/>
      <c r="K620" s="658"/>
      <c r="L620" s="658"/>
      <c r="M620" s="658"/>
      <c r="N620" s="658"/>
      <c r="O620" s="658"/>
      <c r="P620" s="658"/>
    </row>
    <row r="621" customFormat="false" ht="11.25" hidden="false" customHeight="false" outlineLevel="0" collapsed="false">
      <c r="A621" s="658"/>
      <c r="B621" s="658"/>
      <c r="C621" s="658"/>
      <c r="D621" s="677"/>
      <c r="E621" s="658"/>
      <c r="F621" s="658"/>
      <c r="G621" s="658"/>
      <c r="H621" s="658"/>
      <c r="I621" s="658"/>
      <c r="J621" s="658"/>
      <c r="K621" s="658"/>
      <c r="L621" s="658"/>
      <c r="M621" s="658"/>
      <c r="N621" s="658"/>
      <c r="O621" s="658"/>
      <c r="P621" s="658"/>
    </row>
    <row r="622" customFormat="false" ht="11.25" hidden="false" customHeight="false" outlineLevel="0" collapsed="false">
      <c r="A622" s="658"/>
      <c r="B622" s="658"/>
      <c r="C622" s="658"/>
      <c r="D622" s="677"/>
      <c r="E622" s="658"/>
      <c r="F622" s="658"/>
      <c r="G622" s="658"/>
      <c r="H622" s="658"/>
      <c r="I622" s="658"/>
      <c r="J622" s="658"/>
      <c r="K622" s="658"/>
      <c r="L622" s="658"/>
      <c r="M622" s="658"/>
      <c r="N622" s="658"/>
      <c r="O622" s="658"/>
      <c r="P622" s="658"/>
    </row>
    <row r="623" customFormat="false" ht="11.25" hidden="false" customHeight="false" outlineLevel="0" collapsed="false">
      <c r="A623" s="658"/>
      <c r="B623" s="658"/>
      <c r="C623" s="658"/>
      <c r="D623" s="677"/>
      <c r="E623" s="658"/>
      <c r="F623" s="658"/>
      <c r="G623" s="658"/>
      <c r="H623" s="658"/>
      <c r="I623" s="658"/>
      <c r="J623" s="658"/>
      <c r="K623" s="658"/>
      <c r="L623" s="658"/>
      <c r="M623" s="658"/>
      <c r="N623" s="658"/>
      <c r="O623" s="658"/>
      <c r="P623" s="658"/>
    </row>
    <row r="624" customFormat="false" ht="11.25" hidden="false" customHeight="false" outlineLevel="0" collapsed="false">
      <c r="A624" s="658"/>
      <c r="B624" s="658"/>
      <c r="C624" s="658"/>
      <c r="D624" s="677"/>
      <c r="E624" s="658"/>
      <c r="F624" s="658"/>
      <c r="G624" s="658"/>
      <c r="H624" s="658"/>
      <c r="I624" s="658"/>
      <c r="J624" s="658"/>
      <c r="K624" s="658"/>
      <c r="L624" s="658"/>
      <c r="M624" s="658"/>
      <c r="N624" s="658"/>
      <c r="O624" s="658"/>
      <c r="P624" s="658"/>
    </row>
    <row r="625" customFormat="false" ht="11.25" hidden="false" customHeight="false" outlineLevel="0" collapsed="false">
      <c r="A625" s="658"/>
      <c r="B625" s="658"/>
      <c r="C625" s="658"/>
      <c r="D625" s="677"/>
      <c r="E625" s="658"/>
      <c r="F625" s="658"/>
      <c r="G625" s="658"/>
      <c r="H625" s="658"/>
      <c r="I625" s="658"/>
      <c r="J625" s="658"/>
      <c r="K625" s="658"/>
      <c r="L625" s="658"/>
      <c r="M625" s="658"/>
      <c r="N625" s="658"/>
      <c r="O625" s="658"/>
      <c r="P625" s="658"/>
    </row>
    <row r="626" customFormat="false" ht="11.25" hidden="false" customHeight="false" outlineLevel="0" collapsed="false">
      <c r="A626" s="658"/>
      <c r="B626" s="658"/>
      <c r="C626" s="658"/>
      <c r="D626" s="677"/>
      <c r="E626" s="658"/>
      <c r="F626" s="658"/>
      <c r="G626" s="658"/>
      <c r="H626" s="658"/>
      <c r="I626" s="658"/>
      <c r="J626" s="658"/>
      <c r="K626" s="658"/>
      <c r="L626" s="658"/>
      <c r="M626" s="658"/>
      <c r="N626" s="658"/>
      <c r="O626" s="658"/>
      <c r="P626" s="658"/>
    </row>
    <row r="627" customFormat="false" ht="11.25" hidden="false" customHeight="false" outlineLevel="0" collapsed="false">
      <c r="A627" s="658"/>
      <c r="B627" s="658"/>
      <c r="C627" s="658"/>
      <c r="D627" s="677"/>
      <c r="E627" s="658"/>
      <c r="F627" s="658"/>
      <c r="G627" s="658"/>
      <c r="H627" s="658"/>
      <c r="I627" s="658"/>
      <c r="J627" s="658"/>
      <c r="K627" s="658"/>
      <c r="L627" s="658"/>
      <c r="M627" s="658"/>
      <c r="N627" s="658"/>
      <c r="O627" s="658"/>
      <c r="P627" s="658"/>
    </row>
    <row r="628" customFormat="false" ht="11.25" hidden="false" customHeight="false" outlineLevel="0" collapsed="false">
      <c r="A628" s="658"/>
      <c r="B628" s="658"/>
      <c r="C628" s="658"/>
      <c r="D628" s="677"/>
      <c r="E628" s="658"/>
      <c r="F628" s="658"/>
      <c r="G628" s="658"/>
      <c r="H628" s="658"/>
      <c r="I628" s="658"/>
      <c r="J628" s="658"/>
      <c r="K628" s="658"/>
      <c r="L628" s="658"/>
      <c r="M628" s="658"/>
      <c r="N628" s="658"/>
      <c r="O628" s="658"/>
      <c r="P628" s="658"/>
    </row>
    <row r="629" customFormat="false" ht="11.25" hidden="false" customHeight="false" outlineLevel="0" collapsed="false">
      <c r="A629" s="658"/>
      <c r="B629" s="658"/>
      <c r="C629" s="658"/>
      <c r="D629" s="677"/>
      <c r="E629" s="658"/>
      <c r="F629" s="658"/>
      <c r="G629" s="658"/>
      <c r="H629" s="658"/>
      <c r="I629" s="658"/>
      <c r="J629" s="658"/>
      <c r="K629" s="658"/>
      <c r="L629" s="658"/>
      <c r="M629" s="658"/>
      <c r="N629" s="658"/>
      <c r="O629" s="658"/>
      <c r="P629" s="658"/>
    </row>
    <row r="630" customFormat="false" ht="11.25" hidden="false" customHeight="false" outlineLevel="0" collapsed="false">
      <c r="A630" s="658"/>
      <c r="B630" s="658"/>
      <c r="C630" s="658"/>
      <c r="D630" s="677"/>
      <c r="E630" s="658"/>
      <c r="F630" s="658"/>
      <c r="G630" s="658"/>
      <c r="H630" s="658"/>
      <c r="I630" s="658"/>
      <c r="J630" s="658"/>
      <c r="K630" s="658"/>
      <c r="L630" s="658"/>
      <c r="M630" s="658"/>
      <c r="N630" s="658"/>
      <c r="O630" s="658"/>
      <c r="P630" s="658"/>
    </row>
    <row r="631" customFormat="false" ht="11.25" hidden="false" customHeight="false" outlineLevel="0" collapsed="false">
      <c r="A631" s="658"/>
      <c r="B631" s="658"/>
      <c r="C631" s="658"/>
      <c r="D631" s="677"/>
      <c r="E631" s="658"/>
      <c r="F631" s="658"/>
      <c r="G631" s="658"/>
      <c r="H631" s="658"/>
      <c r="I631" s="658"/>
      <c r="J631" s="658"/>
      <c r="K631" s="658"/>
      <c r="L631" s="658"/>
      <c r="M631" s="658"/>
      <c r="N631" s="658"/>
      <c r="O631" s="658"/>
      <c r="P631" s="658"/>
    </row>
    <row r="632" customFormat="false" ht="11.25" hidden="false" customHeight="false" outlineLevel="0" collapsed="false">
      <c r="A632" s="658"/>
      <c r="B632" s="658"/>
      <c r="C632" s="658"/>
      <c r="D632" s="677"/>
      <c r="E632" s="658"/>
      <c r="F632" s="658"/>
      <c r="G632" s="658"/>
      <c r="H632" s="658"/>
      <c r="I632" s="658"/>
      <c r="J632" s="658"/>
      <c r="K632" s="658"/>
      <c r="L632" s="658"/>
      <c r="M632" s="658"/>
      <c r="N632" s="658"/>
      <c r="O632" s="658"/>
      <c r="P632" s="658"/>
    </row>
    <row r="633" customFormat="false" ht="11.25" hidden="false" customHeight="false" outlineLevel="0" collapsed="false">
      <c r="A633" s="658"/>
      <c r="B633" s="658"/>
      <c r="C633" s="658"/>
      <c r="D633" s="677"/>
      <c r="E633" s="658"/>
      <c r="F633" s="658"/>
      <c r="G633" s="658"/>
      <c r="H633" s="658"/>
      <c r="I633" s="658"/>
      <c r="J633" s="658"/>
      <c r="K633" s="658"/>
      <c r="L633" s="658"/>
      <c r="M633" s="658"/>
      <c r="N633" s="658"/>
      <c r="O633" s="658"/>
      <c r="P633" s="658"/>
    </row>
    <row r="634" customFormat="false" ht="11.25" hidden="false" customHeight="false" outlineLevel="0" collapsed="false">
      <c r="A634" s="658"/>
      <c r="B634" s="658"/>
      <c r="C634" s="658"/>
      <c r="D634" s="677"/>
      <c r="E634" s="658"/>
      <c r="F634" s="658"/>
      <c r="G634" s="658"/>
      <c r="H634" s="658"/>
      <c r="I634" s="658"/>
      <c r="J634" s="658"/>
      <c r="K634" s="658"/>
      <c r="L634" s="658"/>
      <c r="M634" s="658"/>
      <c r="N634" s="658"/>
      <c r="O634" s="658"/>
      <c r="P634" s="658"/>
    </row>
    <row r="635" customFormat="false" ht="11.25" hidden="false" customHeight="false" outlineLevel="0" collapsed="false">
      <c r="A635" s="658"/>
      <c r="B635" s="658"/>
      <c r="C635" s="658"/>
      <c r="D635" s="677"/>
      <c r="E635" s="658"/>
      <c r="F635" s="658"/>
      <c r="G635" s="658"/>
      <c r="H635" s="658"/>
      <c r="I635" s="658"/>
      <c r="J635" s="658"/>
      <c r="K635" s="658"/>
      <c r="L635" s="658"/>
      <c r="M635" s="658"/>
      <c r="N635" s="658"/>
      <c r="O635" s="658"/>
      <c r="P635" s="658"/>
    </row>
    <row r="636" customFormat="false" ht="11.25" hidden="false" customHeight="false" outlineLevel="0" collapsed="false">
      <c r="A636" s="658"/>
      <c r="B636" s="658"/>
      <c r="C636" s="658"/>
      <c r="D636" s="677"/>
      <c r="E636" s="658"/>
      <c r="F636" s="658"/>
      <c r="G636" s="658"/>
      <c r="H636" s="658"/>
      <c r="I636" s="658"/>
      <c r="J636" s="658"/>
      <c r="K636" s="658"/>
      <c r="L636" s="658"/>
      <c r="M636" s="658"/>
      <c r="N636" s="658"/>
      <c r="O636" s="658"/>
      <c r="P636" s="658"/>
    </row>
    <row r="637" customFormat="false" ht="11.25" hidden="false" customHeight="false" outlineLevel="0" collapsed="false">
      <c r="A637" s="658"/>
      <c r="B637" s="658"/>
      <c r="C637" s="658"/>
      <c r="D637" s="677"/>
      <c r="E637" s="658"/>
      <c r="F637" s="658"/>
      <c r="G637" s="658"/>
      <c r="H637" s="658"/>
      <c r="I637" s="658"/>
      <c r="J637" s="658"/>
      <c r="K637" s="658"/>
      <c r="L637" s="658"/>
      <c r="M637" s="658"/>
      <c r="N637" s="658"/>
      <c r="O637" s="658"/>
      <c r="P637" s="658"/>
    </row>
    <row r="638" customFormat="false" ht="11.25" hidden="false" customHeight="false" outlineLevel="0" collapsed="false">
      <c r="A638" s="658"/>
      <c r="B638" s="658"/>
      <c r="C638" s="658"/>
      <c r="D638" s="677"/>
      <c r="E638" s="658"/>
      <c r="F638" s="658"/>
      <c r="G638" s="658"/>
      <c r="H638" s="658"/>
      <c r="I638" s="658"/>
      <c r="J638" s="658"/>
      <c r="K638" s="658"/>
      <c r="L638" s="658"/>
      <c r="M638" s="658"/>
      <c r="N638" s="658"/>
      <c r="O638" s="658"/>
      <c r="P638" s="658"/>
    </row>
    <row r="639" customFormat="false" ht="11.25" hidden="false" customHeight="false" outlineLevel="0" collapsed="false">
      <c r="A639" s="658"/>
      <c r="B639" s="658"/>
      <c r="C639" s="658"/>
      <c r="D639" s="677"/>
      <c r="E639" s="658"/>
      <c r="F639" s="658"/>
      <c r="G639" s="658"/>
      <c r="H639" s="658"/>
      <c r="I639" s="658"/>
      <c r="J639" s="658"/>
      <c r="K639" s="658"/>
      <c r="L639" s="658"/>
      <c r="M639" s="658"/>
      <c r="N639" s="658"/>
      <c r="O639" s="658"/>
      <c r="P639" s="658"/>
    </row>
    <row r="640" customFormat="false" ht="11.25" hidden="false" customHeight="false" outlineLevel="0" collapsed="false">
      <c r="A640" s="658"/>
      <c r="B640" s="658"/>
      <c r="C640" s="658"/>
      <c r="D640" s="677"/>
      <c r="E640" s="658"/>
      <c r="F640" s="658"/>
      <c r="G640" s="658"/>
      <c r="H640" s="658"/>
      <c r="I640" s="658"/>
      <c r="J640" s="658"/>
      <c r="K640" s="658"/>
      <c r="L640" s="658"/>
      <c r="M640" s="658"/>
      <c r="N640" s="658"/>
      <c r="O640" s="658"/>
      <c r="P640" s="658"/>
    </row>
    <row r="641" customFormat="false" ht="11.25" hidden="false" customHeight="false" outlineLevel="0" collapsed="false">
      <c r="A641" s="658"/>
      <c r="B641" s="658"/>
      <c r="C641" s="658"/>
      <c r="D641" s="677"/>
      <c r="E641" s="658"/>
      <c r="F641" s="658"/>
      <c r="G641" s="658"/>
      <c r="H641" s="658"/>
      <c r="I641" s="658"/>
      <c r="J641" s="658"/>
      <c r="K641" s="658"/>
      <c r="L641" s="658"/>
      <c r="M641" s="658"/>
      <c r="N641" s="658"/>
      <c r="O641" s="658"/>
      <c r="P641" s="658"/>
    </row>
    <row r="642" customFormat="false" ht="11.25" hidden="false" customHeight="false" outlineLevel="0" collapsed="false">
      <c r="A642" s="658"/>
      <c r="B642" s="658"/>
      <c r="C642" s="658"/>
      <c r="D642" s="677"/>
      <c r="E642" s="658"/>
      <c r="F642" s="658"/>
      <c r="G642" s="658"/>
      <c r="H642" s="658"/>
      <c r="I642" s="658"/>
      <c r="J642" s="658"/>
      <c r="K642" s="658"/>
      <c r="L642" s="658"/>
      <c r="M642" s="658"/>
      <c r="N642" s="658"/>
      <c r="O642" s="658"/>
      <c r="P642" s="658"/>
    </row>
    <row r="643" customFormat="false" ht="11.25" hidden="false" customHeight="false" outlineLevel="0" collapsed="false">
      <c r="A643" s="658"/>
      <c r="B643" s="658"/>
      <c r="C643" s="658"/>
      <c r="D643" s="677"/>
      <c r="E643" s="658"/>
      <c r="F643" s="658"/>
      <c r="G643" s="658"/>
      <c r="H643" s="658"/>
      <c r="I643" s="658"/>
      <c r="J643" s="658"/>
      <c r="K643" s="658"/>
      <c r="L643" s="658"/>
      <c r="M643" s="658"/>
      <c r="N643" s="658"/>
      <c r="O643" s="658"/>
      <c r="P643" s="658"/>
    </row>
    <row r="644" customFormat="false" ht="11.25" hidden="false" customHeight="false" outlineLevel="0" collapsed="false">
      <c r="A644" s="658"/>
      <c r="B644" s="658"/>
      <c r="C644" s="658"/>
      <c r="D644" s="677"/>
      <c r="E644" s="658"/>
      <c r="F644" s="658"/>
      <c r="G644" s="658"/>
      <c r="H644" s="658"/>
      <c r="I644" s="658"/>
      <c r="J644" s="658"/>
      <c r="K644" s="658"/>
      <c r="L644" s="658"/>
      <c r="M644" s="658"/>
      <c r="N644" s="658"/>
      <c r="O644" s="658"/>
      <c r="P644" s="658"/>
    </row>
    <row r="645" customFormat="false" ht="11.25" hidden="false" customHeight="false" outlineLevel="0" collapsed="false">
      <c r="A645" s="658"/>
      <c r="B645" s="658"/>
      <c r="C645" s="658"/>
      <c r="D645" s="677"/>
      <c r="E645" s="658"/>
      <c r="F645" s="658"/>
      <c r="G645" s="658"/>
      <c r="H645" s="658"/>
      <c r="I645" s="658"/>
      <c r="J645" s="658"/>
      <c r="K645" s="658"/>
      <c r="L645" s="658"/>
      <c r="M645" s="658"/>
      <c r="N645" s="658"/>
      <c r="O645" s="658"/>
      <c r="P645" s="658"/>
    </row>
    <row r="646" customFormat="false" ht="11.25" hidden="false" customHeight="false" outlineLevel="0" collapsed="false">
      <c r="A646" s="658"/>
      <c r="B646" s="658"/>
      <c r="C646" s="658"/>
      <c r="D646" s="677"/>
      <c r="E646" s="658"/>
      <c r="F646" s="658"/>
      <c r="G646" s="658"/>
      <c r="H646" s="658"/>
      <c r="I646" s="658"/>
      <c r="J646" s="658"/>
      <c r="K646" s="658"/>
      <c r="L646" s="658"/>
      <c r="M646" s="658"/>
      <c r="N646" s="658"/>
      <c r="O646" s="658"/>
      <c r="P646" s="658"/>
    </row>
    <row r="647" customFormat="false" ht="11.25" hidden="false" customHeight="false" outlineLevel="0" collapsed="false">
      <c r="A647" s="658"/>
      <c r="B647" s="658"/>
      <c r="C647" s="658"/>
      <c r="D647" s="677"/>
      <c r="E647" s="658"/>
      <c r="F647" s="658"/>
      <c r="G647" s="658"/>
      <c r="H647" s="658"/>
      <c r="I647" s="658"/>
      <c r="J647" s="658"/>
      <c r="K647" s="658"/>
      <c r="L647" s="658"/>
      <c r="M647" s="658"/>
      <c r="N647" s="658"/>
      <c r="O647" s="658"/>
      <c r="P647" s="658"/>
    </row>
    <row r="648" customFormat="false" ht="11.25" hidden="false" customHeight="false" outlineLevel="0" collapsed="false">
      <c r="A648" s="658"/>
      <c r="B648" s="658"/>
      <c r="C648" s="658"/>
      <c r="D648" s="677"/>
      <c r="E648" s="658"/>
      <c r="F648" s="658"/>
      <c r="G648" s="658"/>
      <c r="H648" s="658"/>
      <c r="I648" s="658"/>
      <c r="J648" s="658"/>
      <c r="K648" s="658"/>
      <c r="L648" s="658"/>
      <c r="M648" s="658"/>
      <c r="N648" s="658"/>
      <c r="O648" s="658"/>
      <c r="P648" s="658"/>
    </row>
    <row r="649" customFormat="false" ht="11.25" hidden="false" customHeight="false" outlineLevel="0" collapsed="false">
      <c r="A649" s="658"/>
      <c r="B649" s="658"/>
      <c r="C649" s="658"/>
      <c r="D649" s="677"/>
      <c r="E649" s="658"/>
      <c r="F649" s="658"/>
      <c r="G649" s="658"/>
      <c r="H649" s="658"/>
      <c r="I649" s="658"/>
      <c r="J649" s="658"/>
      <c r="K649" s="658"/>
      <c r="L649" s="658"/>
      <c r="M649" s="658"/>
      <c r="N649" s="658"/>
      <c r="O649" s="658"/>
      <c r="P649" s="658"/>
    </row>
    <row r="650" customFormat="false" ht="11.25" hidden="false" customHeight="false" outlineLevel="0" collapsed="false">
      <c r="A650" s="658"/>
      <c r="B650" s="658"/>
      <c r="C650" s="658"/>
      <c r="D650" s="677"/>
      <c r="E650" s="658"/>
      <c r="F650" s="658"/>
      <c r="G650" s="658"/>
      <c r="H650" s="658"/>
      <c r="I650" s="658"/>
      <c r="J650" s="658"/>
      <c r="K650" s="658"/>
      <c r="L650" s="658"/>
      <c r="M650" s="658"/>
      <c r="N650" s="658"/>
      <c r="O650" s="658"/>
      <c r="P650" s="658"/>
    </row>
    <row r="651" customFormat="false" ht="11.25" hidden="false" customHeight="false" outlineLevel="0" collapsed="false">
      <c r="A651" s="658"/>
      <c r="B651" s="658"/>
      <c r="C651" s="658"/>
      <c r="D651" s="677"/>
      <c r="E651" s="658"/>
      <c r="F651" s="658"/>
      <c r="G651" s="658"/>
      <c r="H651" s="658"/>
      <c r="I651" s="658"/>
      <c r="J651" s="658"/>
      <c r="K651" s="658"/>
      <c r="L651" s="658"/>
      <c r="M651" s="658"/>
      <c r="N651" s="658"/>
      <c r="O651" s="658"/>
      <c r="P651" s="658"/>
    </row>
    <row r="652" customFormat="false" ht="11.25" hidden="false" customHeight="false" outlineLevel="0" collapsed="false">
      <c r="A652" s="658"/>
      <c r="B652" s="658"/>
      <c r="C652" s="658"/>
      <c r="D652" s="677"/>
      <c r="E652" s="658"/>
      <c r="F652" s="658"/>
      <c r="G652" s="658"/>
      <c r="H652" s="658"/>
      <c r="I652" s="658"/>
      <c r="J652" s="658"/>
      <c r="K652" s="658"/>
      <c r="L652" s="658"/>
      <c r="M652" s="658"/>
      <c r="N652" s="658"/>
      <c r="O652" s="658"/>
      <c r="P652" s="658"/>
    </row>
    <row r="653" customFormat="false" ht="11.25" hidden="false" customHeight="false" outlineLevel="0" collapsed="false">
      <c r="A653" s="658"/>
      <c r="B653" s="658"/>
      <c r="C653" s="658"/>
      <c r="D653" s="677"/>
      <c r="E653" s="658"/>
      <c r="F653" s="658"/>
      <c r="G653" s="658"/>
      <c r="H653" s="658"/>
      <c r="I653" s="658"/>
      <c r="J653" s="658"/>
      <c r="K653" s="658"/>
      <c r="L653" s="658"/>
      <c r="M653" s="658"/>
      <c r="N653" s="658"/>
      <c r="O653" s="658"/>
      <c r="P653" s="658"/>
    </row>
    <row r="654" customFormat="false" ht="11.25" hidden="false" customHeight="false" outlineLevel="0" collapsed="false">
      <c r="A654" s="658"/>
      <c r="B654" s="658"/>
      <c r="C654" s="658"/>
      <c r="D654" s="677"/>
      <c r="E654" s="658"/>
      <c r="F654" s="658"/>
      <c r="G654" s="658"/>
      <c r="H654" s="658"/>
      <c r="I654" s="658"/>
      <c r="J654" s="658"/>
      <c r="K654" s="658"/>
      <c r="L654" s="658"/>
      <c r="M654" s="658"/>
      <c r="N654" s="658"/>
      <c r="O654" s="658"/>
      <c r="P654" s="658"/>
    </row>
    <row r="655" customFormat="false" ht="11.25" hidden="false" customHeight="false" outlineLevel="0" collapsed="false">
      <c r="A655" s="658"/>
      <c r="B655" s="658"/>
      <c r="C655" s="658"/>
      <c r="D655" s="677"/>
      <c r="E655" s="658"/>
      <c r="F655" s="658"/>
      <c r="G655" s="658"/>
      <c r="H655" s="658"/>
      <c r="I655" s="658"/>
      <c r="J655" s="658"/>
      <c r="K655" s="658"/>
      <c r="L655" s="658"/>
      <c r="M655" s="658"/>
      <c r="N655" s="658"/>
      <c r="O655" s="658"/>
      <c r="P655" s="658"/>
    </row>
    <row r="656" customFormat="false" ht="11.25" hidden="false" customHeight="false" outlineLevel="0" collapsed="false">
      <c r="A656" s="658"/>
      <c r="B656" s="658"/>
      <c r="C656" s="658"/>
      <c r="D656" s="677"/>
      <c r="E656" s="658"/>
      <c r="F656" s="658"/>
      <c r="G656" s="658"/>
      <c r="H656" s="658"/>
      <c r="I656" s="658"/>
      <c r="J656" s="658"/>
      <c r="K656" s="658"/>
      <c r="L656" s="658"/>
      <c r="M656" s="658"/>
      <c r="N656" s="658"/>
      <c r="O656" s="658"/>
      <c r="P656" s="658"/>
    </row>
    <row r="657" customFormat="false" ht="11.25" hidden="false" customHeight="false" outlineLevel="0" collapsed="false">
      <c r="A657" s="658"/>
      <c r="B657" s="658"/>
      <c r="C657" s="658"/>
      <c r="D657" s="677"/>
      <c r="E657" s="658"/>
      <c r="F657" s="658"/>
      <c r="G657" s="658"/>
      <c r="H657" s="658"/>
      <c r="I657" s="658"/>
      <c r="J657" s="658"/>
      <c r="K657" s="658"/>
      <c r="L657" s="658"/>
      <c r="M657" s="658"/>
      <c r="N657" s="658"/>
      <c r="O657" s="658"/>
      <c r="P657" s="658"/>
    </row>
    <row r="658" customFormat="false" ht="11.25" hidden="false" customHeight="false" outlineLevel="0" collapsed="false">
      <c r="A658" s="658"/>
      <c r="B658" s="658"/>
      <c r="C658" s="658"/>
      <c r="D658" s="677"/>
      <c r="E658" s="658"/>
      <c r="F658" s="658"/>
      <c r="G658" s="658"/>
      <c r="H658" s="658"/>
      <c r="I658" s="658"/>
      <c r="J658" s="658"/>
      <c r="K658" s="658"/>
      <c r="L658" s="658"/>
      <c r="M658" s="658"/>
      <c r="N658" s="658"/>
      <c r="O658" s="658"/>
      <c r="P658" s="658"/>
    </row>
    <row r="659" customFormat="false" ht="11.25" hidden="false" customHeight="false" outlineLevel="0" collapsed="false">
      <c r="A659" s="658"/>
      <c r="B659" s="658"/>
      <c r="C659" s="658"/>
      <c r="D659" s="677"/>
      <c r="E659" s="658"/>
      <c r="F659" s="658"/>
      <c r="G659" s="658"/>
      <c r="H659" s="658"/>
      <c r="I659" s="658"/>
      <c r="J659" s="658"/>
      <c r="K659" s="658"/>
      <c r="L659" s="658"/>
      <c r="M659" s="658"/>
      <c r="N659" s="658"/>
      <c r="O659" s="658"/>
      <c r="P659" s="658"/>
    </row>
    <row r="660" customFormat="false" ht="11.25" hidden="false" customHeight="false" outlineLevel="0" collapsed="false">
      <c r="A660" s="658"/>
      <c r="B660" s="658"/>
      <c r="C660" s="658"/>
      <c r="D660" s="677"/>
      <c r="E660" s="658"/>
      <c r="F660" s="658"/>
      <c r="G660" s="658"/>
      <c r="H660" s="658"/>
      <c r="I660" s="658"/>
      <c r="J660" s="658"/>
      <c r="K660" s="658"/>
      <c r="L660" s="658"/>
      <c r="M660" s="658"/>
      <c r="N660" s="658"/>
      <c r="O660" s="658"/>
      <c r="P660" s="658"/>
    </row>
    <row r="661" customFormat="false" ht="11.25" hidden="false" customHeight="false" outlineLevel="0" collapsed="false">
      <c r="A661" s="658"/>
      <c r="B661" s="658"/>
      <c r="C661" s="658"/>
      <c r="D661" s="677"/>
      <c r="E661" s="658"/>
      <c r="F661" s="658"/>
      <c r="G661" s="658"/>
      <c r="H661" s="658"/>
      <c r="I661" s="658"/>
      <c r="J661" s="658"/>
      <c r="K661" s="658"/>
      <c r="L661" s="658"/>
      <c r="M661" s="658"/>
      <c r="N661" s="658"/>
      <c r="O661" s="658"/>
      <c r="P661" s="658"/>
    </row>
    <row r="662" customFormat="false" ht="11.25" hidden="false" customHeight="false" outlineLevel="0" collapsed="false">
      <c r="A662" s="658"/>
      <c r="B662" s="658"/>
      <c r="C662" s="658"/>
      <c r="D662" s="677"/>
      <c r="E662" s="658"/>
      <c r="F662" s="658"/>
      <c r="G662" s="658"/>
      <c r="H662" s="658"/>
      <c r="I662" s="658"/>
      <c r="J662" s="658"/>
      <c r="K662" s="658"/>
      <c r="L662" s="658"/>
      <c r="M662" s="658"/>
      <c r="N662" s="658"/>
      <c r="O662" s="658"/>
      <c r="P662" s="658"/>
    </row>
    <row r="663" customFormat="false" ht="11.25" hidden="false" customHeight="false" outlineLevel="0" collapsed="false">
      <c r="A663" s="658"/>
      <c r="B663" s="658"/>
      <c r="C663" s="658"/>
      <c r="D663" s="677"/>
      <c r="E663" s="658"/>
      <c r="F663" s="658"/>
      <c r="G663" s="658"/>
      <c r="H663" s="658"/>
      <c r="I663" s="658"/>
      <c r="J663" s="658"/>
      <c r="K663" s="658"/>
      <c r="L663" s="658"/>
      <c r="M663" s="658"/>
      <c r="N663" s="658"/>
      <c r="O663" s="658"/>
      <c r="P663" s="658"/>
    </row>
    <row r="664" customFormat="false" ht="11.25" hidden="false" customHeight="false" outlineLevel="0" collapsed="false">
      <c r="A664" s="658"/>
      <c r="B664" s="658"/>
      <c r="C664" s="658"/>
      <c r="D664" s="677"/>
      <c r="E664" s="658"/>
      <c r="F664" s="658"/>
      <c r="G664" s="658"/>
      <c r="H664" s="658"/>
      <c r="I664" s="658"/>
      <c r="J664" s="658"/>
      <c r="K664" s="658"/>
      <c r="L664" s="658"/>
      <c r="M664" s="658"/>
      <c r="N664" s="658"/>
      <c r="O664" s="658"/>
      <c r="P664" s="658"/>
    </row>
    <row r="665" customFormat="false" ht="11.25" hidden="false" customHeight="false" outlineLevel="0" collapsed="false">
      <c r="A665" s="658"/>
      <c r="B665" s="658"/>
      <c r="C665" s="658"/>
      <c r="D665" s="677"/>
      <c r="E665" s="658"/>
      <c r="F665" s="658"/>
      <c r="G665" s="658"/>
      <c r="H665" s="658"/>
      <c r="I665" s="658"/>
      <c r="J665" s="658"/>
      <c r="K665" s="658"/>
      <c r="L665" s="658"/>
      <c r="M665" s="658"/>
      <c r="N665" s="658"/>
      <c r="O665" s="658"/>
      <c r="P665" s="658"/>
    </row>
    <row r="666" customFormat="false" ht="11.25" hidden="false" customHeight="false" outlineLevel="0" collapsed="false">
      <c r="A666" s="658"/>
      <c r="B666" s="658"/>
      <c r="C666" s="658"/>
      <c r="D666" s="677"/>
      <c r="E666" s="658"/>
      <c r="F666" s="658"/>
      <c r="G666" s="658"/>
      <c r="H666" s="658"/>
      <c r="I666" s="658"/>
      <c r="J666" s="658"/>
      <c r="K666" s="658"/>
      <c r="L666" s="658"/>
      <c r="M666" s="658"/>
      <c r="N666" s="658"/>
      <c r="O666" s="658"/>
      <c r="P666" s="658"/>
    </row>
    <row r="667" customFormat="false" ht="11.25" hidden="false" customHeight="false" outlineLevel="0" collapsed="false">
      <c r="A667" s="658"/>
      <c r="B667" s="658"/>
      <c r="C667" s="658"/>
      <c r="D667" s="677"/>
      <c r="E667" s="658"/>
      <c r="F667" s="658"/>
      <c r="G667" s="658"/>
      <c r="H667" s="658"/>
      <c r="I667" s="658"/>
      <c r="J667" s="658"/>
      <c r="K667" s="658"/>
      <c r="L667" s="658"/>
      <c r="M667" s="658"/>
      <c r="N667" s="658"/>
      <c r="O667" s="658"/>
      <c r="P667" s="658"/>
    </row>
    <row r="668" customFormat="false" ht="11.25" hidden="false" customHeight="false" outlineLevel="0" collapsed="false">
      <c r="A668" s="658"/>
      <c r="B668" s="658"/>
      <c r="C668" s="658"/>
      <c r="D668" s="677"/>
      <c r="E668" s="658"/>
      <c r="F668" s="658"/>
      <c r="G668" s="658"/>
      <c r="H668" s="658"/>
      <c r="I668" s="658"/>
      <c r="J668" s="658"/>
      <c r="K668" s="658"/>
      <c r="L668" s="658"/>
      <c r="M668" s="658"/>
      <c r="N668" s="658"/>
      <c r="O668" s="658"/>
      <c r="P668" s="658"/>
    </row>
    <row r="669" customFormat="false" ht="11.25" hidden="false" customHeight="false" outlineLevel="0" collapsed="false">
      <c r="A669" s="658"/>
      <c r="B669" s="658"/>
      <c r="C669" s="658"/>
      <c r="D669" s="677"/>
      <c r="E669" s="658"/>
      <c r="F669" s="658"/>
      <c r="G669" s="658"/>
      <c r="H669" s="658"/>
      <c r="I669" s="658"/>
      <c r="J669" s="658"/>
      <c r="K669" s="658"/>
      <c r="L669" s="658"/>
      <c r="M669" s="658"/>
      <c r="N669" s="658"/>
      <c r="O669" s="658"/>
      <c r="P669" s="658"/>
    </row>
    <row r="670" customFormat="false" ht="11.25" hidden="false" customHeight="false" outlineLevel="0" collapsed="false">
      <c r="A670" s="658"/>
      <c r="B670" s="658"/>
      <c r="C670" s="658"/>
      <c r="D670" s="677"/>
      <c r="E670" s="658"/>
      <c r="F670" s="658"/>
      <c r="G670" s="658"/>
      <c r="H670" s="658"/>
      <c r="I670" s="658"/>
      <c r="J670" s="658"/>
      <c r="K670" s="658"/>
      <c r="L670" s="658"/>
      <c r="M670" s="658"/>
      <c r="N670" s="658"/>
      <c r="O670" s="658"/>
      <c r="P670" s="658"/>
    </row>
    <row r="671" customFormat="false" ht="11.25" hidden="false" customHeight="false" outlineLevel="0" collapsed="false">
      <c r="A671" s="658"/>
      <c r="B671" s="658"/>
      <c r="C671" s="658"/>
      <c r="D671" s="677"/>
      <c r="E671" s="658"/>
      <c r="F671" s="658"/>
      <c r="G671" s="658"/>
      <c r="H671" s="658"/>
      <c r="I671" s="658"/>
      <c r="J671" s="658"/>
      <c r="K671" s="658"/>
      <c r="L671" s="658"/>
      <c r="M671" s="658"/>
      <c r="N671" s="658"/>
      <c r="O671" s="658"/>
      <c r="P671" s="658"/>
    </row>
    <row r="672" customFormat="false" ht="11.25" hidden="false" customHeight="false" outlineLevel="0" collapsed="false">
      <c r="A672" s="658"/>
      <c r="B672" s="658"/>
      <c r="C672" s="658"/>
      <c r="D672" s="677"/>
      <c r="E672" s="658"/>
      <c r="F672" s="658"/>
      <c r="G672" s="658"/>
      <c r="H672" s="658"/>
      <c r="I672" s="658"/>
      <c r="J672" s="658"/>
      <c r="K672" s="658"/>
      <c r="L672" s="658"/>
      <c r="M672" s="658"/>
      <c r="N672" s="658"/>
      <c r="O672" s="658"/>
      <c r="P672" s="658"/>
    </row>
    <row r="673" customFormat="false" ht="11.25" hidden="false" customHeight="false" outlineLevel="0" collapsed="false">
      <c r="A673" s="658"/>
      <c r="B673" s="658"/>
      <c r="C673" s="658"/>
      <c r="D673" s="677"/>
      <c r="E673" s="658"/>
      <c r="F673" s="658"/>
      <c r="G673" s="658"/>
      <c r="H673" s="658"/>
      <c r="I673" s="658"/>
      <c r="J673" s="658"/>
      <c r="K673" s="658"/>
      <c r="L673" s="658"/>
      <c r="M673" s="658"/>
      <c r="N673" s="658"/>
      <c r="O673" s="658"/>
      <c r="P673" s="658"/>
    </row>
    <row r="674" customFormat="false" ht="11.25" hidden="false" customHeight="false" outlineLevel="0" collapsed="false">
      <c r="A674" s="658"/>
      <c r="B674" s="658"/>
      <c r="C674" s="658"/>
      <c r="D674" s="677"/>
      <c r="E674" s="658"/>
      <c r="F674" s="658"/>
      <c r="G674" s="658"/>
      <c r="H674" s="658"/>
      <c r="I674" s="658"/>
      <c r="J674" s="658"/>
      <c r="K674" s="658"/>
      <c r="L674" s="658"/>
      <c r="M674" s="658"/>
      <c r="N674" s="658"/>
      <c r="O674" s="658"/>
      <c r="P674" s="658"/>
    </row>
    <row r="675" customFormat="false" ht="11.25" hidden="false" customHeight="false" outlineLevel="0" collapsed="false">
      <c r="A675" s="658"/>
      <c r="B675" s="658"/>
      <c r="C675" s="658"/>
      <c r="D675" s="677"/>
      <c r="E675" s="658"/>
      <c r="F675" s="658"/>
      <c r="G675" s="658"/>
      <c r="H675" s="658"/>
      <c r="I675" s="658"/>
      <c r="J675" s="658"/>
      <c r="K675" s="658"/>
      <c r="L675" s="658"/>
      <c r="M675" s="658"/>
      <c r="N675" s="658"/>
      <c r="O675" s="658"/>
      <c r="P675" s="658"/>
    </row>
    <row r="676" customFormat="false" ht="11.25" hidden="false" customHeight="false" outlineLevel="0" collapsed="false">
      <c r="A676" s="658"/>
      <c r="B676" s="658"/>
      <c r="C676" s="658"/>
      <c r="D676" s="677"/>
      <c r="E676" s="658"/>
      <c r="F676" s="658"/>
      <c r="G676" s="658"/>
      <c r="H676" s="658"/>
      <c r="I676" s="658"/>
      <c r="J676" s="658"/>
      <c r="K676" s="658"/>
      <c r="L676" s="658"/>
      <c r="M676" s="658"/>
      <c r="N676" s="658"/>
      <c r="O676" s="658"/>
      <c r="P676" s="658"/>
    </row>
    <row r="677" customFormat="false" ht="11.25" hidden="false" customHeight="false" outlineLevel="0" collapsed="false">
      <c r="A677" s="658"/>
      <c r="B677" s="658"/>
      <c r="C677" s="658"/>
      <c r="D677" s="677"/>
      <c r="E677" s="658"/>
      <c r="F677" s="658"/>
      <c r="G677" s="658"/>
      <c r="H677" s="658"/>
      <c r="I677" s="658"/>
      <c r="J677" s="658"/>
      <c r="K677" s="658"/>
      <c r="L677" s="658"/>
      <c r="M677" s="658"/>
      <c r="N677" s="658"/>
      <c r="O677" s="658"/>
      <c r="P677" s="658"/>
    </row>
    <row r="678" customFormat="false" ht="11.25" hidden="false" customHeight="false" outlineLevel="0" collapsed="false">
      <c r="A678" s="658"/>
      <c r="B678" s="658"/>
      <c r="C678" s="658"/>
      <c r="D678" s="677"/>
      <c r="E678" s="658"/>
      <c r="F678" s="658"/>
      <c r="G678" s="658"/>
      <c r="H678" s="658"/>
      <c r="I678" s="658"/>
      <c r="J678" s="658"/>
      <c r="K678" s="658"/>
      <c r="L678" s="658"/>
      <c r="M678" s="658"/>
      <c r="N678" s="658"/>
      <c r="O678" s="658"/>
      <c r="P678" s="658"/>
    </row>
    <row r="679" customFormat="false" ht="11.25" hidden="false" customHeight="false" outlineLevel="0" collapsed="false">
      <c r="A679" s="658"/>
      <c r="B679" s="658"/>
      <c r="C679" s="658"/>
      <c r="D679" s="677"/>
      <c r="E679" s="658"/>
      <c r="F679" s="658"/>
      <c r="G679" s="658"/>
      <c r="H679" s="658"/>
      <c r="I679" s="658"/>
      <c r="J679" s="658"/>
      <c r="K679" s="658"/>
      <c r="L679" s="658"/>
      <c r="M679" s="658"/>
      <c r="N679" s="658"/>
      <c r="O679" s="658"/>
      <c r="P679" s="658"/>
    </row>
    <row r="680" customFormat="false" ht="11.25" hidden="false" customHeight="false" outlineLevel="0" collapsed="false">
      <c r="A680" s="658"/>
      <c r="B680" s="658"/>
      <c r="C680" s="658"/>
      <c r="D680" s="677"/>
      <c r="E680" s="658"/>
      <c r="F680" s="658"/>
      <c r="G680" s="658"/>
      <c r="H680" s="658"/>
      <c r="I680" s="658"/>
      <c r="J680" s="658"/>
      <c r="K680" s="658"/>
      <c r="L680" s="658"/>
      <c r="M680" s="658"/>
      <c r="N680" s="658"/>
      <c r="O680" s="658"/>
      <c r="P680" s="658"/>
    </row>
    <row r="681" customFormat="false" ht="11.25" hidden="false" customHeight="false" outlineLevel="0" collapsed="false">
      <c r="A681" s="658"/>
      <c r="B681" s="658"/>
      <c r="C681" s="658"/>
      <c r="D681" s="677"/>
      <c r="E681" s="658"/>
      <c r="F681" s="658"/>
      <c r="G681" s="658"/>
      <c r="H681" s="658"/>
      <c r="I681" s="658"/>
      <c r="J681" s="658"/>
      <c r="K681" s="658"/>
      <c r="L681" s="658"/>
      <c r="M681" s="658"/>
      <c r="N681" s="658"/>
      <c r="O681" s="658"/>
      <c r="P681" s="658"/>
    </row>
    <row r="682" customFormat="false" ht="11.25" hidden="false" customHeight="false" outlineLevel="0" collapsed="false">
      <c r="A682" s="658"/>
      <c r="B682" s="658"/>
      <c r="C682" s="658"/>
      <c r="D682" s="677"/>
      <c r="E682" s="658"/>
      <c r="F682" s="658"/>
      <c r="G682" s="658"/>
      <c r="H682" s="658"/>
      <c r="I682" s="658"/>
      <c r="J682" s="658"/>
      <c r="K682" s="658"/>
      <c r="L682" s="658"/>
      <c r="M682" s="658"/>
      <c r="N682" s="658"/>
      <c r="O682" s="658"/>
      <c r="P682" s="658"/>
    </row>
    <row r="683" customFormat="false" ht="11.25" hidden="false" customHeight="false" outlineLevel="0" collapsed="false">
      <c r="A683" s="658"/>
      <c r="B683" s="658"/>
      <c r="C683" s="658"/>
      <c r="D683" s="677"/>
      <c r="E683" s="658"/>
      <c r="F683" s="658"/>
      <c r="G683" s="658"/>
      <c r="H683" s="658"/>
      <c r="I683" s="658"/>
      <c r="J683" s="658"/>
      <c r="K683" s="658"/>
      <c r="L683" s="658"/>
      <c r="M683" s="658"/>
      <c r="N683" s="658"/>
      <c r="O683" s="658"/>
      <c r="P683" s="658"/>
    </row>
    <row r="684" customFormat="false" ht="11.25" hidden="false" customHeight="false" outlineLevel="0" collapsed="false">
      <c r="A684" s="658"/>
      <c r="B684" s="658"/>
      <c r="C684" s="658"/>
      <c r="D684" s="677"/>
      <c r="E684" s="658"/>
      <c r="F684" s="658"/>
      <c r="G684" s="658"/>
      <c r="H684" s="658"/>
      <c r="I684" s="658"/>
      <c r="J684" s="658"/>
      <c r="K684" s="658"/>
      <c r="L684" s="658"/>
      <c r="M684" s="658"/>
      <c r="N684" s="658"/>
      <c r="O684" s="658"/>
      <c r="P684" s="658"/>
    </row>
    <row r="685" customFormat="false" ht="11.25" hidden="false" customHeight="false" outlineLevel="0" collapsed="false">
      <c r="A685" s="658"/>
      <c r="B685" s="658"/>
      <c r="C685" s="658"/>
      <c r="D685" s="677"/>
      <c r="E685" s="658"/>
      <c r="F685" s="658"/>
      <c r="G685" s="658"/>
      <c r="H685" s="658"/>
      <c r="I685" s="658"/>
      <c r="J685" s="658"/>
      <c r="K685" s="658"/>
      <c r="L685" s="658"/>
      <c r="M685" s="658"/>
      <c r="N685" s="658"/>
      <c r="O685" s="658"/>
      <c r="P685" s="658"/>
    </row>
    <row r="686" customFormat="false" ht="11.25" hidden="false" customHeight="false" outlineLevel="0" collapsed="false">
      <c r="A686" s="658"/>
      <c r="B686" s="658"/>
      <c r="C686" s="658"/>
      <c r="D686" s="677"/>
      <c r="E686" s="658"/>
      <c r="F686" s="658"/>
      <c r="G686" s="658"/>
      <c r="H686" s="658"/>
      <c r="I686" s="658"/>
      <c r="J686" s="658"/>
      <c r="K686" s="658"/>
      <c r="L686" s="658"/>
      <c r="M686" s="658"/>
      <c r="N686" s="658"/>
      <c r="O686" s="658"/>
      <c r="P686" s="658"/>
    </row>
    <row r="687" customFormat="false" ht="11.25" hidden="false" customHeight="false" outlineLevel="0" collapsed="false">
      <c r="A687" s="658"/>
      <c r="B687" s="658"/>
      <c r="C687" s="658"/>
      <c r="D687" s="677"/>
      <c r="E687" s="658"/>
      <c r="F687" s="658"/>
      <c r="G687" s="658"/>
      <c r="H687" s="658"/>
      <c r="I687" s="658"/>
      <c r="J687" s="658"/>
      <c r="K687" s="658"/>
      <c r="L687" s="658"/>
      <c r="M687" s="658"/>
      <c r="N687" s="658"/>
      <c r="O687" s="658"/>
      <c r="P687" s="658"/>
    </row>
    <row r="688" customFormat="false" ht="11.25" hidden="false" customHeight="false" outlineLevel="0" collapsed="false">
      <c r="A688" s="658"/>
      <c r="B688" s="658"/>
      <c r="C688" s="658"/>
      <c r="D688" s="677"/>
      <c r="E688" s="658"/>
      <c r="F688" s="658"/>
      <c r="G688" s="658"/>
      <c r="H688" s="658"/>
      <c r="I688" s="658"/>
      <c r="J688" s="658"/>
      <c r="K688" s="658"/>
      <c r="L688" s="658"/>
      <c r="M688" s="658"/>
      <c r="N688" s="658"/>
      <c r="O688" s="658"/>
      <c r="P688" s="658"/>
    </row>
    <row r="689" customFormat="false" ht="11.25" hidden="false" customHeight="false" outlineLevel="0" collapsed="false">
      <c r="A689" s="658"/>
      <c r="B689" s="658"/>
      <c r="C689" s="658"/>
      <c r="D689" s="677"/>
      <c r="E689" s="658"/>
      <c r="F689" s="658"/>
      <c r="G689" s="658"/>
      <c r="H689" s="658"/>
      <c r="I689" s="658"/>
      <c r="J689" s="658"/>
      <c r="K689" s="658"/>
      <c r="L689" s="658"/>
      <c r="M689" s="658"/>
      <c r="N689" s="658"/>
      <c r="O689" s="658"/>
      <c r="P689" s="658"/>
    </row>
    <row r="690" customFormat="false" ht="11.25" hidden="false" customHeight="false" outlineLevel="0" collapsed="false">
      <c r="A690" s="658"/>
      <c r="B690" s="658"/>
      <c r="C690" s="658"/>
      <c r="D690" s="677"/>
      <c r="E690" s="658"/>
      <c r="F690" s="658"/>
      <c r="G690" s="658"/>
      <c r="H690" s="658"/>
      <c r="I690" s="658"/>
      <c r="J690" s="658"/>
      <c r="K690" s="658"/>
      <c r="L690" s="658"/>
      <c r="M690" s="658"/>
      <c r="N690" s="658"/>
      <c r="O690" s="658"/>
      <c r="P690" s="658"/>
    </row>
    <row r="691" customFormat="false" ht="11.25" hidden="false" customHeight="false" outlineLevel="0" collapsed="false">
      <c r="A691" s="658"/>
      <c r="B691" s="658"/>
      <c r="C691" s="658"/>
      <c r="D691" s="677"/>
      <c r="E691" s="658"/>
      <c r="F691" s="658"/>
      <c r="G691" s="658"/>
      <c r="H691" s="658"/>
      <c r="I691" s="658"/>
      <c r="J691" s="658"/>
      <c r="K691" s="658"/>
      <c r="L691" s="658"/>
      <c r="M691" s="658"/>
      <c r="N691" s="658"/>
      <c r="O691" s="658"/>
      <c r="P691" s="658"/>
    </row>
    <row r="692" customFormat="false" ht="11.25" hidden="false" customHeight="false" outlineLevel="0" collapsed="false">
      <c r="A692" s="658"/>
      <c r="B692" s="658"/>
      <c r="C692" s="658"/>
      <c r="D692" s="677"/>
      <c r="E692" s="658"/>
      <c r="F692" s="658"/>
      <c r="G692" s="658"/>
      <c r="H692" s="658"/>
      <c r="I692" s="658"/>
      <c r="J692" s="658"/>
      <c r="K692" s="658"/>
      <c r="L692" s="658"/>
      <c r="M692" s="658"/>
      <c r="N692" s="658"/>
      <c r="O692" s="658"/>
      <c r="P692" s="658"/>
    </row>
    <row r="693" customFormat="false" ht="11.25" hidden="false" customHeight="false" outlineLevel="0" collapsed="false">
      <c r="A693" s="658"/>
      <c r="B693" s="658"/>
      <c r="C693" s="658"/>
      <c r="D693" s="677"/>
      <c r="E693" s="658"/>
      <c r="F693" s="658"/>
      <c r="G693" s="658"/>
      <c r="H693" s="658"/>
      <c r="I693" s="658"/>
      <c r="J693" s="658"/>
      <c r="K693" s="658"/>
      <c r="L693" s="658"/>
      <c r="M693" s="658"/>
      <c r="N693" s="658"/>
      <c r="O693" s="658"/>
      <c r="P693" s="658"/>
    </row>
    <row r="694" customFormat="false" ht="11.25" hidden="false" customHeight="false" outlineLevel="0" collapsed="false">
      <c r="A694" s="658"/>
      <c r="B694" s="658"/>
      <c r="C694" s="658"/>
      <c r="D694" s="677"/>
      <c r="E694" s="658"/>
      <c r="F694" s="658"/>
      <c r="G694" s="658"/>
      <c r="H694" s="658"/>
      <c r="I694" s="658"/>
      <c r="J694" s="658"/>
      <c r="K694" s="658"/>
      <c r="L694" s="658"/>
      <c r="M694" s="658"/>
      <c r="N694" s="658"/>
      <c r="O694" s="658"/>
      <c r="P694" s="658"/>
    </row>
    <row r="695" customFormat="false" ht="11.25" hidden="false" customHeight="false" outlineLevel="0" collapsed="false">
      <c r="A695" s="658"/>
      <c r="B695" s="658"/>
      <c r="C695" s="658"/>
      <c r="D695" s="677"/>
      <c r="E695" s="658"/>
      <c r="F695" s="658"/>
      <c r="G695" s="658"/>
      <c r="H695" s="658"/>
      <c r="I695" s="658"/>
      <c r="J695" s="658"/>
      <c r="K695" s="658"/>
      <c r="L695" s="658"/>
      <c r="M695" s="658"/>
      <c r="N695" s="658"/>
      <c r="O695" s="658"/>
      <c r="P695" s="658"/>
    </row>
    <row r="696" customFormat="false" ht="11.25" hidden="false" customHeight="false" outlineLevel="0" collapsed="false">
      <c r="A696" s="658"/>
      <c r="B696" s="658"/>
      <c r="C696" s="658"/>
      <c r="D696" s="677"/>
      <c r="E696" s="658"/>
      <c r="F696" s="658"/>
      <c r="G696" s="658"/>
      <c r="H696" s="658"/>
      <c r="I696" s="658"/>
      <c r="J696" s="658"/>
      <c r="K696" s="658"/>
      <c r="L696" s="658"/>
      <c r="M696" s="658"/>
      <c r="N696" s="658"/>
      <c r="O696" s="658"/>
      <c r="P696" s="658"/>
    </row>
    <row r="697" customFormat="false" ht="11.25" hidden="false" customHeight="false" outlineLevel="0" collapsed="false">
      <c r="A697" s="658"/>
      <c r="B697" s="658"/>
      <c r="C697" s="658"/>
      <c r="D697" s="677"/>
      <c r="E697" s="658"/>
      <c r="F697" s="658"/>
      <c r="G697" s="658"/>
      <c r="H697" s="658"/>
      <c r="I697" s="658"/>
      <c r="J697" s="658"/>
      <c r="K697" s="658"/>
      <c r="L697" s="658"/>
      <c r="M697" s="658"/>
      <c r="N697" s="658"/>
      <c r="O697" s="658"/>
      <c r="P697" s="658"/>
    </row>
    <row r="698" customFormat="false" ht="11.25" hidden="false" customHeight="false" outlineLevel="0" collapsed="false">
      <c r="A698" s="658"/>
      <c r="B698" s="658"/>
      <c r="C698" s="658"/>
      <c r="D698" s="677"/>
      <c r="E698" s="658"/>
      <c r="F698" s="658"/>
      <c r="G698" s="658"/>
      <c r="H698" s="658"/>
      <c r="I698" s="658"/>
      <c r="J698" s="658"/>
      <c r="K698" s="658"/>
      <c r="L698" s="658"/>
      <c r="M698" s="658"/>
      <c r="N698" s="658"/>
      <c r="O698" s="658"/>
      <c r="P698" s="658"/>
    </row>
    <row r="699" customFormat="false" ht="11.25" hidden="false" customHeight="false" outlineLevel="0" collapsed="false">
      <c r="A699" s="658"/>
      <c r="B699" s="658"/>
      <c r="C699" s="658"/>
      <c r="D699" s="677"/>
      <c r="E699" s="658"/>
      <c r="F699" s="658"/>
      <c r="G699" s="658"/>
      <c r="H699" s="658"/>
      <c r="I699" s="658"/>
      <c r="J699" s="658"/>
      <c r="K699" s="658"/>
      <c r="L699" s="658"/>
      <c r="M699" s="658"/>
      <c r="N699" s="658"/>
      <c r="O699" s="658"/>
      <c r="P699" s="658"/>
    </row>
    <row r="700" customFormat="false" ht="11.25" hidden="false" customHeight="false" outlineLevel="0" collapsed="false">
      <c r="A700" s="658"/>
      <c r="B700" s="658"/>
      <c r="C700" s="658"/>
      <c r="D700" s="677"/>
      <c r="E700" s="658"/>
      <c r="F700" s="658"/>
      <c r="G700" s="658"/>
      <c r="H700" s="658"/>
      <c r="I700" s="658"/>
      <c r="J700" s="658"/>
      <c r="K700" s="658"/>
      <c r="L700" s="658"/>
      <c r="M700" s="658"/>
      <c r="N700" s="658"/>
      <c r="O700" s="658"/>
      <c r="P700" s="658"/>
    </row>
    <row r="701" customFormat="false" ht="11.25" hidden="false" customHeight="false" outlineLevel="0" collapsed="false">
      <c r="A701" s="658"/>
      <c r="B701" s="658"/>
      <c r="C701" s="658"/>
      <c r="D701" s="677"/>
      <c r="E701" s="658"/>
      <c r="F701" s="658"/>
      <c r="G701" s="658"/>
      <c r="H701" s="658"/>
      <c r="I701" s="658"/>
      <c r="J701" s="658"/>
      <c r="K701" s="658"/>
      <c r="L701" s="658"/>
      <c r="M701" s="658"/>
      <c r="N701" s="658"/>
      <c r="O701" s="658"/>
      <c r="P701" s="658"/>
    </row>
    <row r="702" customFormat="false" ht="11.25" hidden="false" customHeight="false" outlineLevel="0" collapsed="false">
      <c r="A702" s="658"/>
      <c r="B702" s="658"/>
      <c r="C702" s="658"/>
      <c r="D702" s="677"/>
      <c r="E702" s="658"/>
      <c r="F702" s="658"/>
      <c r="G702" s="658"/>
      <c r="H702" s="658"/>
      <c r="I702" s="658"/>
      <c r="J702" s="658"/>
      <c r="K702" s="658"/>
      <c r="L702" s="658"/>
      <c r="M702" s="658"/>
      <c r="N702" s="658"/>
      <c r="O702" s="658"/>
      <c r="P702" s="658"/>
    </row>
    <row r="703" customFormat="false" ht="11.25" hidden="false" customHeight="false" outlineLevel="0" collapsed="false">
      <c r="A703" s="658"/>
      <c r="B703" s="658"/>
      <c r="C703" s="658"/>
      <c r="D703" s="677"/>
      <c r="E703" s="658"/>
      <c r="F703" s="658"/>
      <c r="G703" s="658"/>
      <c r="H703" s="658"/>
      <c r="I703" s="658"/>
      <c r="J703" s="658"/>
      <c r="K703" s="658"/>
      <c r="L703" s="658"/>
      <c r="M703" s="658"/>
      <c r="N703" s="658"/>
      <c r="O703" s="658"/>
      <c r="P703" s="658"/>
    </row>
    <row r="704" customFormat="false" ht="11.25" hidden="false" customHeight="false" outlineLevel="0" collapsed="false">
      <c r="A704" s="658"/>
      <c r="B704" s="658"/>
      <c r="C704" s="658"/>
      <c r="D704" s="677"/>
      <c r="E704" s="658"/>
      <c r="F704" s="658"/>
      <c r="G704" s="658"/>
      <c r="H704" s="658"/>
      <c r="I704" s="658"/>
      <c r="J704" s="658"/>
      <c r="K704" s="658"/>
      <c r="L704" s="658"/>
      <c r="M704" s="658"/>
      <c r="N704" s="658"/>
      <c r="O704" s="658"/>
      <c r="P704" s="658"/>
    </row>
    <row r="705" customFormat="false" ht="11.25" hidden="false" customHeight="false" outlineLevel="0" collapsed="false">
      <c r="A705" s="658"/>
      <c r="B705" s="658"/>
      <c r="C705" s="658"/>
      <c r="D705" s="677"/>
      <c r="E705" s="658"/>
      <c r="F705" s="658"/>
      <c r="G705" s="658"/>
      <c r="H705" s="658"/>
      <c r="I705" s="658"/>
      <c r="J705" s="658"/>
      <c r="K705" s="658"/>
      <c r="L705" s="658"/>
      <c r="M705" s="658"/>
      <c r="N705" s="658"/>
      <c r="O705" s="658"/>
      <c r="P705" s="658"/>
    </row>
    <row r="706" customFormat="false" ht="11.25" hidden="false" customHeight="false" outlineLevel="0" collapsed="false">
      <c r="A706" s="658"/>
      <c r="B706" s="658"/>
      <c r="C706" s="658"/>
      <c r="D706" s="677"/>
      <c r="E706" s="658"/>
      <c r="F706" s="658"/>
      <c r="G706" s="658"/>
      <c r="H706" s="658"/>
      <c r="I706" s="658"/>
      <c r="J706" s="658"/>
      <c r="K706" s="658"/>
      <c r="L706" s="658"/>
      <c r="M706" s="658"/>
      <c r="N706" s="658"/>
      <c r="O706" s="658"/>
      <c r="P706" s="658"/>
    </row>
    <row r="707" customFormat="false" ht="11.25" hidden="false" customHeight="false" outlineLevel="0" collapsed="false">
      <c r="A707" s="658"/>
      <c r="B707" s="658"/>
      <c r="C707" s="658"/>
      <c r="D707" s="677"/>
      <c r="E707" s="658"/>
      <c r="F707" s="658"/>
      <c r="G707" s="658"/>
      <c r="H707" s="658"/>
      <c r="I707" s="658"/>
      <c r="J707" s="658"/>
      <c r="K707" s="658"/>
      <c r="L707" s="658"/>
      <c r="M707" s="658"/>
      <c r="N707" s="658"/>
      <c r="O707" s="658"/>
      <c r="P707" s="658"/>
    </row>
    <row r="708" customFormat="false" ht="11.25" hidden="false" customHeight="false" outlineLevel="0" collapsed="false">
      <c r="A708" s="658"/>
      <c r="B708" s="658"/>
      <c r="C708" s="658"/>
      <c r="D708" s="677"/>
      <c r="E708" s="658"/>
      <c r="F708" s="658"/>
      <c r="G708" s="658"/>
      <c r="H708" s="658"/>
      <c r="I708" s="658"/>
      <c r="J708" s="658"/>
      <c r="K708" s="658"/>
      <c r="L708" s="658"/>
      <c r="M708" s="658"/>
      <c r="N708" s="658"/>
      <c r="O708" s="658"/>
      <c r="P708" s="658"/>
    </row>
    <row r="709" customFormat="false" ht="11.25" hidden="false" customHeight="false" outlineLevel="0" collapsed="false">
      <c r="A709" s="658"/>
      <c r="B709" s="658"/>
      <c r="C709" s="658"/>
      <c r="D709" s="677"/>
      <c r="E709" s="658"/>
      <c r="F709" s="658"/>
      <c r="G709" s="658"/>
      <c r="H709" s="658"/>
      <c r="I709" s="658"/>
      <c r="J709" s="658"/>
      <c r="K709" s="658"/>
      <c r="L709" s="658"/>
      <c r="M709" s="658"/>
      <c r="N709" s="658"/>
      <c r="O709" s="658"/>
      <c r="P709" s="658"/>
    </row>
    <row r="710" customFormat="false" ht="11.25" hidden="false" customHeight="false" outlineLevel="0" collapsed="false">
      <c r="A710" s="658"/>
      <c r="B710" s="658"/>
      <c r="C710" s="658"/>
      <c r="D710" s="677"/>
      <c r="E710" s="658"/>
      <c r="F710" s="658"/>
      <c r="G710" s="658"/>
      <c r="H710" s="658"/>
      <c r="I710" s="658"/>
      <c r="J710" s="658"/>
      <c r="K710" s="658"/>
      <c r="L710" s="658"/>
      <c r="M710" s="658"/>
      <c r="N710" s="658"/>
      <c r="O710" s="658"/>
      <c r="P710" s="658"/>
    </row>
    <row r="711" customFormat="false" ht="11.25" hidden="false" customHeight="false" outlineLevel="0" collapsed="false">
      <c r="A711" s="658"/>
      <c r="B711" s="658"/>
      <c r="C711" s="658"/>
      <c r="D711" s="677"/>
      <c r="E711" s="658"/>
      <c r="F711" s="658"/>
      <c r="G711" s="658"/>
      <c r="H711" s="658"/>
      <c r="I711" s="658"/>
      <c r="J711" s="658"/>
      <c r="K711" s="658"/>
      <c r="L711" s="658"/>
      <c r="M711" s="658"/>
      <c r="N711" s="658"/>
      <c r="O711" s="658"/>
      <c r="P711" s="658"/>
    </row>
    <row r="712" customFormat="false" ht="11.25" hidden="false" customHeight="false" outlineLevel="0" collapsed="false">
      <c r="A712" s="658"/>
      <c r="B712" s="658"/>
      <c r="C712" s="658"/>
      <c r="D712" s="677"/>
      <c r="E712" s="658"/>
      <c r="F712" s="658"/>
      <c r="G712" s="658"/>
      <c r="H712" s="658"/>
      <c r="I712" s="658"/>
      <c r="J712" s="658"/>
      <c r="K712" s="658"/>
      <c r="L712" s="658"/>
      <c r="M712" s="658"/>
      <c r="N712" s="658"/>
      <c r="O712" s="658"/>
      <c r="P712" s="658"/>
    </row>
    <row r="713" customFormat="false" ht="11.25" hidden="false" customHeight="false" outlineLevel="0" collapsed="false">
      <c r="A713" s="658"/>
      <c r="B713" s="658"/>
      <c r="C713" s="658"/>
      <c r="D713" s="677"/>
      <c r="E713" s="658"/>
      <c r="F713" s="658"/>
      <c r="G713" s="658"/>
      <c r="H713" s="658"/>
      <c r="I713" s="658"/>
      <c r="J713" s="658"/>
      <c r="K713" s="658"/>
      <c r="L713" s="658"/>
      <c r="M713" s="658"/>
      <c r="N713" s="658"/>
      <c r="O713" s="658"/>
      <c r="P713" s="658"/>
    </row>
    <row r="714" customFormat="false" ht="11.25" hidden="false" customHeight="false" outlineLevel="0" collapsed="false">
      <c r="A714" s="658"/>
      <c r="B714" s="658"/>
      <c r="C714" s="658"/>
      <c r="D714" s="677"/>
      <c r="E714" s="658"/>
      <c r="F714" s="658"/>
      <c r="G714" s="658"/>
      <c r="H714" s="658"/>
      <c r="I714" s="658"/>
      <c r="J714" s="658"/>
      <c r="K714" s="658"/>
      <c r="L714" s="658"/>
      <c r="M714" s="658"/>
      <c r="N714" s="658"/>
      <c r="O714" s="658"/>
      <c r="P714" s="658"/>
    </row>
    <row r="715" customFormat="false" ht="11.25" hidden="false" customHeight="false" outlineLevel="0" collapsed="false">
      <c r="A715" s="658"/>
      <c r="B715" s="658"/>
      <c r="C715" s="658"/>
      <c r="D715" s="677"/>
      <c r="E715" s="658"/>
      <c r="F715" s="658"/>
      <c r="G715" s="658"/>
      <c r="H715" s="658"/>
      <c r="I715" s="658"/>
      <c r="J715" s="658"/>
      <c r="K715" s="658"/>
      <c r="L715" s="658"/>
      <c r="M715" s="658"/>
      <c r="N715" s="658"/>
      <c r="O715" s="658"/>
      <c r="P715" s="658"/>
    </row>
    <row r="716" customFormat="false" ht="11.25" hidden="false" customHeight="false" outlineLevel="0" collapsed="false">
      <c r="A716" s="658"/>
      <c r="B716" s="658"/>
      <c r="C716" s="658"/>
      <c r="D716" s="677"/>
      <c r="E716" s="658"/>
      <c r="F716" s="658"/>
      <c r="G716" s="658"/>
      <c r="H716" s="658"/>
      <c r="I716" s="658"/>
      <c r="J716" s="658"/>
      <c r="K716" s="658"/>
      <c r="L716" s="658"/>
      <c r="M716" s="658"/>
      <c r="N716" s="658"/>
      <c r="O716" s="658"/>
      <c r="P716" s="658"/>
    </row>
    <row r="717" customFormat="false" ht="11.25" hidden="false" customHeight="false" outlineLevel="0" collapsed="false">
      <c r="A717" s="658"/>
      <c r="B717" s="658"/>
      <c r="C717" s="658"/>
      <c r="D717" s="677"/>
      <c r="E717" s="658"/>
      <c r="F717" s="658"/>
      <c r="G717" s="658"/>
      <c r="H717" s="658"/>
      <c r="I717" s="658"/>
      <c r="J717" s="658"/>
      <c r="K717" s="658"/>
      <c r="L717" s="658"/>
      <c r="M717" s="658"/>
      <c r="N717" s="658"/>
      <c r="O717" s="658"/>
      <c r="P717" s="658"/>
    </row>
    <row r="718" customFormat="false" ht="11.25" hidden="false" customHeight="false" outlineLevel="0" collapsed="false">
      <c r="A718" s="658"/>
      <c r="B718" s="658"/>
      <c r="C718" s="658"/>
      <c r="D718" s="677"/>
      <c r="E718" s="658"/>
      <c r="F718" s="658"/>
      <c r="G718" s="658"/>
      <c r="H718" s="658"/>
      <c r="I718" s="658"/>
      <c r="J718" s="658"/>
      <c r="K718" s="658"/>
      <c r="L718" s="658"/>
      <c r="M718" s="658"/>
      <c r="N718" s="658"/>
      <c r="O718" s="658"/>
      <c r="P718" s="658"/>
    </row>
    <row r="719" customFormat="false" ht="11.25" hidden="false" customHeight="false" outlineLevel="0" collapsed="false">
      <c r="A719" s="658"/>
      <c r="B719" s="658"/>
      <c r="C719" s="658"/>
      <c r="D719" s="677"/>
      <c r="E719" s="658"/>
      <c r="F719" s="658"/>
      <c r="G719" s="658"/>
      <c r="H719" s="658"/>
      <c r="I719" s="658"/>
      <c r="J719" s="658"/>
      <c r="K719" s="658"/>
      <c r="L719" s="658"/>
      <c r="M719" s="658"/>
      <c r="N719" s="658"/>
      <c r="O719" s="658"/>
      <c r="P719" s="658"/>
    </row>
    <row r="720" customFormat="false" ht="11.25" hidden="false" customHeight="false" outlineLevel="0" collapsed="false">
      <c r="A720" s="658"/>
      <c r="B720" s="658"/>
      <c r="C720" s="658"/>
      <c r="D720" s="677"/>
      <c r="E720" s="658"/>
      <c r="F720" s="658"/>
      <c r="G720" s="658"/>
      <c r="H720" s="658"/>
      <c r="I720" s="658"/>
      <c r="J720" s="658"/>
      <c r="K720" s="658"/>
      <c r="L720" s="658"/>
      <c r="M720" s="658"/>
      <c r="N720" s="658"/>
      <c r="O720" s="658"/>
      <c r="P720" s="658"/>
    </row>
    <row r="721" customFormat="false" ht="11.25" hidden="false" customHeight="false" outlineLevel="0" collapsed="false">
      <c r="A721" s="658"/>
      <c r="B721" s="658"/>
      <c r="C721" s="658"/>
      <c r="D721" s="677"/>
      <c r="E721" s="658"/>
      <c r="F721" s="658"/>
      <c r="G721" s="658"/>
      <c r="H721" s="658"/>
      <c r="I721" s="658"/>
      <c r="J721" s="658"/>
      <c r="K721" s="658"/>
      <c r="L721" s="658"/>
      <c r="M721" s="658"/>
      <c r="N721" s="658"/>
      <c r="O721" s="658"/>
      <c r="P721" s="658"/>
    </row>
    <row r="722" customFormat="false" ht="11.25" hidden="false" customHeight="false" outlineLevel="0" collapsed="false">
      <c r="A722" s="658"/>
      <c r="B722" s="658"/>
      <c r="C722" s="658"/>
      <c r="D722" s="677"/>
      <c r="E722" s="658"/>
      <c r="F722" s="658"/>
      <c r="G722" s="658"/>
      <c r="H722" s="658"/>
      <c r="I722" s="658"/>
      <c r="J722" s="658"/>
      <c r="K722" s="658"/>
      <c r="L722" s="658"/>
      <c r="M722" s="658"/>
      <c r="N722" s="658"/>
      <c r="O722" s="658"/>
      <c r="P722" s="658"/>
    </row>
    <row r="723" customFormat="false" ht="11.25" hidden="false" customHeight="false" outlineLevel="0" collapsed="false">
      <c r="A723" s="658"/>
      <c r="B723" s="658"/>
      <c r="C723" s="658"/>
      <c r="D723" s="677"/>
      <c r="E723" s="658"/>
      <c r="F723" s="658"/>
      <c r="G723" s="658"/>
      <c r="H723" s="658"/>
      <c r="I723" s="658"/>
      <c r="J723" s="658"/>
      <c r="K723" s="658"/>
      <c r="L723" s="658"/>
      <c r="M723" s="658"/>
      <c r="N723" s="658"/>
      <c r="O723" s="658"/>
      <c r="P723" s="658"/>
    </row>
    <row r="724" customFormat="false" ht="11.25" hidden="false" customHeight="false" outlineLevel="0" collapsed="false">
      <c r="A724" s="658"/>
      <c r="B724" s="658"/>
      <c r="C724" s="658"/>
      <c r="D724" s="677"/>
      <c r="E724" s="658"/>
      <c r="F724" s="658"/>
      <c r="G724" s="658"/>
      <c r="H724" s="658"/>
      <c r="I724" s="658"/>
      <c r="J724" s="658"/>
      <c r="K724" s="658"/>
      <c r="L724" s="658"/>
      <c r="M724" s="658"/>
      <c r="N724" s="658"/>
      <c r="O724" s="658"/>
      <c r="P724" s="658"/>
    </row>
    <row r="725" customFormat="false" ht="11.25" hidden="false" customHeight="false" outlineLevel="0" collapsed="false">
      <c r="A725" s="658"/>
      <c r="B725" s="658"/>
      <c r="C725" s="658"/>
      <c r="D725" s="677"/>
      <c r="E725" s="658"/>
      <c r="F725" s="658"/>
      <c r="G725" s="658"/>
      <c r="H725" s="658"/>
      <c r="I725" s="658"/>
      <c r="J725" s="658"/>
      <c r="K725" s="658"/>
      <c r="L725" s="658"/>
      <c r="M725" s="658"/>
      <c r="N725" s="658"/>
      <c r="O725" s="658"/>
      <c r="P725" s="658"/>
    </row>
    <row r="726" customFormat="false" ht="11.25" hidden="false" customHeight="false" outlineLevel="0" collapsed="false">
      <c r="A726" s="658"/>
      <c r="B726" s="658"/>
      <c r="C726" s="658"/>
      <c r="D726" s="677"/>
      <c r="E726" s="658"/>
      <c r="F726" s="658"/>
      <c r="G726" s="658"/>
      <c r="H726" s="658"/>
      <c r="I726" s="658"/>
      <c r="J726" s="658"/>
      <c r="K726" s="658"/>
      <c r="L726" s="658"/>
      <c r="M726" s="658"/>
      <c r="N726" s="658"/>
      <c r="O726" s="658"/>
      <c r="P726" s="658"/>
    </row>
    <row r="727" customFormat="false" ht="11.25" hidden="false" customHeight="false" outlineLevel="0" collapsed="false">
      <c r="A727" s="658"/>
      <c r="B727" s="658"/>
      <c r="C727" s="658"/>
      <c r="D727" s="677"/>
      <c r="E727" s="658"/>
      <c r="F727" s="658"/>
      <c r="G727" s="658"/>
      <c r="H727" s="658"/>
      <c r="I727" s="658"/>
      <c r="J727" s="658"/>
      <c r="K727" s="658"/>
      <c r="L727" s="658"/>
      <c r="M727" s="658"/>
      <c r="N727" s="658"/>
      <c r="O727" s="658"/>
      <c r="P727" s="658"/>
    </row>
    <row r="728" customFormat="false" ht="11.25" hidden="false" customHeight="false" outlineLevel="0" collapsed="false">
      <c r="A728" s="658"/>
      <c r="B728" s="658"/>
      <c r="C728" s="658"/>
      <c r="D728" s="677"/>
      <c r="E728" s="658"/>
      <c r="F728" s="658"/>
      <c r="G728" s="658"/>
      <c r="H728" s="658"/>
      <c r="I728" s="658"/>
      <c r="J728" s="658"/>
      <c r="K728" s="658"/>
      <c r="L728" s="658"/>
      <c r="M728" s="658"/>
      <c r="N728" s="658"/>
      <c r="O728" s="658"/>
      <c r="P728" s="658"/>
    </row>
    <row r="729" customFormat="false" ht="11.25" hidden="false" customHeight="false" outlineLevel="0" collapsed="false">
      <c r="A729" s="658"/>
      <c r="B729" s="658"/>
      <c r="C729" s="658"/>
      <c r="D729" s="677"/>
      <c r="E729" s="658"/>
      <c r="F729" s="658"/>
      <c r="G729" s="658"/>
      <c r="H729" s="658"/>
      <c r="I729" s="658"/>
      <c r="J729" s="658"/>
      <c r="K729" s="658"/>
      <c r="L729" s="658"/>
      <c r="M729" s="658"/>
      <c r="N729" s="658"/>
      <c r="O729" s="658"/>
      <c r="P729" s="658"/>
    </row>
    <row r="730" customFormat="false" ht="11.25" hidden="false" customHeight="false" outlineLevel="0" collapsed="false">
      <c r="A730" s="658"/>
      <c r="B730" s="658"/>
      <c r="C730" s="658"/>
      <c r="D730" s="677"/>
      <c r="E730" s="658"/>
      <c r="F730" s="658"/>
      <c r="G730" s="658"/>
      <c r="H730" s="658"/>
      <c r="I730" s="658"/>
      <c r="J730" s="658"/>
      <c r="K730" s="658"/>
      <c r="L730" s="658"/>
      <c r="M730" s="658"/>
      <c r="N730" s="658"/>
      <c r="O730" s="658"/>
      <c r="P730" s="658"/>
    </row>
    <row r="731" customFormat="false" ht="11.25" hidden="false" customHeight="false" outlineLevel="0" collapsed="false">
      <c r="A731" s="658"/>
      <c r="B731" s="658"/>
      <c r="C731" s="658"/>
      <c r="D731" s="677"/>
      <c r="E731" s="658"/>
      <c r="F731" s="658"/>
      <c r="G731" s="658"/>
      <c r="H731" s="658"/>
      <c r="I731" s="658"/>
      <c r="J731" s="658"/>
      <c r="K731" s="658"/>
      <c r="L731" s="658"/>
      <c r="M731" s="658"/>
      <c r="N731" s="658"/>
      <c r="O731" s="658"/>
      <c r="P731" s="658"/>
    </row>
    <row r="732" customFormat="false" ht="11.25" hidden="false" customHeight="false" outlineLevel="0" collapsed="false">
      <c r="A732" s="658"/>
      <c r="B732" s="658"/>
      <c r="C732" s="658"/>
      <c r="D732" s="677"/>
      <c r="E732" s="658"/>
      <c r="F732" s="658"/>
      <c r="G732" s="658"/>
      <c r="H732" s="658"/>
      <c r="I732" s="658"/>
      <c r="J732" s="658"/>
      <c r="K732" s="658"/>
      <c r="L732" s="658"/>
      <c r="M732" s="658"/>
      <c r="N732" s="658"/>
      <c r="O732" s="658"/>
      <c r="P732" s="658"/>
    </row>
    <row r="733" customFormat="false" ht="11.25" hidden="false" customHeight="false" outlineLevel="0" collapsed="false">
      <c r="A733" s="658"/>
      <c r="B733" s="658"/>
      <c r="C733" s="658"/>
      <c r="D733" s="677"/>
      <c r="E733" s="658"/>
      <c r="F733" s="658"/>
      <c r="G733" s="658"/>
      <c r="H733" s="658"/>
      <c r="I733" s="658"/>
      <c r="J733" s="658"/>
      <c r="K733" s="658"/>
      <c r="L733" s="658"/>
      <c r="M733" s="658"/>
      <c r="N733" s="658"/>
      <c r="O733" s="658"/>
      <c r="P733" s="658"/>
    </row>
    <row r="734" customFormat="false" ht="11.25" hidden="false" customHeight="false" outlineLevel="0" collapsed="false">
      <c r="A734" s="658"/>
      <c r="B734" s="658"/>
      <c r="C734" s="658"/>
      <c r="D734" s="677"/>
      <c r="E734" s="658"/>
      <c r="F734" s="658"/>
      <c r="G734" s="658"/>
      <c r="H734" s="658"/>
      <c r="I734" s="658"/>
      <c r="J734" s="658"/>
      <c r="K734" s="658"/>
      <c r="L734" s="658"/>
      <c r="M734" s="658"/>
      <c r="N734" s="658"/>
      <c r="O734" s="658"/>
      <c r="P734" s="658"/>
    </row>
    <row r="735" customFormat="false" ht="11.25" hidden="false" customHeight="false" outlineLevel="0" collapsed="false">
      <c r="A735" s="658"/>
      <c r="B735" s="658"/>
      <c r="C735" s="658"/>
      <c r="D735" s="677"/>
      <c r="E735" s="658"/>
      <c r="F735" s="658"/>
      <c r="G735" s="658"/>
      <c r="H735" s="658"/>
      <c r="I735" s="658"/>
      <c r="J735" s="658"/>
      <c r="K735" s="658"/>
      <c r="L735" s="658"/>
      <c r="M735" s="658"/>
      <c r="N735" s="658"/>
      <c r="O735" s="658"/>
      <c r="P735" s="658"/>
    </row>
    <row r="736" customFormat="false" ht="11.25" hidden="false" customHeight="false" outlineLevel="0" collapsed="false">
      <c r="A736" s="658"/>
      <c r="B736" s="658"/>
      <c r="C736" s="658"/>
      <c r="D736" s="677"/>
      <c r="E736" s="658"/>
      <c r="F736" s="658"/>
      <c r="G736" s="658"/>
      <c r="H736" s="658"/>
      <c r="I736" s="658"/>
      <c r="J736" s="658"/>
      <c r="K736" s="658"/>
      <c r="L736" s="658"/>
      <c r="M736" s="658"/>
      <c r="N736" s="658"/>
      <c r="O736" s="658"/>
      <c r="P736" s="658"/>
    </row>
    <row r="737" customFormat="false" ht="11.25" hidden="false" customHeight="false" outlineLevel="0" collapsed="false">
      <c r="A737" s="658"/>
      <c r="B737" s="658"/>
      <c r="C737" s="658"/>
      <c r="D737" s="677"/>
      <c r="E737" s="658"/>
      <c r="F737" s="658"/>
      <c r="G737" s="658"/>
      <c r="H737" s="658"/>
      <c r="I737" s="658"/>
      <c r="J737" s="658"/>
      <c r="K737" s="658"/>
      <c r="L737" s="658"/>
      <c r="M737" s="658"/>
      <c r="N737" s="658"/>
      <c r="O737" s="658"/>
      <c r="P737" s="658"/>
    </row>
    <row r="738" customFormat="false" ht="11.25" hidden="false" customHeight="false" outlineLevel="0" collapsed="false">
      <c r="A738" s="658"/>
      <c r="B738" s="658"/>
      <c r="C738" s="658"/>
      <c r="D738" s="677"/>
      <c r="E738" s="658"/>
      <c r="F738" s="658"/>
      <c r="G738" s="658"/>
      <c r="H738" s="658"/>
      <c r="I738" s="658"/>
      <c r="J738" s="658"/>
      <c r="K738" s="658"/>
      <c r="L738" s="658"/>
      <c r="M738" s="658"/>
      <c r="N738" s="658"/>
      <c r="O738" s="658"/>
      <c r="P738" s="658"/>
    </row>
    <row r="739" customFormat="false" ht="11.25" hidden="false" customHeight="false" outlineLevel="0" collapsed="false">
      <c r="A739" s="658"/>
      <c r="B739" s="658"/>
      <c r="C739" s="658"/>
      <c r="D739" s="677"/>
      <c r="E739" s="658"/>
      <c r="F739" s="658"/>
      <c r="G739" s="658"/>
      <c r="H739" s="658"/>
      <c r="I739" s="658"/>
      <c r="J739" s="658"/>
      <c r="K739" s="658"/>
      <c r="L739" s="658"/>
      <c r="M739" s="658"/>
      <c r="N739" s="658"/>
      <c r="O739" s="658"/>
      <c r="P739" s="658"/>
    </row>
    <row r="740" customFormat="false" ht="11.25" hidden="false" customHeight="false" outlineLevel="0" collapsed="false">
      <c r="A740" s="658"/>
      <c r="B740" s="658"/>
      <c r="C740" s="658"/>
      <c r="D740" s="677"/>
      <c r="E740" s="658"/>
      <c r="F740" s="658"/>
      <c r="G740" s="658"/>
      <c r="H740" s="658"/>
      <c r="I740" s="658"/>
      <c r="J740" s="658"/>
      <c r="K740" s="658"/>
      <c r="L740" s="658"/>
      <c r="M740" s="658"/>
      <c r="N740" s="658"/>
      <c r="O740" s="658"/>
      <c r="P740" s="658"/>
    </row>
    <row r="741" customFormat="false" ht="11.25" hidden="false" customHeight="false" outlineLevel="0" collapsed="false">
      <c r="A741" s="658"/>
      <c r="B741" s="658"/>
      <c r="C741" s="658"/>
      <c r="D741" s="677"/>
      <c r="E741" s="658"/>
      <c r="F741" s="658"/>
      <c r="G741" s="658"/>
      <c r="H741" s="658"/>
      <c r="I741" s="658"/>
      <c r="J741" s="658"/>
      <c r="K741" s="658"/>
      <c r="L741" s="658"/>
      <c r="M741" s="658"/>
      <c r="N741" s="658"/>
      <c r="O741" s="658"/>
      <c r="P741" s="658"/>
    </row>
    <row r="742" customFormat="false" ht="11.25" hidden="false" customHeight="false" outlineLevel="0" collapsed="false">
      <c r="A742" s="658"/>
      <c r="B742" s="658"/>
      <c r="C742" s="658"/>
      <c r="D742" s="677"/>
      <c r="E742" s="658"/>
      <c r="F742" s="658"/>
      <c r="G742" s="658"/>
      <c r="H742" s="658"/>
      <c r="I742" s="658"/>
      <c r="J742" s="658"/>
      <c r="K742" s="658"/>
      <c r="L742" s="658"/>
      <c r="M742" s="658"/>
      <c r="N742" s="658"/>
      <c r="O742" s="658"/>
      <c r="P742" s="658"/>
    </row>
    <row r="743" customFormat="false" ht="11.25" hidden="false" customHeight="false" outlineLevel="0" collapsed="false">
      <c r="A743" s="658"/>
      <c r="B743" s="658"/>
      <c r="C743" s="658"/>
      <c r="D743" s="677"/>
      <c r="E743" s="658"/>
      <c r="F743" s="658"/>
      <c r="G743" s="658"/>
      <c r="H743" s="658"/>
      <c r="I743" s="658"/>
      <c r="J743" s="658"/>
      <c r="K743" s="658"/>
      <c r="L743" s="658"/>
      <c r="M743" s="658"/>
      <c r="N743" s="658"/>
      <c r="O743" s="658"/>
      <c r="P743" s="658"/>
    </row>
    <row r="744" customFormat="false" ht="11.25" hidden="false" customHeight="false" outlineLevel="0" collapsed="false">
      <c r="A744" s="658"/>
      <c r="B744" s="658"/>
      <c r="C744" s="658"/>
      <c r="D744" s="677"/>
      <c r="E744" s="658"/>
      <c r="F744" s="658"/>
      <c r="G744" s="658"/>
      <c r="H744" s="658"/>
      <c r="I744" s="658"/>
      <c r="J744" s="658"/>
      <c r="K744" s="658"/>
      <c r="L744" s="658"/>
      <c r="M744" s="658"/>
      <c r="N744" s="658"/>
      <c r="O744" s="658"/>
      <c r="P744" s="658"/>
    </row>
    <row r="745" customFormat="false" ht="11.25" hidden="false" customHeight="false" outlineLevel="0" collapsed="false">
      <c r="A745" s="658"/>
      <c r="B745" s="658"/>
      <c r="C745" s="658"/>
      <c r="D745" s="677"/>
      <c r="E745" s="658"/>
      <c r="F745" s="658"/>
      <c r="G745" s="658"/>
      <c r="H745" s="658"/>
      <c r="I745" s="658"/>
      <c r="J745" s="658"/>
      <c r="K745" s="658"/>
      <c r="L745" s="658"/>
      <c r="M745" s="658"/>
      <c r="N745" s="658"/>
      <c r="O745" s="658"/>
      <c r="P745" s="658"/>
    </row>
    <row r="746" customFormat="false" ht="11.25" hidden="false" customHeight="false" outlineLevel="0" collapsed="false">
      <c r="A746" s="658"/>
      <c r="B746" s="658"/>
      <c r="C746" s="658"/>
      <c r="D746" s="677"/>
      <c r="E746" s="658"/>
      <c r="F746" s="658"/>
      <c r="G746" s="658"/>
      <c r="H746" s="658"/>
      <c r="I746" s="658"/>
      <c r="J746" s="658"/>
      <c r="K746" s="658"/>
      <c r="L746" s="658"/>
      <c r="M746" s="658"/>
      <c r="N746" s="658"/>
      <c r="O746" s="658"/>
      <c r="P746" s="658"/>
    </row>
    <row r="747" customFormat="false" ht="11.25" hidden="false" customHeight="false" outlineLevel="0" collapsed="false">
      <c r="A747" s="658"/>
      <c r="B747" s="658"/>
      <c r="C747" s="658"/>
      <c r="D747" s="677"/>
      <c r="E747" s="658"/>
      <c r="F747" s="658"/>
      <c r="G747" s="658"/>
      <c r="H747" s="658"/>
      <c r="I747" s="658"/>
      <c r="J747" s="658"/>
      <c r="K747" s="658"/>
      <c r="L747" s="658"/>
      <c r="M747" s="658"/>
      <c r="N747" s="658"/>
      <c r="O747" s="658"/>
      <c r="P747" s="658"/>
    </row>
    <row r="748" customFormat="false" ht="11.25" hidden="false" customHeight="false" outlineLevel="0" collapsed="false">
      <c r="A748" s="658"/>
      <c r="B748" s="658"/>
      <c r="C748" s="658"/>
      <c r="D748" s="677"/>
      <c r="E748" s="658"/>
      <c r="F748" s="658"/>
      <c r="G748" s="658"/>
      <c r="H748" s="658"/>
      <c r="I748" s="658"/>
      <c r="J748" s="658"/>
      <c r="K748" s="658"/>
      <c r="L748" s="658"/>
      <c r="M748" s="658"/>
      <c r="N748" s="658"/>
      <c r="O748" s="658"/>
      <c r="P748" s="658"/>
    </row>
    <row r="749" customFormat="false" ht="11.25" hidden="false" customHeight="false" outlineLevel="0" collapsed="false">
      <c r="A749" s="658"/>
      <c r="B749" s="658"/>
      <c r="C749" s="658"/>
      <c r="D749" s="677"/>
      <c r="E749" s="658"/>
      <c r="F749" s="658"/>
      <c r="G749" s="658"/>
      <c r="H749" s="658"/>
      <c r="I749" s="658"/>
      <c r="J749" s="658"/>
      <c r="K749" s="658"/>
      <c r="L749" s="658"/>
      <c r="M749" s="658"/>
      <c r="N749" s="658"/>
      <c r="O749" s="658"/>
      <c r="P749" s="658"/>
    </row>
    <row r="750" customFormat="false" ht="11.25" hidden="false" customHeight="false" outlineLevel="0" collapsed="false">
      <c r="A750" s="658"/>
      <c r="B750" s="658"/>
      <c r="C750" s="658"/>
      <c r="D750" s="677"/>
      <c r="E750" s="658"/>
      <c r="F750" s="658"/>
      <c r="G750" s="658"/>
      <c r="H750" s="658"/>
      <c r="I750" s="658"/>
      <c r="J750" s="658"/>
      <c r="K750" s="658"/>
      <c r="L750" s="658"/>
      <c r="M750" s="658"/>
      <c r="N750" s="658"/>
      <c r="O750" s="658"/>
      <c r="P750" s="658"/>
    </row>
    <row r="751" customFormat="false" ht="11.25" hidden="false" customHeight="false" outlineLevel="0" collapsed="false">
      <c r="A751" s="658"/>
      <c r="B751" s="658"/>
      <c r="C751" s="658"/>
      <c r="D751" s="677"/>
      <c r="E751" s="658"/>
      <c r="F751" s="658"/>
      <c r="G751" s="658"/>
      <c r="H751" s="658"/>
      <c r="I751" s="658"/>
      <c r="J751" s="658"/>
      <c r="K751" s="658"/>
      <c r="L751" s="658"/>
      <c r="M751" s="658"/>
      <c r="N751" s="658"/>
      <c r="O751" s="658"/>
      <c r="P751" s="658"/>
    </row>
    <row r="752" customFormat="false" ht="11.25" hidden="false" customHeight="false" outlineLevel="0" collapsed="false">
      <c r="A752" s="658"/>
      <c r="B752" s="658"/>
      <c r="C752" s="658"/>
      <c r="D752" s="677"/>
      <c r="E752" s="658"/>
      <c r="F752" s="658"/>
      <c r="G752" s="658"/>
      <c r="H752" s="658"/>
      <c r="I752" s="658"/>
      <c r="J752" s="658"/>
      <c r="K752" s="658"/>
      <c r="L752" s="658"/>
      <c r="M752" s="658"/>
      <c r="N752" s="658"/>
      <c r="O752" s="658"/>
      <c r="P752" s="658"/>
    </row>
    <row r="753" customFormat="false" ht="11.25" hidden="false" customHeight="false" outlineLevel="0" collapsed="false">
      <c r="A753" s="658"/>
      <c r="B753" s="658"/>
      <c r="C753" s="658"/>
      <c r="D753" s="677"/>
      <c r="E753" s="658"/>
      <c r="F753" s="658"/>
      <c r="G753" s="658"/>
      <c r="H753" s="658"/>
      <c r="I753" s="658"/>
      <c r="J753" s="658"/>
      <c r="K753" s="658"/>
      <c r="L753" s="658"/>
      <c r="M753" s="658"/>
      <c r="N753" s="658"/>
      <c r="O753" s="658"/>
      <c r="P753" s="658"/>
    </row>
    <row r="754" customFormat="false" ht="11.25" hidden="false" customHeight="false" outlineLevel="0" collapsed="false">
      <c r="A754" s="658"/>
      <c r="B754" s="658"/>
      <c r="C754" s="658"/>
      <c r="D754" s="677"/>
      <c r="E754" s="658"/>
      <c r="F754" s="658"/>
      <c r="G754" s="658"/>
      <c r="H754" s="658"/>
      <c r="I754" s="658"/>
      <c r="J754" s="658"/>
      <c r="K754" s="658"/>
      <c r="L754" s="658"/>
      <c r="M754" s="658"/>
      <c r="N754" s="658"/>
      <c r="O754" s="658"/>
      <c r="P754" s="658"/>
    </row>
    <row r="755" customFormat="false" ht="11.25" hidden="false" customHeight="false" outlineLevel="0" collapsed="false">
      <c r="A755" s="658"/>
      <c r="B755" s="658"/>
      <c r="C755" s="658"/>
      <c r="D755" s="677"/>
      <c r="E755" s="658"/>
      <c r="F755" s="658"/>
      <c r="G755" s="658"/>
      <c r="H755" s="658"/>
      <c r="I755" s="658"/>
      <c r="J755" s="658"/>
      <c r="K755" s="658"/>
      <c r="L755" s="658"/>
      <c r="M755" s="658"/>
      <c r="N755" s="658"/>
      <c r="O755" s="658"/>
      <c r="P755" s="658"/>
    </row>
    <row r="756" customFormat="false" ht="11.25" hidden="false" customHeight="false" outlineLevel="0" collapsed="false">
      <c r="A756" s="658"/>
      <c r="B756" s="658"/>
      <c r="C756" s="658"/>
      <c r="D756" s="677"/>
      <c r="E756" s="658"/>
      <c r="F756" s="658"/>
      <c r="G756" s="658"/>
      <c r="H756" s="658"/>
      <c r="I756" s="658"/>
      <c r="J756" s="658"/>
      <c r="K756" s="658"/>
      <c r="L756" s="658"/>
      <c r="M756" s="658"/>
      <c r="N756" s="658"/>
      <c r="O756" s="658"/>
      <c r="P756" s="658"/>
    </row>
    <row r="757" customFormat="false" ht="11.25" hidden="false" customHeight="false" outlineLevel="0" collapsed="false">
      <c r="A757" s="658"/>
      <c r="B757" s="658"/>
      <c r="C757" s="658"/>
      <c r="D757" s="677"/>
      <c r="E757" s="658"/>
      <c r="F757" s="658"/>
      <c r="G757" s="658"/>
      <c r="H757" s="658"/>
      <c r="I757" s="658"/>
      <c r="J757" s="658"/>
      <c r="K757" s="658"/>
      <c r="L757" s="658"/>
      <c r="M757" s="658"/>
      <c r="N757" s="658"/>
      <c r="O757" s="658"/>
      <c r="P757" s="658"/>
    </row>
    <row r="758" customFormat="false" ht="11.25" hidden="false" customHeight="false" outlineLevel="0" collapsed="false">
      <c r="A758" s="658"/>
      <c r="B758" s="658"/>
      <c r="C758" s="658"/>
      <c r="D758" s="677"/>
      <c r="E758" s="658"/>
      <c r="F758" s="658"/>
      <c r="G758" s="658"/>
      <c r="H758" s="658"/>
      <c r="I758" s="658"/>
      <c r="J758" s="658"/>
      <c r="K758" s="658"/>
      <c r="L758" s="658"/>
      <c r="M758" s="658"/>
      <c r="N758" s="658"/>
      <c r="O758" s="658"/>
      <c r="P758" s="658"/>
    </row>
    <row r="759" customFormat="false" ht="11.25" hidden="false" customHeight="false" outlineLevel="0" collapsed="false">
      <c r="A759" s="658"/>
      <c r="B759" s="658"/>
      <c r="C759" s="658"/>
      <c r="D759" s="677"/>
      <c r="E759" s="658"/>
      <c r="F759" s="658"/>
      <c r="G759" s="658"/>
      <c r="H759" s="658"/>
      <c r="I759" s="658"/>
      <c r="J759" s="658"/>
      <c r="K759" s="658"/>
      <c r="L759" s="658"/>
      <c r="M759" s="658"/>
      <c r="N759" s="658"/>
      <c r="O759" s="658"/>
      <c r="P759" s="658"/>
    </row>
    <row r="760" customFormat="false" ht="11.25" hidden="false" customHeight="false" outlineLevel="0" collapsed="false">
      <c r="A760" s="658"/>
      <c r="B760" s="658"/>
      <c r="C760" s="658"/>
      <c r="D760" s="677"/>
      <c r="E760" s="658"/>
      <c r="F760" s="658"/>
      <c r="G760" s="658"/>
      <c r="H760" s="658"/>
      <c r="I760" s="658"/>
      <c r="J760" s="658"/>
      <c r="K760" s="658"/>
      <c r="L760" s="658"/>
      <c r="M760" s="658"/>
      <c r="N760" s="658"/>
      <c r="O760" s="658"/>
      <c r="P760" s="658"/>
    </row>
    <row r="761" customFormat="false" ht="11.25" hidden="false" customHeight="false" outlineLevel="0" collapsed="false">
      <c r="A761" s="658"/>
      <c r="B761" s="658"/>
      <c r="C761" s="658"/>
      <c r="D761" s="677"/>
      <c r="E761" s="658"/>
      <c r="F761" s="658"/>
      <c r="G761" s="658"/>
      <c r="H761" s="658"/>
      <c r="I761" s="658"/>
      <c r="J761" s="658"/>
      <c r="K761" s="658"/>
      <c r="L761" s="658"/>
      <c r="M761" s="658"/>
      <c r="N761" s="658"/>
      <c r="O761" s="658"/>
      <c r="P761" s="658"/>
    </row>
    <row r="762" customFormat="false" ht="11.25" hidden="false" customHeight="false" outlineLevel="0" collapsed="false">
      <c r="A762" s="658"/>
      <c r="B762" s="658"/>
      <c r="C762" s="658"/>
      <c r="D762" s="677"/>
      <c r="E762" s="658"/>
      <c r="F762" s="658"/>
      <c r="G762" s="658"/>
      <c r="H762" s="658"/>
      <c r="I762" s="658"/>
      <c r="J762" s="658"/>
      <c r="K762" s="658"/>
      <c r="L762" s="658"/>
      <c r="M762" s="658"/>
      <c r="N762" s="658"/>
      <c r="O762" s="658"/>
      <c r="P762" s="658"/>
    </row>
    <row r="763" customFormat="false" ht="11.25" hidden="false" customHeight="false" outlineLevel="0" collapsed="false">
      <c r="A763" s="658"/>
      <c r="B763" s="658"/>
      <c r="C763" s="658"/>
      <c r="D763" s="677"/>
      <c r="E763" s="658"/>
      <c r="F763" s="658"/>
      <c r="G763" s="658"/>
      <c r="H763" s="658"/>
      <c r="I763" s="658"/>
      <c r="J763" s="658"/>
      <c r="K763" s="658"/>
      <c r="L763" s="658"/>
      <c r="M763" s="658"/>
      <c r="N763" s="658"/>
      <c r="O763" s="658"/>
      <c r="P763" s="658"/>
    </row>
    <row r="764" customFormat="false" ht="11.25" hidden="false" customHeight="false" outlineLevel="0" collapsed="false">
      <c r="A764" s="658"/>
      <c r="B764" s="658"/>
      <c r="C764" s="658"/>
      <c r="D764" s="677"/>
      <c r="E764" s="658"/>
      <c r="F764" s="658"/>
      <c r="G764" s="658"/>
      <c r="H764" s="658"/>
      <c r="I764" s="658"/>
      <c r="J764" s="658"/>
      <c r="K764" s="658"/>
      <c r="L764" s="658"/>
      <c r="M764" s="658"/>
      <c r="N764" s="658"/>
      <c r="O764" s="658"/>
      <c r="P764" s="658"/>
    </row>
    <row r="765" customFormat="false" ht="11.25" hidden="false" customHeight="false" outlineLevel="0" collapsed="false">
      <c r="A765" s="658"/>
      <c r="B765" s="658"/>
      <c r="C765" s="658"/>
      <c r="D765" s="677"/>
      <c r="E765" s="658"/>
      <c r="F765" s="658"/>
      <c r="G765" s="658"/>
      <c r="H765" s="658"/>
      <c r="I765" s="658"/>
      <c r="J765" s="658"/>
      <c r="K765" s="658"/>
      <c r="L765" s="658"/>
      <c r="M765" s="658"/>
      <c r="N765" s="658"/>
      <c r="O765" s="658"/>
      <c r="P765" s="658"/>
    </row>
    <row r="766" customFormat="false" ht="11.25" hidden="false" customHeight="false" outlineLevel="0" collapsed="false">
      <c r="A766" s="658"/>
      <c r="B766" s="658"/>
      <c r="C766" s="658"/>
      <c r="D766" s="677"/>
      <c r="E766" s="658"/>
      <c r="F766" s="658"/>
      <c r="G766" s="658"/>
      <c r="H766" s="658"/>
      <c r="I766" s="658"/>
      <c r="J766" s="658"/>
      <c r="K766" s="658"/>
      <c r="L766" s="658"/>
      <c r="M766" s="658"/>
      <c r="N766" s="658"/>
      <c r="O766" s="658"/>
      <c r="P766" s="658"/>
    </row>
    <row r="767" customFormat="false" ht="11.25" hidden="false" customHeight="false" outlineLevel="0" collapsed="false">
      <c r="A767" s="658"/>
      <c r="B767" s="658"/>
      <c r="C767" s="658"/>
      <c r="D767" s="677"/>
      <c r="E767" s="658"/>
      <c r="F767" s="658"/>
      <c r="G767" s="658"/>
      <c r="H767" s="658"/>
      <c r="I767" s="658"/>
      <c r="J767" s="658"/>
      <c r="K767" s="658"/>
      <c r="L767" s="658"/>
      <c r="M767" s="658"/>
      <c r="N767" s="658"/>
      <c r="O767" s="658"/>
      <c r="P767" s="658"/>
    </row>
    <row r="768" customFormat="false" ht="11.25" hidden="false" customHeight="false" outlineLevel="0" collapsed="false">
      <c r="A768" s="658"/>
      <c r="B768" s="658"/>
      <c r="C768" s="658"/>
      <c r="D768" s="677"/>
      <c r="E768" s="658"/>
      <c r="F768" s="658"/>
      <c r="G768" s="658"/>
      <c r="H768" s="658"/>
      <c r="I768" s="658"/>
      <c r="J768" s="658"/>
      <c r="K768" s="658"/>
      <c r="L768" s="658"/>
      <c r="M768" s="658"/>
      <c r="N768" s="658"/>
      <c r="O768" s="658"/>
      <c r="P768" s="658"/>
    </row>
    <row r="769" customFormat="false" ht="11.25" hidden="false" customHeight="false" outlineLevel="0" collapsed="false">
      <c r="A769" s="658"/>
      <c r="B769" s="658"/>
      <c r="C769" s="658"/>
      <c r="D769" s="677"/>
      <c r="E769" s="658"/>
      <c r="F769" s="658"/>
      <c r="G769" s="658"/>
      <c r="H769" s="658"/>
      <c r="I769" s="658"/>
      <c r="J769" s="658"/>
      <c r="K769" s="658"/>
      <c r="L769" s="658"/>
      <c r="M769" s="658"/>
      <c r="N769" s="658"/>
      <c r="O769" s="658"/>
      <c r="P769" s="658"/>
    </row>
    <row r="770" customFormat="false" ht="11.25" hidden="false" customHeight="false" outlineLevel="0" collapsed="false">
      <c r="A770" s="658"/>
      <c r="B770" s="658"/>
      <c r="C770" s="658"/>
      <c r="D770" s="677"/>
      <c r="E770" s="658"/>
      <c r="F770" s="658"/>
      <c r="G770" s="658"/>
      <c r="H770" s="658"/>
      <c r="I770" s="658"/>
      <c r="J770" s="658"/>
      <c r="K770" s="658"/>
      <c r="L770" s="658"/>
      <c r="M770" s="658"/>
      <c r="N770" s="658"/>
      <c r="O770" s="658"/>
      <c r="P770" s="658"/>
    </row>
    <row r="771" customFormat="false" ht="11.25" hidden="false" customHeight="false" outlineLevel="0" collapsed="false">
      <c r="A771" s="658"/>
      <c r="B771" s="658"/>
      <c r="C771" s="658"/>
      <c r="D771" s="677"/>
      <c r="E771" s="658"/>
      <c r="F771" s="658"/>
      <c r="G771" s="658"/>
      <c r="H771" s="658"/>
      <c r="I771" s="658"/>
      <c r="J771" s="658"/>
      <c r="K771" s="658"/>
      <c r="L771" s="658"/>
      <c r="M771" s="658"/>
      <c r="N771" s="658"/>
      <c r="O771" s="658"/>
      <c r="P771" s="658"/>
    </row>
    <row r="772" customFormat="false" ht="11.25" hidden="false" customHeight="false" outlineLevel="0" collapsed="false">
      <c r="A772" s="658"/>
      <c r="B772" s="658"/>
      <c r="C772" s="658"/>
      <c r="D772" s="677"/>
      <c r="E772" s="658"/>
      <c r="F772" s="658"/>
      <c r="G772" s="658"/>
      <c r="H772" s="658"/>
      <c r="I772" s="658"/>
      <c r="J772" s="658"/>
      <c r="K772" s="658"/>
      <c r="L772" s="658"/>
      <c r="M772" s="658"/>
      <c r="N772" s="658"/>
      <c r="O772" s="658"/>
      <c r="P772" s="658"/>
    </row>
    <row r="773" customFormat="false" ht="11.25" hidden="false" customHeight="false" outlineLevel="0" collapsed="false">
      <c r="A773" s="658"/>
      <c r="B773" s="658"/>
      <c r="C773" s="658"/>
      <c r="D773" s="677"/>
      <c r="E773" s="658"/>
      <c r="F773" s="658"/>
      <c r="G773" s="658"/>
      <c r="H773" s="658"/>
      <c r="I773" s="658"/>
      <c r="J773" s="658"/>
      <c r="K773" s="658"/>
      <c r="L773" s="658"/>
      <c r="M773" s="658"/>
      <c r="N773" s="658"/>
      <c r="O773" s="658"/>
      <c r="P773" s="658"/>
    </row>
    <row r="774" customFormat="false" ht="11.25" hidden="false" customHeight="false" outlineLevel="0" collapsed="false">
      <c r="A774" s="658"/>
      <c r="B774" s="658"/>
      <c r="C774" s="658"/>
      <c r="D774" s="677"/>
      <c r="E774" s="658"/>
      <c r="F774" s="658"/>
      <c r="G774" s="658"/>
      <c r="H774" s="658"/>
      <c r="I774" s="658"/>
      <c r="J774" s="658"/>
      <c r="K774" s="658"/>
      <c r="L774" s="658"/>
      <c r="M774" s="658"/>
      <c r="N774" s="658"/>
      <c r="O774" s="658"/>
      <c r="P774" s="658"/>
    </row>
    <row r="775" customFormat="false" ht="11.25" hidden="false" customHeight="false" outlineLevel="0" collapsed="false">
      <c r="A775" s="658"/>
      <c r="B775" s="658"/>
      <c r="C775" s="658"/>
      <c r="D775" s="677"/>
      <c r="E775" s="658"/>
      <c r="F775" s="658"/>
      <c r="G775" s="658"/>
      <c r="H775" s="658"/>
      <c r="I775" s="658"/>
      <c r="J775" s="658"/>
      <c r="K775" s="658"/>
      <c r="L775" s="658"/>
      <c r="M775" s="658"/>
      <c r="N775" s="658"/>
      <c r="O775" s="658"/>
      <c r="P775" s="658"/>
    </row>
    <row r="776" customFormat="false" ht="11.25" hidden="false" customHeight="false" outlineLevel="0" collapsed="false">
      <c r="A776" s="658"/>
      <c r="B776" s="658"/>
      <c r="C776" s="658"/>
      <c r="D776" s="677"/>
      <c r="E776" s="658"/>
      <c r="F776" s="658"/>
      <c r="G776" s="658"/>
      <c r="H776" s="658"/>
      <c r="I776" s="658"/>
      <c r="J776" s="658"/>
      <c r="K776" s="658"/>
      <c r="L776" s="658"/>
      <c r="M776" s="658"/>
      <c r="N776" s="658"/>
      <c r="O776" s="658"/>
      <c r="P776" s="658"/>
    </row>
    <row r="777" customFormat="false" ht="11.25" hidden="false" customHeight="false" outlineLevel="0" collapsed="false">
      <c r="A777" s="658"/>
      <c r="B777" s="658"/>
      <c r="C777" s="658"/>
      <c r="D777" s="677"/>
      <c r="E777" s="658"/>
      <c r="F777" s="658"/>
      <c r="G777" s="658"/>
      <c r="H777" s="658"/>
      <c r="I777" s="658"/>
      <c r="J777" s="658"/>
      <c r="K777" s="658"/>
      <c r="L777" s="658"/>
      <c r="M777" s="658"/>
      <c r="N777" s="658"/>
      <c r="O777" s="658"/>
      <c r="P777" s="658"/>
    </row>
    <row r="778" customFormat="false" ht="11.25" hidden="false" customHeight="false" outlineLevel="0" collapsed="false">
      <c r="A778" s="658"/>
      <c r="B778" s="658"/>
      <c r="C778" s="658"/>
      <c r="D778" s="677"/>
      <c r="E778" s="658"/>
      <c r="F778" s="658"/>
      <c r="G778" s="658"/>
      <c r="H778" s="658"/>
      <c r="I778" s="658"/>
      <c r="J778" s="658"/>
      <c r="K778" s="658"/>
      <c r="L778" s="658"/>
      <c r="M778" s="658"/>
      <c r="N778" s="658"/>
      <c r="O778" s="658"/>
      <c r="P778" s="658"/>
    </row>
    <row r="779" customFormat="false" ht="11.25" hidden="false" customHeight="false" outlineLevel="0" collapsed="false">
      <c r="A779" s="658"/>
      <c r="B779" s="658"/>
      <c r="C779" s="658"/>
      <c r="D779" s="677"/>
      <c r="E779" s="658"/>
      <c r="F779" s="658"/>
      <c r="G779" s="658"/>
      <c r="H779" s="658"/>
      <c r="I779" s="658"/>
      <c r="J779" s="658"/>
      <c r="K779" s="658"/>
      <c r="L779" s="658"/>
      <c r="M779" s="658"/>
      <c r="N779" s="658"/>
      <c r="O779" s="658"/>
      <c r="P779" s="658"/>
    </row>
    <row r="780" customFormat="false" ht="11.25" hidden="false" customHeight="false" outlineLevel="0" collapsed="false">
      <c r="A780" s="658"/>
      <c r="B780" s="658"/>
      <c r="C780" s="658"/>
      <c r="D780" s="677"/>
      <c r="E780" s="658"/>
      <c r="F780" s="658"/>
      <c r="G780" s="658"/>
      <c r="H780" s="658"/>
      <c r="I780" s="658"/>
      <c r="J780" s="658"/>
      <c r="K780" s="658"/>
      <c r="L780" s="658"/>
      <c r="M780" s="658"/>
      <c r="N780" s="658"/>
      <c r="O780" s="658"/>
      <c r="P780" s="658"/>
    </row>
    <row r="781" customFormat="false" ht="11.25" hidden="false" customHeight="false" outlineLevel="0" collapsed="false">
      <c r="A781" s="658"/>
      <c r="B781" s="658"/>
      <c r="C781" s="658"/>
      <c r="D781" s="677"/>
      <c r="E781" s="658"/>
      <c r="F781" s="658"/>
      <c r="G781" s="658"/>
      <c r="H781" s="658"/>
      <c r="I781" s="658"/>
      <c r="J781" s="658"/>
      <c r="K781" s="658"/>
      <c r="L781" s="658"/>
      <c r="M781" s="658"/>
      <c r="N781" s="658"/>
      <c r="O781" s="658"/>
      <c r="P781" s="658"/>
    </row>
    <row r="782" customFormat="false" ht="11.25" hidden="false" customHeight="false" outlineLevel="0" collapsed="false">
      <c r="A782" s="658"/>
      <c r="B782" s="658"/>
      <c r="C782" s="658"/>
      <c r="D782" s="677"/>
      <c r="E782" s="658"/>
      <c r="F782" s="658"/>
      <c r="G782" s="658"/>
      <c r="H782" s="658"/>
      <c r="I782" s="658"/>
      <c r="J782" s="658"/>
      <c r="K782" s="658"/>
      <c r="L782" s="658"/>
      <c r="M782" s="658"/>
      <c r="N782" s="658"/>
      <c r="O782" s="658"/>
      <c r="P782" s="658"/>
    </row>
    <row r="783" customFormat="false" ht="11.25" hidden="false" customHeight="false" outlineLevel="0" collapsed="false">
      <c r="A783" s="658"/>
      <c r="B783" s="658"/>
      <c r="C783" s="658"/>
      <c r="D783" s="677"/>
      <c r="E783" s="658"/>
      <c r="F783" s="658"/>
      <c r="G783" s="658"/>
      <c r="H783" s="658"/>
      <c r="I783" s="658"/>
      <c r="J783" s="658"/>
      <c r="K783" s="658"/>
      <c r="L783" s="658"/>
      <c r="M783" s="658"/>
      <c r="N783" s="658"/>
      <c r="O783" s="658"/>
      <c r="P783" s="658"/>
    </row>
    <row r="784" customFormat="false" ht="11.25" hidden="false" customHeight="false" outlineLevel="0" collapsed="false">
      <c r="A784" s="658"/>
      <c r="B784" s="658"/>
      <c r="C784" s="658"/>
      <c r="D784" s="677"/>
      <c r="E784" s="658"/>
      <c r="F784" s="658"/>
      <c r="G784" s="658"/>
      <c r="H784" s="658"/>
      <c r="I784" s="658"/>
      <c r="J784" s="658"/>
      <c r="K784" s="658"/>
      <c r="L784" s="658"/>
      <c r="M784" s="658"/>
      <c r="N784" s="658"/>
      <c r="O784" s="658"/>
      <c r="P784" s="658"/>
    </row>
    <row r="785" customFormat="false" ht="11.25" hidden="false" customHeight="false" outlineLevel="0" collapsed="false">
      <c r="A785" s="658"/>
      <c r="B785" s="658"/>
      <c r="C785" s="658"/>
      <c r="D785" s="677"/>
      <c r="E785" s="658"/>
      <c r="F785" s="658"/>
      <c r="G785" s="658"/>
      <c r="H785" s="658"/>
      <c r="I785" s="658"/>
      <c r="J785" s="658"/>
      <c r="K785" s="658"/>
      <c r="L785" s="658"/>
      <c r="M785" s="658"/>
      <c r="N785" s="658"/>
      <c r="O785" s="658"/>
      <c r="P785" s="658"/>
    </row>
    <row r="786" customFormat="false" ht="11.25" hidden="false" customHeight="false" outlineLevel="0" collapsed="false">
      <c r="A786" s="658"/>
      <c r="B786" s="658"/>
      <c r="C786" s="658"/>
      <c r="D786" s="677"/>
      <c r="E786" s="658"/>
      <c r="F786" s="658"/>
      <c r="G786" s="658"/>
      <c r="H786" s="658"/>
      <c r="I786" s="658"/>
      <c r="J786" s="658"/>
      <c r="K786" s="658"/>
      <c r="L786" s="658"/>
      <c r="M786" s="658"/>
      <c r="N786" s="658"/>
      <c r="O786" s="658"/>
      <c r="P786" s="658"/>
    </row>
    <row r="787" customFormat="false" ht="11.25" hidden="false" customHeight="false" outlineLevel="0" collapsed="false">
      <c r="A787" s="658"/>
      <c r="B787" s="658"/>
      <c r="C787" s="658"/>
      <c r="D787" s="677"/>
      <c r="E787" s="658"/>
      <c r="F787" s="658"/>
      <c r="G787" s="658"/>
      <c r="H787" s="658"/>
      <c r="I787" s="658"/>
      <c r="J787" s="658"/>
      <c r="K787" s="658"/>
      <c r="L787" s="658"/>
      <c r="M787" s="658"/>
      <c r="N787" s="658"/>
      <c r="O787" s="658"/>
      <c r="P787" s="658"/>
    </row>
    <row r="788" customFormat="false" ht="11.25" hidden="false" customHeight="false" outlineLevel="0" collapsed="false">
      <c r="A788" s="658"/>
      <c r="B788" s="658"/>
      <c r="C788" s="658"/>
      <c r="D788" s="677"/>
      <c r="E788" s="658"/>
      <c r="F788" s="658"/>
      <c r="G788" s="658"/>
      <c r="H788" s="658"/>
      <c r="I788" s="658"/>
      <c r="J788" s="658"/>
      <c r="K788" s="658"/>
      <c r="L788" s="658"/>
      <c r="M788" s="658"/>
      <c r="N788" s="658"/>
      <c r="O788" s="658"/>
      <c r="P788" s="658"/>
    </row>
    <row r="789" customFormat="false" ht="11.25" hidden="false" customHeight="false" outlineLevel="0" collapsed="false">
      <c r="A789" s="658"/>
      <c r="B789" s="658"/>
      <c r="C789" s="658"/>
      <c r="D789" s="677"/>
      <c r="E789" s="658"/>
      <c r="F789" s="658"/>
      <c r="G789" s="658"/>
      <c r="H789" s="658"/>
      <c r="I789" s="658"/>
      <c r="J789" s="658"/>
      <c r="K789" s="658"/>
      <c r="L789" s="658"/>
      <c r="M789" s="658"/>
      <c r="N789" s="658"/>
      <c r="O789" s="658"/>
      <c r="P789" s="658"/>
    </row>
    <row r="790" customFormat="false" ht="11.25" hidden="false" customHeight="false" outlineLevel="0" collapsed="false">
      <c r="A790" s="658"/>
      <c r="B790" s="658"/>
      <c r="C790" s="658"/>
      <c r="D790" s="677"/>
      <c r="E790" s="658"/>
      <c r="F790" s="658"/>
      <c r="G790" s="658"/>
      <c r="H790" s="658"/>
      <c r="I790" s="658"/>
      <c r="J790" s="658"/>
      <c r="K790" s="658"/>
      <c r="L790" s="658"/>
      <c r="M790" s="658"/>
      <c r="N790" s="658"/>
      <c r="O790" s="658"/>
      <c r="P790" s="658"/>
    </row>
    <row r="791" customFormat="false" ht="11.25" hidden="false" customHeight="false" outlineLevel="0" collapsed="false">
      <c r="A791" s="658"/>
      <c r="B791" s="658"/>
      <c r="C791" s="658"/>
      <c r="D791" s="677"/>
      <c r="E791" s="658"/>
      <c r="F791" s="658"/>
      <c r="G791" s="658"/>
      <c r="H791" s="658"/>
      <c r="I791" s="658"/>
      <c r="J791" s="658"/>
      <c r="K791" s="658"/>
      <c r="L791" s="658"/>
      <c r="M791" s="658"/>
      <c r="N791" s="658"/>
      <c r="O791" s="658"/>
      <c r="P791" s="658"/>
    </row>
    <row r="792" customFormat="false" ht="11.25" hidden="false" customHeight="false" outlineLevel="0" collapsed="false">
      <c r="A792" s="658"/>
      <c r="B792" s="658"/>
      <c r="C792" s="658"/>
      <c r="D792" s="677"/>
      <c r="E792" s="658"/>
      <c r="F792" s="658"/>
      <c r="G792" s="658"/>
      <c r="H792" s="658"/>
      <c r="I792" s="658"/>
      <c r="J792" s="658"/>
      <c r="K792" s="658"/>
      <c r="L792" s="658"/>
      <c r="M792" s="658"/>
      <c r="N792" s="658"/>
      <c r="O792" s="658"/>
      <c r="P792" s="658"/>
    </row>
    <row r="793" customFormat="false" ht="11.25" hidden="false" customHeight="false" outlineLevel="0" collapsed="false">
      <c r="A793" s="658"/>
      <c r="B793" s="658"/>
      <c r="C793" s="658"/>
      <c r="D793" s="677"/>
      <c r="E793" s="658"/>
      <c r="F793" s="658"/>
      <c r="G793" s="658"/>
      <c r="H793" s="658"/>
      <c r="I793" s="658"/>
      <c r="J793" s="658"/>
      <c r="K793" s="658"/>
      <c r="L793" s="658"/>
      <c r="M793" s="658"/>
      <c r="N793" s="658"/>
      <c r="O793" s="658"/>
      <c r="P793" s="658"/>
    </row>
    <row r="794" customFormat="false" ht="11.25" hidden="false" customHeight="false" outlineLevel="0" collapsed="false">
      <c r="A794" s="658"/>
      <c r="B794" s="658"/>
      <c r="C794" s="658"/>
      <c r="D794" s="677"/>
      <c r="E794" s="658"/>
      <c r="F794" s="658"/>
      <c r="G794" s="658"/>
      <c r="H794" s="658"/>
      <c r="I794" s="658"/>
      <c r="J794" s="658"/>
      <c r="K794" s="658"/>
      <c r="L794" s="658"/>
      <c r="M794" s="658"/>
      <c r="N794" s="658"/>
      <c r="O794" s="658"/>
      <c r="P794" s="658"/>
    </row>
    <row r="795" customFormat="false" ht="11.25" hidden="false" customHeight="false" outlineLevel="0" collapsed="false">
      <c r="A795" s="658"/>
      <c r="B795" s="658"/>
      <c r="C795" s="658"/>
      <c r="D795" s="677"/>
      <c r="E795" s="658"/>
      <c r="F795" s="658"/>
      <c r="G795" s="658"/>
      <c r="H795" s="658"/>
      <c r="I795" s="658"/>
      <c r="J795" s="658"/>
      <c r="K795" s="658"/>
      <c r="L795" s="658"/>
      <c r="M795" s="658"/>
      <c r="N795" s="658"/>
      <c r="O795" s="658"/>
      <c r="P795" s="658"/>
    </row>
    <row r="796" customFormat="false" ht="11.25" hidden="false" customHeight="false" outlineLevel="0" collapsed="false">
      <c r="A796" s="658"/>
      <c r="B796" s="658"/>
      <c r="C796" s="658"/>
      <c r="D796" s="677"/>
      <c r="E796" s="658"/>
      <c r="F796" s="658"/>
      <c r="G796" s="658"/>
      <c r="H796" s="658"/>
      <c r="I796" s="658"/>
      <c r="J796" s="658"/>
      <c r="K796" s="658"/>
      <c r="L796" s="658"/>
      <c r="M796" s="658"/>
      <c r="N796" s="658"/>
      <c r="O796" s="658"/>
      <c r="P796" s="658"/>
    </row>
    <row r="797" customFormat="false" ht="11.25" hidden="false" customHeight="false" outlineLevel="0" collapsed="false">
      <c r="A797" s="658"/>
      <c r="B797" s="658"/>
      <c r="C797" s="658"/>
      <c r="D797" s="677"/>
      <c r="E797" s="658"/>
      <c r="F797" s="658"/>
      <c r="G797" s="658"/>
      <c r="H797" s="658"/>
      <c r="I797" s="658"/>
      <c r="J797" s="658"/>
      <c r="K797" s="658"/>
      <c r="L797" s="658"/>
      <c r="M797" s="658"/>
      <c r="N797" s="658"/>
      <c r="O797" s="658"/>
      <c r="P797" s="658"/>
    </row>
    <row r="798" customFormat="false" ht="11.25" hidden="false" customHeight="false" outlineLevel="0" collapsed="false">
      <c r="A798" s="658"/>
      <c r="B798" s="658"/>
      <c r="C798" s="658"/>
      <c r="D798" s="677"/>
      <c r="E798" s="658"/>
      <c r="F798" s="658"/>
      <c r="G798" s="658"/>
      <c r="H798" s="658"/>
      <c r="I798" s="658"/>
      <c r="J798" s="658"/>
      <c r="K798" s="658"/>
      <c r="L798" s="658"/>
      <c r="M798" s="658"/>
      <c r="N798" s="658"/>
      <c r="O798" s="658"/>
      <c r="P798" s="658"/>
    </row>
    <row r="799" customFormat="false" ht="11.25" hidden="false" customHeight="false" outlineLevel="0" collapsed="false">
      <c r="A799" s="658"/>
      <c r="B799" s="658"/>
      <c r="C799" s="658"/>
      <c r="D799" s="677"/>
      <c r="E799" s="658"/>
      <c r="F799" s="658"/>
      <c r="G799" s="658"/>
      <c r="H799" s="658"/>
      <c r="I799" s="658"/>
      <c r="J799" s="658"/>
      <c r="K799" s="658"/>
      <c r="L799" s="658"/>
      <c r="M799" s="658"/>
      <c r="N799" s="658"/>
      <c r="O799" s="658"/>
      <c r="P799" s="658"/>
    </row>
    <row r="800" customFormat="false" ht="11.25" hidden="false" customHeight="false" outlineLevel="0" collapsed="false">
      <c r="A800" s="658"/>
      <c r="B800" s="658"/>
      <c r="C800" s="658"/>
      <c r="D800" s="677"/>
      <c r="E800" s="658"/>
      <c r="F800" s="658"/>
      <c r="G800" s="658"/>
      <c r="H800" s="658"/>
      <c r="I800" s="658"/>
      <c r="J800" s="658"/>
      <c r="K800" s="658"/>
      <c r="L800" s="658"/>
      <c r="M800" s="658"/>
      <c r="N800" s="658"/>
      <c r="O800" s="658"/>
      <c r="P800" s="658"/>
    </row>
    <row r="801" customFormat="false" ht="11.25" hidden="false" customHeight="false" outlineLevel="0" collapsed="false">
      <c r="A801" s="658"/>
      <c r="B801" s="658"/>
      <c r="C801" s="658"/>
      <c r="D801" s="677"/>
      <c r="E801" s="658"/>
      <c r="F801" s="658"/>
      <c r="G801" s="658"/>
      <c r="H801" s="658"/>
      <c r="I801" s="658"/>
      <c r="J801" s="658"/>
      <c r="K801" s="658"/>
      <c r="L801" s="658"/>
      <c r="M801" s="658"/>
      <c r="N801" s="658"/>
      <c r="O801" s="658"/>
      <c r="P801" s="658"/>
    </row>
    <row r="802" customFormat="false" ht="11.25" hidden="false" customHeight="false" outlineLevel="0" collapsed="false">
      <c r="A802" s="658"/>
      <c r="B802" s="658"/>
      <c r="C802" s="658"/>
      <c r="D802" s="677"/>
      <c r="E802" s="658"/>
      <c r="F802" s="658"/>
      <c r="G802" s="658"/>
      <c r="H802" s="658"/>
      <c r="I802" s="658"/>
      <c r="J802" s="658"/>
      <c r="K802" s="658"/>
      <c r="L802" s="658"/>
      <c r="M802" s="658"/>
      <c r="N802" s="658"/>
      <c r="O802" s="658"/>
      <c r="P802" s="658"/>
    </row>
    <row r="803" customFormat="false" ht="11.25" hidden="false" customHeight="false" outlineLevel="0" collapsed="false">
      <c r="A803" s="658"/>
      <c r="B803" s="658"/>
      <c r="C803" s="658"/>
      <c r="D803" s="677"/>
      <c r="E803" s="658"/>
      <c r="F803" s="658"/>
      <c r="G803" s="658"/>
      <c r="H803" s="658"/>
      <c r="I803" s="658"/>
      <c r="J803" s="658"/>
      <c r="K803" s="658"/>
      <c r="L803" s="658"/>
      <c r="M803" s="658"/>
      <c r="N803" s="658"/>
      <c r="O803" s="658"/>
      <c r="P803" s="658"/>
    </row>
    <row r="804" customFormat="false" ht="11.25" hidden="false" customHeight="false" outlineLevel="0" collapsed="false">
      <c r="A804" s="658"/>
      <c r="B804" s="658"/>
      <c r="C804" s="658"/>
      <c r="D804" s="677"/>
      <c r="E804" s="658"/>
      <c r="F804" s="658"/>
      <c r="G804" s="658"/>
      <c r="H804" s="658"/>
      <c r="I804" s="658"/>
      <c r="J804" s="658"/>
      <c r="K804" s="658"/>
      <c r="L804" s="658"/>
      <c r="M804" s="658"/>
      <c r="N804" s="658"/>
      <c r="O804" s="658"/>
      <c r="P804" s="658"/>
    </row>
    <row r="805" customFormat="false" ht="11.25" hidden="false" customHeight="false" outlineLevel="0" collapsed="false">
      <c r="A805" s="658"/>
      <c r="B805" s="658"/>
      <c r="C805" s="658"/>
      <c r="D805" s="677"/>
      <c r="E805" s="658"/>
      <c r="F805" s="658"/>
      <c r="G805" s="658"/>
      <c r="H805" s="658"/>
      <c r="I805" s="658"/>
      <c r="J805" s="658"/>
      <c r="K805" s="658"/>
      <c r="L805" s="658"/>
      <c r="M805" s="658"/>
      <c r="N805" s="658"/>
      <c r="O805" s="658"/>
      <c r="P805" s="658"/>
    </row>
    <row r="806" customFormat="false" ht="11.25" hidden="false" customHeight="false" outlineLevel="0" collapsed="false">
      <c r="A806" s="658"/>
      <c r="B806" s="658"/>
      <c r="C806" s="658"/>
      <c r="D806" s="677"/>
      <c r="E806" s="658"/>
      <c r="F806" s="658"/>
      <c r="G806" s="658"/>
      <c r="H806" s="658"/>
      <c r="I806" s="658"/>
      <c r="J806" s="658"/>
      <c r="K806" s="658"/>
      <c r="L806" s="658"/>
      <c r="M806" s="658"/>
      <c r="N806" s="658"/>
      <c r="O806" s="658"/>
      <c r="P806" s="658"/>
    </row>
    <row r="807" customFormat="false" ht="11.25" hidden="false" customHeight="false" outlineLevel="0" collapsed="false">
      <c r="A807" s="658"/>
      <c r="B807" s="658"/>
      <c r="C807" s="658"/>
      <c r="D807" s="677"/>
      <c r="E807" s="658"/>
      <c r="F807" s="658"/>
      <c r="G807" s="658"/>
      <c r="H807" s="658"/>
      <c r="I807" s="658"/>
      <c r="J807" s="658"/>
      <c r="K807" s="658"/>
      <c r="L807" s="658"/>
      <c r="M807" s="658"/>
      <c r="N807" s="658"/>
      <c r="O807" s="658"/>
      <c r="P807" s="658"/>
    </row>
    <row r="808" customFormat="false" ht="11.25" hidden="false" customHeight="false" outlineLevel="0" collapsed="false">
      <c r="A808" s="658"/>
      <c r="B808" s="658"/>
      <c r="C808" s="658"/>
      <c r="D808" s="677"/>
      <c r="E808" s="658"/>
      <c r="F808" s="658"/>
      <c r="G808" s="658"/>
      <c r="H808" s="658"/>
      <c r="I808" s="658"/>
      <c r="J808" s="658"/>
      <c r="K808" s="658"/>
      <c r="L808" s="658"/>
      <c r="M808" s="658"/>
      <c r="N808" s="658"/>
      <c r="O808" s="658"/>
      <c r="P808" s="658"/>
    </row>
    <row r="809" customFormat="false" ht="11.25" hidden="false" customHeight="false" outlineLevel="0" collapsed="false">
      <c r="A809" s="658"/>
      <c r="B809" s="658"/>
      <c r="C809" s="658"/>
      <c r="D809" s="677"/>
      <c r="E809" s="658"/>
      <c r="F809" s="658"/>
      <c r="G809" s="658"/>
      <c r="H809" s="658"/>
      <c r="I809" s="658"/>
      <c r="J809" s="658"/>
      <c r="K809" s="658"/>
      <c r="L809" s="658"/>
      <c r="M809" s="658"/>
      <c r="N809" s="658"/>
      <c r="O809" s="658"/>
      <c r="P809" s="658"/>
    </row>
    <row r="810" customFormat="false" ht="11.25" hidden="false" customHeight="false" outlineLevel="0" collapsed="false">
      <c r="A810" s="658"/>
      <c r="B810" s="658"/>
      <c r="C810" s="658"/>
      <c r="D810" s="677"/>
      <c r="E810" s="658"/>
      <c r="F810" s="658"/>
      <c r="G810" s="658"/>
      <c r="H810" s="658"/>
      <c r="I810" s="658"/>
      <c r="J810" s="658"/>
      <c r="K810" s="658"/>
      <c r="L810" s="658"/>
      <c r="M810" s="658"/>
      <c r="N810" s="658"/>
      <c r="O810" s="658"/>
      <c r="P810" s="658"/>
    </row>
    <row r="811" customFormat="false" ht="11.25" hidden="false" customHeight="false" outlineLevel="0" collapsed="false">
      <c r="A811" s="658"/>
      <c r="B811" s="658"/>
      <c r="C811" s="658"/>
      <c r="D811" s="677"/>
      <c r="E811" s="658"/>
      <c r="F811" s="658"/>
      <c r="G811" s="658"/>
      <c r="H811" s="658"/>
      <c r="I811" s="658"/>
      <c r="J811" s="658"/>
      <c r="K811" s="658"/>
      <c r="L811" s="658"/>
      <c r="M811" s="658"/>
      <c r="N811" s="658"/>
      <c r="O811" s="658"/>
      <c r="P811" s="658"/>
    </row>
    <row r="812" customFormat="false" ht="11.25" hidden="false" customHeight="false" outlineLevel="0" collapsed="false">
      <c r="A812" s="658"/>
      <c r="B812" s="658"/>
      <c r="C812" s="658"/>
      <c r="D812" s="677"/>
      <c r="E812" s="658"/>
      <c r="F812" s="658"/>
      <c r="G812" s="658"/>
      <c r="H812" s="658"/>
      <c r="I812" s="658"/>
      <c r="J812" s="658"/>
      <c r="K812" s="658"/>
      <c r="L812" s="658"/>
      <c r="M812" s="658"/>
      <c r="N812" s="658"/>
      <c r="O812" s="658"/>
      <c r="P812" s="658"/>
    </row>
    <row r="813" customFormat="false" ht="11.25" hidden="false" customHeight="false" outlineLevel="0" collapsed="false">
      <c r="A813" s="658"/>
      <c r="B813" s="658"/>
      <c r="C813" s="658"/>
      <c r="D813" s="677"/>
      <c r="E813" s="658"/>
      <c r="F813" s="658"/>
      <c r="G813" s="658"/>
      <c r="H813" s="658"/>
      <c r="I813" s="658"/>
      <c r="J813" s="658"/>
      <c r="K813" s="658"/>
      <c r="L813" s="658"/>
      <c r="M813" s="658"/>
      <c r="N813" s="658"/>
      <c r="O813" s="658"/>
      <c r="P813" s="658"/>
    </row>
    <row r="814" customFormat="false" ht="11.25" hidden="false" customHeight="false" outlineLevel="0" collapsed="false">
      <c r="A814" s="658"/>
      <c r="B814" s="658"/>
      <c r="C814" s="658"/>
      <c r="D814" s="677"/>
      <c r="E814" s="658"/>
      <c r="F814" s="658"/>
      <c r="G814" s="658"/>
      <c r="H814" s="658"/>
      <c r="I814" s="658"/>
      <c r="J814" s="658"/>
      <c r="K814" s="658"/>
      <c r="L814" s="658"/>
      <c r="M814" s="658"/>
      <c r="N814" s="658"/>
      <c r="O814" s="658"/>
      <c r="P814" s="658"/>
    </row>
    <row r="815" customFormat="false" ht="11.25" hidden="false" customHeight="false" outlineLevel="0" collapsed="false">
      <c r="A815" s="658"/>
      <c r="B815" s="658"/>
      <c r="C815" s="658"/>
      <c r="D815" s="677"/>
      <c r="E815" s="658"/>
      <c r="F815" s="658"/>
      <c r="G815" s="658"/>
      <c r="H815" s="658"/>
      <c r="I815" s="658"/>
      <c r="J815" s="658"/>
      <c r="K815" s="658"/>
      <c r="L815" s="658"/>
      <c r="M815" s="658"/>
      <c r="N815" s="658"/>
      <c r="O815" s="658"/>
      <c r="P815" s="658"/>
    </row>
    <row r="816" customFormat="false" ht="11.25" hidden="false" customHeight="false" outlineLevel="0" collapsed="false">
      <c r="A816" s="658"/>
      <c r="B816" s="658"/>
      <c r="C816" s="658"/>
      <c r="D816" s="677"/>
      <c r="E816" s="658"/>
      <c r="F816" s="658"/>
      <c r="G816" s="658"/>
      <c r="H816" s="658"/>
      <c r="I816" s="658"/>
      <c r="J816" s="658"/>
      <c r="K816" s="658"/>
      <c r="L816" s="658"/>
      <c r="M816" s="658"/>
      <c r="N816" s="658"/>
      <c r="O816" s="658"/>
      <c r="P816" s="658"/>
    </row>
    <row r="817" customFormat="false" ht="11.25" hidden="false" customHeight="false" outlineLevel="0" collapsed="false">
      <c r="A817" s="658"/>
      <c r="B817" s="658"/>
      <c r="C817" s="658"/>
      <c r="D817" s="677"/>
      <c r="E817" s="658"/>
      <c r="F817" s="658"/>
      <c r="G817" s="658"/>
      <c r="H817" s="658"/>
      <c r="I817" s="658"/>
      <c r="J817" s="658"/>
      <c r="K817" s="658"/>
      <c r="L817" s="658"/>
      <c r="M817" s="658"/>
      <c r="N817" s="658"/>
      <c r="O817" s="658"/>
      <c r="P817" s="658"/>
    </row>
    <row r="818" customFormat="false" ht="11.25" hidden="false" customHeight="false" outlineLevel="0" collapsed="false">
      <c r="A818" s="658"/>
      <c r="B818" s="658"/>
      <c r="C818" s="658"/>
      <c r="D818" s="677"/>
      <c r="E818" s="658"/>
      <c r="F818" s="658"/>
      <c r="G818" s="658"/>
      <c r="H818" s="658"/>
      <c r="I818" s="658"/>
      <c r="J818" s="658"/>
      <c r="K818" s="658"/>
      <c r="L818" s="658"/>
      <c r="M818" s="658"/>
      <c r="N818" s="658"/>
      <c r="O818" s="658"/>
      <c r="P818" s="658"/>
    </row>
    <row r="819" customFormat="false" ht="11.25" hidden="false" customHeight="false" outlineLevel="0" collapsed="false">
      <c r="A819" s="658"/>
      <c r="B819" s="658"/>
      <c r="C819" s="658"/>
      <c r="D819" s="677"/>
      <c r="E819" s="658"/>
      <c r="F819" s="658"/>
      <c r="G819" s="658"/>
      <c r="H819" s="658"/>
      <c r="I819" s="658"/>
      <c r="J819" s="658"/>
      <c r="K819" s="658"/>
      <c r="L819" s="658"/>
      <c r="M819" s="658"/>
      <c r="N819" s="658"/>
      <c r="O819" s="658"/>
      <c r="P819" s="658"/>
    </row>
    <row r="820" customFormat="false" ht="11.25" hidden="false" customHeight="false" outlineLevel="0" collapsed="false">
      <c r="A820" s="658"/>
      <c r="B820" s="658"/>
      <c r="C820" s="658"/>
      <c r="D820" s="677"/>
      <c r="E820" s="658"/>
      <c r="F820" s="658"/>
      <c r="G820" s="658"/>
      <c r="H820" s="658"/>
      <c r="I820" s="658"/>
      <c r="J820" s="658"/>
      <c r="K820" s="658"/>
      <c r="L820" s="658"/>
      <c r="M820" s="658"/>
      <c r="N820" s="658"/>
      <c r="O820" s="658"/>
      <c r="P820" s="658"/>
    </row>
    <row r="821" customFormat="false" ht="11.25" hidden="false" customHeight="false" outlineLevel="0" collapsed="false">
      <c r="A821" s="658"/>
      <c r="B821" s="658"/>
      <c r="C821" s="658"/>
      <c r="D821" s="677"/>
      <c r="E821" s="658"/>
      <c r="F821" s="658"/>
      <c r="G821" s="658"/>
      <c r="H821" s="658"/>
      <c r="I821" s="658"/>
      <c r="J821" s="658"/>
      <c r="K821" s="658"/>
      <c r="L821" s="658"/>
      <c r="M821" s="658"/>
      <c r="N821" s="658"/>
      <c r="O821" s="658"/>
      <c r="P821" s="658"/>
    </row>
    <row r="822" customFormat="false" ht="11.25" hidden="false" customHeight="false" outlineLevel="0" collapsed="false">
      <c r="A822" s="658"/>
      <c r="B822" s="658"/>
      <c r="C822" s="658"/>
      <c r="D822" s="677"/>
      <c r="E822" s="658"/>
      <c r="F822" s="658"/>
      <c r="G822" s="658"/>
      <c r="H822" s="658"/>
      <c r="I822" s="658"/>
      <c r="J822" s="658"/>
      <c r="K822" s="658"/>
      <c r="L822" s="658"/>
      <c r="M822" s="658"/>
      <c r="N822" s="658"/>
      <c r="O822" s="658"/>
      <c r="P822" s="658"/>
    </row>
    <row r="823" customFormat="false" ht="11.25" hidden="false" customHeight="false" outlineLevel="0" collapsed="false">
      <c r="A823" s="658"/>
      <c r="B823" s="658"/>
      <c r="C823" s="658"/>
      <c r="D823" s="677"/>
      <c r="E823" s="658"/>
      <c r="F823" s="658"/>
      <c r="G823" s="658"/>
      <c r="H823" s="658"/>
      <c r="I823" s="658"/>
      <c r="J823" s="658"/>
      <c r="K823" s="658"/>
      <c r="L823" s="658"/>
      <c r="M823" s="658"/>
      <c r="N823" s="658"/>
      <c r="O823" s="658"/>
      <c r="P823" s="658"/>
    </row>
    <row r="824" customFormat="false" ht="11.25" hidden="false" customHeight="false" outlineLevel="0" collapsed="false">
      <c r="A824" s="658"/>
      <c r="B824" s="658"/>
      <c r="C824" s="658"/>
      <c r="D824" s="677"/>
      <c r="E824" s="658"/>
      <c r="F824" s="658"/>
      <c r="G824" s="658"/>
      <c r="H824" s="658"/>
      <c r="I824" s="658"/>
      <c r="J824" s="658"/>
      <c r="K824" s="658"/>
      <c r="L824" s="658"/>
      <c r="M824" s="658"/>
      <c r="N824" s="658"/>
      <c r="O824" s="658"/>
      <c r="P824" s="658"/>
    </row>
    <row r="825" customFormat="false" ht="11.25" hidden="false" customHeight="false" outlineLevel="0" collapsed="false">
      <c r="A825" s="658"/>
      <c r="B825" s="658"/>
      <c r="C825" s="658"/>
      <c r="D825" s="677"/>
      <c r="E825" s="658"/>
      <c r="F825" s="658"/>
      <c r="G825" s="658"/>
      <c r="H825" s="658"/>
      <c r="I825" s="658"/>
      <c r="J825" s="658"/>
      <c r="K825" s="658"/>
      <c r="L825" s="658"/>
      <c r="M825" s="658"/>
      <c r="N825" s="658"/>
      <c r="O825" s="658"/>
      <c r="P825" s="658"/>
    </row>
    <row r="826" customFormat="false" ht="11.25" hidden="false" customHeight="false" outlineLevel="0" collapsed="false">
      <c r="A826" s="658"/>
      <c r="B826" s="658"/>
      <c r="C826" s="658"/>
      <c r="D826" s="677"/>
      <c r="E826" s="658"/>
      <c r="F826" s="658"/>
      <c r="G826" s="658"/>
      <c r="H826" s="658"/>
      <c r="I826" s="658"/>
      <c r="J826" s="658"/>
      <c r="K826" s="658"/>
      <c r="L826" s="658"/>
      <c r="M826" s="658"/>
      <c r="N826" s="658"/>
      <c r="O826" s="658"/>
      <c r="P826" s="658"/>
    </row>
    <row r="827" customFormat="false" ht="11.25" hidden="false" customHeight="false" outlineLevel="0" collapsed="false">
      <c r="A827" s="658"/>
      <c r="B827" s="658"/>
      <c r="C827" s="658"/>
      <c r="D827" s="677"/>
      <c r="E827" s="658"/>
      <c r="F827" s="658"/>
      <c r="G827" s="658"/>
      <c r="H827" s="658"/>
      <c r="I827" s="658"/>
      <c r="J827" s="658"/>
      <c r="K827" s="658"/>
      <c r="L827" s="658"/>
      <c r="M827" s="658"/>
      <c r="N827" s="658"/>
      <c r="O827" s="658"/>
      <c r="P827" s="658"/>
    </row>
    <row r="828" customFormat="false" ht="11.25" hidden="false" customHeight="false" outlineLevel="0" collapsed="false">
      <c r="A828" s="658"/>
      <c r="B828" s="658"/>
      <c r="C828" s="658"/>
      <c r="D828" s="677"/>
      <c r="E828" s="658"/>
      <c r="F828" s="658"/>
      <c r="G828" s="658"/>
      <c r="H828" s="658"/>
      <c r="I828" s="658"/>
      <c r="J828" s="658"/>
      <c r="K828" s="658"/>
      <c r="L828" s="658"/>
      <c r="M828" s="658"/>
      <c r="N828" s="658"/>
      <c r="O828" s="658"/>
      <c r="P828" s="658"/>
    </row>
    <row r="829" customFormat="false" ht="11.25" hidden="false" customHeight="false" outlineLevel="0" collapsed="false">
      <c r="A829" s="658"/>
      <c r="B829" s="658"/>
      <c r="C829" s="658"/>
      <c r="D829" s="677"/>
      <c r="E829" s="658"/>
      <c r="F829" s="658"/>
      <c r="G829" s="658"/>
      <c r="H829" s="658"/>
      <c r="I829" s="658"/>
      <c r="J829" s="658"/>
      <c r="K829" s="658"/>
      <c r="L829" s="658"/>
      <c r="M829" s="658"/>
      <c r="N829" s="658"/>
      <c r="O829" s="658"/>
      <c r="P829" s="658"/>
    </row>
    <row r="830" customFormat="false" ht="11.25" hidden="false" customHeight="false" outlineLevel="0" collapsed="false">
      <c r="A830" s="658"/>
      <c r="B830" s="658"/>
      <c r="C830" s="658"/>
      <c r="D830" s="677"/>
      <c r="E830" s="658"/>
      <c r="F830" s="658"/>
      <c r="G830" s="658"/>
      <c r="H830" s="658"/>
      <c r="I830" s="658"/>
      <c r="J830" s="658"/>
      <c r="K830" s="658"/>
      <c r="L830" s="658"/>
      <c r="M830" s="658"/>
      <c r="N830" s="658"/>
      <c r="O830" s="658"/>
      <c r="P830" s="658"/>
    </row>
    <row r="831" customFormat="false" ht="11.25" hidden="false" customHeight="false" outlineLevel="0" collapsed="false">
      <c r="A831" s="658"/>
      <c r="B831" s="658"/>
      <c r="C831" s="658"/>
      <c r="D831" s="677"/>
      <c r="E831" s="658"/>
      <c r="F831" s="658"/>
      <c r="G831" s="658"/>
      <c r="H831" s="658"/>
      <c r="I831" s="658"/>
      <c r="J831" s="658"/>
      <c r="K831" s="658"/>
      <c r="L831" s="658"/>
      <c r="M831" s="658"/>
      <c r="N831" s="658"/>
      <c r="O831" s="658"/>
      <c r="P831" s="658"/>
    </row>
    <row r="832" customFormat="false" ht="11.25" hidden="false" customHeight="false" outlineLevel="0" collapsed="false">
      <c r="A832" s="658"/>
      <c r="B832" s="658"/>
      <c r="C832" s="658"/>
      <c r="D832" s="677"/>
      <c r="E832" s="658"/>
      <c r="F832" s="658"/>
      <c r="G832" s="658"/>
      <c r="H832" s="658"/>
      <c r="I832" s="658"/>
      <c r="J832" s="658"/>
      <c r="K832" s="658"/>
      <c r="L832" s="658"/>
      <c r="M832" s="658"/>
      <c r="N832" s="658"/>
      <c r="O832" s="658"/>
      <c r="P832" s="658"/>
    </row>
    <row r="833" customFormat="false" ht="11.25" hidden="false" customHeight="false" outlineLevel="0" collapsed="false">
      <c r="A833" s="658"/>
      <c r="B833" s="658"/>
      <c r="C833" s="658"/>
      <c r="D833" s="677"/>
      <c r="E833" s="658"/>
      <c r="F833" s="658"/>
      <c r="G833" s="658"/>
      <c r="H833" s="658"/>
      <c r="I833" s="658"/>
      <c r="J833" s="658"/>
      <c r="K833" s="658"/>
      <c r="L833" s="658"/>
      <c r="M833" s="658"/>
      <c r="N833" s="658"/>
      <c r="O833" s="658"/>
      <c r="P833" s="658"/>
    </row>
    <row r="834" customFormat="false" ht="11.25" hidden="false" customHeight="false" outlineLevel="0" collapsed="false">
      <c r="A834" s="658"/>
      <c r="B834" s="658"/>
      <c r="C834" s="658"/>
      <c r="D834" s="677"/>
      <c r="E834" s="658"/>
      <c r="F834" s="658"/>
      <c r="G834" s="658"/>
      <c r="H834" s="658"/>
      <c r="I834" s="658"/>
      <c r="J834" s="658"/>
      <c r="K834" s="658"/>
      <c r="L834" s="658"/>
      <c r="M834" s="658"/>
      <c r="N834" s="658"/>
      <c r="O834" s="658"/>
      <c r="P834" s="658"/>
    </row>
    <row r="835" customFormat="false" ht="11.25" hidden="false" customHeight="false" outlineLevel="0" collapsed="false">
      <c r="A835" s="658"/>
      <c r="B835" s="658"/>
      <c r="C835" s="658"/>
      <c r="D835" s="677"/>
      <c r="E835" s="658"/>
      <c r="F835" s="658"/>
      <c r="G835" s="658"/>
      <c r="H835" s="658"/>
      <c r="I835" s="658"/>
      <c r="J835" s="658"/>
      <c r="K835" s="658"/>
      <c r="L835" s="658"/>
      <c r="M835" s="658"/>
      <c r="N835" s="658"/>
      <c r="O835" s="658"/>
      <c r="P835" s="658"/>
    </row>
    <row r="836" customFormat="false" ht="11.25" hidden="false" customHeight="false" outlineLevel="0" collapsed="false">
      <c r="A836" s="658"/>
      <c r="B836" s="658"/>
      <c r="C836" s="658"/>
      <c r="D836" s="677"/>
      <c r="E836" s="658"/>
      <c r="F836" s="658"/>
      <c r="G836" s="658"/>
      <c r="H836" s="658"/>
      <c r="I836" s="658"/>
      <c r="J836" s="658"/>
      <c r="K836" s="658"/>
      <c r="L836" s="658"/>
      <c r="M836" s="658"/>
      <c r="N836" s="658"/>
      <c r="O836" s="658"/>
      <c r="P836" s="658"/>
    </row>
    <row r="837" customFormat="false" ht="11.25" hidden="false" customHeight="false" outlineLevel="0" collapsed="false">
      <c r="A837" s="658"/>
      <c r="B837" s="658"/>
      <c r="C837" s="658"/>
      <c r="D837" s="677"/>
      <c r="E837" s="658"/>
      <c r="F837" s="658"/>
      <c r="G837" s="658"/>
      <c r="H837" s="658"/>
      <c r="I837" s="658"/>
      <c r="J837" s="658"/>
      <c r="K837" s="658"/>
      <c r="L837" s="658"/>
      <c r="M837" s="658"/>
      <c r="N837" s="658"/>
      <c r="O837" s="658"/>
      <c r="P837" s="658"/>
    </row>
    <row r="838" customFormat="false" ht="11.25" hidden="false" customHeight="false" outlineLevel="0" collapsed="false">
      <c r="A838" s="658"/>
      <c r="B838" s="658"/>
      <c r="C838" s="658"/>
      <c r="D838" s="677"/>
      <c r="E838" s="658"/>
      <c r="F838" s="658"/>
      <c r="G838" s="658"/>
      <c r="H838" s="658"/>
      <c r="I838" s="658"/>
      <c r="J838" s="658"/>
      <c r="K838" s="658"/>
      <c r="L838" s="658"/>
      <c r="M838" s="658"/>
      <c r="N838" s="658"/>
      <c r="O838" s="658"/>
      <c r="P838" s="658"/>
    </row>
    <row r="839" customFormat="false" ht="11.25" hidden="false" customHeight="false" outlineLevel="0" collapsed="false">
      <c r="A839" s="658"/>
      <c r="B839" s="658"/>
      <c r="C839" s="658"/>
      <c r="D839" s="677"/>
      <c r="E839" s="658"/>
      <c r="F839" s="658"/>
      <c r="G839" s="658"/>
      <c r="H839" s="658"/>
      <c r="I839" s="658"/>
      <c r="J839" s="658"/>
      <c r="K839" s="658"/>
      <c r="L839" s="658"/>
      <c r="M839" s="658"/>
      <c r="N839" s="658"/>
      <c r="O839" s="658"/>
      <c r="P839" s="658"/>
    </row>
    <row r="840" customFormat="false" ht="11.25" hidden="false" customHeight="false" outlineLevel="0" collapsed="false">
      <c r="A840" s="658"/>
      <c r="B840" s="658"/>
      <c r="C840" s="658"/>
      <c r="D840" s="677"/>
      <c r="E840" s="658"/>
      <c r="F840" s="658"/>
      <c r="G840" s="658"/>
      <c r="H840" s="658"/>
      <c r="I840" s="658"/>
      <c r="J840" s="658"/>
      <c r="K840" s="658"/>
      <c r="L840" s="658"/>
      <c r="M840" s="658"/>
      <c r="N840" s="658"/>
      <c r="O840" s="658"/>
      <c r="P840" s="658"/>
    </row>
    <row r="841" customFormat="false" ht="11.25" hidden="false" customHeight="false" outlineLevel="0" collapsed="false">
      <c r="A841" s="658"/>
      <c r="B841" s="658"/>
      <c r="C841" s="658"/>
      <c r="D841" s="677"/>
      <c r="E841" s="658"/>
      <c r="F841" s="658"/>
      <c r="G841" s="658"/>
      <c r="H841" s="658"/>
      <c r="I841" s="658"/>
      <c r="J841" s="658"/>
      <c r="K841" s="658"/>
      <c r="L841" s="658"/>
      <c r="M841" s="658"/>
      <c r="N841" s="658"/>
      <c r="O841" s="658"/>
      <c r="P841" s="658"/>
    </row>
    <row r="842" customFormat="false" ht="11.25" hidden="false" customHeight="false" outlineLevel="0" collapsed="false">
      <c r="A842" s="658"/>
      <c r="B842" s="658"/>
      <c r="C842" s="658"/>
      <c r="D842" s="677"/>
      <c r="E842" s="658"/>
      <c r="F842" s="658"/>
      <c r="G842" s="658"/>
      <c r="H842" s="658"/>
      <c r="I842" s="658"/>
      <c r="J842" s="658"/>
      <c r="K842" s="658"/>
      <c r="L842" s="658"/>
      <c r="M842" s="658"/>
      <c r="N842" s="658"/>
      <c r="O842" s="658"/>
      <c r="P842" s="658"/>
    </row>
    <row r="843" customFormat="false" ht="11.25" hidden="false" customHeight="false" outlineLevel="0" collapsed="false">
      <c r="A843" s="658"/>
      <c r="B843" s="658"/>
      <c r="C843" s="658"/>
      <c r="D843" s="677"/>
      <c r="E843" s="658"/>
      <c r="F843" s="658"/>
      <c r="G843" s="658"/>
      <c r="H843" s="658"/>
      <c r="I843" s="658"/>
      <c r="J843" s="658"/>
      <c r="K843" s="658"/>
      <c r="L843" s="658"/>
      <c r="M843" s="658"/>
      <c r="N843" s="658"/>
      <c r="O843" s="658"/>
      <c r="P843" s="658"/>
    </row>
    <row r="844" customFormat="false" ht="11.25" hidden="false" customHeight="false" outlineLevel="0" collapsed="false">
      <c r="A844" s="658"/>
      <c r="B844" s="658"/>
      <c r="C844" s="658"/>
      <c r="D844" s="677"/>
      <c r="E844" s="658"/>
      <c r="F844" s="658"/>
      <c r="G844" s="658"/>
      <c r="H844" s="658"/>
      <c r="I844" s="658"/>
      <c r="J844" s="658"/>
      <c r="K844" s="658"/>
      <c r="L844" s="658"/>
      <c r="M844" s="658"/>
      <c r="N844" s="658"/>
      <c r="O844" s="658"/>
      <c r="P844" s="658"/>
    </row>
    <row r="845" customFormat="false" ht="11.25" hidden="false" customHeight="false" outlineLevel="0" collapsed="false">
      <c r="A845" s="658"/>
      <c r="B845" s="658"/>
      <c r="C845" s="658"/>
      <c r="D845" s="677"/>
      <c r="E845" s="658"/>
      <c r="F845" s="658"/>
      <c r="G845" s="658"/>
      <c r="H845" s="658"/>
      <c r="I845" s="658"/>
      <c r="J845" s="658"/>
      <c r="K845" s="658"/>
      <c r="L845" s="658"/>
      <c r="M845" s="658"/>
      <c r="N845" s="658"/>
      <c r="O845" s="658"/>
      <c r="P845" s="658"/>
    </row>
    <row r="846" customFormat="false" ht="11.25" hidden="false" customHeight="false" outlineLevel="0" collapsed="false">
      <c r="A846" s="658"/>
      <c r="B846" s="658"/>
      <c r="C846" s="658"/>
      <c r="D846" s="677"/>
      <c r="E846" s="658"/>
      <c r="F846" s="658"/>
      <c r="G846" s="658"/>
      <c r="H846" s="658"/>
      <c r="I846" s="658"/>
      <c r="J846" s="658"/>
      <c r="K846" s="658"/>
      <c r="L846" s="658"/>
      <c r="M846" s="658"/>
      <c r="N846" s="658"/>
      <c r="O846" s="658"/>
      <c r="P846" s="658"/>
    </row>
    <row r="847" customFormat="false" ht="11.25" hidden="false" customHeight="false" outlineLevel="0" collapsed="false">
      <c r="A847" s="658"/>
      <c r="B847" s="658"/>
      <c r="C847" s="658"/>
      <c r="D847" s="677"/>
      <c r="E847" s="658"/>
      <c r="F847" s="658"/>
      <c r="G847" s="658"/>
      <c r="H847" s="658"/>
      <c r="I847" s="658"/>
      <c r="J847" s="658"/>
      <c r="K847" s="658"/>
      <c r="L847" s="658"/>
      <c r="M847" s="658"/>
      <c r="N847" s="658"/>
      <c r="O847" s="658"/>
      <c r="P847" s="658"/>
    </row>
    <row r="848" customFormat="false" ht="11.25" hidden="false" customHeight="false" outlineLevel="0" collapsed="false">
      <c r="A848" s="658"/>
      <c r="B848" s="658"/>
      <c r="C848" s="658"/>
      <c r="D848" s="677"/>
      <c r="E848" s="658"/>
      <c r="F848" s="658"/>
      <c r="G848" s="658"/>
      <c r="H848" s="658"/>
      <c r="I848" s="658"/>
      <c r="J848" s="658"/>
      <c r="K848" s="658"/>
      <c r="L848" s="658"/>
      <c r="M848" s="658"/>
      <c r="N848" s="658"/>
      <c r="O848" s="658"/>
      <c r="P848" s="658"/>
    </row>
    <row r="849" customFormat="false" ht="11.25" hidden="false" customHeight="false" outlineLevel="0" collapsed="false">
      <c r="A849" s="658"/>
      <c r="B849" s="658"/>
      <c r="C849" s="658"/>
      <c r="D849" s="677"/>
      <c r="E849" s="658"/>
      <c r="F849" s="658"/>
      <c r="G849" s="658"/>
      <c r="H849" s="658"/>
      <c r="I849" s="658"/>
      <c r="J849" s="658"/>
      <c r="K849" s="658"/>
      <c r="L849" s="658"/>
      <c r="M849" s="658"/>
      <c r="N849" s="658"/>
      <c r="O849" s="658"/>
      <c r="P849" s="658"/>
    </row>
    <row r="850" customFormat="false" ht="11.25" hidden="false" customHeight="false" outlineLevel="0" collapsed="false">
      <c r="A850" s="658"/>
      <c r="B850" s="658"/>
      <c r="C850" s="658"/>
      <c r="D850" s="677"/>
      <c r="E850" s="658"/>
      <c r="F850" s="658"/>
      <c r="G850" s="658"/>
      <c r="H850" s="658"/>
      <c r="I850" s="658"/>
      <c r="J850" s="658"/>
      <c r="K850" s="658"/>
      <c r="L850" s="658"/>
      <c r="M850" s="658"/>
      <c r="N850" s="658"/>
      <c r="O850" s="658"/>
      <c r="P850" s="658"/>
    </row>
    <row r="851" customFormat="false" ht="11.25" hidden="false" customHeight="false" outlineLevel="0" collapsed="false">
      <c r="A851" s="658"/>
      <c r="B851" s="658"/>
      <c r="C851" s="658"/>
      <c r="D851" s="677"/>
      <c r="E851" s="658"/>
      <c r="F851" s="658"/>
      <c r="G851" s="658"/>
      <c r="H851" s="658"/>
      <c r="I851" s="658"/>
      <c r="J851" s="658"/>
      <c r="K851" s="658"/>
      <c r="L851" s="658"/>
      <c r="M851" s="658"/>
      <c r="N851" s="658"/>
      <c r="O851" s="658"/>
      <c r="P851" s="658"/>
    </row>
    <row r="852" customFormat="false" ht="11.25" hidden="false" customHeight="false" outlineLevel="0" collapsed="false">
      <c r="A852" s="658"/>
      <c r="B852" s="658"/>
      <c r="C852" s="658"/>
      <c r="D852" s="677"/>
      <c r="E852" s="658"/>
      <c r="F852" s="658"/>
      <c r="G852" s="658"/>
      <c r="H852" s="658"/>
      <c r="I852" s="658"/>
      <c r="J852" s="658"/>
      <c r="K852" s="658"/>
      <c r="L852" s="658"/>
      <c r="M852" s="658"/>
      <c r="N852" s="658"/>
      <c r="O852" s="658"/>
      <c r="P852" s="658"/>
    </row>
    <row r="853" customFormat="false" ht="11.25" hidden="false" customHeight="false" outlineLevel="0" collapsed="false">
      <c r="A853" s="658"/>
      <c r="B853" s="658"/>
      <c r="C853" s="658"/>
      <c r="D853" s="677"/>
      <c r="E853" s="658"/>
      <c r="F853" s="658"/>
      <c r="G853" s="658"/>
      <c r="H853" s="658"/>
      <c r="I853" s="658"/>
      <c r="J853" s="658"/>
      <c r="K853" s="658"/>
      <c r="L853" s="658"/>
      <c r="M853" s="658"/>
      <c r="N853" s="658"/>
      <c r="O853" s="658"/>
      <c r="P853" s="658"/>
    </row>
    <row r="854" customFormat="false" ht="11.25" hidden="false" customHeight="false" outlineLevel="0" collapsed="false">
      <c r="A854" s="658"/>
      <c r="B854" s="658"/>
      <c r="C854" s="658"/>
      <c r="D854" s="677"/>
      <c r="E854" s="658"/>
      <c r="F854" s="658"/>
      <c r="G854" s="658"/>
      <c r="H854" s="658"/>
      <c r="I854" s="658"/>
      <c r="J854" s="658"/>
      <c r="K854" s="658"/>
      <c r="L854" s="658"/>
      <c r="M854" s="658"/>
      <c r="N854" s="658"/>
      <c r="O854" s="658"/>
      <c r="P854" s="658"/>
    </row>
    <row r="855" customFormat="false" ht="11.25" hidden="false" customHeight="false" outlineLevel="0" collapsed="false">
      <c r="A855" s="658"/>
      <c r="B855" s="658"/>
      <c r="C855" s="658"/>
      <c r="D855" s="677"/>
      <c r="E855" s="658"/>
      <c r="F855" s="658"/>
      <c r="G855" s="658"/>
      <c r="H855" s="658"/>
      <c r="I855" s="658"/>
      <c r="J855" s="658"/>
      <c r="K855" s="658"/>
      <c r="L855" s="658"/>
      <c r="M855" s="658"/>
      <c r="N855" s="658"/>
      <c r="O855" s="658"/>
      <c r="P855" s="658"/>
    </row>
    <row r="856" customFormat="false" ht="11.25" hidden="false" customHeight="false" outlineLevel="0" collapsed="false">
      <c r="A856" s="658"/>
      <c r="B856" s="658"/>
      <c r="C856" s="658"/>
      <c r="D856" s="677"/>
      <c r="E856" s="658"/>
      <c r="F856" s="658"/>
      <c r="G856" s="658"/>
      <c r="H856" s="658"/>
      <c r="I856" s="658"/>
      <c r="J856" s="658"/>
      <c r="K856" s="658"/>
      <c r="L856" s="658"/>
      <c r="M856" s="658"/>
      <c r="N856" s="658"/>
      <c r="O856" s="658"/>
      <c r="P856" s="658"/>
    </row>
    <row r="857" customFormat="false" ht="11.25" hidden="false" customHeight="false" outlineLevel="0" collapsed="false">
      <c r="A857" s="658"/>
      <c r="B857" s="658"/>
      <c r="C857" s="658"/>
      <c r="D857" s="677"/>
      <c r="E857" s="658"/>
      <c r="F857" s="658"/>
      <c r="G857" s="658"/>
      <c r="H857" s="658"/>
      <c r="I857" s="658"/>
      <c r="J857" s="658"/>
      <c r="K857" s="658"/>
      <c r="L857" s="658"/>
      <c r="M857" s="658"/>
      <c r="N857" s="658"/>
      <c r="O857" s="658"/>
      <c r="P857" s="658"/>
    </row>
    <row r="858" customFormat="false" ht="11.25" hidden="false" customHeight="false" outlineLevel="0" collapsed="false">
      <c r="A858" s="658"/>
      <c r="B858" s="658"/>
      <c r="C858" s="658"/>
      <c r="D858" s="677"/>
      <c r="E858" s="658"/>
      <c r="F858" s="658"/>
      <c r="G858" s="658"/>
      <c r="H858" s="658"/>
      <c r="I858" s="658"/>
      <c r="J858" s="658"/>
      <c r="K858" s="658"/>
      <c r="L858" s="658"/>
      <c r="M858" s="658"/>
      <c r="N858" s="658"/>
      <c r="O858" s="658"/>
      <c r="P858" s="658"/>
    </row>
    <row r="859" customFormat="false" ht="11.25" hidden="false" customHeight="false" outlineLevel="0" collapsed="false">
      <c r="A859" s="658"/>
      <c r="B859" s="658"/>
      <c r="C859" s="658"/>
      <c r="D859" s="677"/>
      <c r="E859" s="658"/>
      <c r="F859" s="658"/>
      <c r="G859" s="658"/>
      <c r="H859" s="658"/>
      <c r="I859" s="658"/>
      <c r="J859" s="658"/>
      <c r="K859" s="658"/>
      <c r="L859" s="658"/>
      <c r="M859" s="658"/>
      <c r="N859" s="658"/>
      <c r="O859" s="658"/>
      <c r="P859" s="658"/>
    </row>
    <row r="860" customFormat="false" ht="11.25" hidden="false" customHeight="false" outlineLevel="0" collapsed="false">
      <c r="A860" s="658"/>
      <c r="B860" s="658"/>
      <c r="C860" s="658"/>
      <c r="D860" s="677"/>
      <c r="E860" s="658"/>
      <c r="F860" s="658"/>
      <c r="G860" s="658"/>
      <c r="H860" s="658"/>
      <c r="I860" s="658"/>
      <c r="J860" s="658"/>
      <c r="K860" s="658"/>
      <c r="L860" s="658"/>
      <c r="M860" s="658"/>
      <c r="N860" s="658"/>
      <c r="O860" s="658"/>
      <c r="P860" s="658"/>
    </row>
    <row r="861" customFormat="false" ht="11.25" hidden="false" customHeight="false" outlineLevel="0" collapsed="false">
      <c r="A861" s="658"/>
      <c r="B861" s="658"/>
      <c r="C861" s="658"/>
      <c r="D861" s="677"/>
      <c r="E861" s="658"/>
      <c r="F861" s="658"/>
      <c r="G861" s="658"/>
      <c r="H861" s="658"/>
      <c r="I861" s="658"/>
      <c r="J861" s="658"/>
      <c r="K861" s="658"/>
      <c r="L861" s="658"/>
      <c r="M861" s="658"/>
      <c r="N861" s="658"/>
      <c r="O861" s="658"/>
      <c r="P861" s="658"/>
    </row>
    <row r="862" customFormat="false" ht="11.25" hidden="false" customHeight="false" outlineLevel="0" collapsed="false">
      <c r="A862" s="658"/>
      <c r="B862" s="658"/>
      <c r="C862" s="658"/>
      <c r="D862" s="677"/>
      <c r="E862" s="658"/>
      <c r="F862" s="658"/>
      <c r="G862" s="658"/>
      <c r="H862" s="658"/>
      <c r="I862" s="658"/>
      <c r="J862" s="658"/>
      <c r="K862" s="658"/>
      <c r="L862" s="658"/>
      <c r="M862" s="658"/>
      <c r="N862" s="658"/>
      <c r="O862" s="658"/>
      <c r="P862" s="658"/>
    </row>
    <row r="863" customFormat="false" ht="11.25" hidden="false" customHeight="false" outlineLevel="0" collapsed="false">
      <c r="A863" s="658"/>
      <c r="B863" s="658"/>
      <c r="C863" s="658"/>
      <c r="D863" s="677"/>
      <c r="E863" s="658"/>
      <c r="F863" s="658"/>
      <c r="G863" s="658"/>
      <c r="H863" s="658"/>
      <c r="I863" s="658"/>
      <c r="J863" s="658"/>
      <c r="K863" s="658"/>
      <c r="L863" s="658"/>
      <c r="M863" s="658"/>
      <c r="N863" s="658"/>
      <c r="O863" s="658"/>
      <c r="P863" s="658"/>
    </row>
    <row r="864" customFormat="false" ht="11.25" hidden="false" customHeight="false" outlineLevel="0" collapsed="false">
      <c r="A864" s="658"/>
      <c r="B864" s="658"/>
      <c r="C864" s="658"/>
      <c r="D864" s="677"/>
      <c r="E864" s="658"/>
      <c r="F864" s="658"/>
      <c r="G864" s="658"/>
      <c r="H864" s="658"/>
      <c r="I864" s="658"/>
      <c r="J864" s="658"/>
      <c r="K864" s="658"/>
      <c r="L864" s="658"/>
      <c r="M864" s="658"/>
      <c r="N864" s="658"/>
      <c r="O864" s="658"/>
      <c r="P864" s="658"/>
    </row>
    <row r="865" customFormat="false" ht="11.25" hidden="false" customHeight="false" outlineLevel="0" collapsed="false">
      <c r="A865" s="658"/>
      <c r="B865" s="658"/>
      <c r="C865" s="658"/>
      <c r="D865" s="677"/>
      <c r="E865" s="658"/>
      <c r="F865" s="658"/>
      <c r="G865" s="658"/>
      <c r="H865" s="658"/>
      <c r="I865" s="658"/>
      <c r="J865" s="658"/>
      <c r="K865" s="658"/>
      <c r="L865" s="658"/>
      <c r="M865" s="658"/>
      <c r="N865" s="658"/>
      <c r="O865" s="658"/>
      <c r="P865" s="658"/>
    </row>
    <row r="866" customFormat="false" ht="11.25" hidden="false" customHeight="false" outlineLevel="0" collapsed="false">
      <c r="A866" s="658"/>
      <c r="B866" s="658"/>
      <c r="C866" s="658"/>
      <c r="D866" s="677"/>
      <c r="E866" s="658"/>
      <c r="F866" s="658"/>
      <c r="G866" s="658"/>
      <c r="H866" s="658"/>
      <c r="I866" s="658"/>
      <c r="J866" s="658"/>
      <c r="K866" s="658"/>
      <c r="L866" s="658"/>
      <c r="M866" s="658"/>
      <c r="N866" s="658"/>
      <c r="O866" s="658"/>
      <c r="P866" s="658"/>
    </row>
    <row r="867" customFormat="false" ht="11.25" hidden="false" customHeight="false" outlineLevel="0" collapsed="false">
      <c r="A867" s="658"/>
      <c r="B867" s="658"/>
      <c r="C867" s="658"/>
      <c r="D867" s="677"/>
      <c r="E867" s="658"/>
      <c r="F867" s="658"/>
      <c r="G867" s="658"/>
      <c r="H867" s="658"/>
      <c r="I867" s="658"/>
      <c r="J867" s="658"/>
      <c r="K867" s="658"/>
      <c r="L867" s="658"/>
      <c r="M867" s="658"/>
      <c r="N867" s="658"/>
      <c r="O867" s="658"/>
      <c r="P867" s="658"/>
    </row>
    <row r="868" customFormat="false" ht="11.25" hidden="false" customHeight="false" outlineLevel="0" collapsed="false">
      <c r="A868" s="658"/>
      <c r="B868" s="658"/>
      <c r="C868" s="658"/>
      <c r="D868" s="677"/>
      <c r="E868" s="658"/>
      <c r="F868" s="658"/>
      <c r="G868" s="658"/>
      <c r="H868" s="658"/>
      <c r="I868" s="658"/>
      <c r="J868" s="658"/>
      <c r="K868" s="658"/>
      <c r="L868" s="658"/>
      <c r="M868" s="658"/>
      <c r="N868" s="658"/>
      <c r="O868" s="658"/>
      <c r="P868" s="658"/>
    </row>
    <row r="869" customFormat="false" ht="11.25" hidden="false" customHeight="false" outlineLevel="0" collapsed="false">
      <c r="A869" s="658"/>
      <c r="B869" s="658"/>
      <c r="C869" s="658"/>
      <c r="D869" s="677"/>
      <c r="E869" s="658"/>
      <c r="F869" s="658"/>
      <c r="G869" s="658"/>
      <c r="H869" s="658"/>
      <c r="I869" s="658"/>
      <c r="J869" s="658"/>
      <c r="K869" s="658"/>
      <c r="L869" s="658"/>
      <c r="M869" s="658"/>
      <c r="N869" s="658"/>
      <c r="O869" s="658"/>
      <c r="P869" s="658"/>
    </row>
    <row r="870" customFormat="false" ht="11.25" hidden="false" customHeight="false" outlineLevel="0" collapsed="false">
      <c r="A870" s="658"/>
      <c r="B870" s="658"/>
      <c r="C870" s="658"/>
      <c r="D870" s="677"/>
      <c r="E870" s="658"/>
      <c r="F870" s="658"/>
      <c r="G870" s="658"/>
      <c r="H870" s="658"/>
      <c r="I870" s="658"/>
      <c r="J870" s="658"/>
      <c r="K870" s="658"/>
      <c r="L870" s="658"/>
      <c r="M870" s="658"/>
      <c r="N870" s="658"/>
      <c r="O870" s="658"/>
      <c r="P870" s="658"/>
    </row>
    <row r="871" customFormat="false" ht="11.25" hidden="false" customHeight="false" outlineLevel="0" collapsed="false">
      <c r="A871" s="658"/>
      <c r="B871" s="658"/>
      <c r="C871" s="658"/>
      <c r="D871" s="677"/>
      <c r="E871" s="658"/>
      <c r="F871" s="658"/>
      <c r="G871" s="658"/>
      <c r="H871" s="658"/>
      <c r="I871" s="658"/>
      <c r="J871" s="658"/>
      <c r="K871" s="658"/>
      <c r="L871" s="658"/>
      <c r="M871" s="658"/>
      <c r="N871" s="658"/>
      <c r="O871" s="658"/>
      <c r="P871" s="658"/>
    </row>
    <row r="872" customFormat="false" ht="11.25" hidden="false" customHeight="false" outlineLevel="0" collapsed="false">
      <c r="A872" s="658"/>
      <c r="B872" s="658"/>
      <c r="C872" s="658"/>
      <c r="D872" s="677"/>
      <c r="E872" s="658"/>
      <c r="F872" s="658"/>
      <c r="G872" s="658"/>
      <c r="H872" s="658"/>
      <c r="I872" s="658"/>
      <c r="J872" s="658"/>
      <c r="K872" s="658"/>
      <c r="L872" s="658"/>
      <c r="M872" s="658"/>
      <c r="N872" s="658"/>
      <c r="O872" s="658"/>
      <c r="P872" s="658"/>
    </row>
    <row r="873" customFormat="false" ht="11.25" hidden="false" customHeight="false" outlineLevel="0" collapsed="false">
      <c r="A873" s="658"/>
      <c r="B873" s="658"/>
      <c r="C873" s="658"/>
      <c r="D873" s="677"/>
      <c r="E873" s="658"/>
      <c r="F873" s="658"/>
      <c r="G873" s="658"/>
      <c r="H873" s="658"/>
      <c r="I873" s="658"/>
      <c r="J873" s="658"/>
      <c r="K873" s="658"/>
      <c r="L873" s="658"/>
      <c r="M873" s="658"/>
      <c r="N873" s="658"/>
      <c r="O873" s="658"/>
      <c r="P873" s="658"/>
    </row>
    <row r="874" customFormat="false" ht="11.25" hidden="false" customHeight="false" outlineLevel="0" collapsed="false">
      <c r="A874" s="658"/>
      <c r="B874" s="658"/>
      <c r="C874" s="658"/>
      <c r="D874" s="677"/>
      <c r="E874" s="658"/>
      <c r="F874" s="658"/>
      <c r="G874" s="658"/>
      <c r="H874" s="658"/>
      <c r="I874" s="658"/>
      <c r="J874" s="658"/>
      <c r="K874" s="658"/>
      <c r="L874" s="658"/>
      <c r="M874" s="658"/>
      <c r="N874" s="658"/>
      <c r="O874" s="658"/>
      <c r="P874" s="658"/>
    </row>
    <row r="875" customFormat="false" ht="11.25" hidden="false" customHeight="false" outlineLevel="0" collapsed="false">
      <c r="A875" s="658"/>
      <c r="B875" s="658"/>
      <c r="C875" s="658"/>
      <c r="D875" s="677"/>
      <c r="E875" s="658"/>
      <c r="F875" s="658"/>
      <c r="G875" s="658"/>
      <c r="H875" s="658"/>
      <c r="I875" s="658"/>
      <c r="J875" s="658"/>
      <c r="K875" s="658"/>
      <c r="L875" s="658"/>
      <c r="M875" s="658"/>
      <c r="N875" s="658"/>
      <c r="O875" s="658"/>
      <c r="P875" s="658"/>
    </row>
    <row r="876" customFormat="false" ht="11.25" hidden="false" customHeight="false" outlineLevel="0" collapsed="false">
      <c r="A876" s="658"/>
      <c r="B876" s="658"/>
      <c r="C876" s="658"/>
      <c r="D876" s="677"/>
      <c r="E876" s="658"/>
      <c r="F876" s="658"/>
      <c r="G876" s="658"/>
      <c r="H876" s="658"/>
      <c r="I876" s="658"/>
      <c r="J876" s="658"/>
      <c r="K876" s="658"/>
      <c r="L876" s="658"/>
      <c r="M876" s="658"/>
      <c r="N876" s="658"/>
      <c r="O876" s="658"/>
      <c r="P876" s="658"/>
    </row>
    <row r="877" customFormat="false" ht="11.25" hidden="false" customHeight="false" outlineLevel="0" collapsed="false">
      <c r="A877" s="658"/>
      <c r="B877" s="658"/>
      <c r="C877" s="658"/>
      <c r="D877" s="677"/>
      <c r="E877" s="658"/>
      <c r="F877" s="658"/>
      <c r="G877" s="658"/>
      <c r="H877" s="658"/>
      <c r="I877" s="658"/>
      <c r="J877" s="658"/>
      <c r="K877" s="658"/>
      <c r="L877" s="658"/>
      <c r="M877" s="658"/>
      <c r="N877" s="658"/>
      <c r="O877" s="658"/>
      <c r="P877" s="658"/>
    </row>
    <row r="878" customFormat="false" ht="11.25" hidden="false" customHeight="false" outlineLevel="0" collapsed="false">
      <c r="A878" s="658"/>
      <c r="B878" s="658"/>
      <c r="C878" s="658"/>
      <c r="D878" s="677"/>
      <c r="E878" s="658"/>
      <c r="F878" s="658"/>
      <c r="G878" s="658"/>
      <c r="H878" s="658"/>
      <c r="I878" s="658"/>
      <c r="J878" s="658"/>
      <c r="K878" s="658"/>
      <c r="L878" s="658"/>
      <c r="M878" s="658"/>
      <c r="N878" s="658"/>
      <c r="O878" s="658"/>
      <c r="P878" s="658"/>
    </row>
    <row r="879" customFormat="false" ht="11.25" hidden="false" customHeight="false" outlineLevel="0" collapsed="false">
      <c r="A879" s="658"/>
      <c r="B879" s="658"/>
      <c r="C879" s="658"/>
      <c r="D879" s="677"/>
      <c r="E879" s="658"/>
      <c r="F879" s="658"/>
      <c r="G879" s="658"/>
      <c r="H879" s="658"/>
      <c r="I879" s="658"/>
      <c r="J879" s="658"/>
      <c r="K879" s="658"/>
      <c r="L879" s="658"/>
      <c r="M879" s="658"/>
      <c r="N879" s="658"/>
      <c r="O879" s="658"/>
      <c r="P879" s="658"/>
    </row>
    <row r="880" customFormat="false" ht="11.25" hidden="false" customHeight="false" outlineLevel="0" collapsed="false">
      <c r="A880" s="658"/>
      <c r="B880" s="658"/>
      <c r="C880" s="658"/>
      <c r="D880" s="677"/>
      <c r="E880" s="658"/>
      <c r="F880" s="658"/>
      <c r="G880" s="658"/>
      <c r="H880" s="658"/>
      <c r="I880" s="658"/>
      <c r="J880" s="658"/>
      <c r="K880" s="658"/>
      <c r="L880" s="658"/>
      <c r="M880" s="658"/>
      <c r="N880" s="658"/>
      <c r="O880" s="658"/>
      <c r="P880" s="658"/>
    </row>
    <row r="881" customFormat="false" ht="11.25" hidden="false" customHeight="false" outlineLevel="0" collapsed="false">
      <c r="A881" s="658"/>
      <c r="B881" s="658"/>
      <c r="C881" s="658"/>
      <c r="D881" s="677"/>
      <c r="E881" s="658"/>
      <c r="F881" s="658"/>
      <c r="G881" s="658"/>
      <c r="H881" s="658"/>
      <c r="I881" s="658"/>
      <c r="J881" s="658"/>
      <c r="K881" s="658"/>
      <c r="L881" s="658"/>
      <c r="M881" s="658"/>
      <c r="N881" s="658"/>
      <c r="O881" s="658"/>
      <c r="P881" s="658"/>
    </row>
    <row r="882" customFormat="false" ht="11.25" hidden="false" customHeight="false" outlineLevel="0" collapsed="false">
      <c r="A882" s="658"/>
      <c r="B882" s="658"/>
      <c r="C882" s="658"/>
      <c r="D882" s="677"/>
      <c r="E882" s="658"/>
      <c r="F882" s="658"/>
      <c r="G882" s="658"/>
      <c r="H882" s="658"/>
      <c r="I882" s="658"/>
      <c r="J882" s="658"/>
      <c r="K882" s="658"/>
      <c r="L882" s="658"/>
      <c r="M882" s="658"/>
      <c r="N882" s="658"/>
      <c r="O882" s="658"/>
      <c r="P882" s="658"/>
    </row>
    <row r="883" customFormat="false" ht="11.25" hidden="false" customHeight="false" outlineLevel="0" collapsed="false">
      <c r="A883" s="658"/>
      <c r="B883" s="658"/>
      <c r="C883" s="658"/>
      <c r="D883" s="677"/>
      <c r="E883" s="658"/>
      <c r="F883" s="658"/>
      <c r="G883" s="658"/>
      <c r="H883" s="658"/>
      <c r="I883" s="658"/>
      <c r="J883" s="658"/>
      <c r="K883" s="658"/>
      <c r="L883" s="658"/>
      <c r="M883" s="658"/>
      <c r="N883" s="658"/>
      <c r="O883" s="658"/>
      <c r="P883" s="658"/>
    </row>
    <row r="884" customFormat="false" ht="11.25" hidden="false" customHeight="false" outlineLevel="0" collapsed="false">
      <c r="A884" s="658"/>
      <c r="B884" s="658"/>
      <c r="C884" s="658"/>
      <c r="D884" s="677"/>
      <c r="E884" s="658"/>
      <c r="F884" s="658"/>
      <c r="G884" s="658"/>
      <c r="H884" s="658"/>
      <c r="I884" s="658"/>
      <c r="J884" s="658"/>
      <c r="K884" s="658"/>
      <c r="L884" s="658"/>
      <c r="M884" s="658"/>
      <c r="N884" s="658"/>
      <c r="O884" s="658"/>
      <c r="P884" s="658"/>
    </row>
    <row r="885" customFormat="false" ht="11.25" hidden="false" customHeight="false" outlineLevel="0" collapsed="false">
      <c r="A885" s="658"/>
      <c r="B885" s="658"/>
      <c r="C885" s="658"/>
      <c r="D885" s="677"/>
      <c r="E885" s="658"/>
      <c r="F885" s="658"/>
      <c r="G885" s="658"/>
      <c r="H885" s="658"/>
      <c r="I885" s="658"/>
      <c r="J885" s="658"/>
      <c r="K885" s="658"/>
      <c r="L885" s="658"/>
      <c r="M885" s="658"/>
      <c r="N885" s="658"/>
      <c r="O885" s="658"/>
      <c r="P885" s="658"/>
    </row>
    <row r="886" customFormat="false" ht="11.25" hidden="false" customHeight="false" outlineLevel="0" collapsed="false">
      <c r="A886" s="658"/>
      <c r="B886" s="658"/>
      <c r="C886" s="658"/>
      <c r="D886" s="677"/>
      <c r="E886" s="658"/>
      <c r="F886" s="658"/>
      <c r="G886" s="658"/>
      <c r="H886" s="658"/>
      <c r="I886" s="658"/>
      <c r="J886" s="658"/>
      <c r="K886" s="658"/>
      <c r="L886" s="658"/>
      <c r="M886" s="658"/>
      <c r="N886" s="658"/>
      <c r="O886" s="658"/>
      <c r="P886" s="658"/>
    </row>
    <row r="887" customFormat="false" ht="11.25" hidden="false" customHeight="false" outlineLevel="0" collapsed="false">
      <c r="A887" s="658"/>
      <c r="B887" s="658"/>
      <c r="C887" s="658"/>
      <c r="D887" s="677"/>
      <c r="E887" s="658"/>
      <c r="F887" s="658"/>
      <c r="G887" s="658"/>
      <c r="H887" s="658"/>
      <c r="I887" s="658"/>
      <c r="J887" s="658"/>
      <c r="K887" s="658"/>
      <c r="L887" s="658"/>
      <c r="M887" s="658"/>
      <c r="N887" s="658"/>
      <c r="O887" s="658"/>
      <c r="P887" s="658"/>
    </row>
    <row r="888" customFormat="false" ht="11.25" hidden="false" customHeight="false" outlineLevel="0" collapsed="false">
      <c r="A888" s="658"/>
      <c r="B888" s="658"/>
      <c r="C888" s="658"/>
      <c r="D888" s="677"/>
      <c r="E888" s="658"/>
      <c r="F888" s="658"/>
      <c r="G888" s="658"/>
      <c r="H888" s="658"/>
      <c r="I888" s="658"/>
      <c r="J888" s="658"/>
      <c r="K888" s="658"/>
      <c r="L888" s="658"/>
      <c r="M888" s="658"/>
      <c r="N888" s="658"/>
      <c r="O888" s="658"/>
      <c r="P888" s="658"/>
    </row>
    <row r="889" customFormat="false" ht="11.25" hidden="false" customHeight="false" outlineLevel="0" collapsed="false">
      <c r="A889" s="658"/>
      <c r="B889" s="658"/>
      <c r="C889" s="658"/>
      <c r="D889" s="677"/>
      <c r="E889" s="658"/>
      <c r="F889" s="658"/>
      <c r="G889" s="658"/>
      <c r="H889" s="658"/>
      <c r="I889" s="658"/>
      <c r="J889" s="658"/>
      <c r="K889" s="658"/>
      <c r="L889" s="658"/>
      <c r="M889" s="658"/>
      <c r="N889" s="658"/>
      <c r="O889" s="658"/>
      <c r="P889" s="658"/>
    </row>
    <row r="890" customFormat="false" ht="11.25" hidden="false" customHeight="false" outlineLevel="0" collapsed="false">
      <c r="A890" s="658"/>
      <c r="B890" s="658"/>
      <c r="C890" s="658"/>
      <c r="D890" s="677"/>
      <c r="E890" s="658"/>
      <c r="F890" s="658"/>
      <c r="G890" s="658"/>
      <c r="H890" s="658"/>
      <c r="I890" s="658"/>
      <c r="J890" s="658"/>
      <c r="K890" s="658"/>
      <c r="L890" s="658"/>
      <c r="M890" s="658"/>
      <c r="N890" s="658"/>
      <c r="O890" s="658"/>
      <c r="P890" s="658"/>
    </row>
    <row r="891" customFormat="false" ht="11.25" hidden="false" customHeight="false" outlineLevel="0" collapsed="false">
      <c r="A891" s="658"/>
      <c r="B891" s="658"/>
      <c r="C891" s="658"/>
      <c r="D891" s="677"/>
      <c r="E891" s="658"/>
      <c r="F891" s="658"/>
      <c r="G891" s="658"/>
      <c r="H891" s="658"/>
      <c r="I891" s="658"/>
      <c r="J891" s="658"/>
      <c r="K891" s="658"/>
      <c r="L891" s="658"/>
      <c r="M891" s="658"/>
      <c r="N891" s="658"/>
      <c r="O891" s="658"/>
      <c r="P891" s="658"/>
    </row>
    <row r="892" customFormat="false" ht="11.25" hidden="false" customHeight="false" outlineLevel="0" collapsed="false">
      <c r="A892" s="658"/>
      <c r="B892" s="658"/>
      <c r="C892" s="658"/>
      <c r="D892" s="677"/>
      <c r="E892" s="658"/>
      <c r="F892" s="658"/>
      <c r="G892" s="658"/>
      <c r="H892" s="658"/>
      <c r="I892" s="658"/>
      <c r="J892" s="658"/>
      <c r="K892" s="658"/>
      <c r="L892" s="658"/>
      <c r="M892" s="658"/>
      <c r="N892" s="658"/>
      <c r="O892" s="658"/>
      <c r="P892" s="658"/>
    </row>
    <row r="893" customFormat="false" ht="11.25" hidden="false" customHeight="false" outlineLevel="0" collapsed="false">
      <c r="A893" s="658"/>
      <c r="B893" s="658"/>
      <c r="C893" s="658"/>
      <c r="D893" s="677"/>
      <c r="E893" s="658"/>
      <c r="F893" s="658"/>
      <c r="G893" s="658"/>
      <c r="H893" s="658"/>
      <c r="I893" s="658"/>
      <c r="J893" s="658"/>
      <c r="K893" s="658"/>
      <c r="L893" s="658"/>
      <c r="M893" s="658"/>
      <c r="N893" s="658"/>
      <c r="O893" s="658"/>
      <c r="P893" s="658"/>
    </row>
    <row r="894" customFormat="false" ht="11.25" hidden="false" customHeight="false" outlineLevel="0" collapsed="false">
      <c r="A894" s="658"/>
      <c r="B894" s="658"/>
      <c r="C894" s="658"/>
      <c r="D894" s="677"/>
      <c r="E894" s="658"/>
      <c r="F894" s="658"/>
      <c r="G894" s="658"/>
      <c r="H894" s="658"/>
      <c r="I894" s="658"/>
      <c r="J894" s="658"/>
      <c r="K894" s="658"/>
      <c r="L894" s="658"/>
      <c r="M894" s="658"/>
      <c r="N894" s="658"/>
      <c r="O894" s="658"/>
      <c r="P894" s="658"/>
    </row>
    <row r="895" customFormat="false" ht="11.25" hidden="false" customHeight="false" outlineLevel="0" collapsed="false">
      <c r="A895" s="658"/>
      <c r="B895" s="658"/>
      <c r="C895" s="658"/>
      <c r="D895" s="677"/>
      <c r="E895" s="658"/>
      <c r="F895" s="658"/>
      <c r="G895" s="658"/>
      <c r="H895" s="658"/>
      <c r="I895" s="658"/>
      <c r="J895" s="658"/>
      <c r="K895" s="658"/>
      <c r="L895" s="658"/>
      <c r="M895" s="658"/>
      <c r="N895" s="658"/>
      <c r="O895" s="658"/>
      <c r="P895" s="658"/>
    </row>
    <row r="896" customFormat="false" ht="11.25" hidden="false" customHeight="false" outlineLevel="0" collapsed="false">
      <c r="A896" s="658"/>
      <c r="B896" s="658"/>
      <c r="C896" s="658"/>
      <c r="D896" s="677"/>
      <c r="E896" s="658"/>
      <c r="F896" s="658"/>
      <c r="G896" s="658"/>
      <c r="H896" s="658"/>
      <c r="I896" s="658"/>
      <c r="J896" s="658"/>
      <c r="K896" s="658"/>
      <c r="L896" s="658"/>
      <c r="M896" s="658"/>
      <c r="N896" s="658"/>
      <c r="O896" s="658"/>
      <c r="P896" s="658"/>
    </row>
    <row r="897" customFormat="false" ht="11.25" hidden="false" customHeight="false" outlineLevel="0" collapsed="false">
      <c r="A897" s="658"/>
      <c r="B897" s="658"/>
      <c r="C897" s="658"/>
      <c r="D897" s="677"/>
      <c r="E897" s="658"/>
      <c r="F897" s="658"/>
      <c r="G897" s="658"/>
      <c r="H897" s="658"/>
      <c r="I897" s="658"/>
      <c r="J897" s="658"/>
      <c r="K897" s="658"/>
      <c r="L897" s="658"/>
      <c r="M897" s="658"/>
      <c r="N897" s="658"/>
      <c r="O897" s="658"/>
      <c r="P897" s="658"/>
    </row>
    <row r="898" customFormat="false" ht="11.25" hidden="false" customHeight="false" outlineLevel="0" collapsed="false">
      <c r="A898" s="658"/>
      <c r="B898" s="658"/>
      <c r="C898" s="658"/>
      <c r="D898" s="677"/>
      <c r="E898" s="658"/>
      <c r="F898" s="658"/>
      <c r="G898" s="658"/>
      <c r="H898" s="658"/>
      <c r="I898" s="658"/>
      <c r="J898" s="658"/>
      <c r="K898" s="658"/>
      <c r="L898" s="658"/>
      <c r="M898" s="658"/>
      <c r="N898" s="658"/>
      <c r="O898" s="658"/>
      <c r="P898" s="658"/>
    </row>
    <row r="899" customFormat="false" ht="11.25" hidden="false" customHeight="false" outlineLevel="0" collapsed="false">
      <c r="A899" s="658"/>
      <c r="B899" s="658"/>
      <c r="C899" s="658"/>
      <c r="D899" s="677"/>
      <c r="E899" s="658"/>
      <c r="F899" s="658"/>
      <c r="G899" s="658"/>
      <c r="H899" s="658"/>
      <c r="I899" s="658"/>
      <c r="J899" s="658"/>
      <c r="K899" s="658"/>
      <c r="L899" s="658"/>
      <c r="M899" s="658"/>
      <c r="N899" s="658"/>
      <c r="O899" s="658"/>
      <c r="P899" s="658"/>
    </row>
    <row r="900" customFormat="false" ht="11.25" hidden="false" customHeight="false" outlineLevel="0" collapsed="false">
      <c r="A900" s="658"/>
      <c r="B900" s="658"/>
      <c r="C900" s="658"/>
      <c r="D900" s="677"/>
      <c r="E900" s="658"/>
      <c r="F900" s="658"/>
      <c r="G900" s="658"/>
      <c r="H900" s="658"/>
      <c r="I900" s="658"/>
      <c r="J900" s="658"/>
      <c r="K900" s="658"/>
      <c r="L900" s="658"/>
      <c r="M900" s="658"/>
      <c r="N900" s="658"/>
      <c r="O900" s="658"/>
      <c r="P900" s="658"/>
    </row>
    <row r="901" customFormat="false" ht="11.25" hidden="false" customHeight="false" outlineLevel="0" collapsed="false">
      <c r="A901" s="658"/>
      <c r="B901" s="658"/>
      <c r="C901" s="658"/>
      <c r="D901" s="677"/>
      <c r="E901" s="658"/>
      <c r="F901" s="658"/>
      <c r="G901" s="658"/>
      <c r="H901" s="658"/>
      <c r="I901" s="658"/>
      <c r="J901" s="658"/>
      <c r="K901" s="658"/>
      <c r="L901" s="658"/>
      <c r="M901" s="658"/>
      <c r="N901" s="658"/>
      <c r="O901" s="658"/>
      <c r="P901" s="658"/>
    </row>
    <row r="902" customFormat="false" ht="11.25" hidden="false" customHeight="false" outlineLevel="0" collapsed="false">
      <c r="A902" s="658"/>
      <c r="B902" s="658"/>
      <c r="C902" s="658"/>
      <c r="D902" s="677"/>
      <c r="E902" s="658"/>
      <c r="F902" s="658"/>
      <c r="G902" s="658"/>
      <c r="H902" s="658"/>
      <c r="I902" s="658"/>
      <c r="J902" s="658"/>
      <c r="K902" s="658"/>
      <c r="L902" s="658"/>
      <c r="M902" s="658"/>
      <c r="N902" s="658"/>
      <c r="O902" s="658"/>
      <c r="P902" s="658"/>
    </row>
    <row r="903" customFormat="false" ht="11.25" hidden="false" customHeight="false" outlineLevel="0" collapsed="false">
      <c r="A903" s="658"/>
      <c r="B903" s="658"/>
      <c r="C903" s="658"/>
      <c r="D903" s="677"/>
      <c r="E903" s="658"/>
      <c r="F903" s="658"/>
      <c r="G903" s="658"/>
      <c r="H903" s="658"/>
      <c r="I903" s="658"/>
      <c r="J903" s="658"/>
      <c r="K903" s="658"/>
      <c r="L903" s="658"/>
      <c r="M903" s="658"/>
      <c r="N903" s="658"/>
      <c r="O903" s="658"/>
      <c r="P903" s="658"/>
    </row>
    <row r="904" customFormat="false" ht="11.25" hidden="false" customHeight="false" outlineLevel="0" collapsed="false">
      <c r="A904" s="658"/>
      <c r="B904" s="658"/>
      <c r="C904" s="658"/>
      <c r="D904" s="677"/>
      <c r="E904" s="658"/>
      <c r="F904" s="658"/>
      <c r="G904" s="658"/>
      <c r="H904" s="658"/>
      <c r="I904" s="658"/>
      <c r="J904" s="658"/>
      <c r="K904" s="658"/>
      <c r="L904" s="658"/>
      <c r="M904" s="658"/>
      <c r="N904" s="658"/>
      <c r="O904" s="658"/>
      <c r="P904" s="658"/>
    </row>
    <row r="905" customFormat="false" ht="11.25" hidden="false" customHeight="false" outlineLevel="0" collapsed="false">
      <c r="A905" s="658"/>
      <c r="B905" s="658"/>
      <c r="C905" s="658"/>
      <c r="D905" s="677"/>
      <c r="E905" s="658"/>
      <c r="F905" s="658"/>
      <c r="G905" s="658"/>
      <c r="H905" s="658"/>
      <c r="I905" s="658"/>
      <c r="J905" s="658"/>
      <c r="K905" s="658"/>
      <c r="L905" s="658"/>
      <c r="M905" s="658"/>
      <c r="N905" s="658"/>
      <c r="O905" s="658"/>
      <c r="P905" s="658"/>
    </row>
    <row r="906" customFormat="false" ht="11.25" hidden="false" customHeight="false" outlineLevel="0" collapsed="false">
      <c r="A906" s="658"/>
      <c r="B906" s="658"/>
      <c r="C906" s="658"/>
      <c r="D906" s="677"/>
      <c r="E906" s="658"/>
      <c r="F906" s="658"/>
      <c r="G906" s="658"/>
      <c r="H906" s="658"/>
      <c r="I906" s="658"/>
      <c r="J906" s="658"/>
      <c r="K906" s="658"/>
      <c r="L906" s="658"/>
      <c r="M906" s="658"/>
      <c r="N906" s="658"/>
      <c r="O906" s="658"/>
      <c r="P906" s="658"/>
    </row>
    <row r="907" customFormat="false" ht="11.25" hidden="false" customHeight="false" outlineLevel="0" collapsed="false">
      <c r="A907" s="658"/>
      <c r="B907" s="658"/>
      <c r="C907" s="658"/>
      <c r="D907" s="677"/>
      <c r="E907" s="658"/>
      <c r="F907" s="658"/>
      <c r="G907" s="658"/>
      <c r="H907" s="658"/>
      <c r="I907" s="658"/>
      <c r="J907" s="658"/>
      <c r="K907" s="658"/>
      <c r="L907" s="658"/>
      <c r="M907" s="658"/>
      <c r="N907" s="658"/>
      <c r="O907" s="658"/>
      <c r="P907" s="658"/>
    </row>
    <row r="908" customFormat="false" ht="11.25" hidden="false" customHeight="false" outlineLevel="0" collapsed="false">
      <c r="A908" s="658"/>
      <c r="B908" s="658"/>
      <c r="C908" s="658"/>
      <c r="D908" s="677"/>
      <c r="E908" s="658"/>
      <c r="F908" s="658"/>
      <c r="G908" s="658"/>
      <c r="H908" s="658"/>
      <c r="I908" s="658"/>
      <c r="J908" s="658"/>
      <c r="K908" s="658"/>
      <c r="L908" s="658"/>
      <c r="M908" s="658"/>
      <c r="N908" s="658"/>
      <c r="O908" s="658"/>
      <c r="P908" s="658"/>
    </row>
    <row r="909" customFormat="false" ht="11.25" hidden="false" customHeight="false" outlineLevel="0" collapsed="false">
      <c r="A909" s="658"/>
      <c r="B909" s="658"/>
      <c r="C909" s="658"/>
      <c r="D909" s="677"/>
      <c r="E909" s="658"/>
      <c r="F909" s="658"/>
      <c r="G909" s="658"/>
      <c r="H909" s="658"/>
      <c r="I909" s="658"/>
      <c r="J909" s="658"/>
      <c r="K909" s="658"/>
      <c r="L909" s="658"/>
      <c r="M909" s="658"/>
      <c r="N909" s="658"/>
      <c r="O909" s="658"/>
      <c r="P909" s="658"/>
    </row>
    <row r="910" customFormat="false" ht="11.25" hidden="false" customHeight="false" outlineLevel="0" collapsed="false">
      <c r="A910" s="658"/>
      <c r="B910" s="658"/>
      <c r="C910" s="658"/>
      <c r="D910" s="677"/>
      <c r="E910" s="658"/>
      <c r="F910" s="658"/>
      <c r="G910" s="658"/>
      <c r="H910" s="658"/>
      <c r="I910" s="658"/>
      <c r="J910" s="658"/>
      <c r="K910" s="658"/>
      <c r="L910" s="658"/>
      <c r="M910" s="658"/>
      <c r="N910" s="658"/>
      <c r="O910" s="658"/>
      <c r="P910" s="658"/>
    </row>
    <row r="911" customFormat="false" ht="11.25" hidden="false" customHeight="false" outlineLevel="0" collapsed="false">
      <c r="A911" s="658"/>
      <c r="B911" s="658"/>
      <c r="C911" s="658"/>
      <c r="D911" s="677"/>
      <c r="E911" s="658"/>
      <c r="F911" s="658"/>
      <c r="G911" s="658"/>
      <c r="H911" s="658"/>
      <c r="I911" s="658"/>
      <c r="J911" s="658"/>
      <c r="K911" s="658"/>
      <c r="L911" s="658"/>
      <c r="M911" s="658"/>
      <c r="N911" s="658"/>
      <c r="O911" s="658"/>
      <c r="P911" s="658"/>
    </row>
    <row r="912" customFormat="false" ht="11.25" hidden="false" customHeight="false" outlineLevel="0" collapsed="false">
      <c r="A912" s="658"/>
      <c r="B912" s="658"/>
      <c r="C912" s="658"/>
      <c r="D912" s="677"/>
      <c r="E912" s="658"/>
      <c r="F912" s="658"/>
      <c r="G912" s="658"/>
      <c r="H912" s="658"/>
      <c r="I912" s="658"/>
      <c r="J912" s="658"/>
      <c r="K912" s="658"/>
      <c r="L912" s="658"/>
      <c r="M912" s="658"/>
      <c r="N912" s="658"/>
      <c r="O912" s="658"/>
      <c r="P912" s="658"/>
    </row>
    <row r="913" customFormat="false" ht="11.25" hidden="false" customHeight="false" outlineLevel="0" collapsed="false">
      <c r="A913" s="658"/>
      <c r="B913" s="658"/>
      <c r="C913" s="658"/>
      <c r="D913" s="677"/>
      <c r="E913" s="658"/>
      <c r="F913" s="658"/>
      <c r="G913" s="658"/>
      <c r="H913" s="658"/>
      <c r="I913" s="658"/>
      <c r="J913" s="658"/>
      <c r="K913" s="658"/>
      <c r="L913" s="658"/>
      <c r="M913" s="658"/>
      <c r="N913" s="658"/>
      <c r="O913" s="658"/>
      <c r="P913" s="658"/>
    </row>
    <row r="914" customFormat="false" ht="11.25" hidden="false" customHeight="false" outlineLevel="0" collapsed="false">
      <c r="A914" s="658"/>
      <c r="B914" s="658"/>
      <c r="C914" s="658"/>
      <c r="D914" s="677"/>
      <c r="E914" s="658"/>
      <c r="F914" s="658"/>
      <c r="G914" s="658"/>
      <c r="H914" s="658"/>
      <c r="I914" s="658"/>
      <c r="J914" s="658"/>
      <c r="K914" s="658"/>
      <c r="L914" s="658"/>
      <c r="M914" s="658"/>
      <c r="N914" s="658"/>
      <c r="O914" s="658"/>
      <c r="P914" s="658"/>
    </row>
    <row r="915" customFormat="false" ht="11.25" hidden="false" customHeight="false" outlineLevel="0" collapsed="false">
      <c r="A915" s="658"/>
      <c r="B915" s="658"/>
      <c r="C915" s="658"/>
      <c r="D915" s="677"/>
      <c r="E915" s="658"/>
      <c r="F915" s="658"/>
      <c r="G915" s="658"/>
      <c r="H915" s="658"/>
      <c r="I915" s="658"/>
      <c r="J915" s="658"/>
      <c r="K915" s="658"/>
      <c r="L915" s="658"/>
      <c r="M915" s="658"/>
      <c r="N915" s="658"/>
      <c r="O915" s="658"/>
      <c r="P915" s="658"/>
    </row>
    <row r="916" customFormat="false" ht="11.25" hidden="false" customHeight="false" outlineLevel="0" collapsed="false">
      <c r="A916" s="658"/>
      <c r="B916" s="658"/>
      <c r="C916" s="658"/>
      <c r="D916" s="677"/>
      <c r="E916" s="658"/>
      <c r="F916" s="658"/>
      <c r="G916" s="658"/>
      <c r="H916" s="658"/>
      <c r="I916" s="658"/>
      <c r="J916" s="658"/>
      <c r="K916" s="658"/>
      <c r="L916" s="658"/>
      <c r="M916" s="658"/>
      <c r="N916" s="658"/>
      <c r="O916" s="658"/>
      <c r="P916" s="658"/>
    </row>
    <row r="917" customFormat="false" ht="11.25" hidden="false" customHeight="false" outlineLevel="0" collapsed="false">
      <c r="A917" s="658"/>
      <c r="B917" s="658"/>
      <c r="C917" s="658"/>
      <c r="D917" s="677"/>
      <c r="E917" s="658"/>
      <c r="F917" s="658"/>
      <c r="G917" s="658"/>
      <c r="H917" s="658"/>
      <c r="I917" s="658"/>
      <c r="J917" s="658"/>
      <c r="K917" s="658"/>
      <c r="L917" s="658"/>
      <c r="M917" s="658"/>
      <c r="N917" s="658"/>
      <c r="O917" s="658"/>
      <c r="P917" s="658"/>
    </row>
    <row r="918" customFormat="false" ht="11.25" hidden="false" customHeight="false" outlineLevel="0" collapsed="false">
      <c r="A918" s="658"/>
      <c r="B918" s="658"/>
      <c r="C918" s="658"/>
      <c r="D918" s="677"/>
      <c r="E918" s="658"/>
      <c r="F918" s="658"/>
      <c r="G918" s="658"/>
      <c r="H918" s="658"/>
      <c r="I918" s="658"/>
      <c r="J918" s="658"/>
      <c r="K918" s="658"/>
      <c r="L918" s="658"/>
      <c r="M918" s="658"/>
      <c r="N918" s="658"/>
      <c r="O918" s="658"/>
      <c r="P918" s="658"/>
    </row>
    <row r="919" customFormat="false" ht="11.25" hidden="false" customHeight="false" outlineLevel="0" collapsed="false">
      <c r="A919" s="658"/>
      <c r="B919" s="658"/>
      <c r="C919" s="658"/>
      <c r="D919" s="677"/>
      <c r="E919" s="658"/>
      <c r="F919" s="658"/>
      <c r="G919" s="658"/>
      <c r="H919" s="658"/>
      <c r="I919" s="658"/>
      <c r="J919" s="658"/>
      <c r="K919" s="658"/>
      <c r="L919" s="658"/>
      <c r="M919" s="658"/>
      <c r="N919" s="658"/>
      <c r="O919" s="658"/>
      <c r="P919" s="658"/>
    </row>
    <row r="920" customFormat="false" ht="11.25" hidden="false" customHeight="false" outlineLevel="0" collapsed="false">
      <c r="A920" s="658"/>
      <c r="B920" s="658"/>
      <c r="C920" s="658"/>
      <c r="D920" s="677"/>
      <c r="E920" s="658"/>
      <c r="F920" s="658"/>
      <c r="G920" s="658"/>
      <c r="H920" s="658"/>
      <c r="I920" s="658"/>
      <c r="J920" s="658"/>
      <c r="K920" s="658"/>
      <c r="L920" s="658"/>
      <c r="M920" s="658"/>
      <c r="N920" s="658"/>
      <c r="O920" s="658"/>
      <c r="P920" s="658"/>
    </row>
    <row r="921" customFormat="false" ht="11.25" hidden="false" customHeight="false" outlineLevel="0" collapsed="false">
      <c r="A921" s="658"/>
      <c r="B921" s="658"/>
      <c r="C921" s="658"/>
      <c r="D921" s="677"/>
      <c r="E921" s="658"/>
      <c r="F921" s="658"/>
      <c r="G921" s="658"/>
      <c r="H921" s="658"/>
      <c r="I921" s="658"/>
      <c r="J921" s="658"/>
      <c r="K921" s="658"/>
      <c r="L921" s="658"/>
      <c r="M921" s="658"/>
      <c r="N921" s="658"/>
      <c r="O921" s="658"/>
      <c r="P921" s="658"/>
    </row>
    <row r="922" customFormat="false" ht="11.25" hidden="false" customHeight="false" outlineLevel="0" collapsed="false">
      <c r="A922" s="658"/>
      <c r="B922" s="658"/>
      <c r="C922" s="658"/>
      <c r="D922" s="677"/>
      <c r="E922" s="658"/>
      <c r="F922" s="658"/>
      <c r="G922" s="658"/>
      <c r="H922" s="658"/>
      <c r="I922" s="658"/>
      <c r="J922" s="658"/>
      <c r="K922" s="658"/>
      <c r="L922" s="658"/>
      <c r="M922" s="658"/>
      <c r="N922" s="658"/>
      <c r="O922" s="658"/>
      <c r="P922" s="658"/>
    </row>
    <row r="923" customFormat="false" ht="11.25" hidden="false" customHeight="false" outlineLevel="0" collapsed="false">
      <c r="A923" s="658"/>
      <c r="B923" s="658"/>
      <c r="C923" s="658"/>
      <c r="D923" s="677"/>
      <c r="E923" s="658"/>
      <c r="F923" s="658"/>
      <c r="G923" s="658"/>
      <c r="H923" s="658"/>
      <c r="I923" s="658"/>
      <c r="J923" s="658"/>
      <c r="K923" s="658"/>
      <c r="L923" s="658"/>
      <c r="M923" s="658"/>
      <c r="N923" s="658"/>
      <c r="O923" s="658"/>
      <c r="P923" s="658"/>
    </row>
    <row r="924" customFormat="false" ht="11.25" hidden="false" customHeight="false" outlineLevel="0" collapsed="false">
      <c r="A924" s="658"/>
      <c r="B924" s="658"/>
      <c r="C924" s="658"/>
      <c r="D924" s="677"/>
      <c r="E924" s="658"/>
      <c r="F924" s="658"/>
      <c r="G924" s="658"/>
      <c r="H924" s="658"/>
      <c r="I924" s="658"/>
      <c r="J924" s="658"/>
      <c r="K924" s="658"/>
      <c r="L924" s="658"/>
      <c r="M924" s="658"/>
      <c r="N924" s="658"/>
      <c r="O924" s="658"/>
      <c r="P924" s="658"/>
    </row>
    <row r="925" customFormat="false" ht="11.25" hidden="false" customHeight="false" outlineLevel="0" collapsed="false">
      <c r="A925" s="658"/>
      <c r="B925" s="658"/>
      <c r="C925" s="658"/>
      <c r="D925" s="677"/>
      <c r="E925" s="658"/>
      <c r="F925" s="658"/>
      <c r="G925" s="658"/>
      <c r="H925" s="658"/>
      <c r="I925" s="658"/>
      <c r="J925" s="658"/>
      <c r="K925" s="658"/>
      <c r="L925" s="658"/>
      <c r="M925" s="658"/>
      <c r="N925" s="658"/>
      <c r="O925" s="658"/>
      <c r="P925" s="658"/>
    </row>
    <row r="926" customFormat="false" ht="11.25" hidden="false" customHeight="false" outlineLevel="0" collapsed="false">
      <c r="A926" s="658"/>
      <c r="B926" s="658"/>
      <c r="C926" s="658"/>
      <c r="D926" s="677"/>
      <c r="E926" s="658"/>
      <c r="F926" s="658"/>
      <c r="G926" s="658"/>
      <c r="H926" s="658"/>
      <c r="I926" s="658"/>
      <c r="J926" s="658"/>
      <c r="K926" s="658"/>
      <c r="L926" s="658"/>
      <c r="M926" s="658"/>
      <c r="N926" s="658"/>
      <c r="O926" s="658"/>
      <c r="P926" s="658"/>
    </row>
    <row r="927" customFormat="false" ht="11.25" hidden="false" customHeight="false" outlineLevel="0" collapsed="false">
      <c r="A927" s="658"/>
      <c r="B927" s="658"/>
      <c r="C927" s="658"/>
      <c r="D927" s="677"/>
      <c r="E927" s="658"/>
      <c r="F927" s="658"/>
      <c r="G927" s="658"/>
      <c r="H927" s="658"/>
      <c r="I927" s="658"/>
      <c r="J927" s="658"/>
      <c r="K927" s="658"/>
      <c r="L927" s="658"/>
      <c r="M927" s="658"/>
      <c r="N927" s="658"/>
      <c r="O927" s="658"/>
      <c r="P927" s="658"/>
    </row>
    <row r="928" customFormat="false" ht="11.25" hidden="false" customHeight="false" outlineLevel="0" collapsed="false">
      <c r="A928" s="658"/>
      <c r="B928" s="658"/>
      <c r="C928" s="658"/>
      <c r="D928" s="677"/>
      <c r="E928" s="658"/>
      <c r="F928" s="658"/>
      <c r="G928" s="658"/>
      <c r="H928" s="658"/>
      <c r="I928" s="658"/>
      <c r="J928" s="658"/>
      <c r="K928" s="658"/>
      <c r="L928" s="658"/>
      <c r="M928" s="658"/>
      <c r="N928" s="658"/>
      <c r="O928" s="658"/>
      <c r="P928" s="658"/>
    </row>
    <row r="929" customFormat="false" ht="11.25" hidden="false" customHeight="false" outlineLevel="0" collapsed="false">
      <c r="A929" s="658"/>
      <c r="B929" s="658"/>
      <c r="C929" s="658"/>
      <c r="D929" s="677"/>
      <c r="E929" s="658"/>
      <c r="F929" s="658"/>
      <c r="G929" s="658"/>
      <c r="H929" s="658"/>
      <c r="I929" s="658"/>
      <c r="J929" s="658"/>
      <c r="K929" s="658"/>
      <c r="L929" s="658"/>
      <c r="M929" s="658"/>
      <c r="N929" s="658"/>
      <c r="O929" s="658"/>
      <c r="P929" s="658"/>
    </row>
    <row r="930" customFormat="false" ht="11.25" hidden="false" customHeight="false" outlineLevel="0" collapsed="false">
      <c r="A930" s="658"/>
      <c r="B930" s="658"/>
      <c r="C930" s="658"/>
      <c r="D930" s="677"/>
      <c r="E930" s="658"/>
      <c r="F930" s="658"/>
      <c r="G930" s="658"/>
      <c r="H930" s="658"/>
      <c r="I930" s="658"/>
      <c r="J930" s="658"/>
      <c r="K930" s="658"/>
      <c r="L930" s="658"/>
      <c r="M930" s="658"/>
      <c r="N930" s="658"/>
      <c r="O930" s="658"/>
      <c r="P930" s="658"/>
    </row>
    <row r="931" customFormat="false" ht="11.25" hidden="false" customHeight="false" outlineLevel="0" collapsed="false">
      <c r="A931" s="658"/>
      <c r="B931" s="658"/>
      <c r="C931" s="658"/>
      <c r="D931" s="677"/>
      <c r="E931" s="658"/>
      <c r="F931" s="658"/>
      <c r="G931" s="658"/>
      <c r="H931" s="658"/>
      <c r="I931" s="658"/>
      <c r="J931" s="658"/>
      <c r="K931" s="658"/>
      <c r="L931" s="658"/>
      <c r="M931" s="658"/>
      <c r="N931" s="658"/>
      <c r="O931" s="658"/>
      <c r="P931" s="658"/>
    </row>
    <row r="932" customFormat="false" ht="11.25" hidden="false" customHeight="false" outlineLevel="0" collapsed="false">
      <c r="A932" s="658"/>
      <c r="B932" s="658"/>
      <c r="C932" s="658"/>
      <c r="D932" s="677"/>
      <c r="E932" s="658"/>
      <c r="F932" s="658"/>
      <c r="G932" s="658"/>
      <c r="H932" s="658"/>
      <c r="I932" s="658"/>
      <c r="J932" s="658"/>
      <c r="K932" s="658"/>
      <c r="L932" s="658"/>
      <c r="M932" s="658"/>
      <c r="N932" s="658"/>
      <c r="O932" s="658"/>
      <c r="P932" s="658"/>
    </row>
    <row r="933" customFormat="false" ht="11.25" hidden="false" customHeight="false" outlineLevel="0" collapsed="false">
      <c r="A933" s="658"/>
      <c r="B933" s="658"/>
      <c r="C933" s="658"/>
      <c r="D933" s="677"/>
      <c r="E933" s="658"/>
      <c r="F933" s="658"/>
      <c r="G933" s="658"/>
      <c r="H933" s="658"/>
      <c r="I933" s="658"/>
      <c r="J933" s="658"/>
      <c r="K933" s="658"/>
      <c r="L933" s="658"/>
      <c r="M933" s="658"/>
      <c r="N933" s="658"/>
      <c r="O933" s="658"/>
      <c r="P933" s="658"/>
    </row>
    <row r="934" customFormat="false" ht="11.25" hidden="false" customHeight="false" outlineLevel="0" collapsed="false">
      <c r="A934" s="658"/>
      <c r="B934" s="658"/>
      <c r="C934" s="658"/>
      <c r="D934" s="677"/>
      <c r="E934" s="658"/>
      <c r="F934" s="658"/>
      <c r="G934" s="658"/>
      <c r="H934" s="658"/>
      <c r="I934" s="658"/>
      <c r="J934" s="658"/>
      <c r="K934" s="658"/>
      <c r="L934" s="658"/>
      <c r="M934" s="658"/>
      <c r="N934" s="658"/>
      <c r="O934" s="658"/>
      <c r="P934" s="658"/>
    </row>
    <row r="935" customFormat="false" ht="11.25" hidden="false" customHeight="false" outlineLevel="0" collapsed="false">
      <c r="A935" s="658"/>
      <c r="B935" s="658"/>
      <c r="C935" s="658"/>
      <c r="D935" s="677"/>
      <c r="E935" s="658"/>
      <c r="F935" s="658"/>
      <c r="G935" s="658"/>
      <c r="H935" s="658"/>
      <c r="I935" s="658"/>
      <c r="J935" s="658"/>
      <c r="K935" s="658"/>
      <c r="L935" s="658"/>
      <c r="M935" s="658"/>
      <c r="N935" s="658"/>
      <c r="O935" s="658"/>
      <c r="P935" s="658"/>
    </row>
    <row r="936" customFormat="false" ht="11.25" hidden="false" customHeight="false" outlineLevel="0" collapsed="false">
      <c r="A936" s="658"/>
      <c r="B936" s="658"/>
      <c r="C936" s="658"/>
      <c r="D936" s="677"/>
      <c r="E936" s="658"/>
      <c r="F936" s="658"/>
      <c r="G936" s="658"/>
      <c r="H936" s="658"/>
      <c r="I936" s="658"/>
      <c r="J936" s="658"/>
      <c r="K936" s="658"/>
      <c r="L936" s="658"/>
      <c r="M936" s="658"/>
      <c r="N936" s="658"/>
      <c r="O936" s="658"/>
      <c r="P936" s="658"/>
    </row>
    <row r="937" customFormat="false" ht="11.25" hidden="false" customHeight="false" outlineLevel="0" collapsed="false">
      <c r="A937" s="658"/>
      <c r="B937" s="658"/>
      <c r="C937" s="658"/>
      <c r="D937" s="677"/>
      <c r="E937" s="658"/>
      <c r="F937" s="658"/>
      <c r="G937" s="658"/>
      <c r="H937" s="658"/>
      <c r="I937" s="658"/>
      <c r="J937" s="658"/>
      <c r="K937" s="658"/>
      <c r="L937" s="658"/>
      <c r="M937" s="658"/>
      <c r="N937" s="658"/>
      <c r="O937" s="658"/>
      <c r="P937" s="658"/>
    </row>
    <row r="938" customFormat="false" ht="11.25" hidden="false" customHeight="false" outlineLevel="0" collapsed="false">
      <c r="A938" s="658"/>
      <c r="B938" s="658"/>
      <c r="C938" s="658"/>
      <c r="D938" s="677"/>
      <c r="E938" s="658"/>
      <c r="F938" s="658"/>
      <c r="G938" s="658"/>
      <c r="H938" s="658"/>
      <c r="I938" s="658"/>
      <c r="J938" s="658"/>
      <c r="K938" s="658"/>
      <c r="L938" s="658"/>
      <c r="M938" s="658"/>
      <c r="N938" s="658"/>
      <c r="O938" s="658"/>
      <c r="P938" s="658"/>
    </row>
    <row r="939" customFormat="false" ht="11.25" hidden="false" customHeight="false" outlineLevel="0" collapsed="false">
      <c r="A939" s="658"/>
      <c r="B939" s="658"/>
      <c r="C939" s="658"/>
      <c r="D939" s="677"/>
      <c r="E939" s="658"/>
      <c r="F939" s="658"/>
      <c r="G939" s="658"/>
      <c r="H939" s="658"/>
      <c r="I939" s="658"/>
      <c r="J939" s="658"/>
      <c r="K939" s="658"/>
      <c r="L939" s="658"/>
      <c r="M939" s="658"/>
      <c r="N939" s="658"/>
      <c r="O939" s="658"/>
      <c r="P939" s="658"/>
    </row>
    <row r="940" customFormat="false" ht="11.25" hidden="false" customHeight="false" outlineLevel="0" collapsed="false">
      <c r="A940" s="658"/>
      <c r="B940" s="658"/>
      <c r="C940" s="658"/>
      <c r="D940" s="677"/>
      <c r="E940" s="658"/>
      <c r="F940" s="658"/>
      <c r="G940" s="658"/>
      <c r="H940" s="658"/>
      <c r="I940" s="658"/>
      <c r="J940" s="658"/>
      <c r="K940" s="658"/>
      <c r="L940" s="658"/>
      <c r="M940" s="658"/>
      <c r="N940" s="658"/>
      <c r="O940" s="658"/>
      <c r="P940" s="658"/>
    </row>
    <row r="941" customFormat="false" ht="11.25" hidden="false" customHeight="false" outlineLevel="0" collapsed="false">
      <c r="A941" s="658"/>
      <c r="B941" s="658"/>
      <c r="C941" s="658"/>
      <c r="D941" s="677"/>
      <c r="E941" s="658"/>
      <c r="F941" s="658"/>
      <c r="G941" s="658"/>
      <c r="H941" s="658"/>
      <c r="I941" s="658"/>
      <c r="J941" s="658"/>
      <c r="K941" s="658"/>
      <c r="L941" s="658"/>
      <c r="M941" s="658"/>
      <c r="N941" s="658"/>
      <c r="O941" s="658"/>
      <c r="P941" s="658"/>
    </row>
    <row r="942" customFormat="false" ht="11.25" hidden="false" customHeight="false" outlineLevel="0" collapsed="false">
      <c r="A942" s="658"/>
      <c r="B942" s="658"/>
      <c r="C942" s="658"/>
      <c r="D942" s="677"/>
      <c r="E942" s="658"/>
      <c r="F942" s="658"/>
      <c r="G942" s="658"/>
      <c r="H942" s="658"/>
      <c r="I942" s="658"/>
      <c r="J942" s="658"/>
      <c r="K942" s="658"/>
      <c r="L942" s="658"/>
      <c r="M942" s="658"/>
      <c r="N942" s="658"/>
      <c r="O942" s="658"/>
      <c r="P942" s="658"/>
    </row>
    <row r="943" customFormat="false" ht="11.25" hidden="false" customHeight="false" outlineLevel="0" collapsed="false">
      <c r="A943" s="658"/>
      <c r="B943" s="658"/>
      <c r="C943" s="658"/>
      <c r="D943" s="677"/>
      <c r="E943" s="658"/>
      <c r="F943" s="658"/>
      <c r="G943" s="658"/>
      <c r="H943" s="658"/>
      <c r="I943" s="658"/>
      <c r="J943" s="658"/>
      <c r="K943" s="658"/>
      <c r="L943" s="658"/>
      <c r="M943" s="658"/>
      <c r="N943" s="658"/>
      <c r="O943" s="658"/>
      <c r="P943" s="658"/>
    </row>
    <row r="944" customFormat="false" ht="11.25" hidden="false" customHeight="false" outlineLevel="0" collapsed="false">
      <c r="A944" s="658"/>
      <c r="B944" s="658"/>
      <c r="C944" s="658"/>
      <c r="D944" s="677"/>
      <c r="E944" s="658"/>
      <c r="F944" s="658"/>
      <c r="G944" s="658"/>
      <c r="H944" s="658"/>
      <c r="I944" s="658"/>
      <c r="J944" s="658"/>
      <c r="K944" s="658"/>
      <c r="L944" s="658"/>
      <c r="M944" s="658"/>
      <c r="N944" s="658"/>
      <c r="O944" s="658"/>
      <c r="P944" s="658"/>
    </row>
    <row r="945" customFormat="false" ht="11.25" hidden="false" customHeight="false" outlineLevel="0" collapsed="false">
      <c r="A945" s="658"/>
      <c r="B945" s="658"/>
      <c r="C945" s="658"/>
      <c r="D945" s="677"/>
      <c r="E945" s="658"/>
      <c r="F945" s="658"/>
      <c r="G945" s="658"/>
      <c r="H945" s="658"/>
      <c r="I945" s="658"/>
      <c r="J945" s="658"/>
      <c r="K945" s="658"/>
      <c r="L945" s="658"/>
      <c r="M945" s="658"/>
      <c r="N945" s="658"/>
      <c r="O945" s="658"/>
      <c r="P945" s="658"/>
    </row>
    <row r="946" customFormat="false" ht="11.25" hidden="false" customHeight="false" outlineLevel="0" collapsed="false">
      <c r="A946" s="658"/>
      <c r="B946" s="658"/>
      <c r="C946" s="658"/>
      <c r="D946" s="677"/>
      <c r="E946" s="658"/>
      <c r="F946" s="658"/>
      <c r="G946" s="658"/>
      <c r="H946" s="658"/>
      <c r="I946" s="658"/>
      <c r="J946" s="658"/>
      <c r="K946" s="658"/>
      <c r="L946" s="658"/>
      <c r="M946" s="658"/>
      <c r="N946" s="658"/>
      <c r="O946" s="658"/>
      <c r="P946" s="658"/>
    </row>
    <row r="947" customFormat="false" ht="11.25" hidden="false" customHeight="false" outlineLevel="0" collapsed="false">
      <c r="A947" s="658"/>
      <c r="B947" s="658"/>
      <c r="C947" s="658"/>
      <c r="D947" s="677"/>
      <c r="E947" s="658"/>
      <c r="F947" s="658"/>
      <c r="G947" s="658"/>
      <c r="H947" s="658"/>
      <c r="I947" s="658"/>
      <c r="J947" s="658"/>
      <c r="K947" s="658"/>
      <c r="L947" s="658"/>
      <c r="M947" s="658"/>
      <c r="N947" s="658"/>
      <c r="O947" s="658"/>
      <c r="P947" s="658"/>
    </row>
    <row r="948" customFormat="false" ht="11.25" hidden="false" customHeight="false" outlineLevel="0" collapsed="false">
      <c r="A948" s="658"/>
      <c r="B948" s="658"/>
      <c r="C948" s="658"/>
      <c r="D948" s="677"/>
      <c r="E948" s="658"/>
      <c r="F948" s="658"/>
      <c r="G948" s="658"/>
      <c r="H948" s="658"/>
      <c r="I948" s="658"/>
      <c r="J948" s="658"/>
      <c r="K948" s="658"/>
      <c r="L948" s="658"/>
      <c r="M948" s="658"/>
      <c r="N948" s="658"/>
      <c r="O948" s="658"/>
      <c r="P948" s="658"/>
    </row>
    <row r="949" customFormat="false" ht="11.25" hidden="false" customHeight="false" outlineLevel="0" collapsed="false">
      <c r="A949" s="658"/>
      <c r="B949" s="658"/>
      <c r="C949" s="658"/>
      <c r="D949" s="677"/>
      <c r="E949" s="658"/>
      <c r="F949" s="658"/>
      <c r="G949" s="658"/>
      <c r="H949" s="658"/>
      <c r="I949" s="658"/>
      <c r="J949" s="658"/>
      <c r="K949" s="658"/>
      <c r="L949" s="658"/>
      <c r="M949" s="658"/>
      <c r="N949" s="658"/>
      <c r="O949" s="658"/>
      <c r="P949" s="658"/>
    </row>
    <row r="950" customFormat="false" ht="11.25" hidden="false" customHeight="false" outlineLevel="0" collapsed="false">
      <c r="A950" s="658"/>
      <c r="B950" s="658"/>
      <c r="C950" s="658"/>
      <c r="D950" s="677"/>
      <c r="E950" s="658"/>
      <c r="F950" s="658"/>
      <c r="G950" s="658"/>
      <c r="H950" s="658"/>
      <c r="I950" s="658"/>
      <c r="J950" s="658"/>
      <c r="K950" s="658"/>
      <c r="L950" s="658"/>
      <c r="M950" s="658"/>
      <c r="N950" s="658"/>
      <c r="O950" s="658"/>
      <c r="P950" s="658"/>
    </row>
    <row r="951" customFormat="false" ht="11.25" hidden="false" customHeight="false" outlineLevel="0" collapsed="false">
      <c r="A951" s="658"/>
      <c r="B951" s="658"/>
      <c r="C951" s="658"/>
      <c r="D951" s="677"/>
      <c r="E951" s="658"/>
      <c r="F951" s="658"/>
      <c r="G951" s="658"/>
      <c r="H951" s="658"/>
      <c r="I951" s="658"/>
      <c r="J951" s="658"/>
      <c r="K951" s="658"/>
      <c r="L951" s="658"/>
      <c r="M951" s="658"/>
      <c r="N951" s="658"/>
      <c r="O951" s="658"/>
      <c r="P951" s="658"/>
    </row>
    <row r="952" customFormat="false" ht="11.25" hidden="false" customHeight="false" outlineLevel="0" collapsed="false">
      <c r="A952" s="658"/>
      <c r="B952" s="658"/>
      <c r="C952" s="658"/>
      <c r="D952" s="677"/>
      <c r="E952" s="658"/>
      <c r="F952" s="658"/>
      <c r="G952" s="658"/>
      <c r="H952" s="658"/>
      <c r="I952" s="658"/>
      <c r="J952" s="658"/>
      <c r="K952" s="658"/>
      <c r="L952" s="658"/>
      <c r="M952" s="658"/>
      <c r="N952" s="658"/>
      <c r="O952" s="658"/>
      <c r="P952" s="658"/>
    </row>
    <row r="953" customFormat="false" ht="11.25" hidden="false" customHeight="false" outlineLevel="0" collapsed="false">
      <c r="A953" s="658"/>
      <c r="B953" s="658"/>
      <c r="C953" s="658"/>
      <c r="D953" s="677"/>
      <c r="E953" s="658"/>
      <c r="F953" s="658"/>
      <c r="G953" s="658"/>
      <c r="H953" s="658"/>
      <c r="I953" s="658"/>
      <c r="J953" s="658"/>
      <c r="K953" s="658"/>
      <c r="L953" s="658"/>
      <c r="M953" s="658"/>
      <c r="N953" s="658"/>
      <c r="O953" s="658"/>
      <c r="P953" s="658"/>
    </row>
    <row r="954" customFormat="false" ht="11.25" hidden="false" customHeight="false" outlineLevel="0" collapsed="false">
      <c r="A954" s="658"/>
      <c r="B954" s="658"/>
      <c r="C954" s="658"/>
      <c r="D954" s="677"/>
      <c r="E954" s="658"/>
      <c r="F954" s="658"/>
      <c r="G954" s="658"/>
      <c r="H954" s="658"/>
      <c r="I954" s="658"/>
      <c r="J954" s="658"/>
      <c r="K954" s="658"/>
      <c r="L954" s="658"/>
      <c r="M954" s="658"/>
      <c r="N954" s="658"/>
      <c r="O954" s="658"/>
      <c r="P954" s="658"/>
    </row>
    <row r="955" customFormat="false" ht="11.25" hidden="false" customHeight="false" outlineLevel="0" collapsed="false">
      <c r="A955" s="658"/>
      <c r="B955" s="658"/>
      <c r="C955" s="658"/>
      <c r="D955" s="677"/>
      <c r="E955" s="658"/>
      <c r="F955" s="658"/>
      <c r="G955" s="658"/>
      <c r="H955" s="658"/>
      <c r="I955" s="658"/>
      <c r="J955" s="658"/>
      <c r="K955" s="658"/>
      <c r="L955" s="658"/>
      <c r="M955" s="658"/>
      <c r="N955" s="658"/>
      <c r="O955" s="658"/>
      <c r="P955" s="658"/>
    </row>
    <row r="956" customFormat="false" ht="11.25" hidden="false" customHeight="false" outlineLevel="0" collapsed="false">
      <c r="A956" s="658"/>
      <c r="B956" s="658"/>
      <c r="C956" s="658"/>
      <c r="D956" s="677"/>
      <c r="E956" s="658"/>
      <c r="F956" s="658"/>
      <c r="G956" s="658"/>
      <c r="H956" s="658"/>
      <c r="I956" s="658"/>
      <c r="J956" s="658"/>
      <c r="K956" s="658"/>
      <c r="L956" s="658"/>
      <c r="M956" s="658"/>
      <c r="N956" s="658"/>
      <c r="O956" s="658"/>
      <c r="P956" s="658"/>
    </row>
  </sheetData>
  <mergeCells count="31">
    <mergeCell ref="B6:B7"/>
    <mergeCell ref="D6:P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8:P48"/>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95" fitToWidth="1" fitToHeight="1" pageOrder="downThenOver" orientation="portrait" blackAndWhite="false" draft="false" cellComments="none" firstPageNumber="70" useFirstPageNumber="true" horizontalDpi="300" verticalDpi="300" copies="1"/>
  <headerFooter differentFirst="false" differentOddEven="false">
    <oddHeader/>
    <oddFooter>&amp;L&amp;8 68&amp;R&amp;8Statistisches Bundesamt, Fachserie 14, Reihe 6.1, 2011</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9" zeroHeight="false" outlineLevelRow="0" outlineLevelCol="0"/>
  <cols>
    <col collapsed="false" customWidth="true" hidden="false" outlineLevel="0" max="1" min="1" style="627" width="2.7"/>
    <col collapsed="false" customWidth="true" hidden="false" outlineLevel="0" max="2" min="2" style="627" width="23.7"/>
    <col collapsed="false" customWidth="true" hidden="false" outlineLevel="0" max="3" min="3" style="627" width="2.42"/>
    <col collapsed="false" customWidth="true" hidden="false" outlineLevel="0" max="4" min="4" style="628" width="7.7"/>
    <col collapsed="false" customWidth="true" hidden="true" outlineLevel="0" max="5" min="5" style="627" width="7.7"/>
    <col collapsed="false" customWidth="true" hidden="false" outlineLevel="0" max="6" min="6" style="627" width="7.7"/>
    <col collapsed="false" customWidth="true" hidden="true" outlineLevel="0" max="7" min="7" style="627" width="7.7"/>
    <col collapsed="false" customWidth="true" hidden="false" outlineLevel="0" max="8" min="8" style="627" width="7.7"/>
    <col collapsed="false" customWidth="true" hidden="true" outlineLevel="0" max="9" min="9" style="627" width="7.7"/>
    <col collapsed="false" customWidth="true" hidden="false" outlineLevel="0" max="10" min="10" style="627" width="7.7"/>
    <col collapsed="false" customWidth="true" hidden="true" outlineLevel="0" max="11" min="11" style="627" width="7.7"/>
    <col collapsed="false" customWidth="true" hidden="false" outlineLevel="0" max="16" min="12" style="627" width="7.7"/>
    <col collapsed="false" customWidth="false" hidden="false" outlineLevel="0" max="257" min="17" style="627" width="12.56"/>
  </cols>
  <sheetData>
    <row r="1" customFormat="false" ht="12.75" hidden="false" customHeight="true" outlineLevel="0" collapsed="false">
      <c r="A1" s="629" t="s">
        <v>627</v>
      </c>
      <c r="B1" s="629"/>
      <c r="C1" s="629"/>
      <c r="D1" s="629"/>
      <c r="E1" s="629"/>
      <c r="F1" s="629"/>
      <c r="G1" s="629"/>
      <c r="H1" s="629"/>
      <c r="I1" s="629"/>
      <c r="J1" s="629"/>
      <c r="K1" s="629"/>
      <c r="L1" s="629"/>
      <c r="M1" s="629"/>
    </row>
    <row r="2" customFormat="false" ht="5.1" hidden="false" customHeight="true" outlineLevel="0" collapsed="false">
      <c r="A2" s="630"/>
      <c r="B2" s="631"/>
      <c r="C2" s="631"/>
      <c r="D2" s="632"/>
      <c r="E2" s="633"/>
      <c r="F2" s="634"/>
      <c r="G2" s="635"/>
      <c r="H2" s="634"/>
      <c r="I2" s="634"/>
      <c r="J2" s="634"/>
      <c r="K2" s="634"/>
      <c r="L2" s="634"/>
      <c r="M2" s="634"/>
      <c r="N2" s="634"/>
      <c r="O2" s="634"/>
      <c r="P2" s="634"/>
    </row>
    <row r="3" customFormat="false" ht="15" hidden="false" customHeight="false" outlineLevel="0" collapsed="false">
      <c r="A3" s="629" t="s">
        <v>628</v>
      </c>
      <c r="B3" s="629"/>
      <c r="C3" s="629"/>
      <c r="D3" s="629"/>
      <c r="E3" s="629"/>
      <c r="F3" s="629"/>
      <c r="G3" s="629"/>
      <c r="H3" s="629"/>
      <c r="I3" s="629"/>
      <c r="J3" s="629"/>
      <c r="K3" s="629"/>
      <c r="L3" s="629"/>
      <c r="M3" s="629"/>
      <c r="N3" s="629"/>
      <c r="O3" s="629"/>
      <c r="P3" s="629"/>
    </row>
    <row r="4" customFormat="false" ht="15" hidden="false" customHeight="false" outlineLevel="0" collapsed="false">
      <c r="A4" s="629" t="s">
        <v>629</v>
      </c>
      <c r="B4" s="629"/>
      <c r="C4" s="629"/>
      <c r="D4" s="629"/>
      <c r="E4" s="629"/>
      <c r="F4" s="629"/>
      <c r="G4" s="629"/>
      <c r="H4" s="629"/>
      <c r="I4" s="629"/>
      <c r="J4" s="629"/>
      <c r="K4" s="629"/>
      <c r="L4" s="629"/>
      <c r="M4" s="629"/>
      <c r="N4" s="629"/>
      <c r="O4" s="629"/>
      <c r="P4" s="629"/>
    </row>
    <row r="5" customFormat="false" ht="9" hidden="false" customHeight="false" outlineLevel="0" collapsed="false">
      <c r="A5" s="636"/>
      <c r="B5" s="637"/>
      <c r="C5" s="638"/>
      <c r="D5" s="639"/>
      <c r="E5" s="640"/>
      <c r="F5" s="640"/>
      <c r="G5" s="641"/>
      <c r="H5" s="642"/>
      <c r="I5" s="642"/>
      <c r="J5" s="642"/>
      <c r="K5" s="642"/>
      <c r="L5" s="642"/>
      <c r="M5" s="642"/>
      <c r="N5" s="642"/>
      <c r="O5" s="642"/>
      <c r="P5" s="642"/>
    </row>
    <row r="6" customFormat="false" ht="12.75" hidden="false" customHeight="true" outlineLevel="0" collapsed="false">
      <c r="A6" s="643"/>
      <c r="B6" s="678" t="s">
        <v>630</v>
      </c>
      <c r="C6" s="645"/>
      <c r="D6" s="646" t="s">
        <v>635</v>
      </c>
      <c r="E6" s="646"/>
      <c r="F6" s="646"/>
      <c r="G6" s="646"/>
      <c r="H6" s="646"/>
      <c r="I6" s="646"/>
      <c r="J6" s="646"/>
      <c r="K6" s="646"/>
      <c r="L6" s="646"/>
      <c r="M6" s="646"/>
      <c r="N6" s="646"/>
      <c r="O6" s="646"/>
      <c r="P6" s="646"/>
    </row>
    <row r="7" customFormat="false" ht="10.5" hidden="false" customHeight="true" outlineLevel="0" collapsed="false">
      <c r="A7" s="647"/>
      <c r="B7" s="678"/>
      <c r="C7" s="648"/>
      <c r="D7" s="649" t="n">
        <v>1999</v>
      </c>
      <c r="E7" s="650" t="n">
        <v>2000</v>
      </c>
      <c r="F7" s="651" t="n">
        <v>2001</v>
      </c>
      <c r="G7" s="652" t="n">
        <v>2002</v>
      </c>
      <c r="H7" s="653" t="n">
        <v>2003</v>
      </c>
      <c r="I7" s="654" t="n">
        <v>2004</v>
      </c>
      <c r="J7" s="654" t="n">
        <v>2005</v>
      </c>
      <c r="K7" s="654" t="n">
        <v>2006</v>
      </c>
      <c r="L7" s="654" t="n">
        <v>2007</v>
      </c>
      <c r="M7" s="654" t="n">
        <v>2008</v>
      </c>
      <c r="N7" s="655" t="n">
        <v>2009</v>
      </c>
      <c r="O7" s="655" t="n">
        <v>2010</v>
      </c>
      <c r="P7" s="655" t="n">
        <v>2011</v>
      </c>
    </row>
    <row r="8" customFormat="false" ht="10.5" hidden="false" customHeight="true" outlineLevel="0" collapsed="false">
      <c r="A8" s="656"/>
      <c r="B8" s="656"/>
      <c r="C8" s="656"/>
      <c r="D8" s="657"/>
      <c r="E8" s="656"/>
      <c r="F8" s="656"/>
      <c r="G8" s="656"/>
      <c r="H8" s="656"/>
      <c r="I8" s="656"/>
      <c r="J8" s="658"/>
      <c r="K8" s="658"/>
      <c r="L8" s="658"/>
      <c r="M8" s="656"/>
      <c r="N8" s="656"/>
      <c r="O8" s="656"/>
      <c r="P8" s="656"/>
    </row>
    <row r="9" customFormat="false" ht="18.75" hidden="false" customHeight="true" outlineLevel="0" collapsed="false">
      <c r="A9" s="658"/>
      <c r="B9" s="659"/>
      <c r="C9" s="659"/>
      <c r="D9" s="660" t="s">
        <v>633</v>
      </c>
      <c r="E9" s="659"/>
      <c r="F9" s="659"/>
      <c r="G9" s="659"/>
      <c r="H9" s="659"/>
      <c r="I9" s="659"/>
      <c r="J9" s="659"/>
      <c r="K9" s="659"/>
      <c r="L9" s="659"/>
      <c r="M9" s="659"/>
      <c r="N9" s="659"/>
      <c r="O9" s="659"/>
      <c r="P9" s="659"/>
    </row>
    <row r="10" customFormat="false" ht="10.5" hidden="false" customHeight="true" outlineLevel="0" collapsed="false">
      <c r="A10" s="680"/>
      <c r="B10" s="658"/>
      <c r="C10" s="662"/>
      <c r="D10" s="657"/>
      <c r="E10" s="658"/>
      <c r="F10" s="658"/>
      <c r="G10" s="658"/>
      <c r="H10" s="658"/>
      <c r="I10" s="658"/>
      <c r="J10" s="658"/>
      <c r="K10" s="658"/>
      <c r="L10" s="658"/>
      <c r="M10" s="658"/>
      <c r="N10" s="658"/>
      <c r="O10" s="658"/>
      <c r="P10" s="658"/>
    </row>
    <row r="11" customFormat="false" ht="18.75" hidden="false" customHeight="true" outlineLevel="0" collapsed="false">
      <c r="A11" s="681" t="s">
        <v>320</v>
      </c>
      <c r="B11" s="681"/>
      <c r="C11" s="664"/>
      <c r="D11" s="666" t="n">
        <v>902</v>
      </c>
      <c r="E11" s="666" t="n">
        <v>907</v>
      </c>
      <c r="F11" s="666" t="n">
        <v>906</v>
      </c>
      <c r="G11" s="666" t="n">
        <v>923</v>
      </c>
      <c r="H11" s="666" t="n">
        <v>932</v>
      </c>
      <c r="I11" s="666" t="n">
        <v>913</v>
      </c>
      <c r="J11" s="666" t="n">
        <v>917</v>
      </c>
      <c r="K11" s="666" t="n">
        <v>924</v>
      </c>
      <c r="L11" s="666" t="n">
        <v>913</v>
      </c>
      <c r="M11" s="666" t="n">
        <v>916</v>
      </c>
      <c r="N11" s="666" t="n">
        <v>910</v>
      </c>
      <c r="O11" s="666" t="n">
        <v>903</v>
      </c>
      <c r="P11" s="666" t="n">
        <v>902</v>
      </c>
    </row>
    <row r="12" customFormat="false" ht="18.75" hidden="false" customHeight="true" outlineLevel="0" collapsed="false">
      <c r="A12" s="681" t="s">
        <v>321</v>
      </c>
      <c r="B12" s="681"/>
      <c r="C12" s="664"/>
      <c r="D12" s="666" t="n">
        <v>1290</v>
      </c>
      <c r="E12" s="666" t="n">
        <v>1346</v>
      </c>
      <c r="F12" s="666" t="n">
        <v>1357</v>
      </c>
      <c r="G12" s="666" t="n">
        <v>1399</v>
      </c>
      <c r="H12" s="666" t="n">
        <v>1436</v>
      </c>
      <c r="I12" s="666" t="n">
        <v>1474</v>
      </c>
      <c r="J12" s="666" t="n">
        <v>1512</v>
      </c>
      <c r="K12" s="666" t="n">
        <v>1544</v>
      </c>
      <c r="L12" s="666" t="n">
        <v>1596</v>
      </c>
      <c r="M12" s="666" t="n">
        <v>1598</v>
      </c>
      <c r="N12" s="666" t="n">
        <v>1611</v>
      </c>
      <c r="O12" s="666" t="n">
        <v>1612</v>
      </c>
      <c r="P12" s="666" t="n">
        <v>1617</v>
      </c>
    </row>
    <row r="13" customFormat="false" ht="18.75" hidden="false" customHeight="true" outlineLevel="0" collapsed="false">
      <c r="A13" s="681" t="s">
        <v>322</v>
      </c>
      <c r="B13" s="681"/>
      <c r="C13" s="664"/>
      <c r="D13" s="666" t="n">
        <v>1363</v>
      </c>
      <c r="E13" s="666" t="n">
        <v>1379</v>
      </c>
      <c r="F13" s="666" t="n">
        <v>1383</v>
      </c>
      <c r="G13" s="666" t="n">
        <v>1410</v>
      </c>
      <c r="H13" s="666" t="n">
        <v>1421</v>
      </c>
      <c r="I13" s="666" t="n">
        <v>1406</v>
      </c>
      <c r="J13" s="666" t="n">
        <v>1393</v>
      </c>
      <c r="K13" s="666" t="n">
        <v>1400</v>
      </c>
      <c r="L13" s="666" t="n">
        <v>1409</v>
      </c>
      <c r="M13" s="666" t="n">
        <v>1402</v>
      </c>
      <c r="N13" s="666" t="n">
        <v>1406</v>
      </c>
      <c r="O13" s="666" t="n">
        <v>1364</v>
      </c>
      <c r="P13" s="666" t="n">
        <v>1356</v>
      </c>
    </row>
    <row r="14" customFormat="false" ht="18.75" hidden="false" customHeight="true" outlineLevel="0" collapsed="false">
      <c r="A14" s="681" t="s">
        <v>323</v>
      </c>
      <c r="B14" s="681"/>
      <c r="C14" s="664"/>
      <c r="D14" s="666" t="n">
        <v>2753</v>
      </c>
      <c r="E14" s="666" t="n">
        <v>2869</v>
      </c>
      <c r="F14" s="666" t="n">
        <v>2922</v>
      </c>
      <c r="G14" s="666" t="n">
        <v>3026</v>
      </c>
      <c r="H14" s="666" t="n">
        <v>3113</v>
      </c>
      <c r="I14" s="666" t="n">
        <v>3168</v>
      </c>
      <c r="J14" s="666" t="n">
        <v>3227</v>
      </c>
      <c r="K14" s="666" t="n">
        <v>3286</v>
      </c>
      <c r="L14" s="666" t="n">
        <v>3338</v>
      </c>
      <c r="M14" s="666" t="n">
        <v>3359</v>
      </c>
      <c r="N14" s="666" t="n">
        <v>3391</v>
      </c>
      <c r="O14" s="666" t="n">
        <v>3375</v>
      </c>
      <c r="P14" s="666" t="n">
        <v>3366</v>
      </c>
    </row>
    <row r="15" customFormat="false" ht="18.75" hidden="false" customHeight="true" outlineLevel="0" collapsed="false">
      <c r="A15" s="681" t="s">
        <v>324</v>
      </c>
      <c r="B15" s="681"/>
      <c r="C15" s="664"/>
      <c r="D15" s="666" t="n">
        <v>2615</v>
      </c>
      <c r="E15" s="666" t="n">
        <v>2647</v>
      </c>
      <c r="F15" s="666" t="n">
        <v>2687</v>
      </c>
      <c r="G15" s="666" t="n">
        <v>2738</v>
      </c>
      <c r="H15" s="666" t="n">
        <v>2767</v>
      </c>
      <c r="I15" s="666" t="n">
        <v>2796</v>
      </c>
      <c r="J15" s="666" t="n">
        <v>2778</v>
      </c>
      <c r="K15" s="666" t="n">
        <v>2805</v>
      </c>
      <c r="L15" s="665" t="n">
        <v>2828</v>
      </c>
      <c r="M15" s="665" t="n">
        <v>2811</v>
      </c>
      <c r="N15" s="665" t="n">
        <v>2816</v>
      </c>
      <c r="O15" s="665" t="n">
        <v>2794</v>
      </c>
      <c r="P15" s="665" t="n">
        <v>2785</v>
      </c>
    </row>
    <row r="16" customFormat="false" ht="18.75" hidden="false" customHeight="true" outlineLevel="0" collapsed="false">
      <c r="A16" s="681" t="s">
        <v>325</v>
      </c>
      <c r="B16" s="681"/>
      <c r="C16" s="664"/>
      <c r="D16" s="666" t="n">
        <v>2875</v>
      </c>
      <c r="E16" s="666" t="n">
        <v>2922</v>
      </c>
      <c r="F16" s="666" t="n">
        <v>2969</v>
      </c>
      <c r="G16" s="666" t="n">
        <v>3016</v>
      </c>
      <c r="H16" s="666" t="n">
        <v>3083</v>
      </c>
      <c r="I16" s="666" t="n">
        <v>3142</v>
      </c>
      <c r="J16" s="666" t="n">
        <v>3184</v>
      </c>
      <c r="K16" s="666" t="n">
        <v>3193</v>
      </c>
      <c r="L16" s="665" t="n">
        <v>3246</v>
      </c>
      <c r="M16" s="665" t="n">
        <v>3287</v>
      </c>
      <c r="N16" s="665" t="n">
        <v>3297</v>
      </c>
      <c r="O16" s="665" t="n">
        <v>3300</v>
      </c>
      <c r="P16" s="665" t="n">
        <v>3301</v>
      </c>
    </row>
    <row r="17" customFormat="false" ht="18.75" hidden="false" customHeight="true" outlineLevel="0" collapsed="false">
      <c r="A17" s="681" t="s">
        <v>326</v>
      </c>
      <c r="B17" s="681"/>
      <c r="C17" s="664"/>
      <c r="D17" s="666" t="n">
        <v>3085</v>
      </c>
      <c r="E17" s="666" t="n">
        <v>3124</v>
      </c>
      <c r="F17" s="666" t="n">
        <v>3147</v>
      </c>
      <c r="G17" s="666" t="n">
        <v>3198</v>
      </c>
      <c r="H17" s="666" t="n">
        <v>3253</v>
      </c>
      <c r="I17" s="666" t="n">
        <v>3263</v>
      </c>
      <c r="J17" s="666" t="n">
        <v>3295</v>
      </c>
      <c r="K17" s="666" t="n">
        <v>3335</v>
      </c>
      <c r="L17" s="665" t="n">
        <v>3314</v>
      </c>
      <c r="M17" s="665" t="n">
        <v>3344</v>
      </c>
      <c r="N17" s="665" t="n">
        <v>3394</v>
      </c>
      <c r="O17" s="665" t="n">
        <v>3363</v>
      </c>
      <c r="P17" s="665" t="n">
        <v>3347</v>
      </c>
    </row>
    <row r="18" customFormat="false" ht="18.75" hidden="false" customHeight="true" outlineLevel="0" collapsed="false">
      <c r="A18" s="681" t="s">
        <v>327</v>
      </c>
      <c r="B18" s="681"/>
      <c r="C18" s="664"/>
      <c r="D18" s="666" t="n">
        <v>4518</v>
      </c>
      <c r="E18" s="666" t="n">
        <v>4280</v>
      </c>
      <c r="F18" s="666" t="n">
        <v>4703</v>
      </c>
      <c r="G18" s="666" t="n">
        <v>4667</v>
      </c>
      <c r="H18" s="666" t="n">
        <v>4690</v>
      </c>
      <c r="I18" s="666" t="n">
        <v>4683</v>
      </c>
      <c r="J18" s="666" t="n">
        <v>4649</v>
      </c>
      <c r="K18" s="666" t="n">
        <v>4632</v>
      </c>
      <c r="L18" s="665" t="n">
        <v>4641</v>
      </c>
      <c r="M18" s="665" t="n">
        <v>4635</v>
      </c>
      <c r="N18" s="665" t="n">
        <v>4655</v>
      </c>
      <c r="O18" s="665" t="n">
        <v>4603</v>
      </c>
      <c r="P18" s="665" t="n">
        <v>4622</v>
      </c>
    </row>
    <row r="19" customFormat="false" ht="18.75" hidden="false" customHeight="true" outlineLevel="0" collapsed="false">
      <c r="A19" s="681" t="s">
        <v>328</v>
      </c>
      <c r="B19" s="681"/>
      <c r="C19" s="664"/>
      <c r="D19" s="666" t="n">
        <v>2862</v>
      </c>
      <c r="E19" s="666" t="n">
        <v>2809</v>
      </c>
      <c r="F19" s="666" t="n">
        <v>2692</v>
      </c>
      <c r="G19" s="666" t="n">
        <v>2637</v>
      </c>
      <c r="H19" s="666" t="n">
        <v>2557</v>
      </c>
      <c r="I19" s="666" t="n">
        <v>2487</v>
      </c>
      <c r="J19" s="666" t="n">
        <v>2422</v>
      </c>
      <c r="K19" s="666" t="n">
        <v>2363</v>
      </c>
      <c r="L19" s="665" t="n">
        <v>2296</v>
      </c>
      <c r="M19" s="665" t="n">
        <v>2220</v>
      </c>
      <c r="N19" s="665" t="n">
        <v>2154</v>
      </c>
      <c r="O19" s="665" t="n">
        <v>2116</v>
      </c>
      <c r="P19" s="665" t="n">
        <v>1994</v>
      </c>
    </row>
    <row r="20" customFormat="false" ht="18.75" hidden="false" customHeight="true" outlineLevel="0" collapsed="false">
      <c r="A20" s="681" t="s">
        <v>329</v>
      </c>
      <c r="B20" s="681"/>
      <c r="C20" s="664"/>
      <c r="D20" s="666" t="n">
        <v>6711</v>
      </c>
      <c r="E20" s="666" t="n">
        <v>7061</v>
      </c>
      <c r="F20" s="666" t="n">
        <v>7357</v>
      </c>
      <c r="G20" s="666" t="n">
        <v>7666</v>
      </c>
      <c r="H20" s="666" t="n">
        <v>8070</v>
      </c>
      <c r="I20" s="666" t="n">
        <v>8407</v>
      </c>
      <c r="J20" s="666" t="n">
        <v>8763</v>
      </c>
      <c r="K20" s="666" t="n">
        <v>9083</v>
      </c>
      <c r="L20" s="665" t="n">
        <v>9446</v>
      </c>
      <c r="M20" s="665" t="n">
        <v>9783</v>
      </c>
      <c r="N20" s="665" t="n">
        <v>10141</v>
      </c>
      <c r="O20" s="665" t="n">
        <v>10365</v>
      </c>
      <c r="P20" s="665" t="n">
        <v>10700</v>
      </c>
    </row>
    <row r="21" customFormat="false" ht="18.75" hidden="false" customHeight="true" outlineLevel="0" collapsed="false">
      <c r="A21" s="681" t="s">
        <v>330</v>
      </c>
      <c r="B21" s="681"/>
      <c r="C21" s="664"/>
      <c r="D21" s="666" t="n">
        <v>8646</v>
      </c>
      <c r="E21" s="666" t="n">
        <v>8675</v>
      </c>
      <c r="F21" s="666" t="n">
        <v>8632</v>
      </c>
      <c r="G21" s="666" t="n">
        <v>8638</v>
      </c>
      <c r="H21" s="666" t="n">
        <v>8631</v>
      </c>
      <c r="I21" s="666" t="n">
        <v>8495</v>
      </c>
      <c r="J21" s="666" t="n">
        <v>8402</v>
      </c>
      <c r="K21" s="666" t="n">
        <v>8351</v>
      </c>
      <c r="L21" s="665" t="n">
        <v>8175</v>
      </c>
      <c r="M21" s="665" t="n">
        <v>7955</v>
      </c>
      <c r="N21" s="665" t="n">
        <v>7809</v>
      </c>
      <c r="O21" s="665" t="n">
        <v>7580</v>
      </c>
      <c r="P21" s="665" t="n">
        <v>7316</v>
      </c>
    </row>
    <row r="22" customFormat="false" ht="18.75" hidden="false" customHeight="true" outlineLevel="0" collapsed="false">
      <c r="A22" s="681" t="s">
        <v>331</v>
      </c>
      <c r="B22" s="681"/>
      <c r="C22" s="664"/>
      <c r="D22" s="666" t="n">
        <v>2764</v>
      </c>
      <c r="E22" s="666" t="n">
        <v>2679</v>
      </c>
      <c r="F22" s="666" t="n">
        <v>2512</v>
      </c>
      <c r="G22" s="666" t="n">
        <v>2410</v>
      </c>
      <c r="H22" s="666" t="n">
        <v>2326</v>
      </c>
      <c r="I22" s="666" t="n">
        <v>2227</v>
      </c>
      <c r="J22" s="666" t="n">
        <v>2155</v>
      </c>
      <c r="K22" s="666" t="n">
        <v>2092</v>
      </c>
      <c r="L22" s="665" t="n">
        <v>2041</v>
      </c>
      <c r="M22" s="665" t="n">
        <v>1967</v>
      </c>
      <c r="N22" s="665" t="n">
        <v>1891</v>
      </c>
      <c r="O22" s="665" t="n">
        <v>1803</v>
      </c>
      <c r="P22" s="665" t="n">
        <v>1720</v>
      </c>
    </row>
    <row r="23" customFormat="false" ht="18.75" hidden="false" customHeight="true" outlineLevel="0" collapsed="false">
      <c r="A23" s="681" t="s">
        <v>332</v>
      </c>
      <c r="B23" s="681"/>
      <c r="C23" s="664"/>
      <c r="D23" s="666" t="n">
        <v>1313</v>
      </c>
      <c r="E23" s="666" t="n">
        <v>1243</v>
      </c>
      <c r="F23" s="666" t="n">
        <v>1115</v>
      </c>
      <c r="G23" s="666" t="n">
        <v>1015</v>
      </c>
      <c r="H23" s="666" t="n">
        <v>959</v>
      </c>
      <c r="I23" s="666" t="n">
        <v>881</v>
      </c>
      <c r="J23" s="666" t="n">
        <v>792</v>
      </c>
      <c r="K23" s="666" t="n">
        <v>748</v>
      </c>
      <c r="L23" s="665" t="n">
        <v>708</v>
      </c>
      <c r="M23" s="665" t="n">
        <v>658</v>
      </c>
      <c r="N23" s="665" t="n">
        <v>626</v>
      </c>
      <c r="O23" s="665" t="n">
        <v>601</v>
      </c>
      <c r="P23" s="665" t="n">
        <v>571</v>
      </c>
    </row>
    <row r="24" customFormat="false" ht="18.75" hidden="false" customHeight="true" outlineLevel="0" collapsed="false">
      <c r="A24" s="681" t="s">
        <v>333</v>
      </c>
      <c r="B24" s="681"/>
      <c r="C24" s="664"/>
      <c r="D24" s="666" t="n">
        <v>1035</v>
      </c>
      <c r="E24" s="666" t="n">
        <v>1306</v>
      </c>
      <c r="F24" s="666" t="n">
        <v>1283</v>
      </c>
      <c r="G24" s="666" t="n">
        <v>1241</v>
      </c>
      <c r="H24" s="666" t="n">
        <v>1236</v>
      </c>
      <c r="I24" s="666" t="n">
        <v>1213</v>
      </c>
      <c r="J24" s="666" t="n">
        <v>1194</v>
      </c>
      <c r="K24" s="666" t="n">
        <v>1180</v>
      </c>
      <c r="L24" s="665" t="n">
        <v>1159</v>
      </c>
      <c r="M24" s="665" t="n">
        <v>1141</v>
      </c>
      <c r="N24" s="665" t="n">
        <v>1113</v>
      </c>
      <c r="O24" s="665" t="n">
        <v>1075</v>
      </c>
      <c r="P24" s="665" t="n">
        <v>1030</v>
      </c>
    </row>
    <row r="25" customFormat="false" ht="18.75" hidden="false" customHeight="true" outlineLevel="0" collapsed="false">
      <c r="A25" s="658"/>
      <c r="B25" s="682" t="s">
        <v>277</v>
      </c>
      <c r="C25" s="664"/>
      <c r="D25" s="666" t="n">
        <v>42732</v>
      </c>
      <c r="E25" s="666" t="n">
        <v>43247</v>
      </c>
      <c r="F25" s="666" t="n">
        <v>43665</v>
      </c>
      <c r="G25" s="666" t="n">
        <v>43984</v>
      </c>
      <c r="H25" s="666" t="n">
        <v>44474</v>
      </c>
      <c r="I25" s="666" t="n">
        <v>44555</v>
      </c>
      <c r="J25" s="666" t="n">
        <v>44683</v>
      </c>
      <c r="K25" s="666" t="n">
        <v>44936</v>
      </c>
      <c r="L25" s="665" t="n">
        <v>45110</v>
      </c>
      <c r="M25" s="665" t="n">
        <v>45076</v>
      </c>
      <c r="N25" s="665" t="n">
        <v>45214</v>
      </c>
      <c r="O25" s="665" t="n">
        <v>44854</v>
      </c>
      <c r="P25" s="665" t="n">
        <v>44627</v>
      </c>
    </row>
    <row r="26" customFormat="false" ht="18.75" hidden="false" customHeight="true" outlineLevel="0" collapsed="false">
      <c r="A26" s="680"/>
      <c r="B26" s="658"/>
      <c r="C26" s="662"/>
      <c r="D26" s="668"/>
      <c r="E26" s="666"/>
      <c r="F26" s="666"/>
      <c r="G26" s="666"/>
      <c r="H26" s="658"/>
      <c r="I26" s="666"/>
      <c r="J26" s="666"/>
      <c r="K26" s="666"/>
      <c r="L26" s="669"/>
      <c r="M26" s="665"/>
      <c r="N26" s="665"/>
      <c r="O26" s="670"/>
      <c r="P26" s="670"/>
    </row>
    <row r="27" customFormat="false" ht="10.5" hidden="false" customHeight="true" outlineLevel="0" collapsed="false">
      <c r="A27" s="680"/>
      <c r="B27" s="658"/>
      <c r="C27" s="656"/>
      <c r="D27" s="668"/>
      <c r="E27" s="666"/>
      <c r="F27" s="666"/>
      <c r="G27" s="666"/>
      <c r="H27" s="658"/>
      <c r="I27" s="666"/>
      <c r="J27" s="666"/>
      <c r="K27" s="666"/>
      <c r="L27" s="669"/>
      <c r="M27" s="665"/>
      <c r="N27" s="665"/>
      <c r="O27" s="670"/>
      <c r="P27" s="670"/>
    </row>
    <row r="28" customFormat="false" ht="18.75" hidden="false" customHeight="true" outlineLevel="0" collapsed="false">
      <c r="A28" s="658"/>
      <c r="B28" s="659"/>
      <c r="C28" s="659"/>
      <c r="D28" s="671" t="s">
        <v>634</v>
      </c>
      <c r="E28" s="666"/>
      <c r="F28" s="666"/>
      <c r="G28" s="666"/>
      <c r="H28" s="666"/>
      <c r="I28" s="666"/>
      <c r="J28" s="666"/>
      <c r="K28" s="666"/>
      <c r="L28" s="665"/>
      <c r="M28" s="665"/>
      <c r="N28" s="665"/>
      <c r="O28" s="672"/>
      <c r="P28" s="672"/>
    </row>
    <row r="29" customFormat="false" ht="10.5" hidden="false" customHeight="true" outlineLevel="0" collapsed="false">
      <c r="A29" s="658"/>
      <c r="B29" s="658"/>
      <c r="C29" s="662"/>
      <c r="D29" s="666"/>
      <c r="E29" s="666"/>
      <c r="F29" s="666"/>
      <c r="G29" s="666"/>
      <c r="H29" s="666"/>
      <c r="I29" s="666"/>
      <c r="J29" s="666"/>
      <c r="K29" s="666"/>
      <c r="L29" s="665"/>
      <c r="M29" s="665"/>
      <c r="N29" s="665"/>
      <c r="O29" s="672"/>
      <c r="P29" s="672"/>
    </row>
    <row r="30" customFormat="false" ht="18.75" hidden="false" customHeight="true" outlineLevel="0" collapsed="false">
      <c r="A30" s="681" t="s">
        <v>320</v>
      </c>
      <c r="B30" s="681"/>
      <c r="C30" s="664"/>
      <c r="D30" s="666" t="n">
        <v>42</v>
      </c>
      <c r="E30" s="666" t="n">
        <v>44</v>
      </c>
      <c r="F30" s="666" t="n">
        <v>42</v>
      </c>
      <c r="G30" s="666" t="n">
        <v>37</v>
      </c>
      <c r="H30" s="666" t="n">
        <v>36</v>
      </c>
      <c r="I30" s="666" t="n">
        <v>38</v>
      </c>
      <c r="J30" s="666" t="n">
        <v>39</v>
      </c>
      <c r="K30" s="666" t="n">
        <v>41</v>
      </c>
      <c r="L30" s="665" t="n">
        <v>45</v>
      </c>
      <c r="M30" s="665" t="n">
        <v>48</v>
      </c>
      <c r="N30" s="665" t="n">
        <v>44</v>
      </c>
      <c r="O30" s="665" t="n">
        <v>42</v>
      </c>
      <c r="P30" s="665" t="n">
        <v>38</v>
      </c>
    </row>
    <row r="31" customFormat="false" ht="18.75" hidden="false" customHeight="true" outlineLevel="0" collapsed="false">
      <c r="A31" s="681" t="s">
        <v>321</v>
      </c>
      <c r="B31" s="681"/>
      <c r="C31" s="664"/>
      <c r="D31" s="666" t="n">
        <v>87</v>
      </c>
      <c r="E31" s="666" t="n">
        <v>74</v>
      </c>
      <c r="F31" s="666" t="n">
        <v>80</v>
      </c>
      <c r="G31" s="666" t="n">
        <v>78</v>
      </c>
      <c r="H31" s="666" t="n">
        <v>75</v>
      </c>
      <c r="I31" s="666" t="n">
        <v>80</v>
      </c>
      <c r="J31" s="666" t="n">
        <v>76</v>
      </c>
      <c r="K31" s="666" t="n">
        <v>68</v>
      </c>
      <c r="L31" s="666" t="n">
        <v>71</v>
      </c>
      <c r="M31" s="666" t="n">
        <v>68</v>
      </c>
      <c r="N31" s="666" t="n">
        <v>73</v>
      </c>
      <c r="O31" s="666" t="n">
        <v>81</v>
      </c>
      <c r="P31" s="666" t="n">
        <v>79</v>
      </c>
    </row>
    <row r="32" customFormat="false" ht="18.75" hidden="false" customHeight="true" outlineLevel="0" collapsed="false">
      <c r="A32" s="681" t="s">
        <v>322</v>
      </c>
      <c r="B32" s="681"/>
      <c r="C32" s="664"/>
      <c r="D32" s="666" t="n">
        <v>69</v>
      </c>
      <c r="E32" s="666" t="n">
        <v>73</v>
      </c>
      <c r="F32" s="666" t="n">
        <v>64</v>
      </c>
      <c r="G32" s="666" t="n">
        <v>60</v>
      </c>
      <c r="H32" s="666" t="n">
        <v>58</v>
      </c>
      <c r="I32" s="666" t="n">
        <v>59</v>
      </c>
      <c r="J32" s="666" t="n">
        <v>58</v>
      </c>
      <c r="K32" s="666" t="n">
        <v>63</v>
      </c>
      <c r="L32" s="666" t="n">
        <v>63</v>
      </c>
      <c r="M32" s="666" t="n">
        <v>57</v>
      </c>
      <c r="N32" s="666" t="n">
        <v>51</v>
      </c>
      <c r="O32" s="666" t="n">
        <v>52</v>
      </c>
      <c r="P32" s="666" t="n">
        <v>56</v>
      </c>
    </row>
    <row r="33" customFormat="false" ht="18.75" hidden="false" customHeight="true" outlineLevel="0" collapsed="false">
      <c r="A33" s="681" t="s">
        <v>323</v>
      </c>
      <c r="B33" s="681"/>
      <c r="C33" s="664"/>
      <c r="D33" s="666" t="n">
        <v>277</v>
      </c>
      <c r="E33" s="666" t="n">
        <v>261</v>
      </c>
      <c r="F33" s="666" t="n">
        <v>250</v>
      </c>
      <c r="G33" s="666" t="n">
        <v>229</v>
      </c>
      <c r="H33" s="666" t="n">
        <v>222</v>
      </c>
      <c r="I33" s="666" t="n">
        <v>214</v>
      </c>
      <c r="J33" s="666" t="n">
        <v>202</v>
      </c>
      <c r="K33" s="666" t="n">
        <v>207</v>
      </c>
      <c r="L33" s="666" t="n">
        <v>197</v>
      </c>
      <c r="M33" s="666" t="n">
        <v>213</v>
      </c>
      <c r="N33" s="666" t="n">
        <v>212</v>
      </c>
      <c r="O33" s="666" t="n">
        <v>219</v>
      </c>
      <c r="P33" s="666" t="n">
        <v>211</v>
      </c>
    </row>
    <row r="34" customFormat="false" ht="18.75" hidden="false" customHeight="true" outlineLevel="0" collapsed="false">
      <c r="A34" s="681" t="s">
        <v>324</v>
      </c>
      <c r="B34" s="681"/>
      <c r="C34" s="664"/>
      <c r="D34" s="666" t="n">
        <v>285</v>
      </c>
      <c r="E34" s="666" t="n">
        <v>268</v>
      </c>
      <c r="F34" s="665" t="n">
        <v>265</v>
      </c>
      <c r="G34" s="666" t="n">
        <v>269</v>
      </c>
      <c r="H34" s="666" t="n">
        <v>264</v>
      </c>
      <c r="I34" s="666" t="n">
        <v>254</v>
      </c>
      <c r="J34" s="666" t="n">
        <v>261</v>
      </c>
      <c r="K34" s="666" t="n">
        <v>251</v>
      </c>
      <c r="L34" s="658" t="n">
        <v>249</v>
      </c>
      <c r="M34" s="666" t="n">
        <v>233</v>
      </c>
      <c r="N34" s="666" t="n">
        <v>212</v>
      </c>
      <c r="O34" s="665" t="n">
        <v>197</v>
      </c>
      <c r="P34" s="665" t="n">
        <v>204</v>
      </c>
    </row>
    <row r="35" customFormat="false" ht="18.75" hidden="false" customHeight="true" outlineLevel="0" collapsed="false">
      <c r="A35" s="681" t="s">
        <v>325</v>
      </c>
      <c r="B35" s="681"/>
      <c r="C35" s="664"/>
      <c r="D35" s="666" t="n">
        <v>223</v>
      </c>
      <c r="E35" s="666" t="n">
        <v>216</v>
      </c>
      <c r="F35" s="665" t="n">
        <v>202</v>
      </c>
      <c r="G35" s="666" t="n">
        <v>210</v>
      </c>
      <c r="H35" s="666" t="n">
        <v>204</v>
      </c>
      <c r="I35" s="666" t="n">
        <v>214</v>
      </c>
      <c r="J35" s="666" t="n">
        <v>226</v>
      </c>
      <c r="K35" s="666" t="n">
        <v>211</v>
      </c>
      <c r="L35" s="666" t="n">
        <v>213</v>
      </c>
      <c r="M35" s="666" t="n">
        <v>209</v>
      </c>
      <c r="N35" s="666" t="n">
        <v>209</v>
      </c>
      <c r="O35" s="665" t="n">
        <v>210</v>
      </c>
      <c r="P35" s="665" t="n">
        <v>213</v>
      </c>
    </row>
    <row r="36" customFormat="false" ht="18.75" hidden="false" customHeight="true" outlineLevel="0" collapsed="false">
      <c r="A36" s="681" t="s">
        <v>326</v>
      </c>
      <c r="B36" s="681"/>
      <c r="C36" s="664"/>
      <c r="D36" s="666" t="n">
        <v>148</v>
      </c>
      <c r="E36" s="666" t="n">
        <v>150</v>
      </c>
      <c r="F36" s="665" t="n">
        <v>145</v>
      </c>
      <c r="G36" s="666" t="n">
        <v>155</v>
      </c>
      <c r="H36" s="666" t="n">
        <v>158</v>
      </c>
      <c r="I36" s="666" t="n">
        <v>152</v>
      </c>
      <c r="J36" s="666" t="n">
        <v>152</v>
      </c>
      <c r="K36" s="666" t="n">
        <v>153</v>
      </c>
      <c r="L36" s="666" t="n">
        <v>162</v>
      </c>
      <c r="M36" s="666" t="n">
        <v>168</v>
      </c>
      <c r="N36" s="666" t="n">
        <v>187</v>
      </c>
      <c r="O36" s="665" t="n">
        <v>198</v>
      </c>
      <c r="P36" s="665" t="n">
        <v>193</v>
      </c>
    </row>
    <row r="37" customFormat="false" ht="18.75" hidden="false" customHeight="true" outlineLevel="0" collapsed="false">
      <c r="A37" s="681" t="s">
        <v>327</v>
      </c>
      <c r="B37" s="681"/>
      <c r="C37" s="664"/>
      <c r="D37" s="666" t="n">
        <v>437</v>
      </c>
      <c r="E37" s="666" t="n">
        <v>396</v>
      </c>
      <c r="F37" s="665" t="n">
        <v>514</v>
      </c>
      <c r="G37" s="666" t="n">
        <v>502</v>
      </c>
      <c r="H37" s="666" t="n">
        <v>488</v>
      </c>
      <c r="I37" s="666" t="n">
        <v>469</v>
      </c>
      <c r="J37" s="666" t="n">
        <v>459</v>
      </c>
      <c r="K37" s="666" t="n">
        <v>422</v>
      </c>
      <c r="L37" s="666" t="n">
        <v>415</v>
      </c>
      <c r="M37" s="666" t="n">
        <v>400</v>
      </c>
      <c r="N37" s="666" t="n">
        <v>387</v>
      </c>
      <c r="O37" s="666" t="n">
        <v>339</v>
      </c>
      <c r="P37" s="666" t="n">
        <v>340</v>
      </c>
    </row>
    <row r="38" customFormat="false" ht="18.75" hidden="false" customHeight="true" outlineLevel="0" collapsed="false">
      <c r="A38" s="681" t="s">
        <v>328</v>
      </c>
      <c r="B38" s="681"/>
      <c r="C38" s="664"/>
      <c r="D38" s="666" t="n">
        <v>241</v>
      </c>
      <c r="E38" s="666" t="n">
        <v>232</v>
      </c>
      <c r="F38" s="665" t="n">
        <v>231</v>
      </c>
      <c r="G38" s="666" t="n">
        <v>223</v>
      </c>
      <c r="H38" s="666" t="n">
        <v>226</v>
      </c>
      <c r="I38" s="666" t="n">
        <v>229</v>
      </c>
      <c r="J38" s="666" t="n">
        <v>242</v>
      </c>
      <c r="K38" s="666" t="n">
        <v>247</v>
      </c>
      <c r="L38" s="666" t="n">
        <v>235</v>
      </c>
      <c r="M38" s="666" t="n">
        <v>247</v>
      </c>
      <c r="N38" s="666" t="n">
        <v>243</v>
      </c>
      <c r="O38" s="666" t="n">
        <v>227</v>
      </c>
      <c r="P38" s="666" t="n">
        <v>226</v>
      </c>
    </row>
    <row r="39" customFormat="false" ht="18.75" hidden="false" customHeight="true" outlineLevel="0" collapsed="false">
      <c r="A39" s="681" t="s">
        <v>329</v>
      </c>
      <c r="B39" s="681"/>
      <c r="C39" s="664"/>
      <c r="D39" s="666" t="n">
        <v>390</v>
      </c>
      <c r="E39" s="666" t="n">
        <v>398</v>
      </c>
      <c r="F39" s="665" t="n">
        <v>412</v>
      </c>
      <c r="G39" s="666" t="n">
        <v>418</v>
      </c>
      <c r="H39" s="666" t="n">
        <v>430</v>
      </c>
      <c r="I39" s="666" t="n">
        <v>468</v>
      </c>
      <c r="J39" s="666" t="n">
        <v>489</v>
      </c>
      <c r="K39" s="666" t="n">
        <v>499</v>
      </c>
      <c r="L39" s="666" t="n">
        <v>523</v>
      </c>
      <c r="M39" s="666" t="n">
        <v>535</v>
      </c>
      <c r="N39" s="666" t="n">
        <v>550</v>
      </c>
      <c r="O39" s="666" t="n">
        <v>548</v>
      </c>
      <c r="P39" s="666" t="n">
        <v>560</v>
      </c>
    </row>
    <row r="40" customFormat="false" ht="18.75" hidden="false" customHeight="true" outlineLevel="0" collapsed="false">
      <c r="A40" s="681" t="s">
        <v>330</v>
      </c>
      <c r="B40" s="681"/>
      <c r="C40" s="664"/>
      <c r="D40" s="666" t="n">
        <v>527</v>
      </c>
      <c r="E40" s="666" t="n">
        <v>525</v>
      </c>
      <c r="F40" s="665" t="n">
        <v>526</v>
      </c>
      <c r="G40" s="666" t="n">
        <v>546</v>
      </c>
      <c r="H40" s="666" t="n">
        <v>574</v>
      </c>
      <c r="I40" s="666" t="n">
        <v>612</v>
      </c>
      <c r="J40" s="666" t="n">
        <v>625</v>
      </c>
      <c r="K40" s="666" t="n">
        <v>652</v>
      </c>
      <c r="L40" s="666" t="n">
        <v>642</v>
      </c>
      <c r="M40" s="666" t="n">
        <v>634</v>
      </c>
      <c r="N40" s="666" t="n">
        <v>615</v>
      </c>
      <c r="O40" s="666" t="n">
        <v>624</v>
      </c>
      <c r="P40" s="666" t="n">
        <v>618</v>
      </c>
    </row>
    <row r="41" customFormat="false" ht="18.75" hidden="false" customHeight="true" outlineLevel="0" collapsed="false">
      <c r="A41" s="681" t="s">
        <v>331</v>
      </c>
      <c r="B41" s="681"/>
      <c r="C41" s="664"/>
      <c r="D41" s="666" t="n">
        <v>339</v>
      </c>
      <c r="E41" s="666" t="n">
        <v>339</v>
      </c>
      <c r="F41" s="665" t="n">
        <v>295</v>
      </c>
      <c r="G41" s="666" t="n">
        <v>289</v>
      </c>
      <c r="H41" s="666" t="n">
        <v>296</v>
      </c>
      <c r="I41" s="666" t="n">
        <v>327</v>
      </c>
      <c r="J41" s="666" t="n">
        <v>329</v>
      </c>
      <c r="K41" s="666" t="n">
        <v>330</v>
      </c>
      <c r="L41" s="666" t="n">
        <v>332</v>
      </c>
      <c r="M41" s="666" t="n">
        <v>322</v>
      </c>
      <c r="N41" s="666" t="n">
        <v>309</v>
      </c>
      <c r="O41" s="666" t="n">
        <v>301</v>
      </c>
      <c r="P41" s="666" t="n">
        <v>278</v>
      </c>
    </row>
    <row r="42" customFormat="false" ht="18.75" hidden="false" customHeight="true" outlineLevel="0" collapsed="false">
      <c r="A42" s="681" t="s">
        <v>332</v>
      </c>
      <c r="B42" s="681"/>
      <c r="C42" s="664"/>
      <c r="D42" s="666" t="n">
        <v>95</v>
      </c>
      <c r="E42" s="666" t="n">
        <v>99</v>
      </c>
      <c r="F42" s="665" t="n">
        <v>89</v>
      </c>
      <c r="G42" s="666" t="n">
        <v>91</v>
      </c>
      <c r="H42" s="666" t="n">
        <v>90</v>
      </c>
      <c r="I42" s="666" t="n">
        <v>81</v>
      </c>
      <c r="J42" s="666" t="n">
        <v>82</v>
      </c>
      <c r="K42" s="666" t="n">
        <v>74</v>
      </c>
      <c r="L42" s="666" t="n">
        <v>72</v>
      </c>
      <c r="M42" s="666" t="n">
        <v>65</v>
      </c>
      <c r="N42" s="666" t="n">
        <v>67</v>
      </c>
      <c r="O42" s="666" t="n">
        <v>59</v>
      </c>
      <c r="P42" s="666" t="n">
        <v>56</v>
      </c>
    </row>
    <row r="43" customFormat="false" ht="18.75" hidden="false" customHeight="true" outlineLevel="0" collapsed="false">
      <c r="A43" s="681" t="s">
        <v>333</v>
      </c>
      <c r="B43" s="681"/>
      <c r="C43" s="664"/>
      <c r="D43" s="666" t="n">
        <v>59</v>
      </c>
      <c r="E43" s="666" t="n">
        <v>70</v>
      </c>
      <c r="F43" s="665" t="n">
        <v>56</v>
      </c>
      <c r="G43" s="666" t="n">
        <v>60</v>
      </c>
      <c r="H43" s="666" t="n">
        <v>57</v>
      </c>
      <c r="I43" s="666" t="n">
        <v>54</v>
      </c>
      <c r="J43" s="666" t="n">
        <v>56</v>
      </c>
      <c r="K43" s="666" t="n">
        <v>55</v>
      </c>
      <c r="L43" s="666" t="n">
        <v>56</v>
      </c>
      <c r="M43" s="666" t="n">
        <v>59</v>
      </c>
      <c r="N43" s="666" t="n">
        <v>61</v>
      </c>
      <c r="O43" s="666" t="n">
        <v>59</v>
      </c>
      <c r="P43" s="666" t="n">
        <v>55</v>
      </c>
    </row>
    <row r="44" customFormat="false" ht="18.75" hidden="false" customHeight="true" outlineLevel="0" collapsed="false">
      <c r="A44" s="658"/>
      <c r="B44" s="682" t="s">
        <v>277</v>
      </c>
      <c r="C44" s="664"/>
      <c r="D44" s="677" t="n">
        <v>3219</v>
      </c>
      <c r="E44" s="658" t="n">
        <v>3145</v>
      </c>
      <c r="F44" s="665" t="n">
        <v>3171</v>
      </c>
      <c r="G44" s="658" t="n">
        <v>3167</v>
      </c>
      <c r="H44" s="658" t="n">
        <v>3178</v>
      </c>
      <c r="I44" s="658" t="n">
        <v>3251</v>
      </c>
      <c r="J44" s="658" t="n">
        <v>3296</v>
      </c>
      <c r="K44" s="658" t="n">
        <v>3273</v>
      </c>
      <c r="L44" s="658" t="n">
        <v>3275</v>
      </c>
      <c r="M44" s="658" t="n">
        <v>3258</v>
      </c>
      <c r="N44" s="658" t="n">
        <v>3220</v>
      </c>
      <c r="O44" s="666" t="n">
        <v>3156</v>
      </c>
      <c r="P44" s="666" t="n">
        <v>3127</v>
      </c>
    </row>
    <row r="45" customFormat="false" ht="18.75" hidden="false" customHeight="true" outlineLevel="0" collapsed="false">
      <c r="A45" s="656"/>
      <c r="B45" s="658"/>
      <c r="C45" s="673"/>
      <c r="D45" s="668"/>
      <c r="E45" s="658"/>
      <c r="F45" s="658"/>
      <c r="G45" s="658"/>
      <c r="H45" s="658"/>
      <c r="I45" s="658"/>
      <c r="J45" s="666"/>
      <c r="K45" s="666"/>
      <c r="L45" s="666"/>
      <c r="M45" s="658"/>
      <c r="N45" s="658"/>
      <c r="O45" s="666"/>
      <c r="P45" s="666"/>
    </row>
    <row r="46" customFormat="false" ht="12.75" hidden="false" customHeight="true" outlineLevel="0" collapsed="false">
      <c r="A46" s="658"/>
      <c r="B46" s="658"/>
      <c r="C46" s="673"/>
      <c r="D46" s="657"/>
      <c r="E46" s="658"/>
      <c r="F46" s="656"/>
      <c r="G46" s="658"/>
      <c r="H46" s="658"/>
      <c r="I46" s="658"/>
      <c r="J46" s="666"/>
      <c r="K46" s="666"/>
      <c r="L46" s="666"/>
      <c r="M46" s="658"/>
      <c r="N46" s="658"/>
      <c r="O46" s="658"/>
      <c r="P46" s="658"/>
    </row>
    <row r="47" customFormat="false" ht="11.25" hidden="false" customHeight="false" outlineLevel="0" collapsed="false">
      <c r="A47" s="658"/>
      <c r="B47" s="658"/>
      <c r="C47" s="658"/>
      <c r="D47" s="674"/>
      <c r="E47" s="658"/>
      <c r="F47" s="658"/>
      <c r="G47" s="658"/>
      <c r="H47" s="658"/>
      <c r="I47" s="658"/>
      <c r="J47" s="666"/>
      <c r="K47" s="666"/>
      <c r="L47" s="666"/>
      <c r="M47" s="658"/>
      <c r="N47" s="658"/>
      <c r="O47" s="658"/>
      <c r="P47" s="658"/>
    </row>
    <row r="48" customFormat="false" ht="11.25" hidden="false" customHeight="false" outlineLevel="0" collapsed="false">
      <c r="A48" s="673" t="s">
        <v>632</v>
      </c>
      <c r="B48" s="673"/>
      <c r="C48" s="673"/>
      <c r="D48" s="673"/>
      <c r="E48" s="673"/>
      <c r="F48" s="673"/>
      <c r="G48" s="673"/>
      <c r="H48" s="673"/>
      <c r="I48" s="673"/>
      <c r="J48" s="673"/>
      <c r="K48" s="673"/>
      <c r="L48" s="673"/>
      <c r="M48" s="673"/>
      <c r="N48" s="673"/>
      <c r="O48" s="673"/>
      <c r="P48" s="673"/>
      <c r="Q48" s="675"/>
      <c r="R48" s="675"/>
      <c r="S48" s="675"/>
    </row>
    <row r="49" customFormat="false" ht="11.25" hidden="false" customHeight="false" outlineLevel="0" collapsed="false">
      <c r="A49" s="658"/>
      <c r="B49" s="658"/>
      <c r="C49" s="658"/>
      <c r="D49" s="674"/>
      <c r="E49" s="658"/>
      <c r="F49" s="658"/>
      <c r="G49" s="658"/>
      <c r="H49" s="658"/>
      <c r="I49" s="658"/>
      <c r="J49" s="666"/>
      <c r="K49" s="666"/>
      <c r="L49" s="666"/>
      <c r="M49" s="658"/>
      <c r="N49" s="658"/>
      <c r="O49" s="658"/>
      <c r="P49" s="658"/>
    </row>
    <row r="50" customFormat="false" ht="11.25" hidden="false" customHeight="false" outlineLevel="0" collapsed="false">
      <c r="A50" s="658"/>
      <c r="B50" s="658"/>
      <c r="C50" s="658"/>
      <c r="D50" s="674"/>
      <c r="E50" s="658"/>
      <c r="F50" s="658"/>
      <c r="G50" s="658"/>
      <c r="H50" s="658"/>
      <c r="I50" s="658"/>
      <c r="J50" s="666"/>
      <c r="K50" s="666"/>
      <c r="L50" s="666"/>
      <c r="M50" s="658"/>
      <c r="N50" s="658"/>
      <c r="O50" s="658"/>
      <c r="P50" s="658"/>
    </row>
    <row r="51" customFormat="false" ht="11.25" hidden="false" customHeight="false" outlineLevel="0" collapsed="false">
      <c r="A51" s="658"/>
      <c r="B51" s="658"/>
      <c r="C51" s="658"/>
      <c r="D51" s="674"/>
      <c r="E51" s="658"/>
      <c r="F51" s="658"/>
      <c r="G51" s="658"/>
      <c r="H51" s="658"/>
      <c r="I51" s="658"/>
      <c r="J51" s="666"/>
      <c r="K51" s="666"/>
      <c r="L51" s="666"/>
      <c r="M51" s="658"/>
      <c r="N51" s="658"/>
      <c r="O51" s="658"/>
      <c r="P51" s="658"/>
    </row>
    <row r="52" customFormat="false" ht="11.25" hidden="false" customHeight="false" outlineLevel="0" collapsed="false">
      <c r="A52" s="658"/>
      <c r="B52" s="658"/>
      <c r="C52" s="658"/>
      <c r="D52" s="674"/>
      <c r="E52" s="658"/>
      <c r="F52" s="658"/>
      <c r="G52" s="658"/>
      <c r="H52" s="658"/>
      <c r="I52" s="658"/>
      <c r="J52" s="666"/>
      <c r="K52" s="666"/>
      <c r="L52" s="666"/>
      <c r="M52" s="658"/>
      <c r="N52" s="658"/>
      <c r="O52" s="658"/>
      <c r="P52" s="658"/>
    </row>
    <row r="53" customFormat="false" ht="11.25" hidden="false" customHeight="false" outlineLevel="0" collapsed="false">
      <c r="A53" s="658"/>
      <c r="B53" s="658"/>
      <c r="C53" s="658"/>
      <c r="D53" s="674"/>
      <c r="E53" s="658"/>
      <c r="F53" s="658"/>
      <c r="G53" s="658"/>
      <c r="H53" s="658"/>
      <c r="I53" s="658"/>
      <c r="J53" s="676"/>
      <c r="K53" s="676"/>
      <c r="L53" s="676"/>
      <c r="M53" s="658"/>
      <c r="N53" s="658"/>
      <c r="O53" s="658"/>
      <c r="P53" s="658"/>
    </row>
    <row r="54" customFormat="false" ht="11.25" hidden="false" customHeight="false" outlineLevel="0" collapsed="false">
      <c r="A54" s="658"/>
      <c r="B54" s="658"/>
      <c r="C54" s="658"/>
      <c r="D54" s="674"/>
      <c r="E54" s="658"/>
      <c r="F54" s="658"/>
      <c r="G54" s="658"/>
      <c r="H54" s="658"/>
      <c r="I54" s="658"/>
      <c r="J54" s="676"/>
      <c r="K54" s="676"/>
      <c r="L54" s="676"/>
      <c r="M54" s="658"/>
      <c r="N54" s="658"/>
      <c r="O54" s="658"/>
      <c r="P54" s="658"/>
    </row>
    <row r="55" customFormat="false" ht="11.25" hidden="false" customHeight="false" outlineLevel="0" collapsed="false">
      <c r="A55" s="658"/>
      <c r="B55" s="658"/>
      <c r="C55" s="658"/>
      <c r="D55" s="674"/>
      <c r="E55" s="658"/>
      <c r="F55" s="658"/>
      <c r="G55" s="658"/>
      <c r="H55" s="658"/>
      <c r="I55" s="658"/>
      <c r="J55" s="676"/>
      <c r="K55" s="676"/>
      <c r="L55" s="676"/>
      <c r="M55" s="658"/>
      <c r="N55" s="658"/>
      <c r="O55" s="658"/>
      <c r="P55" s="658"/>
    </row>
    <row r="56" customFormat="false" ht="11.25" hidden="false" customHeight="false" outlineLevel="0" collapsed="false">
      <c r="A56" s="658"/>
      <c r="B56" s="658"/>
      <c r="C56" s="658"/>
      <c r="D56" s="674"/>
      <c r="E56" s="658"/>
      <c r="F56" s="658"/>
      <c r="G56" s="658"/>
      <c r="H56" s="658"/>
      <c r="I56" s="658"/>
      <c r="J56" s="676"/>
      <c r="K56" s="676"/>
      <c r="L56" s="676"/>
      <c r="M56" s="658"/>
      <c r="N56" s="658"/>
      <c r="O56" s="658"/>
      <c r="P56" s="658"/>
    </row>
    <row r="57" customFormat="false" ht="11.25" hidden="false" customHeight="false" outlineLevel="0" collapsed="false">
      <c r="A57" s="658"/>
      <c r="B57" s="658"/>
      <c r="C57" s="658"/>
      <c r="D57" s="674"/>
      <c r="E57" s="658"/>
      <c r="F57" s="658"/>
      <c r="G57" s="658"/>
      <c r="H57" s="658"/>
      <c r="I57" s="658"/>
      <c r="J57" s="676"/>
      <c r="K57" s="676"/>
      <c r="L57" s="676"/>
      <c r="M57" s="658"/>
      <c r="N57" s="658"/>
      <c r="O57" s="658"/>
      <c r="P57" s="658"/>
    </row>
    <row r="59" customFormat="false" ht="11.25" hidden="false" customHeight="false" outlineLevel="0" collapsed="false">
      <c r="A59" s="658"/>
      <c r="B59" s="658"/>
      <c r="C59" s="658"/>
      <c r="D59" s="674"/>
      <c r="E59" s="658"/>
      <c r="F59" s="658"/>
      <c r="G59" s="658"/>
      <c r="H59" s="658"/>
      <c r="I59" s="658"/>
      <c r="J59" s="676"/>
      <c r="K59" s="676"/>
      <c r="L59" s="676"/>
      <c r="M59" s="658"/>
      <c r="N59" s="658"/>
      <c r="O59" s="658"/>
      <c r="P59" s="658"/>
    </row>
    <row r="60" customFormat="false" ht="11.25" hidden="false" customHeight="false" outlineLevel="0" collapsed="false">
      <c r="A60" s="658"/>
      <c r="B60" s="658"/>
      <c r="C60" s="658"/>
      <c r="D60" s="674"/>
      <c r="E60" s="658"/>
      <c r="F60" s="658"/>
      <c r="G60" s="658"/>
      <c r="H60" s="658"/>
      <c r="I60" s="658"/>
      <c r="J60" s="676"/>
      <c r="K60" s="676"/>
      <c r="L60" s="676"/>
      <c r="M60" s="658"/>
      <c r="N60" s="658"/>
      <c r="O60" s="658"/>
      <c r="P60" s="658"/>
    </row>
    <row r="61" customFormat="false" ht="11.25" hidden="false" customHeight="false" outlineLevel="0" collapsed="false">
      <c r="A61" s="658"/>
      <c r="B61" s="658"/>
      <c r="C61" s="658"/>
      <c r="D61" s="674"/>
      <c r="E61" s="658"/>
      <c r="F61" s="658"/>
      <c r="G61" s="658"/>
      <c r="H61" s="658"/>
      <c r="I61" s="658"/>
      <c r="J61" s="676"/>
      <c r="K61" s="676"/>
      <c r="L61" s="676"/>
      <c r="M61" s="658"/>
      <c r="N61" s="658"/>
      <c r="O61" s="658"/>
      <c r="P61" s="658"/>
    </row>
    <row r="62" customFormat="false" ht="11.25" hidden="false" customHeight="false" outlineLevel="0" collapsed="false">
      <c r="A62" s="658"/>
      <c r="B62" s="658"/>
      <c r="C62" s="658"/>
      <c r="D62" s="674"/>
      <c r="E62" s="658"/>
      <c r="F62" s="658"/>
      <c r="G62" s="658"/>
      <c r="H62" s="658"/>
      <c r="I62" s="658"/>
      <c r="J62" s="676"/>
      <c r="K62" s="676"/>
      <c r="L62" s="676"/>
      <c r="M62" s="658"/>
      <c r="N62" s="658"/>
      <c r="O62" s="658"/>
      <c r="P62" s="658"/>
    </row>
    <row r="63" customFormat="false" ht="11.25" hidden="false" customHeight="false" outlineLevel="0" collapsed="false">
      <c r="A63" s="658"/>
      <c r="B63" s="658"/>
      <c r="C63" s="658"/>
      <c r="D63" s="674"/>
      <c r="E63" s="658"/>
      <c r="F63" s="658"/>
      <c r="G63" s="658"/>
      <c r="H63" s="658"/>
      <c r="I63" s="658"/>
      <c r="J63" s="676"/>
      <c r="K63" s="676"/>
      <c r="L63" s="676"/>
      <c r="M63" s="658"/>
      <c r="N63" s="658"/>
      <c r="O63" s="658"/>
      <c r="P63" s="658"/>
    </row>
    <row r="64" customFormat="false" ht="11.25" hidden="false" customHeight="false" outlineLevel="0" collapsed="false">
      <c r="A64" s="658"/>
      <c r="B64" s="658"/>
      <c r="C64" s="658"/>
      <c r="D64" s="674"/>
      <c r="E64" s="658"/>
      <c r="F64" s="658"/>
      <c r="G64" s="658"/>
      <c r="H64" s="658"/>
      <c r="I64" s="658"/>
      <c r="J64" s="676"/>
      <c r="K64" s="676"/>
      <c r="L64" s="676"/>
      <c r="M64" s="658"/>
      <c r="N64" s="658"/>
      <c r="O64" s="658"/>
      <c r="P64" s="658"/>
    </row>
    <row r="65" customFormat="false" ht="11.25" hidden="false" customHeight="false" outlineLevel="0" collapsed="false">
      <c r="A65" s="658"/>
      <c r="B65" s="658"/>
      <c r="C65" s="658"/>
      <c r="D65" s="674"/>
      <c r="E65" s="658"/>
      <c r="F65" s="658"/>
      <c r="G65" s="658"/>
      <c r="H65" s="658"/>
      <c r="I65" s="658"/>
      <c r="J65" s="676"/>
      <c r="K65" s="676"/>
      <c r="L65" s="676"/>
      <c r="M65" s="658"/>
      <c r="N65" s="658"/>
      <c r="O65" s="658"/>
      <c r="P65" s="658"/>
    </row>
    <row r="66" customFormat="false" ht="11.25" hidden="false" customHeight="false" outlineLevel="0" collapsed="false">
      <c r="A66" s="658"/>
      <c r="B66" s="658"/>
      <c r="C66" s="658"/>
      <c r="D66" s="674"/>
      <c r="E66" s="658"/>
      <c r="F66" s="658"/>
      <c r="G66" s="658"/>
      <c r="H66" s="658"/>
      <c r="I66" s="658"/>
      <c r="J66" s="676"/>
      <c r="K66" s="676"/>
      <c r="L66" s="676"/>
      <c r="M66" s="658"/>
      <c r="N66" s="658"/>
      <c r="O66" s="658"/>
      <c r="P66" s="658"/>
    </row>
    <row r="67" customFormat="false" ht="11.25" hidden="false" customHeight="false" outlineLevel="0" collapsed="false">
      <c r="A67" s="658"/>
      <c r="B67" s="658"/>
      <c r="C67" s="658"/>
      <c r="D67" s="674"/>
      <c r="E67" s="658"/>
      <c r="F67" s="658"/>
      <c r="G67" s="658"/>
      <c r="H67" s="658"/>
      <c r="I67" s="658"/>
      <c r="J67" s="676"/>
      <c r="K67" s="676"/>
      <c r="L67" s="676"/>
      <c r="M67" s="658"/>
      <c r="N67" s="658"/>
      <c r="O67" s="658"/>
      <c r="P67" s="658"/>
    </row>
    <row r="68" customFormat="false" ht="11.25" hidden="false" customHeight="false" outlineLevel="0" collapsed="false">
      <c r="A68" s="658"/>
      <c r="B68" s="658"/>
      <c r="C68" s="658"/>
      <c r="D68" s="674"/>
      <c r="E68" s="658"/>
      <c r="F68" s="658"/>
      <c r="G68" s="658"/>
      <c r="H68" s="658"/>
      <c r="I68" s="658"/>
      <c r="J68" s="676"/>
      <c r="K68" s="676"/>
      <c r="L68" s="676"/>
      <c r="M68" s="658"/>
      <c r="N68" s="658"/>
      <c r="O68" s="658"/>
      <c r="P68" s="658"/>
    </row>
    <row r="69" customFormat="false" ht="11.25" hidden="false" customHeight="false" outlineLevel="0" collapsed="false">
      <c r="A69" s="658"/>
      <c r="B69" s="658"/>
      <c r="C69" s="658"/>
      <c r="D69" s="674"/>
      <c r="E69" s="658"/>
      <c r="F69" s="658"/>
      <c r="G69" s="658"/>
      <c r="H69" s="658"/>
      <c r="I69" s="658"/>
      <c r="J69" s="676"/>
      <c r="K69" s="676"/>
      <c r="L69" s="676"/>
      <c r="M69" s="658"/>
      <c r="N69" s="658"/>
      <c r="O69" s="658"/>
      <c r="P69" s="658"/>
    </row>
    <row r="70" customFormat="false" ht="11.25" hidden="false" customHeight="false" outlineLevel="0" collapsed="false">
      <c r="A70" s="658"/>
      <c r="B70" s="658"/>
      <c r="C70" s="658"/>
      <c r="D70" s="674"/>
      <c r="E70" s="658"/>
      <c r="F70" s="658"/>
      <c r="G70" s="658"/>
      <c r="H70" s="658"/>
      <c r="I70" s="658"/>
      <c r="J70" s="676"/>
      <c r="K70" s="676"/>
      <c r="L70" s="676"/>
      <c r="M70" s="658"/>
      <c r="N70" s="658"/>
      <c r="O70" s="658"/>
      <c r="P70" s="658"/>
    </row>
    <row r="71" customFormat="false" ht="11.25" hidden="false" customHeight="true" outlineLevel="0" collapsed="false">
      <c r="A71" s="658"/>
      <c r="B71" s="658"/>
      <c r="C71" s="658"/>
      <c r="D71" s="674"/>
      <c r="E71" s="658"/>
      <c r="F71" s="658"/>
      <c r="G71" s="658"/>
      <c r="H71" s="658"/>
      <c r="I71" s="658"/>
      <c r="J71" s="676"/>
      <c r="K71" s="676"/>
      <c r="L71" s="676"/>
      <c r="M71" s="658"/>
      <c r="N71" s="658"/>
      <c r="O71" s="658"/>
      <c r="P71" s="658"/>
    </row>
    <row r="72" customFormat="false" ht="11.25" hidden="false" customHeight="true" outlineLevel="0" collapsed="false">
      <c r="A72" s="658"/>
      <c r="B72" s="658"/>
      <c r="C72" s="658"/>
      <c r="D72" s="674"/>
      <c r="E72" s="658"/>
      <c r="F72" s="658"/>
      <c r="G72" s="658"/>
      <c r="H72" s="658"/>
      <c r="I72" s="658"/>
      <c r="J72" s="676"/>
      <c r="K72" s="676"/>
      <c r="L72" s="676"/>
      <c r="M72" s="658"/>
      <c r="N72" s="658"/>
      <c r="O72" s="658"/>
      <c r="P72" s="658"/>
    </row>
    <row r="73" customFormat="false" ht="11.25" hidden="false" customHeight="true" outlineLevel="0" collapsed="false">
      <c r="A73" s="658"/>
      <c r="B73" s="658"/>
      <c r="C73" s="658"/>
      <c r="D73" s="674"/>
      <c r="E73" s="658"/>
      <c r="F73" s="658"/>
      <c r="G73" s="658"/>
      <c r="H73" s="658"/>
      <c r="I73" s="658"/>
      <c r="J73" s="676"/>
      <c r="K73" s="676"/>
      <c r="L73" s="676"/>
      <c r="M73" s="658"/>
      <c r="N73" s="658"/>
      <c r="O73" s="658"/>
      <c r="P73" s="658"/>
    </row>
    <row r="74" customFormat="false" ht="11.25" hidden="false" customHeight="true" outlineLevel="0" collapsed="false">
      <c r="A74" s="658"/>
      <c r="B74" s="658"/>
      <c r="C74" s="658"/>
      <c r="D74" s="674"/>
      <c r="E74" s="658"/>
      <c r="F74" s="658"/>
      <c r="G74" s="658"/>
      <c r="H74" s="658"/>
      <c r="I74" s="658"/>
      <c r="J74" s="676"/>
      <c r="K74" s="676"/>
      <c r="L74" s="676"/>
      <c r="M74" s="658"/>
      <c r="N74" s="658"/>
      <c r="O74" s="658"/>
      <c r="P74" s="658"/>
    </row>
    <row r="75" customFormat="false" ht="11.25" hidden="false" customHeight="true" outlineLevel="0" collapsed="false">
      <c r="A75" s="658"/>
      <c r="B75" s="658"/>
      <c r="C75" s="658"/>
      <c r="D75" s="674"/>
      <c r="E75" s="658"/>
      <c r="F75" s="658"/>
      <c r="G75" s="658"/>
      <c r="H75" s="658"/>
      <c r="I75" s="658"/>
      <c r="J75" s="676"/>
      <c r="K75" s="676"/>
      <c r="L75" s="676"/>
      <c r="M75" s="658"/>
      <c r="N75" s="658"/>
      <c r="O75" s="658"/>
      <c r="P75" s="658"/>
    </row>
    <row r="76" customFormat="false" ht="11.25" hidden="false" customHeight="true" outlineLevel="0" collapsed="false">
      <c r="A76" s="658"/>
      <c r="B76" s="658"/>
      <c r="C76" s="658"/>
      <c r="D76" s="674"/>
      <c r="E76" s="658"/>
      <c r="F76" s="658"/>
      <c r="G76" s="658"/>
      <c r="H76" s="658"/>
      <c r="I76" s="658"/>
      <c r="J76" s="676"/>
      <c r="K76" s="676"/>
      <c r="L76" s="676"/>
      <c r="M76" s="658"/>
      <c r="N76" s="658"/>
      <c r="O76" s="658"/>
      <c r="P76" s="658"/>
    </row>
    <row r="77" customFormat="false" ht="11.25" hidden="false" customHeight="true" outlineLevel="0" collapsed="false">
      <c r="A77" s="658"/>
      <c r="B77" s="658"/>
      <c r="C77" s="658"/>
      <c r="D77" s="674"/>
      <c r="E77" s="658"/>
      <c r="F77" s="658"/>
      <c r="G77" s="658"/>
      <c r="H77" s="658"/>
      <c r="I77" s="658"/>
      <c r="J77" s="676"/>
      <c r="K77" s="676"/>
      <c r="L77" s="676"/>
      <c r="M77" s="658"/>
      <c r="N77" s="658"/>
      <c r="O77" s="658"/>
      <c r="P77" s="658"/>
    </row>
    <row r="78" customFormat="false" ht="11.25" hidden="false" customHeight="true" outlineLevel="0" collapsed="false">
      <c r="A78" s="658"/>
      <c r="B78" s="658"/>
      <c r="C78" s="658"/>
      <c r="D78" s="674"/>
      <c r="E78" s="658"/>
      <c r="F78" s="658"/>
      <c r="G78" s="658"/>
      <c r="H78" s="658"/>
      <c r="I78" s="658"/>
      <c r="J78" s="676"/>
      <c r="K78" s="676"/>
      <c r="L78" s="676"/>
      <c r="M78" s="658"/>
      <c r="N78" s="658"/>
      <c r="O78" s="658"/>
      <c r="P78" s="658"/>
    </row>
    <row r="79" customFormat="false" ht="11.25" hidden="false" customHeight="true" outlineLevel="0" collapsed="false">
      <c r="A79" s="658"/>
      <c r="B79" s="658"/>
      <c r="C79" s="658"/>
      <c r="D79" s="674"/>
      <c r="E79" s="658"/>
      <c r="F79" s="658"/>
      <c r="G79" s="658"/>
      <c r="H79" s="658"/>
      <c r="I79" s="658"/>
      <c r="J79" s="676"/>
      <c r="K79" s="676"/>
      <c r="L79" s="676"/>
      <c r="M79" s="658"/>
      <c r="N79" s="658"/>
      <c r="O79" s="658"/>
      <c r="P79" s="658"/>
    </row>
    <row r="80" customFormat="false" ht="11.25" hidden="false" customHeight="true" outlineLevel="0" collapsed="false">
      <c r="A80" s="658"/>
      <c r="B80" s="658"/>
      <c r="C80" s="658"/>
      <c r="D80" s="674"/>
      <c r="E80" s="658"/>
      <c r="F80" s="658"/>
      <c r="G80" s="658"/>
      <c r="H80" s="658"/>
      <c r="I80" s="658"/>
      <c r="J80" s="676"/>
      <c r="K80" s="676"/>
      <c r="L80" s="676"/>
      <c r="M80" s="658"/>
      <c r="N80" s="658"/>
      <c r="O80" s="658"/>
      <c r="P80" s="658"/>
    </row>
    <row r="81" customFormat="false" ht="11.25" hidden="false" customHeight="true" outlineLevel="0" collapsed="false">
      <c r="A81" s="658"/>
      <c r="B81" s="658"/>
      <c r="C81" s="658"/>
      <c r="D81" s="674"/>
      <c r="E81" s="658"/>
      <c r="F81" s="658"/>
      <c r="G81" s="658"/>
      <c r="H81" s="658"/>
      <c r="I81" s="658"/>
      <c r="J81" s="676"/>
      <c r="K81" s="676"/>
      <c r="L81" s="676"/>
      <c r="M81" s="658"/>
      <c r="N81" s="658"/>
      <c r="O81" s="658"/>
      <c r="P81" s="658"/>
    </row>
    <row r="82" customFormat="false" ht="11.25" hidden="false" customHeight="true" outlineLevel="0" collapsed="false">
      <c r="A82" s="658"/>
      <c r="B82" s="658"/>
      <c r="C82" s="658"/>
      <c r="D82" s="674"/>
      <c r="E82" s="658"/>
      <c r="F82" s="658"/>
      <c r="G82" s="658"/>
      <c r="H82" s="658"/>
      <c r="I82" s="658"/>
      <c r="J82" s="676"/>
      <c r="K82" s="676"/>
      <c r="L82" s="676"/>
      <c r="M82" s="658"/>
      <c r="N82" s="658"/>
      <c r="O82" s="658"/>
      <c r="P82" s="658"/>
    </row>
    <row r="83" customFormat="false" ht="11.25" hidden="false" customHeight="true" outlineLevel="0" collapsed="false">
      <c r="A83" s="658"/>
      <c r="B83" s="658"/>
      <c r="C83" s="658"/>
      <c r="D83" s="674"/>
      <c r="E83" s="658"/>
      <c r="F83" s="658"/>
      <c r="G83" s="658"/>
      <c r="H83" s="658"/>
      <c r="I83" s="658"/>
      <c r="J83" s="676"/>
      <c r="K83" s="676"/>
      <c r="L83" s="676"/>
      <c r="M83" s="658"/>
      <c r="N83" s="658"/>
      <c r="O83" s="658"/>
      <c r="P83" s="658"/>
    </row>
    <row r="84" customFormat="false" ht="11.25" hidden="false" customHeight="true" outlineLevel="0" collapsed="false">
      <c r="A84" s="658"/>
      <c r="B84" s="658"/>
      <c r="C84" s="658"/>
      <c r="D84" s="674"/>
      <c r="E84" s="658"/>
      <c r="F84" s="658"/>
      <c r="G84" s="658"/>
      <c r="H84" s="658"/>
      <c r="I84" s="658"/>
      <c r="J84" s="676"/>
      <c r="K84" s="676"/>
      <c r="L84" s="676"/>
      <c r="M84" s="658"/>
      <c r="N84" s="658"/>
      <c r="O84" s="658"/>
      <c r="P84" s="658"/>
    </row>
    <row r="85" customFormat="false" ht="11.25" hidden="false" customHeight="false" outlineLevel="0" collapsed="false">
      <c r="A85" s="658"/>
      <c r="B85" s="658"/>
      <c r="C85" s="658"/>
      <c r="D85" s="674"/>
      <c r="E85" s="658"/>
      <c r="F85" s="658"/>
      <c r="G85" s="658"/>
      <c r="H85" s="658"/>
      <c r="I85" s="658"/>
      <c r="J85" s="676"/>
      <c r="K85" s="676"/>
      <c r="L85" s="676"/>
      <c r="M85" s="658"/>
      <c r="N85" s="658"/>
      <c r="O85" s="658"/>
      <c r="P85" s="658"/>
    </row>
    <row r="86" customFormat="false" ht="11.25" hidden="false" customHeight="false" outlineLevel="0" collapsed="false">
      <c r="A86" s="658"/>
      <c r="B86" s="658"/>
      <c r="C86" s="658"/>
      <c r="D86" s="674"/>
      <c r="E86" s="658"/>
      <c r="F86" s="658"/>
      <c r="G86" s="658"/>
      <c r="H86" s="658"/>
      <c r="I86" s="658"/>
      <c r="J86" s="676"/>
      <c r="K86" s="676"/>
      <c r="L86" s="676"/>
      <c r="M86" s="658"/>
      <c r="N86" s="658"/>
      <c r="O86" s="658"/>
      <c r="P86" s="658"/>
    </row>
    <row r="87" customFormat="false" ht="11.25" hidden="false" customHeight="false" outlineLevel="0" collapsed="false">
      <c r="A87" s="658"/>
      <c r="B87" s="658"/>
      <c r="C87" s="658"/>
      <c r="D87" s="674"/>
      <c r="E87" s="658"/>
      <c r="F87" s="658"/>
      <c r="G87" s="658"/>
      <c r="H87" s="658"/>
      <c r="I87" s="658"/>
      <c r="J87" s="658"/>
      <c r="K87" s="658"/>
      <c r="L87" s="658"/>
      <c r="M87" s="658"/>
      <c r="N87" s="658"/>
      <c r="O87" s="658"/>
      <c r="P87" s="658"/>
    </row>
    <row r="88" customFormat="false" ht="11.25" hidden="false" customHeight="false" outlineLevel="0" collapsed="false">
      <c r="A88" s="658"/>
      <c r="B88" s="658"/>
      <c r="C88" s="658"/>
      <c r="D88" s="674"/>
      <c r="E88" s="658"/>
      <c r="F88" s="658"/>
      <c r="G88" s="658"/>
      <c r="H88" s="658"/>
      <c r="I88" s="658"/>
      <c r="J88" s="658"/>
      <c r="K88" s="658"/>
      <c r="L88" s="658"/>
      <c r="M88" s="658"/>
      <c r="N88" s="658"/>
      <c r="O88" s="658"/>
      <c r="P88" s="658"/>
    </row>
    <row r="89" customFormat="false" ht="11.25" hidden="false" customHeight="false" outlineLevel="0" collapsed="false">
      <c r="A89" s="658"/>
      <c r="B89" s="658"/>
      <c r="C89" s="658"/>
      <c r="D89" s="674"/>
      <c r="E89" s="658"/>
      <c r="F89" s="658"/>
      <c r="G89" s="658"/>
      <c r="H89" s="658"/>
      <c r="I89" s="658"/>
      <c r="J89" s="658"/>
      <c r="K89" s="658"/>
      <c r="L89" s="658"/>
      <c r="M89" s="658"/>
      <c r="N89" s="658"/>
      <c r="O89" s="658"/>
      <c r="P89" s="658"/>
    </row>
    <row r="90" customFormat="false" ht="11.25" hidden="false" customHeight="false" outlineLevel="0" collapsed="false">
      <c r="A90" s="658"/>
      <c r="B90" s="658"/>
      <c r="C90" s="658"/>
      <c r="D90" s="674"/>
      <c r="E90" s="658"/>
      <c r="F90" s="658"/>
      <c r="G90" s="658"/>
      <c r="H90" s="658"/>
      <c r="I90" s="658"/>
      <c r="J90" s="658"/>
      <c r="K90" s="658"/>
      <c r="L90" s="658"/>
      <c r="M90" s="658"/>
      <c r="N90" s="658"/>
      <c r="O90" s="658"/>
      <c r="P90" s="658"/>
    </row>
    <row r="91" customFormat="false" ht="11.25" hidden="false" customHeight="false" outlineLevel="0" collapsed="false">
      <c r="A91" s="658"/>
      <c r="B91" s="658"/>
      <c r="C91" s="658"/>
      <c r="D91" s="674"/>
      <c r="E91" s="658"/>
      <c r="F91" s="658"/>
      <c r="G91" s="658"/>
      <c r="H91" s="658"/>
      <c r="I91" s="658"/>
      <c r="J91" s="658"/>
      <c r="K91" s="658"/>
      <c r="L91" s="658"/>
      <c r="M91" s="658"/>
      <c r="N91" s="658"/>
      <c r="O91" s="658"/>
      <c r="P91" s="658"/>
    </row>
    <row r="92" customFormat="false" ht="11.25" hidden="false" customHeight="false" outlineLevel="0" collapsed="false">
      <c r="A92" s="658"/>
      <c r="B92" s="658"/>
      <c r="C92" s="658"/>
      <c r="D92" s="674"/>
      <c r="E92" s="658"/>
      <c r="F92" s="658"/>
      <c r="G92" s="658"/>
      <c r="H92" s="658"/>
      <c r="I92" s="658"/>
      <c r="J92" s="658"/>
      <c r="K92" s="658"/>
      <c r="L92" s="658"/>
      <c r="M92" s="658"/>
      <c r="N92" s="658"/>
      <c r="O92" s="658"/>
      <c r="P92" s="658"/>
    </row>
    <row r="93" customFormat="false" ht="11.25" hidden="false" customHeight="false" outlineLevel="0" collapsed="false">
      <c r="A93" s="658"/>
      <c r="B93" s="658"/>
      <c r="C93" s="658"/>
      <c r="D93" s="674"/>
      <c r="E93" s="658"/>
      <c r="F93" s="658"/>
      <c r="G93" s="658"/>
      <c r="H93" s="658"/>
      <c r="I93" s="658"/>
      <c r="J93" s="658"/>
      <c r="K93" s="658"/>
      <c r="L93" s="658"/>
      <c r="M93" s="658"/>
      <c r="N93" s="658"/>
      <c r="O93" s="658"/>
      <c r="P93" s="658"/>
    </row>
    <row r="94" customFormat="false" ht="11.25" hidden="false" customHeight="false" outlineLevel="0" collapsed="false">
      <c r="A94" s="658"/>
      <c r="B94" s="658"/>
      <c r="C94" s="658"/>
      <c r="D94" s="674"/>
      <c r="E94" s="658"/>
      <c r="F94" s="658"/>
      <c r="G94" s="658"/>
      <c r="H94" s="658"/>
      <c r="I94" s="658"/>
      <c r="J94" s="658"/>
      <c r="K94" s="658"/>
      <c r="L94" s="658"/>
      <c r="M94" s="658"/>
      <c r="N94" s="658"/>
      <c r="O94" s="658"/>
      <c r="P94" s="658"/>
    </row>
    <row r="95" customFormat="false" ht="11.25" hidden="false" customHeight="false" outlineLevel="0" collapsed="false">
      <c r="A95" s="658"/>
      <c r="B95" s="658"/>
      <c r="C95" s="658"/>
      <c r="D95" s="674"/>
      <c r="E95" s="658"/>
      <c r="F95" s="658"/>
      <c r="G95" s="658"/>
      <c r="H95" s="658"/>
      <c r="I95" s="658"/>
      <c r="J95" s="658"/>
      <c r="K95" s="658"/>
      <c r="L95" s="658"/>
      <c r="M95" s="658"/>
      <c r="N95" s="658"/>
      <c r="O95" s="658"/>
      <c r="P95" s="658"/>
    </row>
    <row r="96" customFormat="false" ht="11.25" hidden="false" customHeight="false" outlineLevel="0" collapsed="false">
      <c r="A96" s="658"/>
      <c r="B96" s="658"/>
      <c r="C96" s="658"/>
      <c r="D96" s="674"/>
      <c r="E96" s="658"/>
      <c r="F96" s="658"/>
      <c r="G96" s="658"/>
      <c r="H96" s="658"/>
      <c r="I96" s="658"/>
      <c r="J96" s="658"/>
      <c r="K96" s="658"/>
      <c r="L96" s="658"/>
      <c r="M96" s="658"/>
      <c r="N96" s="658"/>
      <c r="O96" s="658"/>
      <c r="P96" s="658"/>
    </row>
    <row r="97" customFormat="false" ht="11.25" hidden="false" customHeight="false" outlineLevel="0" collapsed="false">
      <c r="A97" s="658"/>
      <c r="B97" s="658"/>
      <c r="C97" s="658"/>
      <c r="D97" s="674"/>
      <c r="E97" s="658"/>
      <c r="F97" s="658"/>
      <c r="G97" s="658"/>
      <c r="H97" s="658"/>
      <c r="I97" s="658"/>
      <c r="J97" s="658"/>
      <c r="K97" s="658"/>
      <c r="L97" s="658"/>
      <c r="M97" s="658"/>
      <c r="N97" s="658"/>
      <c r="O97" s="658"/>
      <c r="P97" s="658"/>
    </row>
    <row r="98" customFormat="false" ht="11.25" hidden="false" customHeight="false" outlineLevel="0" collapsed="false">
      <c r="A98" s="658"/>
      <c r="B98" s="658"/>
      <c r="C98" s="658"/>
      <c r="D98" s="674"/>
      <c r="E98" s="658"/>
      <c r="F98" s="658"/>
      <c r="G98" s="658"/>
      <c r="H98" s="658"/>
      <c r="I98" s="658"/>
      <c r="J98" s="658"/>
      <c r="K98" s="658"/>
      <c r="L98" s="658"/>
      <c r="M98" s="658"/>
      <c r="N98" s="658"/>
      <c r="O98" s="658"/>
      <c r="P98" s="658"/>
    </row>
    <row r="99" customFormat="false" ht="11.25" hidden="false" customHeight="false" outlineLevel="0" collapsed="false">
      <c r="A99" s="658"/>
      <c r="B99" s="658"/>
      <c r="C99" s="658"/>
      <c r="D99" s="674"/>
      <c r="E99" s="658"/>
      <c r="F99" s="658"/>
      <c r="G99" s="658"/>
      <c r="H99" s="658"/>
      <c r="I99" s="658"/>
      <c r="J99" s="658"/>
      <c r="K99" s="658"/>
      <c r="L99" s="658"/>
      <c r="M99" s="658"/>
      <c r="N99" s="658"/>
      <c r="O99" s="658"/>
      <c r="P99" s="658"/>
    </row>
    <row r="100" customFormat="false" ht="11.25" hidden="false" customHeight="false" outlineLevel="0" collapsed="false">
      <c r="A100" s="658"/>
      <c r="B100" s="658"/>
      <c r="C100" s="658"/>
      <c r="D100" s="674"/>
      <c r="E100" s="658"/>
      <c r="F100" s="658"/>
      <c r="G100" s="658"/>
      <c r="H100" s="658"/>
      <c r="I100" s="658"/>
      <c r="J100" s="658"/>
      <c r="K100" s="658"/>
      <c r="L100" s="658"/>
      <c r="M100" s="658"/>
      <c r="N100" s="658"/>
      <c r="O100" s="658"/>
      <c r="P100" s="658"/>
    </row>
    <row r="101" customFormat="false" ht="12.6" hidden="false" customHeight="true" outlineLevel="0" collapsed="false">
      <c r="A101" s="658"/>
      <c r="B101" s="658"/>
      <c r="C101" s="658"/>
      <c r="D101" s="674"/>
      <c r="E101" s="658"/>
      <c r="F101" s="658"/>
      <c r="G101" s="658"/>
      <c r="H101" s="658"/>
      <c r="I101" s="658"/>
      <c r="J101" s="658"/>
      <c r="K101" s="658"/>
      <c r="L101" s="658"/>
      <c r="M101" s="658"/>
      <c r="N101" s="658"/>
      <c r="O101" s="658"/>
      <c r="P101" s="658"/>
    </row>
    <row r="102" customFormat="false" ht="12.6" hidden="false" customHeight="true" outlineLevel="0" collapsed="false">
      <c r="A102" s="658"/>
      <c r="B102" s="658"/>
      <c r="C102" s="658"/>
      <c r="D102" s="674"/>
      <c r="E102" s="658"/>
      <c r="F102" s="658"/>
      <c r="G102" s="658"/>
      <c r="H102" s="658"/>
      <c r="I102" s="658"/>
      <c r="J102" s="658"/>
      <c r="K102" s="658"/>
      <c r="L102" s="658"/>
      <c r="M102" s="658"/>
      <c r="N102" s="658"/>
      <c r="O102" s="658"/>
      <c r="P102" s="658"/>
    </row>
    <row r="103" customFormat="false" ht="12.6" hidden="false" customHeight="true" outlineLevel="0" collapsed="false">
      <c r="A103" s="658"/>
      <c r="B103" s="658"/>
      <c r="C103" s="658"/>
      <c r="D103" s="674"/>
      <c r="E103" s="658"/>
      <c r="F103" s="658"/>
      <c r="G103" s="658"/>
      <c r="H103" s="658"/>
      <c r="I103" s="658"/>
      <c r="J103" s="658"/>
      <c r="K103" s="658"/>
      <c r="L103" s="658"/>
      <c r="M103" s="658"/>
      <c r="N103" s="658"/>
      <c r="O103" s="658"/>
      <c r="P103" s="658"/>
    </row>
    <row r="104" customFormat="false" ht="12.6" hidden="false" customHeight="true" outlineLevel="0" collapsed="false">
      <c r="A104" s="658"/>
      <c r="B104" s="658"/>
      <c r="C104" s="658"/>
      <c r="D104" s="674"/>
      <c r="E104" s="658"/>
      <c r="F104" s="658"/>
      <c r="G104" s="658"/>
      <c r="H104" s="658"/>
      <c r="I104" s="658"/>
      <c r="J104" s="658"/>
      <c r="K104" s="658"/>
      <c r="L104" s="658"/>
      <c r="M104" s="658"/>
      <c r="N104" s="658"/>
      <c r="O104" s="658"/>
      <c r="P104" s="658"/>
    </row>
    <row r="105" customFormat="false" ht="12.6" hidden="false" customHeight="true" outlineLevel="0" collapsed="false">
      <c r="A105" s="658"/>
      <c r="B105" s="658"/>
      <c r="C105" s="658"/>
      <c r="D105" s="674"/>
      <c r="E105" s="658"/>
      <c r="F105" s="658"/>
      <c r="G105" s="658"/>
      <c r="H105" s="658"/>
      <c r="I105" s="658"/>
      <c r="J105" s="658"/>
      <c r="K105" s="658"/>
      <c r="L105" s="658"/>
      <c r="M105" s="658"/>
      <c r="N105" s="658"/>
      <c r="O105" s="658"/>
      <c r="P105" s="658"/>
    </row>
    <row r="106" customFormat="false" ht="11.25" hidden="false" customHeight="false" outlineLevel="0" collapsed="false">
      <c r="A106" s="658"/>
      <c r="B106" s="658"/>
      <c r="C106" s="658"/>
      <c r="D106" s="674"/>
      <c r="E106" s="658"/>
      <c r="F106" s="658"/>
      <c r="G106" s="658"/>
      <c r="H106" s="658"/>
      <c r="I106" s="658"/>
      <c r="J106" s="658"/>
      <c r="K106" s="658"/>
      <c r="L106" s="658"/>
      <c r="M106" s="658"/>
      <c r="N106" s="658"/>
      <c r="O106" s="658"/>
      <c r="P106" s="658"/>
    </row>
    <row r="107" customFormat="false" ht="5.1" hidden="false" customHeight="true" outlineLevel="0" collapsed="false">
      <c r="A107" s="658"/>
      <c r="B107" s="658"/>
      <c r="C107" s="658"/>
      <c r="D107" s="674"/>
      <c r="E107" s="658"/>
      <c r="F107" s="658"/>
      <c r="G107" s="658"/>
      <c r="H107" s="658"/>
      <c r="I107" s="658"/>
      <c r="J107" s="658"/>
      <c r="K107" s="658"/>
      <c r="L107" s="658"/>
      <c r="M107" s="658"/>
      <c r="N107" s="658"/>
      <c r="O107" s="658"/>
      <c r="P107" s="658"/>
    </row>
    <row r="108" customFormat="false" ht="11.25" hidden="false" customHeight="false" outlineLevel="0" collapsed="false">
      <c r="A108" s="658"/>
      <c r="B108" s="658"/>
      <c r="C108" s="658"/>
      <c r="D108" s="674"/>
      <c r="E108" s="658"/>
      <c r="F108" s="658"/>
      <c r="G108" s="658"/>
      <c r="H108" s="658"/>
      <c r="I108" s="658"/>
      <c r="J108" s="658"/>
      <c r="K108" s="658"/>
      <c r="L108" s="658"/>
      <c r="M108" s="658"/>
      <c r="N108" s="658"/>
      <c r="O108" s="658"/>
      <c r="P108" s="658"/>
    </row>
    <row r="109" customFormat="false" ht="11.25" hidden="false" customHeight="false" outlineLevel="0" collapsed="false">
      <c r="A109" s="658"/>
      <c r="B109" s="658"/>
      <c r="C109" s="658"/>
      <c r="D109" s="674"/>
      <c r="E109" s="658"/>
      <c r="F109" s="658"/>
      <c r="G109" s="658"/>
      <c r="H109" s="658"/>
      <c r="I109" s="658"/>
      <c r="J109" s="658"/>
      <c r="K109" s="658"/>
      <c r="L109" s="658"/>
      <c r="M109" s="658"/>
      <c r="N109" s="658"/>
      <c r="O109" s="658"/>
      <c r="P109" s="658"/>
    </row>
    <row r="110" customFormat="false" ht="11.25" hidden="false" customHeight="false" outlineLevel="0" collapsed="false">
      <c r="A110" s="658"/>
      <c r="B110" s="658"/>
      <c r="C110" s="658"/>
      <c r="D110" s="674"/>
      <c r="E110" s="658"/>
      <c r="F110" s="658"/>
      <c r="G110" s="658"/>
      <c r="H110" s="658"/>
      <c r="I110" s="658"/>
      <c r="J110" s="658"/>
      <c r="K110" s="658"/>
      <c r="L110" s="658"/>
      <c r="M110" s="658"/>
      <c r="N110" s="658"/>
      <c r="O110" s="658"/>
      <c r="P110" s="658"/>
    </row>
    <row r="111" customFormat="false" ht="11.25" hidden="false" customHeight="false" outlineLevel="0" collapsed="false">
      <c r="A111" s="658"/>
      <c r="B111" s="658"/>
      <c r="C111" s="658"/>
      <c r="D111" s="674"/>
      <c r="E111" s="658"/>
      <c r="F111" s="658"/>
      <c r="G111" s="658"/>
      <c r="H111" s="658"/>
      <c r="I111" s="658"/>
      <c r="J111" s="658"/>
      <c r="K111" s="658"/>
      <c r="L111" s="658"/>
      <c r="M111" s="658"/>
      <c r="N111" s="658"/>
      <c r="O111" s="658"/>
      <c r="P111" s="658"/>
    </row>
    <row r="112" customFormat="false" ht="11.25" hidden="false" customHeight="false" outlineLevel="0" collapsed="false">
      <c r="A112" s="658"/>
      <c r="B112" s="658"/>
      <c r="C112" s="658"/>
      <c r="D112" s="674"/>
      <c r="E112" s="658"/>
      <c r="F112" s="658"/>
      <c r="G112" s="658"/>
      <c r="H112" s="658"/>
      <c r="I112" s="658"/>
      <c r="J112" s="658"/>
      <c r="K112" s="658"/>
      <c r="L112" s="658"/>
      <c r="M112" s="658"/>
      <c r="N112" s="658"/>
      <c r="O112" s="658"/>
      <c r="P112" s="658"/>
    </row>
    <row r="113" customFormat="false" ht="11.25" hidden="false" customHeight="false" outlineLevel="0" collapsed="false">
      <c r="A113" s="658"/>
      <c r="B113" s="658"/>
      <c r="C113" s="658"/>
      <c r="D113" s="674"/>
      <c r="E113" s="658"/>
      <c r="F113" s="658"/>
      <c r="G113" s="658"/>
      <c r="H113" s="658"/>
      <c r="I113" s="658"/>
      <c r="J113" s="658"/>
      <c r="K113" s="658"/>
      <c r="L113" s="658"/>
      <c r="M113" s="658"/>
      <c r="N113" s="658"/>
      <c r="O113" s="658"/>
      <c r="P113" s="658"/>
    </row>
    <row r="114" customFormat="false" ht="11.25" hidden="false" customHeight="false" outlineLevel="0" collapsed="false">
      <c r="A114" s="658"/>
      <c r="B114" s="658"/>
      <c r="C114" s="658"/>
      <c r="D114" s="674"/>
      <c r="E114" s="658"/>
      <c r="F114" s="658"/>
      <c r="G114" s="658"/>
      <c r="H114" s="658"/>
      <c r="I114" s="658"/>
      <c r="J114" s="658"/>
      <c r="K114" s="658"/>
      <c r="L114" s="658"/>
      <c r="M114" s="658"/>
      <c r="N114" s="658"/>
      <c r="O114" s="658"/>
      <c r="P114" s="658"/>
    </row>
    <row r="115" customFormat="false" ht="11.25" hidden="false" customHeight="false" outlineLevel="0" collapsed="false">
      <c r="A115" s="658"/>
      <c r="B115" s="658"/>
      <c r="C115" s="658"/>
      <c r="D115" s="674"/>
      <c r="E115" s="658"/>
      <c r="F115" s="658"/>
      <c r="G115" s="658"/>
      <c r="H115" s="658"/>
      <c r="I115" s="658"/>
      <c r="J115" s="658"/>
      <c r="K115" s="658"/>
      <c r="L115" s="658"/>
      <c r="M115" s="658"/>
      <c r="N115" s="658"/>
      <c r="O115" s="658"/>
      <c r="P115" s="658"/>
    </row>
    <row r="116" customFormat="false" ht="11.25" hidden="false" customHeight="false" outlineLevel="0" collapsed="false">
      <c r="A116" s="658"/>
      <c r="B116" s="658"/>
      <c r="C116" s="658"/>
      <c r="D116" s="674"/>
      <c r="E116" s="658"/>
      <c r="F116" s="658"/>
      <c r="G116" s="658"/>
      <c r="H116" s="658"/>
      <c r="I116" s="658"/>
      <c r="J116" s="658"/>
      <c r="K116" s="658"/>
      <c r="L116" s="658"/>
      <c r="M116" s="658"/>
      <c r="N116" s="658"/>
      <c r="O116" s="658"/>
      <c r="P116" s="658"/>
    </row>
    <row r="117" customFormat="false" ht="11.25" hidden="false" customHeight="false" outlineLevel="0" collapsed="false">
      <c r="A117" s="658"/>
      <c r="B117" s="658"/>
      <c r="C117" s="658"/>
      <c r="D117" s="674"/>
      <c r="E117" s="658"/>
      <c r="F117" s="658"/>
      <c r="G117" s="658"/>
      <c r="H117" s="658"/>
      <c r="I117" s="658"/>
      <c r="J117" s="658"/>
      <c r="K117" s="658"/>
      <c r="L117" s="658"/>
      <c r="M117" s="658"/>
      <c r="N117" s="658"/>
      <c r="O117" s="658"/>
      <c r="P117" s="658"/>
    </row>
    <row r="118" customFormat="false" ht="11.25" hidden="false" customHeight="false" outlineLevel="0" collapsed="false">
      <c r="A118" s="658"/>
      <c r="B118" s="658"/>
      <c r="C118" s="658"/>
      <c r="D118" s="674"/>
      <c r="E118" s="658"/>
      <c r="F118" s="658"/>
      <c r="G118" s="658"/>
      <c r="H118" s="658"/>
      <c r="I118" s="658"/>
      <c r="J118" s="658"/>
      <c r="K118" s="658"/>
      <c r="L118" s="658"/>
      <c r="M118" s="658"/>
      <c r="N118" s="658"/>
      <c r="O118" s="658"/>
      <c r="P118" s="658"/>
    </row>
    <row r="119" customFormat="false" ht="11.25" hidden="false" customHeight="false" outlineLevel="0" collapsed="false">
      <c r="A119" s="658"/>
      <c r="B119" s="658"/>
      <c r="C119" s="658"/>
      <c r="D119" s="674"/>
      <c r="E119" s="658"/>
      <c r="F119" s="658"/>
      <c r="G119" s="658"/>
      <c r="H119" s="658"/>
      <c r="I119" s="658"/>
      <c r="J119" s="658"/>
      <c r="K119" s="658"/>
      <c r="L119" s="658"/>
      <c r="M119" s="658"/>
      <c r="N119" s="658"/>
      <c r="O119" s="658"/>
      <c r="P119" s="658"/>
    </row>
    <row r="120" customFormat="false" ht="11.25" hidden="false" customHeight="false" outlineLevel="0" collapsed="false">
      <c r="A120" s="658"/>
      <c r="B120" s="658"/>
      <c r="C120" s="658"/>
      <c r="D120" s="674"/>
      <c r="E120" s="658"/>
      <c r="F120" s="658"/>
      <c r="G120" s="658"/>
      <c r="H120" s="658"/>
      <c r="I120" s="658"/>
      <c r="J120" s="658"/>
      <c r="K120" s="658"/>
      <c r="L120" s="658"/>
      <c r="M120" s="658"/>
      <c r="N120" s="658"/>
      <c r="O120" s="658"/>
      <c r="P120" s="658"/>
    </row>
    <row r="121" customFormat="false" ht="11.25" hidden="false" customHeight="false" outlineLevel="0" collapsed="false">
      <c r="A121" s="658"/>
      <c r="B121" s="658"/>
      <c r="C121" s="658"/>
      <c r="D121" s="674"/>
      <c r="E121" s="658"/>
      <c r="F121" s="658"/>
      <c r="G121" s="658"/>
      <c r="H121" s="658"/>
      <c r="I121" s="658"/>
      <c r="J121" s="658"/>
      <c r="K121" s="658"/>
      <c r="L121" s="658"/>
      <c r="M121" s="658"/>
      <c r="N121" s="658"/>
      <c r="O121" s="658"/>
      <c r="P121" s="658"/>
    </row>
    <row r="122" customFormat="false" ht="11.25" hidden="false" customHeight="false" outlineLevel="0" collapsed="false">
      <c r="A122" s="658"/>
      <c r="B122" s="658"/>
      <c r="C122" s="658"/>
      <c r="D122" s="674"/>
      <c r="E122" s="658"/>
      <c r="F122" s="658"/>
      <c r="G122" s="658"/>
      <c r="H122" s="658"/>
      <c r="I122" s="658"/>
      <c r="J122" s="658"/>
      <c r="K122" s="658"/>
      <c r="L122" s="658"/>
      <c r="M122" s="658"/>
      <c r="N122" s="658"/>
      <c r="O122" s="658"/>
      <c r="P122" s="658"/>
    </row>
    <row r="123" customFormat="false" ht="11.25" hidden="false" customHeight="false" outlineLevel="0" collapsed="false">
      <c r="A123" s="658"/>
      <c r="B123" s="658"/>
      <c r="C123" s="658"/>
      <c r="D123" s="674"/>
      <c r="E123" s="658"/>
      <c r="F123" s="658"/>
      <c r="G123" s="658"/>
      <c r="H123" s="658"/>
      <c r="I123" s="658"/>
      <c r="J123" s="658"/>
      <c r="K123" s="658"/>
      <c r="L123" s="658"/>
      <c r="M123" s="658"/>
      <c r="N123" s="658"/>
      <c r="O123" s="658"/>
      <c r="P123" s="658"/>
    </row>
    <row r="124" customFormat="false" ht="11.25" hidden="false" customHeight="false" outlineLevel="0" collapsed="false">
      <c r="A124" s="658"/>
      <c r="B124" s="658"/>
      <c r="C124" s="658"/>
      <c r="D124" s="674"/>
      <c r="E124" s="658"/>
      <c r="F124" s="658"/>
      <c r="G124" s="658"/>
      <c r="H124" s="658"/>
      <c r="I124" s="658"/>
      <c r="J124" s="658"/>
      <c r="K124" s="658"/>
      <c r="L124" s="658"/>
      <c r="M124" s="658"/>
      <c r="N124" s="658"/>
      <c r="O124" s="658"/>
      <c r="P124" s="658"/>
    </row>
    <row r="125" customFormat="false" ht="11.25" hidden="false" customHeight="false" outlineLevel="0" collapsed="false">
      <c r="A125" s="658"/>
      <c r="B125" s="658"/>
      <c r="C125" s="658"/>
      <c r="D125" s="674"/>
      <c r="E125" s="658"/>
      <c r="F125" s="658"/>
      <c r="G125" s="658"/>
      <c r="H125" s="658"/>
      <c r="I125" s="658"/>
      <c r="J125" s="658"/>
      <c r="K125" s="658"/>
      <c r="L125" s="658"/>
      <c r="M125" s="658"/>
      <c r="N125" s="658"/>
      <c r="O125" s="658"/>
      <c r="P125" s="658"/>
    </row>
    <row r="126" customFormat="false" ht="11.25" hidden="false" customHeight="false" outlineLevel="0" collapsed="false">
      <c r="A126" s="658"/>
      <c r="B126" s="658"/>
      <c r="C126" s="658"/>
      <c r="D126" s="674"/>
      <c r="E126" s="658"/>
      <c r="F126" s="658"/>
      <c r="G126" s="658"/>
      <c r="H126" s="658"/>
      <c r="I126" s="658"/>
      <c r="J126" s="658"/>
      <c r="K126" s="658"/>
      <c r="L126" s="658"/>
      <c r="M126" s="658"/>
      <c r="N126" s="658"/>
      <c r="O126" s="658"/>
      <c r="P126" s="658"/>
    </row>
    <row r="127" customFormat="false" ht="11.25" hidden="false" customHeight="false" outlineLevel="0" collapsed="false">
      <c r="A127" s="658"/>
      <c r="B127" s="658"/>
      <c r="C127" s="658"/>
      <c r="D127" s="674"/>
      <c r="E127" s="658"/>
      <c r="F127" s="658"/>
      <c r="G127" s="658"/>
      <c r="H127" s="658"/>
      <c r="I127" s="658"/>
      <c r="J127" s="658"/>
      <c r="K127" s="658"/>
      <c r="L127" s="658"/>
      <c r="M127" s="658"/>
      <c r="N127" s="658"/>
      <c r="O127" s="658"/>
      <c r="P127" s="658"/>
    </row>
    <row r="128" customFormat="false" ht="11.25" hidden="false" customHeight="false" outlineLevel="0" collapsed="false">
      <c r="A128" s="658"/>
      <c r="B128" s="658"/>
      <c r="C128" s="658"/>
      <c r="D128" s="674"/>
      <c r="E128" s="658"/>
      <c r="F128" s="658"/>
      <c r="G128" s="658"/>
      <c r="H128" s="658"/>
      <c r="I128" s="658"/>
      <c r="J128" s="658"/>
      <c r="K128" s="658"/>
      <c r="L128" s="658"/>
      <c r="M128" s="658"/>
      <c r="N128" s="658"/>
      <c r="O128" s="658"/>
      <c r="P128" s="658"/>
    </row>
    <row r="129" customFormat="false" ht="11.25" hidden="false" customHeight="false" outlineLevel="0" collapsed="false">
      <c r="A129" s="658"/>
      <c r="B129" s="658"/>
      <c r="C129" s="658"/>
      <c r="D129" s="674"/>
      <c r="E129" s="658"/>
      <c r="F129" s="658"/>
      <c r="G129" s="658"/>
      <c r="H129" s="658"/>
      <c r="I129" s="658"/>
      <c r="J129" s="658"/>
      <c r="K129" s="658"/>
      <c r="L129" s="658"/>
      <c r="M129" s="658"/>
      <c r="N129" s="658"/>
      <c r="O129" s="658"/>
      <c r="P129" s="658"/>
    </row>
    <row r="130" customFormat="false" ht="11.25" hidden="false" customHeight="false" outlineLevel="0" collapsed="false">
      <c r="A130" s="658"/>
      <c r="B130" s="658"/>
      <c r="C130" s="658"/>
      <c r="D130" s="674"/>
      <c r="E130" s="658"/>
      <c r="F130" s="658"/>
      <c r="G130" s="658"/>
      <c r="H130" s="658"/>
      <c r="I130" s="658"/>
      <c r="J130" s="658"/>
      <c r="K130" s="658"/>
      <c r="L130" s="658"/>
      <c r="M130" s="658"/>
      <c r="N130" s="658"/>
      <c r="O130" s="658"/>
      <c r="P130" s="658"/>
    </row>
    <row r="131" customFormat="false" ht="11.25" hidden="false" customHeight="false" outlineLevel="0" collapsed="false">
      <c r="A131" s="658"/>
      <c r="B131" s="658"/>
      <c r="C131" s="658"/>
      <c r="D131" s="674"/>
      <c r="E131" s="658"/>
      <c r="F131" s="658"/>
      <c r="G131" s="658"/>
      <c r="H131" s="658"/>
      <c r="I131" s="658"/>
      <c r="J131" s="658"/>
      <c r="K131" s="658"/>
      <c r="L131" s="658"/>
      <c r="M131" s="658"/>
      <c r="N131" s="658"/>
      <c r="O131" s="658"/>
      <c r="P131" s="658"/>
    </row>
    <row r="132" customFormat="false" ht="11.25" hidden="false" customHeight="false" outlineLevel="0" collapsed="false">
      <c r="A132" s="658"/>
      <c r="B132" s="658"/>
      <c r="C132" s="658"/>
      <c r="D132" s="674"/>
      <c r="E132" s="658"/>
      <c r="F132" s="658"/>
      <c r="G132" s="658"/>
      <c r="H132" s="658"/>
      <c r="I132" s="658"/>
      <c r="J132" s="658"/>
      <c r="K132" s="658"/>
      <c r="L132" s="658"/>
      <c r="M132" s="658"/>
      <c r="N132" s="658"/>
      <c r="O132" s="658"/>
      <c r="P132" s="658"/>
    </row>
    <row r="133" customFormat="false" ht="11.25" hidden="false" customHeight="false" outlineLevel="0" collapsed="false">
      <c r="A133" s="658"/>
      <c r="B133" s="658"/>
      <c r="C133" s="658"/>
      <c r="D133" s="674"/>
      <c r="E133" s="658"/>
      <c r="F133" s="658"/>
      <c r="G133" s="658"/>
      <c r="H133" s="658"/>
      <c r="I133" s="658"/>
      <c r="J133" s="658"/>
      <c r="K133" s="658"/>
      <c r="L133" s="658"/>
      <c r="M133" s="658"/>
      <c r="N133" s="658"/>
      <c r="O133" s="658"/>
      <c r="P133" s="658"/>
    </row>
    <row r="134" customFormat="false" ht="11.25" hidden="false" customHeight="false" outlineLevel="0" collapsed="false">
      <c r="A134" s="658"/>
      <c r="B134" s="658"/>
      <c r="C134" s="658"/>
      <c r="D134" s="674"/>
      <c r="E134" s="658"/>
      <c r="F134" s="658"/>
      <c r="G134" s="658"/>
      <c r="H134" s="658"/>
      <c r="I134" s="658"/>
      <c r="J134" s="658"/>
      <c r="K134" s="658"/>
      <c r="L134" s="658"/>
      <c r="M134" s="658"/>
      <c r="N134" s="658"/>
      <c r="O134" s="658"/>
      <c r="P134" s="658"/>
    </row>
    <row r="135" customFormat="false" ht="11.25" hidden="false" customHeight="false" outlineLevel="0" collapsed="false">
      <c r="A135" s="658"/>
      <c r="B135" s="658"/>
      <c r="C135" s="658"/>
      <c r="D135" s="674"/>
      <c r="E135" s="658"/>
      <c r="F135" s="658"/>
      <c r="G135" s="658"/>
      <c r="H135" s="658"/>
      <c r="I135" s="658"/>
      <c r="J135" s="658"/>
      <c r="K135" s="658"/>
      <c r="L135" s="658"/>
      <c r="M135" s="658"/>
      <c r="N135" s="658"/>
      <c r="O135" s="658"/>
      <c r="P135" s="658"/>
    </row>
    <row r="136" customFormat="false" ht="11.25" hidden="false" customHeight="false" outlineLevel="0" collapsed="false">
      <c r="A136" s="658"/>
      <c r="B136" s="658"/>
      <c r="C136" s="658"/>
      <c r="D136" s="674"/>
      <c r="E136" s="658"/>
      <c r="F136" s="658"/>
      <c r="G136" s="658"/>
      <c r="H136" s="658"/>
      <c r="I136" s="658"/>
      <c r="J136" s="658"/>
      <c r="K136" s="658"/>
      <c r="L136" s="658"/>
      <c r="M136" s="658"/>
      <c r="N136" s="658"/>
      <c r="O136" s="658"/>
      <c r="P136" s="658"/>
    </row>
    <row r="137" customFormat="false" ht="11.25" hidden="false" customHeight="false" outlineLevel="0" collapsed="false">
      <c r="A137" s="658"/>
      <c r="B137" s="658"/>
      <c r="C137" s="658"/>
      <c r="D137" s="674"/>
      <c r="E137" s="658"/>
      <c r="F137" s="658"/>
      <c r="G137" s="658"/>
      <c r="H137" s="658"/>
      <c r="I137" s="658"/>
      <c r="J137" s="658"/>
      <c r="K137" s="658"/>
      <c r="L137" s="658"/>
      <c r="M137" s="658"/>
      <c r="N137" s="658"/>
      <c r="O137" s="658"/>
      <c r="P137" s="658"/>
    </row>
    <row r="138" customFormat="false" ht="11.25" hidden="false" customHeight="false" outlineLevel="0" collapsed="false">
      <c r="A138" s="658"/>
      <c r="B138" s="658"/>
      <c r="C138" s="658"/>
      <c r="D138" s="674"/>
      <c r="E138" s="658"/>
      <c r="F138" s="658"/>
      <c r="G138" s="658"/>
      <c r="H138" s="658"/>
      <c r="I138" s="658"/>
      <c r="J138" s="658"/>
      <c r="K138" s="658"/>
      <c r="L138" s="658"/>
      <c r="M138" s="658"/>
      <c r="N138" s="658"/>
      <c r="O138" s="658"/>
      <c r="P138" s="658"/>
    </row>
    <row r="139" customFormat="false" ht="11.25" hidden="false" customHeight="false" outlineLevel="0" collapsed="false">
      <c r="A139" s="658"/>
      <c r="B139" s="658"/>
      <c r="C139" s="658"/>
      <c r="D139" s="674"/>
      <c r="E139" s="658"/>
      <c r="F139" s="658"/>
      <c r="G139" s="658"/>
      <c r="H139" s="658"/>
      <c r="I139" s="658"/>
      <c r="J139" s="658"/>
      <c r="K139" s="658"/>
      <c r="L139" s="658"/>
      <c r="M139" s="658"/>
      <c r="N139" s="658"/>
      <c r="O139" s="658"/>
      <c r="P139" s="658"/>
    </row>
    <row r="140" customFormat="false" ht="11.25" hidden="false" customHeight="false" outlineLevel="0" collapsed="false">
      <c r="A140" s="658"/>
      <c r="B140" s="658"/>
      <c r="C140" s="658"/>
      <c r="D140" s="674"/>
      <c r="E140" s="658"/>
      <c r="F140" s="658"/>
      <c r="G140" s="658"/>
      <c r="H140" s="658"/>
      <c r="I140" s="658"/>
      <c r="J140" s="658"/>
      <c r="K140" s="658"/>
      <c r="L140" s="658"/>
      <c r="M140" s="658"/>
      <c r="N140" s="658"/>
      <c r="O140" s="658"/>
      <c r="P140" s="658"/>
    </row>
    <row r="141" customFormat="false" ht="11.25" hidden="false" customHeight="false" outlineLevel="0" collapsed="false">
      <c r="A141" s="658"/>
      <c r="B141" s="658"/>
      <c r="C141" s="658"/>
      <c r="D141" s="674"/>
      <c r="E141" s="658"/>
      <c r="F141" s="658"/>
      <c r="G141" s="658"/>
      <c r="H141" s="658"/>
      <c r="I141" s="658"/>
      <c r="J141" s="658"/>
      <c r="K141" s="658"/>
      <c r="L141" s="658"/>
      <c r="M141" s="658"/>
      <c r="N141" s="658"/>
      <c r="O141" s="658"/>
      <c r="P141" s="658"/>
    </row>
    <row r="142" customFormat="false" ht="11.25" hidden="false" customHeight="false" outlineLevel="0" collapsed="false">
      <c r="A142" s="658"/>
      <c r="B142" s="658"/>
      <c r="C142" s="658"/>
      <c r="D142" s="674"/>
      <c r="E142" s="658"/>
      <c r="F142" s="658"/>
      <c r="G142" s="658"/>
      <c r="H142" s="658"/>
      <c r="I142" s="658"/>
      <c r="J142" s="658"/>
      <c r="K142" s="658"/>
      <c r="L142" s="658"/>
      <c r="M142" s="658"/>
      <c r="N142" s="658"/>
      <c r="O142" s="658"/>
      <c r="P142" s="658"/>
    </row>
    <row r="143" customFormat="false" ht="11.25" hidden="false" customHeight="false" outlineLevel="0" collapsed="false">
      <c r="A143" s="658"/>
      <c r="B143" s="658"/>
      <c r="C143" s="658"/>
      <c r="D143" s="674"/>
      <c r="E143" s="658"/>
      <c r="F143" s="658"/>
      <c r="G143" s="658"/>
      <c r="H143" s="658"/>
      <c r="I143" s="658"/>
      <c r="J143" s="658"/>
      <c r="K143" s="658"/>
      <c r="L143" s="658"/>
      <c r="M143" s="658"/>
      <c r="N143" s="658"/>
      <c r="O143" s="658"/>
      <c r="P143" s="658"/>
    </row>
    <row r="144" customFormat="false" ht="11.25" hidden="false" customHeight="false" outlineLevel="0" collapsed="false">
      <c r="A144" s="658"/>
      <c r="B144" s="658"/>
      <c r="C144" s="658"/>
      <c r="D144" s="674"/>
      <c r="E144" s="658"/>
      <c r="F144" s="658"/>
      <c r="G144" s="658"/>
      <c r="H144" s="658"/>
      <c r="I144" s="658"/>
      <c r="J144" s="658"/>
      <c r="K144" s="658"/>
      <c r="L144" s="658"/>
      <c r="M144" s="658"/>
      <c r="N144" s="658"/>
      <c r="O144" s="658"/>
      <c r="P144" s="658"/>
    </row>
    <row r="145" customFormat="false" ht="11.25" hidden="false" customHeight="false" outlineLevel="0" collapsed="false">
      <c r="A145" s="658"/>
      <c r="B145" s="658"/>
      <c r="C145" s="658"/>
      <c r="D145" s="674"/>
      <c r="E145" s="658"/>
      <c r="F145" s="658"/>
      <c r="G145" s="658"/>
      <c r="H145" s="658"/>
      <c r="I145" s="658"/>
      <c r="J145" s="658"/>
      <c r="K145" s="658"/>
      <c r="L145" s="658"/>
      <c r="M145" s="658"/>
      <c r="N145" s="658"/>
      <c r="O145" s="658"/>
      <c r="P145" s="658"/>
    </row>
    <row r="146" customFormat="false" ht="11.25" hidden="false" customHeight="false" outlineLevel="0" collapsed="false">
      <c r="A146" s="658"/>
      <c r="B146" s="658"/>
      <c r="C146" s="658"/>
      <c r="D146" s="674"/>
      <c r="E146" s="658"/>
      <c r="F146" s="658"/>
      <c r="G146" s="658"/>
      <c r="H146" s="658"/>
      <c r="I146" s="658"/>
      <c r="J146" s="658"/>
      <c r="K146" s="658"/>
      <c r="L146" s="658"/>
      <c r="M146" s="658"/>
      <c r="N146" s="658"/>
      <c r="O146" s="658"/>
      <c r="P146" s="658"/>
    </row>
    <row r="147" customFormat="false" ht="11.25" hidden="false" customHeight="false" outlineLevel="0" collapsed="false">
      <c r="A147" s="658"/>
      <c r="B147" s="658"/>
      <c r="C147" s="658"/>
      <c r="D147" s="674"/>
      <c r="E147" s="658"/>
      <c r="F147" s="658"/>
      <c r="G147" s="658"/>
      <c r="H147" s="658"/>
      <c r="I147" s="658"/>
      <c r="J147" s="658"/>
      <c r="K147" s="658"/>
      <c r="L147" s="658"/>
      <c r="M147" s="658"/>
      <c r="N147" s="658"/>
      <c r="O147" s="658"/>
      <c r="P147" s="658"/>
    </row>
    <row r="148" customFormat="false" ht="11.25" hidden="false" customHeight="false" outlineLevel="0" collapsed="false">
      <c r="A148" s="658"/>
      <c r="B148" s="658"/>
      <c r="C148" s="658"/>
      <c r="D148" s="674"/>
      <c r="E148" s="658"/>
      <c r="F148" s="658"/>
      <c r="G148" s="658"/>
      <c r="H148" s="658"/>
      <c r="I148" s="658"/>
      <c r="J148" s="658"/>
      <c r="K148" s="658"/>
      <c r="L148" s="658"/>
      <c r="M148" s="658"/>
      <c r="N148" s="658"/>
      <c r="O148" s="658"/>
      <c r="P148" s="658"/>
    </row>
    <row r="149" customFormat="false" ht="11.25" hidden="false" customHeight="false" outlineLevel="0" collapsed="false">
      <c r="A149" s="658"/>
      <c r="B149" s="658"/>
      <c r="C149" s="658"/>
      <c r="D149" s="674"/>
      <c r="E149" s="658"/>
      <c r="F149" s="658"/>
      <c r="G149" s="658"/>
      <c r="H149" s="658"/>
      <c r="I149" s="658"/>
      <c r="J149" s="658"/>
      <c r="K149" s="658"/>
      <c r="L149" s="658"/>
      <c r="M149" s="658"/>
      <c r="N149" s="658"/>
      <c r="O149" s="658"/>
      <c r="P149" s="658"/>
    </row>
    <row r="150" customFormat="false" ht="11.25" hidden="false" customHeight="false" outlineLevel="0" collapsed="false">
      <c r="A150" s="658"/>
      <c r="B150" s="658"/>
      <c r="C150" s="658"/>
      <c r="D150" s="674"/>
      <c r="E150" s="658"/>
      <c r="F150" s="658"/>
      <c r="G150" s="658"/>
      <c r="H150" s="658"/>
      <c r="I150" s="658"/>
      <c r="J150" s="658"/>
      <c r="K150" s="658"/>
      <c r="L150" s="658"/>
      <c r="M150" s="658"/>
      <c r="N150" s="658"/>
      <c r="O150" s="658"/>
      <c r="P150" s="658"/>
    </row>
    <row r="151" customFormat="false" ht="11.25" hidden="false" customHeight="false" outlineLevel="0" collapsed="false">
      <c r="A151" s="658"/>
      <c r="B151" s="658"/>
      <c r="C151" s="658"/>
      <c r="D151" s="674"/>
      <c r="E151" s="658"/>
      <c r="F151" s="658"/>
      <c r="G151" s="658"/>
      <c r="H151" s="658"/>
      <c r="I151" s="658"/>
      <c r="J151" s="658"/>
      <c r="K151" s="658"/>
      <c r="L151" s="658"/>
      <c r="M151" s="658"/>
      <c r="N151" s="658"/>
      <c r="O151" s="658"/>
      <c r="P151" s="658"/>
    </row>
    <row r="152" customFormat="false" ht="11.25" hidden="false" customHeight="false" outlineLevel="0" collapsed="false">
      <c r="A152" s="658"/>
      <c r="B152" s="658"/>
      <c r="C152" s="658"/>
      <c r="D152" s="674"/>
      <c r="E152" s="658"/>
      <c r="F152" s="658"/>
      <c r="G152" s="658"/>
      <c r="H152" s="658"/>
      <c r="I152" s="658"/>
      <c r="J152" s="658"/>
      <c r="K152" s="658"/>
      <c r="L152" s="658"/>
      <c r="M152" s="658"/>
      <c r="N152" s="658"/>
      <c r="O152" s="658"/>
      <c r="P152" s="658"/>
    </row>
    <row r="153" customFormat="false" ht="11.25" hidden="false" customHeight="false" outlineLevel="0" collapsed="false">
      <c r="A153" s="658"/>
      <c r="B153" s="658"/>
      <c r="C153" s="658"/>
      <c r="D153" s="674"/>
      <c r="E153" s="658"/>
      <c r="F153" s="658"/>
      <c r="G153" s="658"/>
      <c r="H153" s="658"/>
      <c r="I153" s="658"/>
      <c r="J153" s="658"/>
      <c r="K153" s="658"/>
      <c r="L153" s="658"/>
      <c r="M153" s="658"/>
      <c r="N153" s="658"/>
      <c r="O153" s="658"/>
      <c r="P153" s="658"/>
    </row>
    <row r="154" customFormat="false" ht="11.25" hidden="false" customHeight="false" outlineLevel="0" collapsed="false">
      <c r="A154" s="658"/>
      <c r="B154" s="658"/>
      <c r="C154" s="658"/>
      <c r="D154" s="674"/>
      <c r="E154" s="658"/>
      <c r="F154" s="658"/>
      <c r="G154" s="658"/>
      <c r="H154" s="658"/>
      <c r="I154" s="658"/>
      <c r="J154" s="658"/>
      <c r="K154" s="658"/>
      <c r="L154" s="658"/>
      <c r="M154" s="658"/>
      <c r="N154" s="658"/>
      <c r="O154" s="658"/>
      <c r="P154" s="658"/>
    </row>
    <row r="155" customFormat="false" ht="11.25" hidden="false" customHeight="false" outlineLevel="0" collapsed="false">
      <c r="A155" s="658"/>
      <c r="B155" s="658"/>
      <c r="C155" s="658"/>
      <c r="D155" s="674"/>
      <c r="E155" s="658"/>
      <c r="F155" s="658"/>
      <c r="G155" s="658"/>
      <c r="H155" s="658"/>
      <c r="I155" s="658"/>
      <c r="J155" s="658"/>
      <c r="K155" s="658"/>
      <c r="L155" s="658"/>
      <c r="M155" s="658"/>
      <c r="N155" s="658"/>
      <c r="O155" s="658"/>
      <c r="P155" s="658"/>
    </row>
    <row r="156" customFormat="false" ht="11.25" hidden="false" customHeight="false" outlineLevel="0" collapsed="false">
      <c r="A156" s="658"/>
      <c r="B156" s="658"/>
      <c r="C156" s="658"/>
      <c r="D156" s="674"/>
      <c r="E156" s="658"/>
      <c r="F156" s="658"/>
      <c r="G156" s="658"/>
      <c r="H156" s="658"/>
      <c r="I156" s="658"/>
      <c r="J156" s="658"/>
      <c r="K156" s="658"/>
      <c r="L156" s="658"/>
      <c r="M156" s="658"/>
      <c r="N156" s="658"/>
      <c r="O156" s="658"/>
      <c r="P156" s="658"/>
    </row>
    <row r="157" customFormat="false" ht="11.25" hidden="false" customHeight="false" outlineLevel="0" collapsed="false">
      <c r="A157" s="658"/>
      <c r="B157" s="658"/>
      <c r="C157" s="658"/>
      <c r="D157" s="674"/>
      <c r="E157" s="658"/>
      <c r="F157" s="658"/>
      <c r="G157" s="658"/>
      <c r="H157" s="658"/>
      <c r="I157" s="658"/>
      <c r="J157" s="658"/>
      <c r="K157" s="658"/>
      <c r="L157" s="658"/>
      <c r="M157" s="658"/>
      <c r="N157" s="658"/>
      <c r="O157" s="658"/>
      <c r="P157" s="658"/>
    </row>
    <row r="158" customFormat="false" ht="11.25" hidden="false" customHeight="false" outlineLevel="0" collapsed="false">
      <c r="A158" s="658"/>
      <c r="B158" s="658"/>
      <c r="C158" s="658"/>
      <c r="D158" s="674"/>
      <c r="E158" s="658"/>
      <c r="F158" s="658"/>
      <c r="G158" s="658"/>
      <c r="H158" s="658"/>
      <c r="I158" s="658"/>
      <c r="J158" s="658"/>
      <c r="K158" s="658"/>
      <c r="L158" s="658"/>
      <c r="M158" s="658"/>
      <c r="N158" s="658"/>
      <c r="O158" s="658"/>
      <c r="P158" s="658"/>
    </row>
    <row r="159" customFormat="false" ht="11.25" hidden="false" customHeight="false" outlineLevel="0" collapsed="false">
      <c r="A159" s="658"/>
      <c r="B159" s="658"/>
      <c r="C159" s="658"/>
      <c r="D159" s="674"/>
      <c r="E159" s="658"/>
      <c r="F159" s="658"/>
      <c r="G159" s="658"/>
      <c r="H159" s="658"/>
      <c r="I159" s="658"/>
      <c r="J159" s="658"/>
      <c r="K159" s="658"/>
      <c r="L159" s="658"/>
      <c r="M159" s="658"/>
      <c r="N159" s="658"/>
      <c r="O159" s="658"/>
      <c r="P159" s="658"/>
    </row>
    <row r="160" customFormat="false" ht="11.25" hidden="false" customHeight="false" outlineLevel="0" collapsed="false">
      <c r="A160" s="658"/>
      <c r="B160" s="658"/>
      <c r="C160" s="658"/>
      <c r="D160" s="674"/>
      <c r="E160" s="658"/>
      <c r="F160" s="658"/>
      <c r="G160" s="658"/>
      <c r="H160" s="658"/>
      <c r="I160" s="658"/>
      <c r="J160" s="658"/>
      <c r="K160" s="658"/>
      <c r="L160" s="658"/>
      <c r="M160" s="658"/>
      <c r="N160" s="658"/>
      <c r="O160" s="658"/>
      <c r="P160" s="658"/>
    </row>
    <row r="161" customFormat="false" ht="11.25" hidden="false" customHeight="false" outlineLevel="0" collapsed="false">
      <c r="A161" s="658"/>
      <c r="B161" s="658"/>
      <c r="C161" s="658"/>
      <c r="D161" s="674"/>
      <c r="E161" s="658"/>
      <c r="F161" s="658"/>
      <c r="G161" s="658"/>
      <c r="H161" s="658"/>
      <c r="I161" s="658"/>
      <c r="J161" s="658"/>
      <c r="K161" s="658"/>
      <c r="L161" s="658"/>
      <c r="M161" s="658"/>
      <c r="N161" s="658"/>
      <c r="O161" s="658"/>
      <c r="P161" s="658"/>
    </row>
    <row r="162" customFormat="false" ht="11.25" hidden="false" customHeight="false" outlineLevel="0" collapsed="false">
      <c r="A162" s="658"/>
      <c r="B162" s="658"/>
      <c r="C162" s="658"/>
      <c r="D162" s="674"/>
      <c r="E162" s="658"/>
      <c r="F162" s="658"/>
      <c r="G162" s="658"/>
      <c r="H162" s="658"/>
      <c r="I162" s="658"/>
      <c r="J162" s="658"/>
      <c r="K162" s="658"/>
      <c r="L162" s="658"/>
      <c r="M162" s="658"/>
      <c r="N162" s="658"/>
      <c r="O162" s="658"/>
      <c r="P162" s="658"/>
    </row>
    <row r="163" customFormat="false" ht="11.25" hidden="false" customHeight="false" outlineLevel="0" collapsed="false">
      <c r="A163" s="658"/>
      <c r="B163" s="658"/>
      <c r="C163" s="658"/>
      <c r="D163" s="674"/>
      <c r="E163" s="658"/>
      <c r="F163" s="658"/>
      <c r="G163" s="658"/>
      <c r="H163" s="658"/>
      <c r="I163" s="658"/>
      <c r="J163" s="658"/>
      <c r="K163" s="658"/>
      <c r="L163" s="658"/>
      <c r="M163" s="658"/>
      <c r="N163" s="658"/>
      <c r="O163" s="658"/>
      <c r="P163" s="658"/>
    </row>
    <row r="164" customFormat="false" ht="11.25" hidden="false" customHeight="false" outlineLevel="0" collapsed="false">
      <c r="A164" s="658"/>
      <c r="B164" s="658"/>
      <c r="C164" s="658"/>
      <c r="D164" s="674"/>
      <c r="E164" s="658"/>
      <c r="F164" s="658"/>
      <c r="G164" s="658"/>
      <c r="H164" s="658"/>
      <c r="I164" s="658"/>
      <c r="J164" s="658"/>
      <c r="K164" s="658"/>
      <c r="L164" s="658"/>
      <c r="M164" s="658"/>
      <c r="N164" s="658"/>
      <c r="O164" s="658"/>
      <c r="P164" s="658"/>
    </row>
    <row r="165" customFormat="false" ht="11.25" hidden="false" customHeight="false" outlineLevel="0" collapsed="false">
      <c r="A165" s="658"/>
      <c r="B165" s="658"/>
      <c r="C165" s="658"/>
      <c r="D165" s="674"/>
      <c r="E165" s="658"/>
      <c r="F165" s="658"/>
      <c r="G165" s="658"/>
      <c r="H165" s="658"/>
      <c r="I165" s="658"/>
      <c r="J165" s="658"/>
      <c r="K165" s="658"/>
      <c r="L165" s="658"/>
      <c r="M165" s="658"/>
      <c r="N165" s="658"/>
      <c r="O165" s="658"/>
      <c r="P165" s="658"/>
    </row>
    <row r="166" customFormat="false" ht="11.25" hidden="false" customHeight="false" outlineLevel="0" collapsed="false">
      <c r="A166" s="658"/>
      <c r="B166" s="658"/>
      <c r="C166" s="658"/>
      <c r="D166" s="674"/>
      <c r="E166" s="658"/>
      <c r="F166" s="658"/>
      <c r="G166" s="658"/>
      <c r="H166" s="658"/>
      <c r="I166" s="658"/>
      <c r="J166" s="658"/>
      <c r="K166" s="658"/>
      <c r="L166" s="658"/>
      <c r="M166" s="658"/>
      <c r="N166" s="658"/>
      <c r="O166" s="658"/>
      <c r="P166" s="658"/>
    </row>
    <row r="167" customFormat="false" ht="11.25" hidden="false" customHeight="false" outlineLevel="0" collapsed="false">
      <c r="A167" s="658"/>
      <c r="B167" s="658"/>
      <c r="C167" s="658"/>
      <c r="D167" s="674"/>
      <c r="E167" s="658"/>
      <c r="F167" s="658"/>
      <c r="G167" s="658"/>
      <c r="H167" s="658"/>
      <c r="I167" s="658"/>
      <c r="J167" s="658"/>
      <c r="K167" s="658"/>
      <c r="L167" s="658"/>
      <c r="M167" s="658"/>
      <c r="N167" s="658"/>
      <c r="O167" s="658"/>
      <c r="P167" s="658"/>
    </row>
    <row r="168" customFormat="false" ht="11.25" hidden="false" customHeight="false" outlineLevel="0" collapsed="false">
      <c r="A168" s="658"/>
      <c r="B168" s="658"/>
      <c r="C168" s="658"/>
      <c r="D168" s="674"/>
      <c r="E168" s="658"/>
      <c r="F168" s="658"/>
      <c r="G168" s="658"/>
      <c r="H168" s="658"/>
      <c r="I168" s="658"/>
      <c r="J168" s="658"/>
      <c r="K168" s="658"/>
      <c r="L168" s="658"/>
      <c r="M168" s="658"/>
      <c r="N168" s="658"/>
      <c r="O168" s="658"/>
      <c r="P168" s="658"/>
    </row>
    <row r="169" customFormat="false" ht="11.25" hidden="false" customHeight="false" outlineLevel="0" collapsed="false">
      <c r="A169" s="658"/>
      <c r="B169" s="658"/>
      <c r="C169" s="658"/>
      <c r="D169" s="674"/>
      <c r="E169" s="658"/>
      <c r="F169" s="658"/>
      <c r="G169" s="658"/>
      <c r="H169" s="658"/>
      <c r="I169" s="658"/>
      <c r="J169" s="658"/>
      <c r="K169" s="658"/>
      <c r="L169" s="658"/>
      <c r="M169" s="658"/>
      <c r="N169" s="658"/>
      <c r="O169" s="658"/>
      <c r="P169" s="658"/>
    </row>
    <row r="170" customFormat="false" ht="11.25" hidden="false" customHeight="false" outlineLevel="0" collapsed="false">
      <c r="A170" s="658"/>
      <c r="B170" s="658"/>
      <c r="C170" s="658"/>
      <c r="D170" s="674"/>
      <c r="E170" s="658"/>
      <c r="F170" s="658"/>
      <c r="G170" s="658"/>
      <c r="H170" s="658"/>
      <c r="I170" s="658"/>
      <c r="J170" s="658"/>
      <c r="K170" s="658"/>
      <c r="L170" s="658"/>
      <c r="M170" s="658"/>
      <c r="N170" s="658"/>
      <c r="O170" s="658"/>
      <c r="P170" s="658"/>
    </row>
    <row r="171" customFormat="false" ht="11.25" hidden="false" customHeight="false" outlineLevel="0" collapsed="false">
      <c r="A171" s="658"/>
      <c r="B171" s="658"/>
      <c r="C171" s="658"/>
      <c r="D171" s="674"/>
      <c r="E171" s="658"/>
      <c r="F171" s="658"/>
      <c r="G171" s="658"/>
      <c r="H171" s="658"/>
      <c r="I171" s="658"/>
      <c r="J171" s="658"/>
      <c r="K171" s="658"/>
      <c r="L171" s="658"/>
      <c r="M171" s="658"/>
      <c r="N171" s="658"/>
      <c r="O171" s="658"/>
      <c r="P171" s="658"/>
    </row>
    <row r="172" customFormat="false" ht="11.25" hidden="false" customHeight="false" outlineLevel="0" collapsed="false">
      <c r="A172" s="658"/>
      <c r="B172" s="658"/>
      <c r="C172" s="658"/>
      <c r="D172" s="674"/>
      <c r="E172" s="658"/>
      <c r="F172" s="658"/>
      <c r="G172" s="658"/>
      <c r="H172" s="658"/>
      <c r="I172" s="658"/>
      <c r="J172" s="658"/>
      <c r="K172" s="658"/>
      <c r="L172" s="658"/>
      <c r="M172" s="658"/>
      <c r="N172" s="658"/>
      <c r="O172" s="658"/>
      <c r="P172" s="658"/>
    </row>
    <row r="173" customFormat="false" ht="11.25" hidden="false" customHeight="false" outlineLevel="0" collapsed="false">
      <c r="A173" s="658"/>
      <c r="B173" s="658"/>
      <c r="C173" s="658"/>
      <c r="D173" s="674"/>
      <c r="E173" s="658"/>
      <c r="F173" s="658"/>
      <c r="G173" s="658"/>
      <c r="H173" s="658"/>
      <c r="I173" s="658"/>
      <c r="J173" s="658"/>
      <c r="K173" s="658"/>
      <c r="L173" s="658"/>
      <c r="M173" s="658"/>
      <c r="N173" s="658"/>
      <c r="O173" s="658"/>
      <c r="P173" s="658"/>
    </row>
    <row r="174" customFormat="false" ht="11.25" hidden="false" customHeight="false" outlineLevel="0" collapsed="false">
      <c r="A174" s="658"/>
      <c r="B174" s="658"/>
      <c r="C174" s="658"/>
      <c r="D174" s="674"/>
      <c r="E174" s="658"/>
      <c r="F174" s="658"/>
      <c r="G174" s="658"/>
      <c r="H174" s="658"/>
      <c r="I174" s="658"/>
      <c r="J174" s="658"/>
      <c r="K174" s="658"/>
      <c r="L174" s="658"/>
      <c r="M174" s="658"/>
      <c r="N174" s="658"/>
      <c r="O174" s="658"/>
      <c r="P174" s="658"/>
    </row>
    <row r="175" customFormat="false" ht="11.25" hidden="false" customHeight="false" outlineLevel="0" collapsed="false">
      <c r="A175" s="658"/>
      <c r="B175" s="658"/>
      <c r="C175" s="658"/>
      <c r="D175" s="674"/>
      <c r="E175" s="658"/>
      <c r="F175" s="658"/>
      <c r="G175" s="658"/>
      <c r="H175" s="658"/>
      <c r="I175" s="658"/>
      <c r="J175" s="658"/>
      <c r="K175" s="658"/>
      <c r="L175" s="658"/>
      <c r="M175" s="658"/>
      <c r="N175" s="658"/>
      <c r="O175" s="658"/>
      <c r="P175" s="658"/>
    </row>
    <row r="176" customFormat="false" ht="11.25" hidden="false" customHeight="false" outlineLevel="0" collapsed="false">
      <c r="A176" s="658"/>
      <c r="B176" s="658"/>
      <c r="C176" s="658"/>
      <c r="D176" s="674"/>
      <c r="E176" s="658"/>
      <c r="F176" s="658"/>
      <c r="G176" s="658"/>
      <c r="H176" s="658"/>
      <c r="I176" s="658"/>
      <c r="J176" s="658"/>
      <c r="K176" s="658"/>
      <c r="L176" s="658"/>
      <c r="M176" s="658"/>
      <c r="N176" s="658"/>
      <c r="O176" s="658"/>
      <c r="P176" s="658"/>
    </row>
    <row r="177" customFormat="false" ht="11.25" hidden="false" customHeight="false" outlineLevel="0" collapsed="false">
      <c r="A177" s="658"/>
      <c r="B177" s="658"/>
      <c r="C177" s="658"/>
      <c r="D177" s="674"/>
      <c r="E177" s="658"/>
      <c r="F177" s="658"/>
      <c r="G177" s="658"/>
      <c r="H177" s="658"/>
      <c r="I177" s="658"/>
      <c r="J177" s="658"/>
      <c r="K177" s="658"/>
      <c r="L177" s="658"/>
      <c r="M177" s="658"/>
      <c r="N177" s="658"/>
      <c r="O177" s="658"/>
      <c r="P177" s="658"/>
    </row>
    <row r="178" customFormat="false" ht="11.25" hidden="false" customHeight="false" outlineLevel="0" collapsed="false">
      <c r="A178" s="658"/>
      <c r="B178" s="658"/>
      <c r="C178" s="658"/>
      <c r="D178" s="674"/>
      <c r="E178" s="658"/>
      <c r="F178" s="658"/>
      <c r="G178" s="658"/>
      <c r="H178" s="658"/>
      <c r="I178" s="658"/>
      <c r="J178" s="658"/>
      <c r="K178" s="658"/>
      <c r="L178" s="658"/>
      <c r="M178" s="658"/>
      <c r="N178" s="658"/>
      <c r="O178" s="658"/>
      <c r="P178" s="658"/>
    </row>
    <row r="179" customFormat="false" ht="11.25" hidden="false" customHeight="false" outlineLevel="0" collapsed="false">
      <c r="A179" s="658"/>
      <c r="B179" s="658"/>
      <c r="C179" s="658"/>
      <c r="D179" s="674"/>
      <c r="E179" s="658"/>
      <c r="F179" s="658"/>
      <c r="G179" s="658"/>
      <c r="H179" s="658"/>
      <c r="I179" s="658"/>
      <c r="J179" s="658"/>
      <c r="K179" s="658"/>
      <c r="L179" s="658"/>
      <c r="M179" s="658"/>
      <c r="N179" s="658"/>
      <c r="O179" s="658"/>
      <c r="P179" s="658"/>
    </row>
    <row r="180" customFormat="false" ht="11.25" hidden="false" customHeight="false" outlineLevel="0" collapsed="false">
      <c r="A180" s="658"/>
      <c r="B180" s="658"/>
      <c r="C180" s="658"/>
      <c r="D180" s="674"/>
      <c r="E180" s="658"/>
      <c r="F180" s="658"/>
      <c r="G180" s="658"/>
      <c r="H180" s="658"/>
      <c r="I180" s="658"/>
      <c r="J180" s="658"/>
      <c r="K180" s="658"/>
      <c r="L180" s="658"/>
      <c r="M180" s="658"/>
      <c r="N180" s="658"/>
      <c r="O180" s="658"/>
      <c r="P180" s="658"/>
    </row>
    <row r="181" customFormat="false" ht="11.25" hidden="false" customHeight="false" outlineLevel="0" collapsed="false">
      <c r="A181" s="658"/>
      <c r="B181" s="658"/>
      <c r="C181" s="658"/>
      <c r="D181" s="674"/>
      <c r="E181" s="658"/>
      <c r="F181" s="658"/>
      <c r="G181" s="658"/>
      <c r="H181" s="658"/>
      <c r="I181" s="658"/>
      <c r="J181" s="658"/>
      <c r="K181" s="658"/>
      <c r="L181" s="658"/>
      <c r="M181" s="658"/>
      <c r="N181" s="658"/>
      <c r="O181" s="658"/>
      <c r="P181" s="658"/>
    </row>
    <row r="182" customFormat="false" ht="11.25" hidden="false" customHeight="false" outlineLevel="0" collapsed="false">
      <c r="A182" s="658"/>
      <c r="B182" s="658"/>
      <c r="C182" s="658"/>
      <c r="D182" s="674"/>
      <c r="E182" s="658"/>
      <c r="F182" s="658"/>
      <c r="G182" s="658"/>
      <c r="H182" s="658"/>
      <c r="I182" s="658"/>
      <c r="J182" s="658"/>
      <c r="K182" s="658"/>
      <c r="L182" s="658"/>
      <c r="M182" s="658"/>
      <c r="N182" s="658"/>
      <c r="O182" s="658"/>
      <c r="P182" s="658"/>
    </row>
    <row r="183" customFormat="false" ht="12.75" hidden="false" customHeight="true" outlineLevel="0" collapsed="false">
      <c r="A183" s="658"/>
      <c r="B183" s="658"/>
      <c r="C183" s="658"/>
      <c r="D183" s="674"/>
      <c r="E183" s="658"/>
      <c r="F183" s="658"/>
      <c r="G183" s="658"/>
      <c r="H183" s="658"/>
      <c r="I183" s="658"/>
      <c r="J183" s="658"/>
      <c r="K183" s="658"/>
      <c r="L183" s="658"/>
      <c r="M183" s="658"/>
      <c r="N183" s="658"/>
      <c r="O183" s="658"/>
      <c r="P183" s="658"/>
    </row>
    <row r="184" customFormat="false" ht="12.75" hidden="false" customHeight="true" outlineLevel="0" collapsed="false">
      <c r="A184" s="658"/>
      <c r="B184" s="658"/>
      <c r="C184" s="658"/>
      <c r="D184" s="674"/>
      <c r="E184" s="658"/>
      <c r="F184" s="658"/>
      <c r="G184" s="658"/>
      <c r="H184" s="658"/>
      <c r="I184" s="658"/>
      <c r="J184" s="658"/>
      <c r="K184" s="658"/>
      <c r="L184" s="658"/>
      <c r="M184" s="658"/>
      <c r="N184" s="658"/>
      <c r="O184" s="658"/>
      <c r="P184" s="658"/>
    </row>
    <row r="185" customFormat="false" ht="12.75" hidden="false" customHeight="true" outlineLevel="0" collapsed="false">
      <c r="A185" s="658"/>
      <c r="B185" s="658"/>
      <c r="C185" s="658"/>
      <c r="D185" s="674"/>
      <c r="E185" s="658"/>
      <c r="F185" s="658"/>
      <c r="G185" s="658"/>
      <c r="H185" s="658"/>
      <c r="I185" s="658"/>
      <c r="J185" s="658"/>
      <c r="K185" s="658"/>
      <c r="L185" s="658"/>
      <c r="M185" s="658"/>
      <c r="N185" s="658"/>
      <c r="O185" s="658"/>
      <c r="P185" s="658"/>
    </row>
    <row r="186" customFormat="false" ht="12.75" hidden="false" customHeight="true" outlineLevel="0" collapsed="false">
      <c r="A186" s="658"/>
      <c r="B186" s="658"/>
      <c r="C186" s="658"/>
      <c r="D186" s="674"/>
      <c r="E186" s="658"/>
      <c r="F186" s="658"/>
      <c r="G186" s="658"/>
      <c r="H186" s="658"/>
      <c r="I186" s="658"/>
      <c r="J186" s="658"/>
      <c r="K186" s="658"/>
      <c r="L186" s="658"/>
      <c r="M186" s="658"/>
      <c r="N186" s="658"/>
      <c r="O186" s="658"/>
      <c r="P186" s="658"/>
    </row>
    <row r="187" customFormat="false" ht="11.25" hidden="false" customHeight="false" outlineLevel="0" collapsed="false">
      <c r="A187" s="658"/>
      <c r="B187" s="658"/>
      <c r="C187" s="658"/>
      <c r="D187" s="674"/>
      <c r="E187" s="658"/>
      <c r="F187" s="658"/>
      <c r="G187" s="658"/>
      <c r="H187" s="658"/>
      <c r="I187" s="658"/>
      <c r="J187" s="658"/>
      <c r="K187" s="658"/>
      <c r="L187" s="658"/>
      <c r="M187" s="658"/>
      <c r="N187" s="658"/>
      <c r="O187" s="658"/>
      <c r="P187" s="658"/>
    </row>
    <row r="188" customFormat="false" ht="9.95" hidden="false" customHeight="true" outlineLevel="0" collapsed="false">
      <c r="A188" s="658"/>
      <c r="B188" s="658"/>
      <c r="C188" s="658"/>
      <c r="D188" s="674"/>
      <c r="E188" s="658"/>
      <c r="F188" s="658"/>
      <c r="G188" s="658"/>
      <c r="H188" s="658"/>
      <c r="I188" s="658"/>
      <c r="J188" s="658"/>
      <c r="K188" s="658"/>
      <c r="L188" s="658"/>
      <c r="M188" s="658"/>
      <c r="N188" s="658"/>
      <c r="O188" s="658"/>
      <c r="P188" s="658"/>
    </row>
    <row r="189" customFormat="false" ht="11.25" hidden="false" customHeight="false" outlineLevel="0" collapsed="false">
      <c r="A189" s="658"/>
      <c r="B189" s="658"/>
      <c r="C189" s="658"/>
      <c r="D189" s="674"/>
      <c r="E189" s="658"/>
      <c r="F189" s="658"/>
      <c r="G189" s="658"/>
      <c r="H189" s="658"/>
      <c r="I189" s="658"/>
      <c r="J189" s="658"/>
      <c r="K189" s="658"/>
      <c r="L189" s="658"/>
      <c r="M189" s="658"/>
      <c r="N189" s="658"/>
      <c r="O189" s="658"/>
      <c r="P189" s="658"/>
    </row>
    <row r="190" customFormat="false" ht="11.25" hidden="false" customHeight="false" outlineLevel="0" collapsed="false">
      <c r="A190" s="658"/>
      <c r="B190" s="658"/>
      <c r="C190" s="658"/>
      <c r="D190" s="674"/>
      <c r="E190" s="658"/>
      <c r="F190" s="658"/>
      <c r="G190" s="658"/>
      <c r="H190" s="658"/>
      <c r="I190" s="658"/>
      <c r="J190" s="658"/>
      <c r="K190" s="658"/>
      <c r="L190" s="658"/>
      <c r="M190" s="658"/>
      <c r="N190" s="658"/>
      <c r="O190" s="658"/>
      <c r="P190" s="658"/>
    </row>
    <row r="191" customFormat="false" ht="11.25" hidden="false" customHeight="false" outlineLevel="0" collapsed="false">
      <c r="A191" s="658"/>
      <c r="B191" s="658"/>
      <c r="C191" s="658"/>
      <c r="D191" s="674"/>
      <c r="E191" s="658"/>
      <c r="F191" s="658"/>
      <c r="G191" s="658"/>
      <c r="H191" s="658"/>
      <c r="I191" s="658"/>
      <c r="J191" s="658"/>
      <c r="K191" s="658"/>
      <c r="L191" s="658"/>
      <c r="M191" s="658"/>
      <c r="N191" s="658"/>
      <c r="O191" s="658"/>
      <c r="P191" s="658"/>
    </row>
    <row r="192" customFormat="false" ht="11.25" hidden="false" customHeight="false" outlineLevel="0" collapsed="false">
      <c r="A192" s="658"/>
      <c r="B192" s="658"/>
      <c r="C192" s="658"/>
      <c r="D192" s="674"/>
      <c r="E192" s="658"/>
      <c r="F192" s="658"/>
      <c r="G192" s="658"/>
      <c r="H192" s="658"/>
      <c r="I192" s="658"/>
      <c r="J192" s="658"/>
      <c r="K192" s="658"/>
      <c r="L192" s="658"/>
      <c r="M192" s="658"/>
      <c r="N192" s="658"/>
      <c r="O192" s="658"/>
      <c r="P192" s="658"/>
    </row>
    <row r="193" customFormat="false" ht="11.25" hidden="false" customHeight="false" outlineLevel="0" collapsed="false">
      <c r="A193" s="658"/>
      <c r="B193" s="658"/>
      <c r="C193" s="658"/>
      <c r="D193" s="674"/>
      <c r="E193" s="658"/>
      <c r="F193" s="658"/>
      <c r="G193" s="658"/>
      <c r="H193" s="658"/>
      <c r="I193" s="658"/>
      <c r="J193" s="658"/>
      <c r="K193" s="658"/>
      <c r="L193" s="658"/>
      <c r="M193" s="658"/>
      <c r="N193" s="658"/>
      <c r="O193" s="658"/>
      <c r="P193" s="658"/>
    </row>
    <row r="194" customFormat="false" ht="11.25" hidden="false" customHeight="false" outlineLevel="0" collapsed="false">
      <c r="A194" s="658"/>
      <c r="B194" s="658"/>
      <c r="C194" s="658"/>
      <c r="D194" s="674"/>
      <c r="E194" s="658"/>
      <c r="F194" s="658"/>
      <c r="G194" s="658"/>
      <c r="H194" s="658"/>
      <c r="I194" s="658"/>
      <c r="J194" s="658"/>
      <c r="K194" s="658"/>
      <c r="L194" s="658"/>
      <c r="M194" s="658"/>
      <c r="N194" s="658"/>
      <c r="O194" s="658"/>
      <c r="P194" s="658"/>
    </row>
    <row r="195" customFormat="false" ht="11.25" hidden="false" customHeight="false" outlineLevel="0" collapsed="false">
      <c r="A195" s="658"/>
      <c r="B195" s="658"/>
      <c r="C195" s="658"/>
      <c r="D195" s="674"/>
      <c r="E195" s="658"/>
      <c r="F195" s="658"/>
      <c r="G195" s="658"/>
      <c r="H195" s="658"/>
      <c r="I195" s="658"/>
      <c r="J195" s="658"/>
      <c r="K195" s="658"/>
      <c r="L195" s="658"/>
      <c r="M195" s="658"/>
      <c r="N195" s="658"/>
      <c r="O195" s="658"/>
      <c r="P195" s="658"/>
    </row>
    <row r="196" customFormat="false" ht="11.25" hidden="false" customHeight="false" outlineLevel="0" collapsed="false">
      <c r="A196" s="658"/>
      <c r="B196" s="658"/>
      <c r="C196" s="658"/>
      <c r="D196" s="674"/>
      <c r="E196" s="658"/>
      <c r="F196" s="658"/>
      <c r="G196" s="658"/>
      <c r="H196" s="658"/>
      <c r="I196" s="658"/>
      <c r="J196" s="658"/>
      <c r="K196" s="658"/>
      <c r="L196" s="658"/>
      <c r="M196" s="658"/>
      <c r="N196" s="658"/>
      <c r="O196" s="658"/>
      <c r="P196" s="658"/>
    </row>
    <row r="197" customFormat="false" ht="11.25" hidden="false" customHeight="false" outlineLevel="0" collapsed="false">
      <c r="A197" s="658"/>
      <c r="B197" s="658"/>
      <c r="C197" s="658"/>
      <c r="D197" s="674"/>
      <c r="E197" s="658"/>
      <c r="F197" s="658"/>
      <c r="G197" s="658"/>
      <c r="H197" s="658"/>
      <c r="I197" s="658"/>
      <c r="J197" s="658"/>
      <c r="K197" s="658"/>
      <c r="L197" s="658"/>
      <c r="M197" s="658"/>
      <c r="N197" s="658"/>
      <c r="O197" s="658"/>
      <c r="P197" s="658"/>
    </row>
    <row r="198" customFormat="false" ht="11.25" hidden="false" customHeight="false" outlineLevel="0" collapsed="false">
      <c r="A198" s="658"/>
      <c r="B198" s="658"/>
      <c r="C198" s="658"/>
      <c r="D198" s="674"/>
      <c r="E198" s="658"/>
      <c r="F198" s="658"/>
      <c r="G198" s="658"/>
      <c r="H198" s="658"/>
      <c r="I198" s="658"/>
      <c r="J198" s="658"/>
      <c r="K198" s="658"/>
      <c r="L198" s="658"/>
      <c r="M198" s="658"/>
      <c r="N198" s="658"/>
      <c r="O198" s="658"/>
      <c r="P198" s="658"/>
    </row>
    <row r="199" customFormat="false" ht="11.25" hidden="false" customHeight="false" outlineLevel="0" collapsed="false">
      <c r="A199" s="658"/>
      <c r="B199" s="658"/>
      <c r="C199" s="658"/>
      <c r="D199" s="674"/>
      <c r="E199" s="658"/>
      <c r="F199" s="658"/>
      <c r="G199" s="658"/>
      <c r="H199" s="658"/>
      <c r="I199" s="658"/>
      <c r="J199" s="658"/>
      <c r="K199" s="658"/>
      <c r="L199" s="658"/>
      <c r="M199" s="658"/>
      <c r="N199" s="658"/>
      <c r="O199" s="658"/>
      <c r="P199" s="658"/>
    </row>
    <row r="200" customFormat="false" ht="11.25" hidden="false" customHeight="false" outlineLevel="0" collapsed="false">
      <c r="A200" s="658"/>
      <c r="B200" s="658"/>
      <c r="C200" s="658"/>
      <c r="D200" s="674"/>
      <c r="E200" s="658"/>
      <c r="F200" s="658"/>
      <c r="G200" s="658"/>
      <c r="H200" s="658"/>
      <c r="I200" s="658"/>
      <c r="J200" s="658"/>
      <c r="K200" s="658"/>
      <c r="L200" s="658"/>
      <c r="M200" s="658"/>
      <c r="N200" s="658"/>
      <c r="O200" s="658"/>
      <c r="P200" s="658"/>
    </row>
    <row r="201" customFormat="false" ht="11.25" hidden="false" customHeight="false" outlineLevel="0" collapsed="false">
      <c r="A201" s="658"/>
      <c r="B201" s="658"/>
      <c r="C201" s="658"/>
      <c r="D201" s="674"/>
      <c r="E201" s="658"/>
      <c r="F201" s="658"/>
      <c r="G201" s="658"/>
      <c r="H201" s="658"/>
      <c r="I201" s="658"/>
      <c r="J201" s="658"/>
      <c r="K201" s="658"/>
      <c r="L201" s="658"/>
      <c r="M201" s="658"/>
      <c r="N201" s="658"/>
      <c r="O201" s="658"/>
      <c r="P201" s="658"/>
    </row>
    <row r="202" customFormat="false" ht="11.25" hidden="false" customHeight="false" outlineLevel="0" collapsed="false">
      <c r="A202" s="658"/>
      <c r="B202" s="658"/>
      <c r="C202" s="658"/>
      <c r="D202" s="674"/>
      <c r="E202" s="658"/>
      <c r="F202" s="658"/>
      <c r="G202" s="658"/>
      <c r="H202" s="658"/>
      <c r="I202" s="658"/>
      <c r="J202" s="658"/>
      <c r="K202" s="658"/>
      <c r="L202" s="658"/>
      <c r="M202" s="658"/>
      <c r="N202" s="658"/>
      <c r="O202" s="658"/>
      <c r="P202" s="658"/>
    </row>
    <row r="203" customFormat="false" ht="11.25" hidden="false" customHeight="false" outlineLevel="0" collapsed="false">
      <c r="A203" s="658"/>
      <c r="B203" s="658"/>
      <c r="C203" s="658"/>
      <c r="D203" s="674"/>
      <c r="E203" s="658"/>
      <c r="F203" s="658"/>
      <c r="G203" s="658"/>
      <c r="H203" s="658"/>
      <c r="I203" s="658"/>
      <c r="J203" s="658"/>
      <c r="K203" s="658"/>
      <c r="L203" s="658"/>
      <c r="M203" s="658"/>
      <c r="N203" s="658"/>
      <c r="O203" s="658"/>
      <c r="P203" s="658"/>
    </row>
    <row r="204" customFormat="false" ht="11.25" hidden="false" customHeight="false" outlineLevel="0" collapsed="false">
      <c r="A204" s="658"/>
      <c r="B204" s="658"/>
      <c r="C204" s="658"/>
      <c r="D204" s="674"/>
      <c r="E204" s="658"/>
      <c r="F204" s="658"/>
      <c r="G204" s="658"/>
      <c r="H204" s="658"/>
      <c r="I204" s="658"/>
      <c r="J204" s="658"/>
      <c r="K204" s="658"/>
      <c r="L204" s="658"/>
      <c r="M204" s="658"/>
      <c r="N204" s="658"/>
      <c r="O204" s="658"/>
      <c r="P204" s="658"/>
    </row>
    <row r="205" customFormat="false" ht="11.25" hidden="false" customHeight="false" outlineLevel="0" collapsed="false">
      <c r="A205" s="658"/>
      <c r="B205" s="658"/>
      <c r="C205" s="658"/>
      <c r="D205" s="674"/>
      <c r="E205" s="658"/>
      <c r="F205" s="658"/>
      <c r="G205" s="658"/>
      <c r="H205" s="658"/>
      <c r="I205" s="658"/>
      <c r="J205" s="658"/>
      <c r="K205" s="658"/>
      <c r="L205" s="658"/>
      <c r="M205" s="658"/>
      <c r="N205" s="658"/>
      <c r="O205" s="658"/>
      <c r="P205" s="658"/>
    </row>
    <row r="206" customFormat="false" ht="11.25" hidden="false" customHeight="false" outlineLevel="0" collapsed="false">
      <c r="A206" s="658"/>
      <c r="B206" s="658"/>
      <c r="C206" s="658"/>
      <c r="D206" s="674"/>
      <c r="E206" s="658"/>
      <c r="F206" s="658"/>
      <c r="G206" s="658"/>
      <c r="H206" s="658"/>
      <c r="I206" s="658"/>
      <c r="J206" s="658"/>
      <c r="K206" s="658"/>
      <c r="L206" s="658"/>
      <c r="M206" s="658"/>
      <c r="N206" s="658"/>
      <c r="O206" s="658"/>
      <c r="P206" s="658"/>
    </row>
    <row r="207" customFormat="false" ht="11.25" hidden="false" customHeight="false" outlineLevel="0" collapsed="false">
      <c r="A207" s="658"/>
      <c r="B207" s="658"/>
      <c r="C207" s="658"/>
      <c r="D207" s="674"/>
      <c r="E207" s="658"/>
      <c r="F207" s="658"/>
      <c r="G207" s="658"/>
      <c r="H207" s="658"/>
      <c r="I207" s="658"/>
      <c r="J207" s="658"/>
      <c r="K207" s="658"/>
      <c r="L207" s="658"/>
      <c r="M207" s="658"/>
      <c r="N207" s="658"/>
      <c r="O207" s="658"/>
      <c r="P207" s="658"/>
    </row>
    <row r="208" customFormat="false" ht="11.25" hidden="false" customHeight="false" outlineLevel="0" collapsed="false">
      <c r="A208" s="658"/>
      <c r="B208" s="658"/>
      <c r="C208" s="658"/>
      <c r="D208" s="674"/>
      <c r="E208" s="658"/>
      <c r="F208" s="658"/>
      <c r="G208" s="658"/>
      <c r="H208" s="658"/>
      <c r="I208" s="658"/>
      <c r="J208" s="658"/>
      <c r="K208" s="658"/>
      <c r="L208" s="658"/>
      <c r="M208" s="658"/>
      <c r="N208" s="658"/>
      <c r="O208" s="658"/>
      <c r="P208" s="658"/>
    </row>
    <row r="209" customFormat="false" ht="11.25" hidden="false" customHeight="false" outlineLevel="0" collapsed="false">
      <c r="A209" s="658"/>
      <c r="B209" s="658"/>
      <c r="C209" s="658"/>
      <c r="D209" s="674"/>
      <c r="E209" s="658"/>
      <c r="F209" s="658"/>
      <c r="G209" s="658"/>
      <c r="H209" s="658"/>
      <c r="I209" s="658"/>
      <c r="J209" s="658"/>
      <c r="K209" s="658"/>
      <c r="L209" s="658"/>
      <c r="M209" s="658"/>
      <c r="N209" s="658"/>
      <c r="O209" s="658"/>
      <c r="P209" s="658"/>
    </row>
    <row r="210" customFormat="false" ht="11.25" hidden="false" customHeight="false" outlineLevel="0" collapsed="false">
      <c r="A210" s="658"/>
      <c r="B210" s="658"/>
      <c r="C210" s="658"/>
      <c r="D210" s="674"/>
      <c r="E210" s="658"/>
      <c r="F210" s="658"/>
      <c r="G210" s="658"/>
      <c r="H210" s="658"/>
      <c r="I210" s="658"/>
      <c r="J210" s="658"/>
      <c r="K210" s="658"/>
      <c r="L210" s="658"/>
      <c r="M210" s="658"/>
      <c r="N210" s="658"/>
      <c r="O210" s="658"/>
      <c r="P210" s="658"/>
    </row>
    <row r="211" customFormat="false" ht="11.25" hidden="false" customHeight="false" outlineLevel="0" collapsed="false">
      <c r="A211" s="658"/>
      <c r="B211" s="658"/>
      <c r="C211" s="658"/>
      <c r="D211" s="674"/>
      <c r="E211" s="658"/>
      <c r="F211" s="658"/>
      <c r="G211" s="658"/>
      <c r="H211" s="658"/>
      <c r="I211" s="658"/>
      <c r="J211" s="658"/>
      <c r="K211" s="658"/>
      <c r="L211" s="658"/>
      <c r="M211" s="658"/>
      <c r="N211" s="658"/>
      <c r="O211" s="658"/>
      <c r="P211" s="658"/>
    </row>
    <row r="212" customFormat="false" ht="11.25" hidden="false" customHeight="false" outlineLevel="0" collapsed="false">
      <c r="A212" s="658"/>
      <c r="B212" s="658"/>
      <c r="C212" s="658"/>
      <c r="D212" s="674"/>
      <c r="E212" s="658"/>
      <c r="F212" s="658"/>
      <c r="G212" s="658"/>
      <c r="H212" s="658"/>
      <c r="I212" s="658"/>
      <c r="J212" s="658"/>
      <c r="K212" s="658"/>
      <c r="L212" s="658"/>
      <c r="M212" s="658"/>
      <c r="N212" s="658"/>
      <c r="O212" s="658"/>
      <c r="P212" s="658"/>
    </row>
    <row r="213" customFormat="false" ht="11.25" hidden="false" customHeight="false" outlineLevel="0" collapsed="false">
      <c r="A213" s="658"/>
      <c r="B213" s="658"/>
      <c r="C213" s="658"/>
      <c r="D213" s="674"/>
      <c r="E213" s="658"/>
      <c r="F213" s="658"/>
      <c r="G213" s="658"/>
      <c r="H213" s="658"/>
      <c r="I213" s="658"/>
      <c r="J213" s="658"/>
      <c r="K213" s="658"/>
      <c r="L213" s="658"/>
      <c r="M213" s="658"/>
      <c r="N213" s="658"/>
      <c r="O213" s="658"/>
      <c r="P213" s="658"/>
    </row>
    <row r="214" customFormat="false" ht="11.25" hidden="false" customHeight="false" outlineLevel="0" collapsed="false">
      <c r="A214" s="658"/>
      <c r="B214" s="658"/>
      <c r="C214" s="658"/>
      <c r="D214" s="674"/>
      <c r="E214" s="658"/>
      <c r="F214" s="658"/>
      <c r="G214" s="658"/>
      <c r="H214" s="658"/>
      <c r="I214" s="658"/>
      <c r="J214" s="658"/>
      <c r="K214" s="658"/>
      <c r="L214" s="658"/>
      <c r="M214" s="658"/>
      <c r="N214" s="658"/>
      <c r="O214" s="658"/>
      <c r="P214" s="658"/>
    </row>
    <row r="215" customFormat="false" ht="11.25" hidden="false" customHeight="false" outlineLevel="0" collapsed="false">
      <c r="A215" s="658"/>
      <c r="B215" s="658"/>
      <c r="C215" s="658"/>
      <c r="D215" s="674"/>
      <c r="E215" s="658"/>
      <c r="F215" s="658"/>
      <c r="G215" s="658"/>
      <c r="H215" s="658"/>
      <c r="I215" s="658"/>
      <c r="J215" s="658"/>
      <c r="K215" s="658"/>
      <c r="L215" s="658"/>
      <c r="M215" s="658"/>
      <c r="N215" s="658"/>
      <c r="O215" s="658"/>
      <c r="P215" s="658"/>
    </row>
    <row r="216" customFormat="false" ht="11.25" hidden="false" customHeight="false" outlineLevel="0" collapsed="false">
      <c r="A216" s="658"/>
      <c r="B216" s="658"/>
      <c r="C216" s="658"/>
      <c r="D216" s="674"/>
      <c r="E216" s="658"/>
      <c r="F216" s="658"/>
      <c r="G216" s="658"/>
      <c r="H216" s="658"/>
      <c r="I216" s="658"/>
      <c r="J216" s="658"/>
      <c r="K216" s="658"/>
      <c r="L216" s="658"/>
      <c r="M216" s="658"/>
      <c r="N216" s="658"/>
      <c r="O216" s="658"/>
      <c r="P216" s="658"/>
    </row>
    <row r="217" customFormat="false" ht="11.25" hidden="false" customHeight="false" outlineLevel="0" collapsed="false">
      <c r="A217" s="658"/>
      <c r="B217" s="658"/>
      <c r="C217" s="658"/>
      <c r="D217" s="674"/>
      <c r="E217" s="658"/>
      <c r="F217" s="658"/>
      <c r="G217" s="658"/>
      <c r="H217" s="658"/>
      <c r="I217" s="658"/>
      <c r="J217" s="658"/>
      <c r="K217" s="658"/>
      <c r="L217" s="658"/>
      <c r="M217" s="658"/>
      <c r="N217" s="658"/>
      <c r="O217" s="658"/>
      <c r="P217" s="658"/>
    </row>
    <row r="218" customFormat="false" ht="11.25" hidden="false" customHeight="false" outlineLevel="0" collapsed="false">
      <c r="A218" s="658"/>
      <c r="B218" s="658"/>
      <c r="C218" s="658"/>
      <c r="D218" s="674"/>
      <c r="E218" s="658"/>
      <c r="F218" s="658"/>
      <c r="G218" s="658"/>
      <c r="H218" s="658"/>
      <c r="I218" s="658"/>
      <c r="J218" s="658"/>
      <c r="K218" s="658"/>
      <c r="L218" s="658"/>
      <c r="M218" s="658"/>
      <c r="N218" s="658"/>
      <c r="O218" s="658"/>
      <c r="P218" s="658"/>
    </row>
    <row r="219" customFormat="false" ht="11.25" hidden="false" customHeight="false" outlineLevel="0" collapsed="false">
      <c r="A219" s="658"/>
      <c r="B219" s="658"/>
      <c r="C219" s="658"/>
      <c r="D219" s="674"/>
      <c r="E219" s="658"/>
      <c r="F219" s="658"/>
      <c r="G219" s="658"/>
      <c r="H219" s="658"/>
      <c r="I219" s="658"/>
      <c r="J219" s="658"/>
      <c r="K219" s="658"/>
      <c r="L219" s="658"/>
      <c r="M219" s="658"/>
      <c r="N219" s="658"/>
      <c r="O219" s="658"/>
      <c r="P219" s="658"/>
    </row>
    <row r="220" customFormat="false" ht="11.25" hidden="false" customHeight="false" outlineLevel="0" collapsed="false">
      <c r="A220" s="658"/>
      <c r="B220" s="658"/>
      <c r="C220" s="658"/>
      <c r="D220" s="674"/>
      <c r="E220" s="658"/>
      <c r="F220" s="658"/>
      <c r="G220" s="658"/>
      <c r="H220" s="658"/>
      <c r="I220" s="658"/>
      <c r="J220" s="658"/>
      <c r="K220" s="658"/>
      <c r="L220" s="658"/>
      <c r="M220" s="658"/>
      <c r="N220" s="658"/>
      <c r="O220" s="658"/>
      <c r="P220" s="658"/>
    </row>
    <row r="221" customFormat="false" ht="11.25" hidden="false" customHeight="false" outlineLevel="0" collapsed="false">
      <c r="A221" s="658"/>
      <c r="B221" s="658"/>
      <c r="C221" s="658"/>
      <c r="D221" s="674"/>
      <c r="E221" s="658"/>
      <c r="F221" s="658"/>
      <c r="G221" s="658"/>
      <c r="H221" s="658"/>
      <c r="I221" s="658"/>
      <c r="J221" s="658"/>
      <c r="K221" s="658"/>
      <c r="L221" s="658"/>
      <c r="M221" s="658"/>
      <c r="N221" s="658"/>
      <c r="O221" s="658"/>
      <c r="P221" s="658"/>
    </row>
    <row r="222" customFormat="false" ht="11.25" hidden="false" customHeight="false" outlineLevel="0" collapsed="false">
      <c r="A222" s="658"/>
      <c r="B222" s="658"/>
      <c r="C222" s="658"/>
      <c r="D222" s="674"/>
      <c r="E222" s="658"/>
      <c r="F222" s="658"/>
      <c r="G222" s="658"/>
      <c r="H222" s="658"/>
      <c r="I222" s="658"/>
      <c r="J222" s="658"/>
      <c r="K222" s="658"/>
      <c r="L222" s="658"/>
      <c r="M222" s="658"/>
      <c r="N222" s="658"/>
      <c r="O222" s="658"/>
      <c r="P222" s="658"/>
    </row>
    <row r="223" customFormat="false" ht="11.25" hidden="false" customHeight="false" outlineLevel="0" collapsed="false">
      <c r="A223" s="658"/>
      <c r="B223" s="658"/>
      <c r="C223" s="658"/>
      <c r="D223" s="674"/>
      <c r="E223" s="658"/>
      <c r="F223" s="658"/>
      <c r="G223" s="658"/>
      <c r="H223" s="658"/>
      <c r="I223" s="658"/>
      <c r="J223" s="658"/>
      <c r="K223" s="658"/>
      <c r="L223" s="658"/>
      <c r="M223" s="658"/>
      <c r="N223" s="658"/>
      <c r="O223" s="658"/>
      <c r="P223" s="658"/>
    </row>
    <row r="224" customFormat="false" ht="11.25" hidden="false" customHeight="false" outlineLevel="0" collapsed="false">
      <c r="A224" s="658"/>
      <c r="B224" s="658"/>
      <c r="C224" s="658"/>
      <c r="D224" s="674"/>
      <c r="E224" s="658"/>
      <c r="F224" s="658"/>
      <c r="G224" s="658"/>
      <c r="H224" s="658"/>
      <c r="I224" s="658"/>
      <c r="J224" s="658"/>
      <c r="K224" s="658"/>
      <c r="L224" s="658"/>
      <c r="M224" s="658"/>
      <c r="N224" s="658"/>
      <c r="O224" s="658"/>
      <c r="P224" s="658"/>
    </row>
    <row r="225" customFormat="false" ht="11.25" hidden="false" customHeight="false" outlineLevel="0" collapsed="false">
      <c r="A225" s="658"/>
      <c r="B225" s="658"/>
      <c r="C225" s="658"/>
      <c r="D225" s="674"/>
      <c r="E225" s="658"/>
      <c r="F225" s="658"/>
      <c r="G225" s="658"/>
      <c r="H225" s="658"/>
      <c r="I225" s="658"/>
      <c r="J225" s="658"/>
      <c r="K225" s="658"/>
      <c r="L225" s="658"/>
      <c r="M225" s="658"/>
      <c r="N225" s="658"/>
      <c r="O225" s="658"/>
      <c r="P225" s="658"/>
    </row>
    <row r="226" customFormat="false" ht="11.25" hidden="false" customHeight="false" outlineLevel="0" collapsed="false">
      <c r="A226" s="658"/>
      <c r="B226" s="658"/>
      <c r="C226" s="658"/>
      <c r="D226" s="674"/>
      <c r="E226" s="658"/>
      <c r="F226" s="658"/>
      <c r="G226" s="658"/>
      <c r="H226" s="658"/>
      <c r="I226" s="658"/>
      <c r="J226" s="658"/>
      <c r="K226" s="658"/>
      <c r="L226" s="658"/>
      <c r="M226" s="658"/>
      <c r="N226" s="658"/>
      <c r="O226" s="658"/>
      <c r="P226" s="658"/>
    </row>
    <row r="227" customFormat="false" ht="11.25" hidden="false" customHeight="false" outlineLevel="0" collapsed="false">
      <c r="A227" s="658"/>
      <c r="B227" s="658"/>
      <c r="C227" s="658"/>
      <c r="D227" s="674"/>
      <c r="E227" s="658"/>
      <c r="F227" s="658"/>
      <c r="G227" s="658"/>
      <c r="H227" s="658"/>
      <c r="I227" s="658"/>
      <c r="J227" s="658"/>
      <c r="K227" s="658"/>
      <c r="L227" s="658"/>
      <c r="M227" s="658"/>
      <c r="N227" s="658"/>
      <c r="O227" s="658"/>
      <c r="P227" s="658"/>
    </row>
    <row r="228" customFormat="false" ht="11.25" hidden="false" customHeight="false" outlineLevel="0" collapsed="false">
      <c r="A228" s="658"/>
      <c r="B228" s="658"/>
      <c r="C228" s="658"/>
      <c r="D228" s="674"/>
      <c r="E228" s="658"/>
      <c r="F228" s="658"/>
      <c r="G228" s="658"/>
      <c r="H228" s="658"/>
      <c r="I228" s="658"/>
      <c r="J228" s="658"/>
      <c r="K228" s="658"/>
      <c r="L228" s="658"/>
      <c r="M228" s="658"/>
      <c r="N228" s="658"/>
      <c r="O228" s="658"/>
      <c r="P228" s="658"/>
    </row>
    <row r="229" customFormat="false" ht="11.25" hidden="false" customHeight="false" outlineLevel="0" collapsed="false">
      <c r="A229" s="658"/>
      <c r="B229" s="658"/>
      <c r="C229" s="658"/>
      <c r="D229" s="674"/>
      <c r="E229" s="658"/>
      <c r="F229" s="658"/>
      <c r="G229" s="658"/>
      <c r="H229" s="658"/>
      <c r="I229" s="658"/>
      <c r="J229" s="658"/>
      <c r="K229" s="658"/>
      <c r="L229" s="658"/>
      <c r="M229" s="658"/>
      <c r="N229" s="658"/>
      <c r="O229" s="658"/>
      <c r="P229" s="658"/>
    </row>
    <row r="230" customFormat="false" ht="11.25" hidden="false" customHeight="false" outlineLevel="0" collapsed="false">
      <c r="A230" s="658"/>
      <c r="B230" s="658"/>
      <c r="C230" s="658"/>
      <c r="D230" s="674"/>
      <c r="E230" s="658"/>
      <c r="F230" s="658"/>
      <c r="G230" s="658"/>
      <c r="H230" s="658"/>
      <c r="I230" s="658"/>
      <c r="J230" s="658"/>
      <c r="K230" s="658"/>
      <c r="L230" s="658"/>
      <c r="M230" s="658"/>
      <c r="N230" s="658"/>
      <c r="O230" s="658"/>
      <c r="P230" s="658"/>
    </row>
    <row r="231" customFormat="false" ht="11.25" hidden="false" customHeight="false" outlineLevel="0" collapsed="false">
      <c r="A231" s="658"/>
      <c r="B231" s="658"/>
      <c r="C231" s="658"/>
      <c r="D231" s="674"/>
      <c r="E231" s="658"/>
      <c r="F231" s="658"/>
      <c r="G231" s="658"/>
      <c r="H231" s="658"/>
      <c r="I231" s="658"/>
      <c r="J231" s="658"/>
      <c r="K231" s="658"/>
      <c r="L231" s="658"/>
      <c r="M231" s="658"/>
      <c r="N231" s="658"/>
      <c r="O231" s="658"/>
      <c r="P231" s="658"/>
    </row>
    <row r="232" customFormat="false" ht="11.25" hidden="false" customHeight="false" outlineLevel="0" collapsed="false">
      <c r="A232" s="658"/>
      <c r="B232" s="658"/>
      <c r="C232" s="658"/>
      <c r="D232" s="674"/>
      <c r="E232" s="658"/>
      <c r="F232" s="658"/>
      <c r="G232" s="658"/>
      <c r="H232" s="658"/>
      <c r="I232" s="658"/>
      <c r="J232" s="658"/>
      <c r="K232" s="658"/>
      <c r="L232" s="658"/>
      <c r="M232" s="658"/>
      <c r="N232" s="658"/>
      <c r="O232" s="658"/>
      <c r="P232" s="658"/>
    </row>
    <row r="233" customFormat="false" ht="11.25" hidden="false" customHeight="false" outlineLevel="0" collapsed="false">
      <c r="A233" s="658"/>
      <c r="B233" s="658"/>
      <c r="C233" s="658"/>
      <c r="D233" s="674"/>
      <c r="E233" s="658"/>
      <c r="F233" s="658"/>
      <c r="G233" s="658"/>
      <c r="H233" s="658"/>
      <c r="I233" s="658"/>
      <c r="J233" s="658"/>
      <c r="K233" s="658"/>
      <c r="L233" s="658"/>
      <c r="M233" s="658"/>
      <c r="N233" s="658"/>
      <c r="O233" s="658"/>
      <c r="P233" s="658"/>
    </row>
    <row r="234" customFormat="false" ht="11.25" hidden="false" customHeight="false" outlineLevel="0" collapsed="false">
      <c r="A234" s="658"/>
      <c r="B234" s="658"/>
      <c r="C234" s="658"/>
      <c r="D234" s="674"/>
      <c r="E234" s="658"/>
      <c r="F234" s="658"/>
      <c r="G234" s="658"/>
      <c r="H234" s="658"/>
      <c r="I234" s="658"/>
      <c r="J234" s="658"/>
      <c r="K234" s="658"/>
      <c r="L234" s="658"/>
      <c r="M234" s="658"/>
      <c r="N234" s="658"/>
      <c r="O234" s="658"/>
      <c r="P234" s="658"/>
    </row>
    <row r="235" customFormat="false" ht="11.25" hidden="false" customHeight="false" outlineLevel="0" collapsed="false">
      <c r="A235" s="658"/>
      <c r="B235" s="658"/>
      <c r="C235" s="658"/>
      <c r="D235" s="674"/>
      <c r="E235" s="658"/>
      <c r="F235" s="658"/>
      <c r="G235" s="658"/>
      <c r="H235" s="658"/>
      <c r="I235" s="658"/>
      <c r="J235" s="658"/>
      <c r="K235" s="658"/>
      <c r="L235" s="658"/>
      <c r="M235" s="658"/>
      <c r="N235" s="658"/>
      <c r="O235" s="658"/>
      <c r="P235" s="658"/>
    </row>
    <row r="236" customFormat="false" ht="11.25" hidden="false" customHeight="false" outlineLevel="0" collapsed="false">
      <c r="A236" s="658"/>
      <c r="B236" s="658"/>
      <c r="C236" s="658"/>
      <c r="D236" s="674"/>
      <c r="E236" s="658"/>
      <c r="F236" s="658"/>
      <c r="G236" s="658"/>
      <c r="H236" s="658"/>
      <c r="I236" s="658"/>
      <c r="J236" s="658"/>
      <c r="K236" s="658"/>
      <c r="L236" s="658"/>
      <c r="M236" s="658"/>
      <c r="N236" s="658"/>
      <c r="O236" s="658"/>
      <c r="P236" s="658"/>
    </row>
    <row r="237" customFormat="false" ht="11.25" hidden="false" customHeight="false" outlineLevel="0" collapsed="false">
      <c r="A237" s="658"/>
      <c r="B237" s="658"/>
      <c r="C237" s="658"/>
      <c r="D237" s="674"/>
      <c r="E237" s="658"/>
      <c r="F237" s="658"/>
      <c r="G237" s="658"/>
      <c r="H237" s="658"/>
      <c r="I237" s="658"/>
      <c r="J237" s="658"/>
      <c r="K237" s="658"/>
      <c r="L237" s="658"/>
      <c r="M237" s="658"/>
      <c r="N237" s="658"/>
      <c r="O237" s="658"/>
      <c r="P237" s="658"/>
    </row>
    <row r="238" customFormat="false" ht="11.25" hidden="false" customHeight="false" outlineLevel="0" collapsed="false">
      <c r="A238" s="658"/>
      <c r="B238" s="658"/>
      <c r="C238" s="658"/>
      <c r="D238" s="674"/>
      <c r="E238" s="658"/>
      <c r="F238" s="658"/>
      <c r="G238" s="658"/>
      <c r="H238" s="658"/>
      <c r="I238" s="658"/>
      <c r="J238" s="658"/>
      <c r="K238" s="658"/>
      <c r="L238" s="658"/>
      <c r="M238" s="658"/>
      <c r="N238" s="658"/>
      <c r="O238" s="658"/>
      <c r="P238" s="658"/>
    </row>
    <row r="239" customFormat="false" ht="11.25" hidden="false" customHeight="false" outlineLevel="0" collapsed="false">
      <c r="A239" s="658"/>
      <c r="B239" s="658"/>
      <c r="C239" s="658"/>
      <c r="D239" s="674"/>
      <c r="E239" s="658"/>
      <c r="F239" s="658"/>
      <c r="G239" s="658"/>
      <c r="H239" s="658"/>
      <c r="I239" s="658"/>
      <c r="J239" s="658"/>
      <c r="K239" s="658"/>
      <c r="L239" s="658"/>
      <c r="M239" s="658"/>
      <c r="N239" s="658"/>
      <c r="O239" s="658"/>
      <c r="P239" s="658"/>
    </row>
    <row r="240" customFormat="false" ht="11.25" hidden="false" customHeight="false" outlineLevel="0" collapsed="false">
      <c r="A240" s="658"/>
      <c r="B240" s="658"/>
      <c r="C240" s="658"/>
      <c r="D240" s="674"/>
      <c r="E240" s="658"/>
      <c r="F240" s="658"/>
      <c r="G240" s="658"/>
      <c r="H240" s="658"/>
      <c r="I240" s="658"/>
      <c r="J240" s="658"/>
      <c r="K240" s="658"/>
      <c r="L240" s="658"/>
      <c r="M240" s="658"/>
      <c r="N240" s="658"/>
      <c r="O240" s="658"/>
      <c r="P240" s="658"/>
    </row>
    <row r="241" customFormat="false" ht="11.25" hidden="false" customHeight="false" outlineLevel="0" collapsed="false">
      <c r="A241" s="658"/>
      <c r="B241" s="658"/>
      <c r="C241" s="658"/>
      <c r="D241" s="674"/>
      <c r="E241" s="658"/>
      <c r="F241" s="658"/>
      <c r="G241" s="658"/>
      <c r="H241" s="658"/>
      <c r="I241" s="658"/>
      <c r="J241" s="658"/>
      <c r="K241" s="658"/>
      <c r="L241" s="658"/>
      <c r="M241" s="658"/>
      <c r="N241" s="658"/>
      <c r="O241" s="658"/>
      <c r="P241" s="658"/>
    </row>
    <row r="242" customFormat="false" ht="11.25" hidden="false" customHeight="false" outlineLevel="0" collapsed="false">
      <c r="A242" s="658"/>
      <c r="B242" s="658"/>
      <c r="C242" s="658"/>
      <c r="D242" s="674"/>
      <c r="E242" s="658"/>
      <c r="F242" s="658"/>
      <c r="G242" s="658"/>
      <c r="H242" s="658"/>
      <c r="I242" s="658"/>
      <c r="J242" s="658"/>
      <c r="K242" s="658"/>
      <c r="L242" s="658"/>
      <c r="M242" s="658"/>
      <c r="N242" s="658"/>
      <c r="O242" s="658"/>
      <c r="P242" s="658"/>
    </row>
    <row r="243" customFormat="false" ht="11.25" hidden="false" customHeight="false" outlineLevel="0" collapsed="false">
      <c r="A243" s="658"/>
      <c r="B243" s="658"/>
      <c r="C243" s="658"/>
      <c r="D243" s="674"/>
      <c r="E243" s="658"/>
      <c r="F243" s="658"/>
      <c r="G243" s="658"/>
      <c r="H243" s="658"/>
      <c r="I243" s="658"/>
      <c r="J243" s="658"/>
      <c r="K243" s="658"/>
      <c r="L243" s="658"/>
      <c r="M243" s="658"/>
      <c r="N243" s="658"/>
      <c r="O243" s="658"/>
      <c r="P243" s="658"/>
    </row>
    <row r="244" customFormat="false" ht="11.25" hidden="false" customHeight="false" outlineLevel="0" collapsed="false">
      <c r="A244" s="658"/>
      <c r="B244" s="658"/>
      <c r="C244" s="658"/>
      <c r="D244" s="674"/>
      <c r="E244" s="658"/>
      <c r="F244" s="658"/>
      <c r="G244" s="658"/>
      <c r="H244" s="658"/>
      <c r="I244" s="658"/>
      <c r="J244" s="658"/>
      <c r="K244" s="658"/>
      <c r="L244" s="658"/>
      <c r="M244" s="658"/>
      <c r="N244" s="658"/>
      <c r="O244" s="658"/>
      <c r="P244" s="658"/>
    </row>
    <row r="245" customFormat="false" ht="11.25" hidden="false" customHeight="false" outlineLevel="0" collapsed="false">
      <c r="A245" s="658"/>
      <c r="B245" s="658"/>
      <c r="C245" s="658"/>
      <c r="D245" s="674"/>
      <c r="E245" s="658"/>
      <c r="F245" s="658"/>
      <c r="G245" s="658"/>
      <c r="H245" s="658"/>
      <c r="I245" s="658"/>
      <c r="J245" s="658"/>
      <c r="K245" s="658"/>
      <c r="L245" s="658"/>
      <c r="M245" s="658"/>
      <c r="N245" s="658"/>
      <c r="O245" s="658"/>
      <c r="P245" s="658"/>
    </row>
    <row r="246" customFormat="false" ht="11.25" hidden="false" customHeight="false" outlineLevel="0" collapsed="false">
      <c r="A246" s="658"/>
      <c r="B246" s="658"/>
      <c r="C246" s="658"/>
      <c r="D246" s="674"/>
      <c r="E246" s="658"/>
      <c r="F246" s="658"/>
      <c r="G246" s="658"/>
      <c r="H246" s="658"/>
      <c r="I246" s="658"/>
      <c r="J246" s="658"/>
      <c r="K246" s="658"/>
      <c r="L246" s="658"/>
      <c r="M246" s="658"/>
      <c r="N246" s="658"/>
      <c r="O246" s="658"/>
      <c r="P246" s="658"/>
    </row>
    <row r="247" customFormat="false" ht="11.25" hidden="false" customHeight="false" outlineLevel="0" collapsed="false">
      <c r="A247" s="658"/>
      <c r="B247" s="658"/>
      <c r="C247" s="658"/>
      <c r="D247" s="674"/>
      <c r="E247" s="658"/>
      <c r="F247" s="658"/>
      <c r="G247" s="658"/>
      <c r="H247" s="658"/>
      <c r="I247" s="658"/>
      <c r="J247" s="658"/>
      <c r="K247" s="658"/>
      <c r="L247" s="658"/>
      <c r="M247" s="658"/>
      <c r="N247" s="658"/>
      <c r="O247" s="658"/>
      <c r="P247" s="658"/>
    </row>
    <row r="248" customFormat="false" ht="11.25" hidden="false" customHeight="false" outlineLevel="0" collapsed="false">
      <c r="A248" s="658"/>
      <c r="B248" s="658"/>
      <c r="C248" s="658"/>
      <c r="D248" s="674"/>
      <c r="E248" s="658"/>
      <c r="F248" s="658"/>
      <c r="G248" s="658"/>
      <c r="H248" s="658"/>
      <c r="I248" s="658"/>
      <c r="J248" s="658"/>
      <c r="K248" s="658"/>
      <c r="L248" s="658"/>
      <c r="M248" s="658"/>
      <c r="N248" s="658"/>
      <c r="O248" s="658"/>
      <c r="P248" s="658"/>
    </row>
    <row r="249" customFormat="false" ht="11.25" hidden="false" customHeight="false" outlineLevel="0" collapsed="false">
      <c r="A249" s="658"/>
      <c r="B249" s="658"/>
      <c r="C249" s="658"/>
      <c r="D249" s="674"/>
      <c r="E249" s="658"/>
      <c r="F249" s="658"/>
      <c r="G249" s="658"/>
      <c r="H249" s="658"/>
      <c r="I249" s="658"/>
      <c r="J249" s="658"/>
      <c r="K249" s="658"/>
      <c r="L249" s="658"/>
      <c r="M249" s="658"/>
      <c r="N249" s="658"/>
      <c r="O249" s="658"/>
      <c r="P249" s="658"/>
    </row>
    <row r="250" customFormat="false" ht="11.25" hidden="false" customHeight="false" outlineLevel="0" collapsed="false">
      <c r="A250" s="658"/>
      <c r="B250" s="658"/>
      <c r="C250" s="658"/>
      <c r="D250" s="674"/>
      <c r="E250" s="658"/>
      <c r="F250" s="658"/>
      <c r="G250" s="658"/>
      <c r="H250" s="658"/>
      <c r="I250" s="658"/>
      <c r="J250" s="658"/>
      <c r="K250" s="658"/>
      <c r="L250" s="658"/>
      <c r="M250" s="658"/>
      <c r="N250" s="658"/>
      <c r="O250" s="658"/>
      <c r="P250" s="658"/>
    </row>
    <row r="251" customFormat="false" ht="11.25" hidden="false" customHeight="false" outlineLevel="0" collapsed="false">
      <c r="A251" s="658"/>
      <c r="B251" s="658"/>
      <c r="C251" s="658"/>
      <c r="D251" s="674"/>
      <c r="E251" s="658"/>
      <c r="F251" s="658"/>
      <c r="G251" s="658"/>
      <c r="H251" s="658"/>
      <c r="I251" s="658"/>
      <c r="J251" s="658"/>
      <c r="K251" s="658"/>
      <c r="L251" s="658"/>
      <c r="M251" s="658"/>
      <c r="N251" s="658"/>
      <c r="O251" s="658"/>
      <c r="P251" s="658"/>
    </row>
    <row r="252" customFormat="false" ht="11.25" hidden="false" customHeight="false" outlineLevel="0" collapsed="false">
      <c r="A252" s="658"/>
      <c r="B252" s="658"/>
      <c r="C252" s="658"/>
      <c r="D252" s="674"/>
      <c r="E252" s="658"/>
      <c r="F252" s="658"/>
      <c r="G252" s="658"/>
      <c r="H252" s="658"/>
      <c r="I252" s="658"/>
      <c r="J252" s="658"/>
      <c r="K252" s="658"/>
      <c r="L252" s="658"/>
      <c r="M252" s="658"/>
      <c r="N252" s="658"/>
      <c r="O252" s="658"/>
      <c r="P252" s="658"/>
    </row>
    <row r="253" customFormat="false" ht="11.25" hidden="false" customHeight="false" outlineLevel="0" collapsed="false">
      <c r="A253" s="658"/>
      <c r="B253" s="658"/>
      <c r="C253" s="658"/>
      <c r="D253" s="674"/>
      <c r="E253" s="658"/>
      <c r="F253" s="658"/>
      <c r="G253" s="658"/>
      <c r="H253" s="658"/>
      <c r="I253" s="658"/>
      <c r="J253" s="658"/>
      <c r="K253" s="658"/>
      <c r="L253" s="658"/>
      <c r="M253" s="658"/>
      <c r="N253" s="658"/>
      <c r="O253" s="658"/>
      <c r="P253" s="658"/>
    </row>
    <row r="254" customFormat="false" ht="11.25" hidden="false" customHeight="false" outlineLevel="0" collapsed="false">
      <c r="A254" s="658"/>
      <c r="B254" s="658"/>
      <c r="C254" s="658"/>
      <c r="D254" s="674"/>
      <c r="E254" s="658"/>
      <c r="F254" s="658"/>
      <c r="G254" s="658"/>
      <c r="H254" s="658"/>
      <c r="I254" s="658"/>
      <c r="J254" s="658"/>
      <c r="K254" s="658"/>
      <c r="L254" s="658"/>
      <c r="M254" s="658"/>
      <c r="N254" s="658"/>
      <c r="O254" s="658"/>
      <c r="P254" s="658"/>
    </row>
    <row r="255" customFormat="false" ht="11.25" hidden="false" customHeight="false" outlineLevel="0" collapsed="false">
      <c r="A255" s="658"/>
      <c r="B255" s="658"/>
      <c r="C255" s="658"/>
      <c r="D255" s="674"/>
      <c r="E255" s="658"/>
      <c r="F255" s="658"/>
      <c r="G255" s="658"/>
      <c r="H255" s="658"/>
      <c r="I255" s="658"/>
      <c r="J255" s="658"/>
      <c r="K255" s="658"/>
      <c r="L255" s="658"/>
      <c r="M255" s="658"/>
      <c r="N255" s="658"/>
      <c r="O255" s="658"/>
      <c r="P255" s="658"/>
    </row>
    <row r="256" customFormat="false" ht="11.25" hidden="false" customHeight="false" outlineLevel="0" collapsed="false">
      <c r="A256" s="658"/>
      <c r="B256" s="658"/>
      <c r="C256" s="658"/>
      <c r="D256" s="674"/>
      <c r="E256" s="658"/>
      <c r="F256" s="658"/>
      <c r="G256" s="658"/>
      <c r="H256" s="658"/>
      <c r="I256" s="658"/>
      <c r="J256" s="658"/>
      <c r="K256" s="658"/>
      <c r="L256" s="658"/>
      <c r="M256" s="658"/>
      <c r="N256" s="658"/>
      <c r="O256" s="658"/>
      <c r="P256" s="658"/>
    </row>
    <row r="257" customFormat="false" ht="11.25" hidden="false" customHeight="false" outlineLevel="0" collapsed="false">
      <c r="A257" s="658"/>
      <c r="B257" s="658"/>
      <c r="C257" s="658"/>
      <c r="D257" s="674"/>
      <c r="E257" s="658"/>
      <c r="F257" s="658"/>
      <c r="G257" s="658"/>
      <c r="H257" s="658"/>
      <c r="I257" s="658"/>
      <c r="J257" s="658"/>
      <c r="K257" s="658"/>
      <c r="L257" s="658"/>
      <c r="M257" s="658"/>
      <c r="N257" s="658"/>
      <c r="O257" s="658"/>
      <c r="P257" s="658"/>
    </row>
    <row r="258" customFormat="false" ht="11.25" hidden="false" customHeight="false" outlineLevel="0" collapsed="false">
      <c r="A258" s="658"/>
      <c r="B258" s="658"/>
      <c r="C258" s="658"/>
      <c r="D258" s="674"/>
      <c r="E258" s="658"/>
      <c r="F258" s="658"/>
      <c r="G258" s="658"/>
      <c r="H258" s="658"/>
      <c r="I258" s="658"/>
      <c r="J258" s="658"/>
      <c r="K258" s="658"/>
      <c r="L258" s="658"/>
      <c r="M258" s="658"/>
      <c r="N258" s="658"/>
      <c r="O258" s="658"/>
      <c r="P258" s="658"/>
    </row>
    <row r="259" customFormat="false" ht="11.25" hidden="false" customHeight="false" outlineLevel="0" collapsed="false">
      <c r="A259" s="658"/>
      <c r="B259" s="658"/>
      <c r="C259" s="658"/>
      <c r="D259" s="674"/>
      <c r="E259" s="658"/>
      <c r="F259" s="658"/>
      <c r="G259" s="658"/>
      <c r="H259" s="658"/>
      <c r="I259" s="658"/>
      <c r="J259" s="658"/>
      <c r="K259" s="658"/>
      <c r="L259" s="658"/>
      <c r="M259" s="658"/>
      <c r="N259" s="658"/>
      <c r="O259" s="658"/>
      <c r="P259" s="658"/>
    </row>
    <row r="260" customFormat="false" ht="11.25" hidden="false" customHeight="false" outlineLevel="0" collapsed="false">
      <c r="A260" s="658"/>
      <c r="B260" s="658"/>
      <c r="C260" s="658"/>
      <c r="D260" s="674"/>
      <c r="E260" s="658"/>
      <c r="F260" s="658"/>
      <c r="G260" s="658"/>
      <c r="H260" s="658"/>
      <c r="I260" s="658"/>
      <c r="J260" s="658"/>
      <c r="K260" s="658"/>
      <c r="L260" s="658"/>
      <c r="M260" s="658"/>
      <c r="N260" s="658"/>
      <c r="O260" s="658"/>
      <c r="P260" s="658"/>
    </row>
    <row r="261" customFormat="false" ht="11.25" hidden="false" customHeight="false" outlineLevel="0" collapsed="false">
      <c r="A261" s="658"/>
      <c r="B261" s="658"/>
      <c r="C261" s="658"/>
      <c r="D261" s="674"/>
      <c r="E261" s="658"/>
      <c r="F261" s="658"/>
      <c r="G261" s="658"/>
      <c r="H261" s="658"/>
      <c r="I261" s="658"/>
      <c r="J261" s="658"/>
      <c r="K261" s="658"/>
      <c r="L261" s="658"/>
      <c r="M261" s="658"/>
      <c r="N261" s="658"/>
      <c r="O261" s="658"/>
      <c r="P261" s="658"/>
    </row>
    <row r="262" customFormat="false" ht="11.25" hidden="false" customHeight="false" outlineLevel="0" collapsed="false">
      <c r="A262" s="658"/>
      <c r="B262" s="658"/>
      <c r="C262" s="658"/>
      <c r="D262" s="674"/>
      <c r="E262" s="658"/>
      <c r="F262" s="658"/>
      <c r="G262" s="658"/>
      <c r="H262" s="658"/>
      <c r="I262" s="658"/>
      <c r="J262" s="658"/>
      <c r="K262" s="658"/>
      <c r="L262" s="658"/>
      <c r="M262" s="658"/>
      <c r="N262" s="658"/>
      <c r="O262" s="658"/>
      <c r="P262" s="658"/>
    </row>
    <row r="263" customFormat="false" ht="11.25" hidden="false" customHeight="false" outlineLevel="0" collapsed="false">
      <c r="A263" s="658"/>
      <c r="B263" s="658"/>
      <c r="C263" s="658"/>
      <c r="D263" s="674"/>
      <c r="E263" s="658"/>
      <c r="F263" s="658"/>
      <c r="G263" s="658"/>
      <c r="H263" s="658"/>
      <c r="I263" s="658"/>
      <c r="J263" s="658"/>
      <c r="K263" s="658"/>
      <c r="L263" s="658"/>
      <c r="M263" s="658"/>
      <c r="N263" s="658"/>
      <c r="O263" s="658"/>
      <c r="P263" s="658"/>
    </row>
    <row r="264" customFormat="false" ht="11.25" hidden="false" customHeight="false" outlineLevel="0" collapsed="false">
      <c r="A264" s="658"/>
      <c r="B264" s="658"/>
      <c r="C264" s="658"/>
      <c r="D264" s="674"/>
      <c r="E264" s="658"/>
      <c r="F264" s="658"/>
      <c r="G264" s="658"/>
      <c r="H264" s="658"/>
      <c r="I264" s="658"/>
      <c r="J264" s="658"/>
      <c r="K264" s="658"/>
      <c r="L264" s="658"/>
      <c r="M264" s="658"/>
      <c r="N264" s="658"/>
      <c r="O264" s="658"/>
      <c r="P264" s="658"/>
    </row>
    <row r="265" customFormat="false" ht="11.25" hidden="false" customHeight="false" outlineLevel="0" collapsed="false">
      <c r="A265" s="658"/>
      <c r="B265" s="658"/>
      <c r="C265" s="658"/>
      <c r="D265" s="674"/>
      <c r="E265" s="658"/>
      <c r="F265" s="658"/>
      <c r="G265" s="658"/>
      <c r="H265" s="658"/>
      <c r="I265" s="658"/>
      <c r="J265" s="658"/>
      <c r="K265" s="658"/>
      <c r="L265" s="658"/>
      <c r="M265" s="658"/>
      <c r="N265" s="658"/>
      <c r="O265" s="658"/>
      <c r="P265" s="658"/>
    </row>
    <row r="266" customFormat="false" ht="11.25" hidden="false" customHeight="false" outlineLevel="0" collapsed="false">
      <c r="A266" s="658"/>
      <c r="B266" s="658"/>
      <c r="C266" s="658"/>
      <c r="D266" s="674"/>
      <c r="E266" s="658"/>
      <c r="F266" s="658"/>
      <c r="G266" s="658"/>
      <c r="H266" s="658"/>
      <c r="I266" s="658"/>
      <c r="J266" s="658"/>
      <c r="K266" s="658"/>
      <c r="L266" s="658"/>
      <c r="M266" s="658"/>
      <c r="N266" s="658"/>
      <c r="O266" s="658"/>
      <c r="P266" s="658"/>
    </row>
    <row r="267" customFormat="false" ht="11.25" hidden="false" customHeight="false" outlineLevel="0" collapsed="false">
      <c r="A267" s="658"/>
      <c r="B267" s="658"/>
      <c r="C267" s="658"/>
      <c r="D267" s="674"/>
      <c r="E267" s="658"/>
      <c r="F267" s="658"/>
      <c r="G267" s="658"/>
      <c r="H267" s="658"/>
      <c r="I267" s="658"/>
      <c r="J267" s="658"/>
      <c r="K267" s="658"/>
      <c r="L267" s="658"/>
      <c r="M267" s="658"/>
      <c r="N267" s="658"/>
      <c r="O267" s="658"/>
      <c r="P267" s="658"/>
    </row>
    <row r="268" customFormat="false" ht="11.25" hidden="false" customHeight="false" outlineLevel="0" collapsed="false">
      <c r="A268" s="658"/>
      <c r="B268" s="658"/>
      <c r="C268" s="658"/>
      <c r="D268" s="674"/>
      <c r="E268" s="658"/>
      <c r="F268" s="658"/>
      <c r="G268" s="658"/>
      <c r="H268" s="658"/>
      <c r="I268" s="658"/>
      <c r="J268" s="658"/>
      <c r="K268" s="658"/>
      <c r="L268" s="658"/>
      <c r="M268" s="658"/>
      <c r="N268" s="658"/>
      <c r="O268" s="658"/>
      <c r="P268" s="658"/>
    </row>
    <row r="269" customFormat="false" ht="11.25" hidden="false" customHeight="false" outlineLevel="0" collapsed="false">
      <c r="A269" s="658"/>
      <c r="B269" s="658"/>
      <c r="C269" s="658"/>
      <c r="D269" s="674"/>
      <c r="E269" s="658"/>
      <c r="F269" s="658"/>
      <c r="G269" s="658"/>
      <c r="H269" s="658"/>
      <c r="I269" s="658"/>
      <c r="J269" s="658"/>
      <c r="K269" s="658"/>
      <c r="L269" s="658"/>
      <c r="M269" s="658"/>
      <c r="N269" s="658"/>
      <c r="O269" s="658"/>
      <c r="P269" s="658"/>
    </row>
    <row r="270" customFormat="false" ht="11.25" hidden="false" customHeight="false" outlineLevel="0" collapsed="false">
      <c r="A270" s="658"/>
      <c r="B270" s="658"/>
      <c r="C270" s="658"/>
      <c r="D270" s="674"/>
      <c r="E270" s="658"/>
      <c r="F270" s="658"/>
      <c r="G270" s="658"/>
      <c r="H270" s="658"/>
      <c r="I270" s="658"/>
      <c r="J270" s="658"/>
      <c r="K270" s="658"/>
      <c r="L270" s="658"/>
      <c r="M270" s="658"/>
      <c r="N270" s="658"/>
      <c r="O270" s="658"/>
      <c r="P270" s="658"/>
    </row>
    <row r="271" customFormat="false" ht="11.25" hidden="false" customHeight="false" outlineLevel="0" collapsed="false">
      <c r="A271" s="658"/>
      <c r="B271" s="658"/>
      <c r="C271" s="658"/>
      <c r="D271" s="674"/>
      <c r="E271" s="658"/>
      <c r="F271" s="658"/>
      <c r="G271" s="658"/>
      <c r="H271" s="658"/>
      <c r="I271" s="658"/>
      <c r="J271" s="658"/>
      <c r="K271" s="658"/>
      <c r="L271" s="658"/>
      <c r="M271" s="658"/>
      <c r="N271" s="658"/>
      <c r="O271" s="658"/>
      <c r="P271" s="658"/>
    </row>
    <row r="272" customFormat="false" ht="11.25" hidden="false" customHeight="false" outlineLevel="0" collapsed="false">
      <c r="A272" s="658"/>
      <c r="B272" s="658"/>
      <c r="C272" s="658"/>
      <c r="D272" s="674"/>
      <c r="E272" s="658"/>
      <c r="F272" s="658"/>
      <c r="G272" s="658"/>
      <c r="H272" s="658"/>
      <c r="I272" s="658"/>
      <c r="J272" s="658"/>
      <c r="K272" s="658"/>
      <c r="L272" s="658"/>
      <c r="M272" s="658"/>
      <c r="N272" s="658"/>
      <c r="O272" s="658"/>
      <c r="P272" s="658"/>
    </row>
    <row r="273" customFormat="false" ht="11.25" hidden="false" customHeight="false" outlineLevel="0" collapsed="false">
      <c r="A273" s="658"/>
      <c r="B273" s="658"/>
      <c r="C273" s="658"/>
      <c r="D273" s="674"/>
      <c r="E273" s="658"/>
      <c r="F273" s="658"/>
      <c r="G273" s="658"/>
      <c r="H273" s="658"/>
      <c r="I273" s="658"/>
      <c r="J273" s="658"/>
      <c r="K273" s="658"/>
      <c r="L273" s="658"/>
      <c r="M273" s="658"/>
      <c r="N273" s="658"/>
      <c r="O273" s="658"/>
      <c r="P273" s="658"/>
    </row>
    <row r="274" customFormat="false" ht="11.25" hidden="false" customHeight="false" outlineLevel="0" collapsed="false">
      <c r="A274" s="658"/>
      <c r="B274" s="658"/>
      <c r="C274" s="658"/>
      <c r="D274" s="674"/>
      <c r="E274" s="658"/>
      <c r="F274" s="658"/>
      <c r="G274" s="658"/>
      <c r="H274" s="658"/>
      <c r="I274" s="658"/>
      <c r="J274" s="658"/>
      <c r="K274" s="658"/>
      <c r="L274" s="658"/>
      <c r="M274" s="658"/>
      <c r="N274" s="658"/>
      <c r="O274" s="658"/>
      <c r="P274" s="658"/>
    </row>
    <row r="275" customFormat="false" ht="11.25" hidden="false" customHeight="false" outlineLevel="0" collapsed="false">
      <c r="A275" s="658"/>
      <c r="B275" s="658"/>
      <c r="C275" s="658"/>
      <c r="D275" s="674"/>
      <c r="E275" s="658"/>
      <c r="F275" s="658"/>
      <c r="G275" s="658"/>
      <c r="H275" s="658"/>
      <c r="I275" s="658"/>
      <c r="J275" s="658"/>
      <c r="K275" s="658"/>
      <c r="L275" s="658"/>
      <c r="M275" s="658"/>
      <c r="N275" s="658"/>
      <c r="O275" s="658"/>
      <c r="P275" s="658"/>
    </row>
    <row r="276" customFormat="false" ht="11.25" hidden="false" customHeight="false" outlineLevel="0" collapsed="false">
      <c r="A276" s="658"/>
      <c r="B276" s="658"/>
      <c r="C276" s="658"/>
      <c r="D276" s="674"/>
      <c r="E276" s="658"/>
      <c r="F276" s="658"/>
      <c r="G276" s="658"/>
      <c r="H276" s="658"/>
      <c r="I276" s="658"/>
      <c r="J276" s="658"/>
      <c r="K276" s="658"/>
      <c r="L276" s="658"/>
      <c r="M276" s="658"/>
      <c r="N276" s="658"/>
      <c r="O276" s="658"/>
      <c r="P276" s="658"/>
    </row>
    <row r="277" customFormat="false" ht="11.25" hidden="false" customHeight="false" outlineLevel="0" collapsed="false">
      <c r="A277" s="658"/>
      <c r="B277" s="658"/>
      <c r="C277" s="658"/>
      <c r="D277" s="674"/>
      <c r="E277" s="658"/>
      <c r="F277" s="658"/>
      <c r="G277" s="658"/>
      <c r="H277" s="658"/>
      <c r="I277" s="658"/>
      <c r="J277" s="658"/>
      <c r="K277" s="658"/>
      <c r="L277" s="658"/>
      <c r="M277" s="658"/>
      <c r="N277" s="658"/>
      <c r="O277" s="658"/>
      <c r="P277" s="658"/>
    </row>
    <row r="278" customFormat="false" ht="11.25" hidden="false" customHeight="false" outlineLevel="0" collapsed="false">
      <c r="A278" s="658"/>
      <c r="B278" s="658"/>
      <c r="C278" s="658"/>
      <c r="D278" s="674"/>
      <c r="E278" s="658"/>
      <c r="F278" s="658"/>
      <c r="G278" s="658"/>
      <c r="H278" s="658"/>
      <c r="I278" s="658"/>
      <c r="J278" s="658"/>
      <c r="K278" s="658"/>
      <c r="L278" s="658"/>
      <c r="M278" s="658"/>
      <c r="N278" s="658"/>
      <c r="O278" s="658"/>
      <c r="P278" s="658"/>
    </row>
    <row r="279" customFormat="false" ht="11.25" hidden="false" customHeight="false" outlineLevel="0" collapsed="false">
      <c r="A279" s="658"/>
      <c r="B279" s="658"/>
      <c r="C279" s="658"/>
      <c r="D279" s="674"/>
      <c r="E279" s="658"/>
      <c r="F279" s="658"/>
      <c r="G279" s="658"/>
      <c r="H279" s="658"/>
      <c r="I279" s="658"/>
      <c r="J279" s="658"/>
      <c r="K279" s="658"/>
      <c r="L279" s="658"/>
      <c r="M279" s="658"/>
      <c r="N279" s="658"/>
      <c r="O279" s="658"/>
      <c r="P279" s="658"/>
    </row>
    <row r="280" customFormat="false" ht="11.25" hidden="false" customHeight="false" outlineLevel="0" collapsed="false">
      <c r="A280" s="658"/>
      <c r="B280" s="658"/>
      <c r="C280" s="658"/>
      <c r="D280" s="674"/>
      <c r="E280" s="658"/>
      <c r="F280" s="658"/>
      <c r="G280" s="658"/>
      <c r="H280" s="658"/>
      <c r="I280" s="658"/>
      <c r="J280" s="658"/>
      <c r="K280" s="658"/>
      <c r="L280" s="658"/>
      <c r="M280" s="658"/>
      <c r="N280" s="658"/>
      <c r="O280" s="658"/>
      <c r="P280" s="658"/>
    </row>
    <row r="281" customFormat="false" ht="11.25" hidden="false" customHeight="false" outlineLevel="0" collapsed="false">
      <c r="A281" s="658"/>
      <c r="B281" s="658"/>
      <c r="C281" s="658"/>
      <c r="D281" s="674"/>
      <c r="E281" s="658"/>
      <c r="F281" s="658"/>
      <c r="G281" s="658"/>
      <c r="H281" s="658"/>
      <c r="I281" s="658"/>
      <c r="J281" s="658"/>
      <c r="K281" s="658"/>
      <c r="L281" s="658"/>
      <c r="M281" s="658"/>
      <c r="N281" s="658"/>
      <c r="O281" s="658"/>
      <c r="P281" s="658"/>
    </row>
    <row r="282" customFormat="false" ht="11.25" hidden="false" customHeight="false" outlineLevel="0" collapsed="false">
      <c r="A282" s="658"/>
      <c r="B282" s="658"/>
      <c r="C282" s="658"/>
      <c r="D282" s="677"/>
      <c r="E282" s="658"/>
      <c r="F282" s="658"/>
      <c r="G282" s="658"/>
      <c r="H282" s="658"/>
      <c r="I282" s="658"/>
      <c r="J282" s="658"/>
      <c r="K282" s="658"/>
      <c r="L282" s="658"/>
      <c r="M282" s="658"/>
      <c r="N282" s="658"/>
      <c r="O282" s="658"/>
      <c r="P282" s="658"/>
    </row>
    <row r="283" customFormat="false" ht="11.25" hidden="false" customHeight="false" outlineLevel="0" collapsed="false">
      <c r="A283" s="658"/>
      <c r="B283" s="658"/>
      <c r="C283" s="658"/>
      <c r="D283" s="677"/>
      <c r="E283" s="658"/>
      <c r="F283" s="658"/>
      <c r="G283" s="658"/>
      <c r="H283" s="658"/>
      <c r="I283" s="658"/>
      <c r="J283" s="658"/>
      <c r="K283" s="658"/>
      <c r="L283" s="658"/>
      <c r="M283" s="658"/>
      <c r="N283" s="658"/>
      <c r="O283" s="658"/>
      <c r="P283" s="658"/>
    </row>
    <row r="284" customFormat="false" ht="11.25" hidden="false" customHeight="false" outlineLevel="0" collapsed="false">
      <c r="A284" s="658"/>
      <c r="B284" s="658"/>
      <c r="C284" s="658"/>
      <c r="D284" s="677"/>
      <c r="E284" s="658"/>
      <c r="F284" s="658"/>
      <c r="G284" s="658"/>
      <c r="H284" s="658"/>
      <c r="I284" s="658"/>
      <c r="J284" s="658"/>
      <c r="K284" s="658"/>
      <c r="L284" s="658"/>
      <c r="M284" s="658"/>
      <c r="N284" s="658"/>
      <c r="O284" s="658"/>
      <c r="P284" s="658"/>
    </row>
    <row r="285" customFormat="false" ht="11.25" hidden="false" customHeight="false" outlineLevel="0" collapsed="false">
      <c r="A285" s="658"/>
      <c r="B285" s="658"/>
      <c r="C285" s="658"/>
      <c r="D285" s="677"/>
      <c r="E285" s="658"/>
      <c r="F285" s="658"/>
      <c r="G285" s="658"/>
      <c r="H285" s="658"/>
      <c r="I285" s="658"/>
      <c r="J285" s="658"/>
      <c r="K285" s="658"/>
      <c r="L285" s="658"/>
      <c r="M285" s="658"/>
      <c r="N285" s="658"/>
      <c r="O285" s="658"/>
      <c r="P285" s="658"/>
    </row>
    <row r="286" customFormat="false" ht="11.25" hidden="false" customHeight="false" outlineLevel="0" collapsed="false">
      <c r="A286" s="658"/>
      <c r="B286" s="658"/>
      <c r="C286" s="658"/>
      <c r="D286" s="677"/>
      <c r="E286" s="658"/>
      <c r="F286" s="658"/>
      <c r="G286" s="658"/>
      <c r="H286" s="658"/>
      <c r="I286" s="658"/>
      <c r="J286" s="658"/>
      <c r="K286" s="658"/>
      <c r="L286" s="658"/>
      <c r="M286" s="658"/>
      <c r="N286" s="658"/>
      <c r="O286" s="658"/>
      <c r="P286" s="658"/>
    </row>
    <row r="287" customFormat="false" ht="11.25" hidden="false" customHeight="false" outlineLevel="0" collapsed="false">
      <c r="A287" s="658"/>
      <c r="B287" s="658"/>
      <c r="C287" s="658"/>
      <c r="D287" s="677"/>
      <c r="E287" s="658"/>
      <c r="F287" s="658"/>
      <c r="G287" s="658"/>
      <c r="H287" s="658"/>
      <c r="I287" s="658"/>
      <c r="J287" s="658"/>
      <c r="K287" s="658"/>
      <c r="L287" s="658"/>
      <c r="M287" s="658"/>
      <c r="N287" s="658"/>
      <c r="O287" s="658"/>
      <c r="P287" s="658"/>
    </row>
    <row r="288" customFormat="false" ht="11.25" hidden="false" customHeight="false" outlineLevel="0" collapsed="false">
      <c r="A288" s="658"/>
      <c r="B288" s="658"/>
      <c r="C288" s="658"/>
      <c r="D288" s="677"/>
      <c r="E288" s="658"/>
      <c r="F288" s="658"/>
      <c r="G288" s="658"/>
      <c r="H288" s="658"/>
      <c r="I288" s="658"/>
      <c r="J288" s="658"/>
      <c r="K288" s="658"/>
      <c r="L288" s="658"/>
      <c r="M288" s="658"/>
      <c r="N288" s="658"/>
      <c r="O288" s="658"/>
      <c r="P288" s="658"/>
    </row>
    <row r="289" customFormat="false" ht="11.25" hidden="false" customHeight="false" outlineLevel="0" collapsed="false">
      <c r="A289" s="658"/>
      <c r="B289" s="658"/>
      <c r="C289" s="658"/>
      <c r="D289" s="677"/>
      <c r="E289" s="658"/>
      <c r="F289" s="658"/>
      <c r="G289" s="658"/>
      <c r="H289" s="658"/>
      <c r="I289" s="658"/>
      <c r="J289" s="658"/>
      <c r="K289" s="658"/>
      <c r="L289" s="658"/>
      <c r="M289" s="658"/>
      <c r="N289" s="658"/>
      <c r="O289" s="658"/>
      <c r="P289" s="658"/>
    </row>
    <row r="290" customFormat="false" ht="11.25" hidden="false" customHeight="false" outlineLevel="0" collapsed="false">
      <c r="A290" s="658"/>
      <c r="B290" s="658"/>
      <c r="C290" s="658"/>
      <c r="D290" s="677"/>
      <c r="E290" s="658"/>
      <c r="F290" s="658"/>
      <c r="G290" s="658"/>
      <c r="H290" s="658"/>
      <c r="I290" s="658"/>
      <c r="J290" s="658"/>
      <c r="K290" s="658"/>
      <c r="L290" s="658"/>
      <c r="M290" s="658"/>
      <c r="N290" s="658"/>
      <c r="O290" s="658"/>
      <c r="P290" s="658"/>
    </row>
    <row r="291" customFormat="false" ht="11.25" hidden="false" customHeight="false" outlineLevel="0" collapsed="false">
      <c r="A291" s="658"/>
      <c r="B291" s="658"/>
      <c r="C291" s="658"/>
      <c r="D291" s="677"/>
      <c r="E291" s="658"/>
      <c r="F291" s="658"/>
      <c r="G291" s="658"/>
      <c r="H291" s="658"/>
      <c r="I291" s="658"/>
      <c r="J291" s="658"/>
      <c r="K291" s="658"/>
      <c r="L291" s="658"/>
      <c r="M291" s="658"/>
      <c r="N291" s="658"/>
      <c r="O291" s="658"/>
      <c r="P291" s="658"/>
    </row>
    <row r="292" customFormat="false" ht="11.25" hidden="false" customHeight="false" outlineLevel="0" collapsed="false">
      <c r="A292" s="658"/>
      <c r="B292" s="658"/>
      <c r="C292" s="658"/>
      <c r="D292" s="677"/>
      <c r="E292" s="658"/>
      <c r="F292" s="658"/>
      <c r="G292" s="658"/>
      <c r="H292" s="658"/>
      <c r="I292" s="658"/>
      <c r="J292" s="658"/>
      <c r="K292" s="658"/>
      <c r="L292" s="658"/>
      <c r="M292" s="658"/>
      <c r="N292" s="658"/>
      <c r="O292" s="658"/>
      <c r="P292" s="658"/>
    </row>
    <row r="293" customFormat="false" ht="11.25" hidden="false" customHeight="false" outlineLevel="0" collapsed="false">
      <c r="A293" s="658"/>
      <c r="B293" s="658"/>
      <c r="C293" s="658"/>
      <c r="D293" s="677"/>
      <c r="E293" s="658"/>
      <c r="F293" s="658"/>
      <c r="G293" s="658"/>
      <c r="H293" s="658"/>
      <c r="I293" s="658"/>
      <c r="J293" s="658"/>
      <c r="K293" s="658"/>
      <c r="L293" s="658"/>
      <c r="M293" s="658"/>
      <c r="N293" s="658"/>
      <c r="O293" s="658"/>
      <c r="P293" s="658"/>
    </row>
    <row r="294" customFormat="false" ht="11.25" hidden="false" customHeight="false" outlineLevel="0" collapsed="false">
      <c r="A294" s="658"/>
      <c r="B294" s="658"/>
      <c r="C294" s="658"/>
      <c r="D294" s="677"/>
      <c r="E294" s="658"/>
      <c r="F294" s="658"/>
      <c r="G294" s="658"/>
      <c r="H294" s="658"/>
      <c r="I294" s="658"/>
      <c r="J294" s="658"/>
      <c r="K294" s="658"/>
      <c r="L294" s="658"/>
      <c r="M294" s="658"/>
      <c r="N294" s="658"/>
      <c r="O294" s="658"/>
      <c r="P294" s="658"/>
    </row>
    <row r="295" customFormat="false" ht="11.25" hidden="false" customHeight="false" outlineLevel="0" collapsed="false">
      <c r="A295" s="658"/>
      <c r="B295" s="658"/>
      <c r="C295" s="658"/>
      <c r="D295" s="677"/>
      <c r="E295" s="658"/>
      <c r="F295" s="658"/>
      <c r="G295" s="658"/>
      <c r="H295" s="658"/>
      <c r="I295" s="658"/>
      <c r="J295" s="658"/>
      <c r="K295" s="658"/>
      <c r="L295" s="658"/>
      <c r="M295" s="658"/>
      <c r="N295" s="658"/>
      <c r="O295" s="658"/>
      <c r="P295" s="658"/>
    </row>
    <row r="296" customFormat="false" ht="11.25" hidden="false" customHeight="false" outlineLevel="0" collapsed="false">
      <c r="A296" s="658"/>
      <c r="B296" s="658"/>
      <c r="C296" s="658"/>
      <c r="D296" s="677"/>
      <c r="E296" s="658"/>
      <c r="F296" s="658"/>
      <c r="G296" s="658"/>
      <c r="H296" s="658"/>
      <c r="I296" s="658"/>
      <c r="J296" s="658"/>
      <c r="K296" s="658"/>
      <c r="L296" s="658"/>
      <c r="M296" s="658"/>
      <c r="N296" s="658"/>
      <c r="O296" s="658"/>
      <c r="P296" s="658"/>
    </row>
    <row r="297" customFormat="false" ht="11.25" hidden="false" customHeight="false" outlineLevel="0" collapsed="false">
      <c r="A297" s="658"/>
      <c r="B297" s="658"/>
      <c r="C297" s="658"/>
      <c r="D297" s="677"/>
      <c r="E297" s="658"/>
      <c r="F297" s="658"/>
      <c r="G297" s="658"/>
      <c r="H297" s="658"/>
      <c r="I297" s="658"/>
      <c r="J297" s="658"/>
      <c r="K297" s="658"/>
      <c r="L297" s="658"/>
      <c r="M297" s="658"/>
      <c r="N297" s="658"/>
      <c r="O297" s="658"/>
      <c r="P297" s="658"/>
    </row>
    <row r="298" customFormat="false" ht="11.25" hidden="false" customHeight="false" outlineLevel="0" collapsed="false">
      <c r="A298" s="658"/>
      <c r="B298" s="658"/>
      <c r="C298" s="658"/>
      <c r="D298" s="677"/>
      <c r="E298" s="658"/>
      <c r="F298" s="658"/>
      <c r="G298" s="658"/>
      <c r="H298" s="658"/>
      <c r="I298" s="658"/>
      <c r="J298" s="658"/>
      <c r="K298" s="658"/>
      <c r="L298" s="658"/>
      <c r="M298" s="658"/>
      <c r="N298" s="658"/>
      <c r="O298" s="658"/>
      <c r="P298" s="658"/>
    </row>
    <row r="299" customFormat="false" ht="11.25" hidden="false" customHeight="false" outlineLevel="0" collapsed="false">
      <c r="A299" s="658"/>
      <c r="B299" s="658"/>
      <c r="C299" s="658"/>
      <c r="D299" s="677"/>
      <c r="E299" s="658"/>
      <c r="F299" s="658"/>
      <c r="G299" s="658"/>
      <c r="H299" s="658"/>
      <c r="I299" s="658"/>
      <c r="J299" s="658"/>
      <c r="K299" s="658"/>
      <c r="L299" s="658"/>
      <c r="M299" s="658"/>
      <c r="N299" s="658"/>
      <c r="O299" s="658"/>
      <c r="P299" s="658"/>
    </row>
    <row r="300" customFormat="false" ht="11.25" hidden="false" customHeight="false" outlineLevel="0" collapsed="false">
      <c r="A300" s="658"/>
      <c r="B300" s="658"/>
      <c r="C300" s="658"/>
      <c r="D300" s="677"/>
      <c r="E300" s="658"/>
      <c r="F300" s="658"/>
      <c r="G300" s="658"/>
      <c r="H300" s="658"/>
      <c r="I300" s="658"/>
      <c r="J300" s="658"/>
      <c r="K300" s="658"/>
      <c r="L300" s="658"/>
      <c r="M300" s="658"/>
      <c r="N300" s="658"/>
      <c r="O300" s="658"/>
      <c r="P300" s="658"/>
    </row>
    <row r="301" customFormat="false" ht="11.25" hidden="false" customHeight="false" outlineLevel="0" collapsed="false">
      <c r="A301" s="658"/>
      <c r="B301" s="658"/>
      <c r="C301" s="658"/>
      <c r="D301" s="677"/>
      <c r="E301" s="658"/>
      <c r="F301" s="658"/>
      <c r="G301" s="658"/>
      <c r="H301" s="658"/>
      <c r="I301" s="658"/>
      <c r="J301" s="658"/>
      <c r="K301" s="658"/>
      <c r="L301" s="658"/>
      <c r="M301" s="658"/>
      <c r="N301" s="658"/>
      <c r="O301" s="658"/>
      <c r="P301" s="658"/>
    </row>
    <row r="302" customFormat="false" ht="11.25" hidden="false" customHeight="false" outlineLevel="0" collapsed="false">
      <c r="A302" s="658"/>
      <c r="B302" s="658"/>
      <c r="C302" s="658"/>
      <c r="D302" s="677"/>
      <c r="E302" s="658"/>
      <c r="F302" s="658"/>
      <c r="G302" s="658"/>
      <c r="H302" s="658"/>
      <c r="I302" s="658"/>
      <c r="J302" s="658"/>
      <c r="K302" s="658"/>
      <c r="L302" s="658"/>
      <c r="M302" s="658"/>
      <c r="N302" s="658"/>
      <c r="O302" s="658"/>
      <c r="P302" s="658"/>
    </row>
    <row r="303" customFormat="false" ht="11.25" hidden="false" customHeight="false" outlineLevel="0" collapsed="false">
      <c r="A303" s="658"/>
      <c r="B303" s="658"/>
      <c r="C303" s="658"/>
      <c r="D303" s="677"/>
      <c r="E303" s="658"/>
      <c r="F303" s="658"/>
      <c r="G303" s="658"/>
      <c r="H303" s="658"/>
      <c r="I303" s="658"/>
      <c r="J303" s="658"/>
      <c r="K303" s="658"/>
      <c r="L303" s="658"/>
      <c r="M303" s="658"/>
      <c r="N303" s="658"/>
      <c r="O303" s="658"/>
      <c r="P303" s="658"/>
    </row>
    <row r="304" customFormat="false" ht="11.25" hidden="false" customHeight="false" outlineLevel="0" collapsed="false">
      <c r="A304" s="658"/>
      <c r="B304" s="658"/>
      <c r="C304" s="658"/>
      <c r="D304" s="677"/>
      <c r="E304" s="658"/>
      <c r="F304" s="658"/>
      <c r="G304" s="658"/>
      <c r="H304" s="658"/>
      <c r="I304" s="658"/>
      <c r="J304" s="658"/>
      <c r="K304" s="658"/>
      <c r="L304" s="658"/>
      <c r="M304" s="658"/>
      <c r="N304" s="658"/>
      <c r="O304" s="658"/>
      <c r="P304" s="658"/>
    </row>
    <row r="305" customFormat="false" ht="11.25" hidden="false" customHeight="false" outlineLevel="0" collapsed="false">
      <c r="A305" s="658"/>
      <c r="B305" s="658"/>
      <c r="C305" s="658"/>
      <c r="D305" s="677"/>
      <c r="E305" s="658"/>
      <c r="F305" s="658"/>
      <c r="G305" s="658"/>
      <c r="H305" s="658"/>
      <c r="I305" s="658"/>
      <c r="J305" s="658"/>
      <c r="K305" s="658"/>
      <c r="L305" s="658"/>
      <c r="M305" s="658"/>
      <c r="N305" s="658"/>
      <c r="O305" s="658"/>
      <c r="P305" s="658"/>
    </row>
    <row r="306" customFormat="false" ht="11.25" hidden="false" customHeight="false" outlineLevel="0" collapsed="false">
      <c r="A306" s="658"/>
      <c r="B306" s="658"/>
      <c r="C306" s="658"/>
      <c r="D306" s="677"/>
      <c r="E306" s="658"/>
      <c r="F306" s="658"/>
      <c r="G306" s="658"/>
      <c r="H306" s="658"/>
      <c r="I306" s="658"/>
      <c r="J306" s="658"/>
      <c r="K306" s="658"/>
      <c r="L306" s="658"/>
      <c r="M306" s="658"/>
      <c r="N306" s="658"/>
      <c r="O306" s="658"/>
      <c r="P306" s="658"/>
    </row>
    <row r="307" customFormat="false" ht="11.25" hidden="false" customHeight="false" outlineLevel="0" collapsed="false">
      <c r="A307" s="658"/>
      <c r="B307" s="658"/>
      <c r="C307" s="658"/>
      <c r="D307" s="677"/>
      <c r="E307" s="658"/>
      <c r="F307" s="658"/>
      <c r="G307" s="658"/>
      <c r="H307" s="658"/>
      <c r="I307" s="658"/>
      <c r="J307" s="658"/>
      <c r="K307" s="658"/>
      <c r="L307" s="658"/>
      <c r="M307" s="658"/>
      <c r="N307" s="658"/>
      <c r="O307" s="658"/>
      <c r="P307" s="658"/>
    </row>
    <row r="308" customFormat="false" ht="11.25" hidden="false" customHeight="false" outlineLevel="0" collapsed="false">
      <c r="A308" s="658"/>
      <c r="B308" s="658"/>
      <c r="C308" s="658"/>
      <c r="D308" s="677"/>
      <c r="E308" s="658"/>
      <c r="F308" s="658"/>
      <c r="G308" s="658"/>
      <c r="H308" s="658"/>
      <c r="I308" s="658"/>
      <c r="J308" s="658"/>
      <c r="K308" s="658"/>
      <c r="L308" s="658"/>
      <c r="M308" s="658"/>
      <c r="N308" s="658"/>
      <c r="O308" s="658"/>
      <c r="P308" s="658"/>
    </row>
    <row r="309" customFormat="false" ht="11.25" hidden="false" customHeight="false" outlineLevel="0" collapsed="false">
      <c r="A309" s="658"/>
      <c r="B309" s="658"/>
      <c r="C309" s="658"/>
      <c r="D309" s="677"/>
      <c r="E309" s="658"/>
      <c r="F309" s="658"/>
      <c r="G309" s="658"/>
      <c r="H309" s="658"/>
      <c r="I309" s="658"/>
      <c r="J309" s="658"/>
      <c r="K309" s="658"/>
      <c r="L309" s="658"/>
      <c r="M309" s="658"/>
      <c r="N309" s="658"/>
      <c r="O309" s="658"/>
      <c r="P309" s="658"/>
    </row>
    <row r="310" customFormat="false" ht="11.25" hidden="false" customHeight="false" outlineLevel="0" collapsed="false">
      <c r="A310" s="658"/>
      <c r="B310" s="658"/>
      <c r="C310" s="658"/>
      <c r="D310" s="677"/>
      <c r="E310" s="658"/>
      <c r="F310" s="658"/>
      <c r="G310" s="658"/>
      <c r="H310" s="658"/>
      <c r="I310" s="658"/>
      <c r="J310" s="658"/>
      <c r="K310" s="658"/>
      <c r="L310" s="658"/>
      <c r="M310" s="658"/>
      <c r="N310" s="658"/>
      <c r="O310" s="658"/>
      <c r="P310" s="658"/>
    </row>
    <row r="311" customFormat="false" ht="11.25" hidden="false" customHeight="false" outlineLevel="0" collapsed="false">
      <c r="A311" s="658"/>
      <c r="B311" s="658"/>
      <c r="C311" s="658"/>
      <c r="D311" s="677"/>
      <c r="E311" s="658"/>
      <c r="F311" s="658"/>
      <c r="G311" s="658"/>
      <c r="H311" s="658"/>
      <c r="I311" s="658"/>
      <c r="J311" s="658"/>
      <c r="K311" s="658"/>
      <c r="L311" s="658"/>
      <c r="M311" s="658"/>
      <c r="N311" s="658"/>
      <c r="O311" s="658"/>
      <c r="P311" s="658"/>
    </row>
    <row r="312" customFormat="false" ht="11.25" hidden="false" customHeight="false" outlineLevel="0" collapsed="false">
      <c r="A312" s="658"/>
      <c r="B312" s="658"/>
      <c r="C312" s="658"/>
      <c r="D312" s="677"/>
      <c r="E312" s="658"/>
      <c r="F312" s="658"/>
      <c r="G312" s="658"/>
      <c r="H312" s="658"/>
      <c r="I312" s="658"/>
      <c r="J312" s="658"/>
      <c r="K312" s="658"/>
      <c r="L312" s="658"/>
      <c r="M312" s="658"/>
      <c r="N312" s="658"/>
      <c r="O312" s="658"/>
      <c r="P312" s="658"/>
    </row>
    <row r="313" customFormat="false" ht="11.25" hidden="false" customHeight="false" outlineLevel="0" collapsed="false">
      <c r="A313" s="658"/>
      <c r="B313" s="658"/>
      <c r="C313" s="658"/>
      <c r="D313" s="677"/>
      <c r="E313" s="658"/>
      <c r="F313" s="658"/>
      <c r="G313" s="658"/>
      <c r="H313" s="658"/>
      <c r="I313" s="658"/>
      <c r="J313" s="658"/>
      <c r="K313" s="658"/>
      <c r="L313" s="658"/>
      <c r="M313" s="658"/>
      <c r="N313" s="658"/>
      <c r="O313" s="658"/>
      <c r="P313" s="658"/>
    </row>
    <row r="314" customFormat="false" ht="11.25" hidden="false" customHeight="false" outlineLevel="0" collapsed="false">
      <c r="A314" s="658"/>
      <c r="B314" s="658"/>
      <c r="C314" s="658"/>
      <c r="D314" s="677"/>
      <c r="E314" s="658"/>
      <c r="F314" s="658"/>
      <c r="G314" s="658"/>
      <c r="H314" s="658"/>
      <c r="I314" s="658"/>
      <c r="J314" s="658"/>
      <c r="K314" s="658"/>
      <c r="L314" s="658"/>
      <c r="M314" s="658"/>
      <c r="N314" s="658"/>
      <c r="O314" s="658"/>
      <c r="P314" s="658"/>
    </row>
    <row r="315" customFormat="false" ht="11.25" hidden="false" customHeight="false" outlineLevel="0" collapsed="false">
      <c r="A315" s="658"/>
      <c r="B315" s="658"/>
      <c r="C315" s="658"/>
      <c r="D315" s="677"/>
      <c r="E315" s="658"/>
      <c r="F315" s="658"/>
      <c r="G315" s="658"/>
      <c r="H315" s="658"/>
      <c r="I315" s="658"/>
      <c r="J315" s="658"/>
      <c r="K315" s="658"/>
      <c r="L315" s="658"/>
      <c r="M315" s="658"/>
      <c r="N315" s="658"/>
      <c r="O315" s="658"/>
      <c r="P315" s="658"/>
    </row>
    <row r="316" customFormat="false" ht="11.25" hidden="false" customHeight="false" outlineLevel="0" collapsed="false">
      <c r="A316" s="658"/>
      <c r="B316" s="658"/>
      <c r="C316" s="658"/>
      <c r="D316" s="677"/>
      <c r="E316" s="658"/>
      <c r="F316" s="658"/>
      <c r="G316" s="658"/>
      <c r="H316" s="658"/>
      <c r="I316" s="658"/>
      <c r="J316" s="658"/>
      <c r="K316" s="658"/>
      <c r="L316" s="658"/>
      <c r="M316" s="658"/>
      <c r="N316" s="658"/>
      <c r="O316" s="658"/>
      <c r="P316" s="658"/>
    </row>
    <row r="317" customFormat="false" ht="11.25" hidden="false" customHeight="false" outlineLevel="0" collapsed="false">
      <c r="A317" s="658"/>
      <c r="B317" s="658"/>
      <c r="C317" s="658"/>
      <c r="D317" s="677"/>
      <c r="E317" s="658"/>
      <c r="F317" s="658"/>
      <c r="G317" s="658"/>
      <c r="H317" s="658"/>
      <c r="I317" s="658"/>
      <c r="J317" s="658"/>
      <c r="K317" s="658"/>
      <c r="L317" s="658"/>
      <c r="M317" s="658"/>
      <c r="N317" s="658"/>
      <c r="O317" s="658"/>
      <c r="P317" s="658"/>
    </row>
    <row r="318" customFormat="false" ht="11.25" hidden="false" customHeight="false" outlineLevel="0" collapsed="false">
      <c r="A318" s="658"/>
      <c r="B318" s="658"/>
      <c r="C318" s="658"/>
      <c r="D318" s="677"/>
      <c r="E318" s="658"/>
      <c r="F318" s="658"/>
      <c r="G318" s="658"/>
      <c r="H318" s="658"/>
      <c r="I318" s="658"/>
      <c r="J318" s="658"/>
      <c r="K318" s="658"/>
      <c r="L318" s="658"/>
      <c r="M318" s="658"/>
      <c r="N318" s="658"/>
      <c r="O318" s="658"/>
      <c r="P318" s="658"/>
    </row>
    <row r="319" customFormat="false" ht="11.25" hidden="false" customHeight="false" outlineLevel="0" collapsed="false">
      <c r="A319" s="658"/>
      <c r="B319" s="658"/>
      <c r="C319" s="658"/>
      <c r="D319" s="677"/>
      <c r="E319" s="658"/>
      <c r="F319" s="658"/>
      <c r="G319" s="658"/>
      <c r="H319" s="658"/>
      <c r="I319" s="658"/>
      <c r="J319" s="658"/>
      <c r="K319" s="658"/>
      <c r="L319" s="658"/>
      <c r="M319" s="658"/>
      <c r="N319" s="658"/>
      <c r="O319" s="658"/>
      <c r="P319" s="658"/>
    </row>
    <row r="320" customFormat="false" ht="11.25" hidden="false" customHeight="false" outlineLevel="0" collapsed="false">
      <c r="A320" s="658"/>
      <c r="B320" s="658"/>
      <c r="C320" s="658"/>
      <c r="D320" s="677"/>
      <c r="E320" s="658"/>
      <c r="F320" s="658"/>
      <c r="G320" s="658"/>
      <c r="H320" s="658"/>
      <c r="I320" s="658"/>
      <c r="J320" s="658"/>
      <c r="K320" s="658"/>
      <c r="L320" s="658"/>
      <c r="M320" s="658"/>
      <c r="N320" s="658"/>
      <c r="O320" s="658"/>
      <c r="P320" s="658"/>
    </row>
    <row r="321" customFormat="false" ht="11.25" hidden="false" customHeight="false" outlineLevel="0" collapsed="false">
      <c r="A321" s="658"/>
      <c r="B321" s="658"/>
      <c r="C321" s="658"/>
      <c r="D321" s="677"/>
      <c r="E321" s="658"/>
      <c r="F321" s="658"/>
      <c r="G321" s="658"/>
      <c r="H321" s="658"/>
      <c r="I321" s="658"/>
      <c r="J321" s="658"/>
      <c r="K321" s="658"/>
      <c r="L321" s="658"/>
      <c r="M321" s="658"/>
      <c r="N321" s="658"/>
      <c r="O321" s="658"/>
      <c r="P321" s="658"/>
    </row>
    <row r="322" customFormat="false" ht="11.25" hidden="false" customHeight="false" outlineLevel="0" collapsed="false">
      <c r="A322" s="658"/>
      <c r="B322" s="658"/>
      <c r="C322" s="658"/>
      <c r="D322" s="677"/>
      <c r="E322" s="658"/>
      <c r="F322" s="658"/>
      <c r="G322" s="658"/>
      <c r="H322" s="658"/>
      <c r="I322" s="658"/>
      <c r="J322" s="658"/>
      <c r="K322" s="658"/>
      <c r="L322" s="658"/>
      <c r="M322" s="658"/>
      <c r="N322" s="658"/>
      <c r="O322" s="658"/>
      <c r="P322" s="658"/>
    </row>
    <row r="323" customFormat="false" ht="11.25" hidden="false" customHeight="false" outlineLevel="0" collapsed="false">
      <c r="A323" s="658"/>
      <c r="B323" s="658"/>
      <c r="C323" s="658"/>
      <c r="D323" s="677"/>
      <c r="E323" s="658"/>
      <c r="F323" s="658"/>
      <c r="G323" s="658"/>
      <c r="H323" s="658"/>
      <c r="I323" s="658"/>
      <c r="J323" s="658"/>
      <c r="K323" s="658"/>
      <c r="L323" s="658"/>
      <c r="M323" s="658"/>
      <c r="N323" s="658"/>
      <c r="O323" s="658"/>
      <c r="P323" s="658"/>
    </row>
    <row r="324" customFormat="false" ht="11.25" hidden="false" customHeight="false" outlineLevel="0" collapsed="false">
      <c r="A324" s="658"/>
      <c r="B324" s="658"/>
      <c r="C324" s="658"/>
      <c r="D324" s="677"/>
      <c r="E324" s="658"/>
      <c r="F324" s="658"/>
      <c r="G324" s="658"/>
      <c r="H324" s="658"/>
      <c r="I324" s="658"/>
      <c r="J324" s="658"/>
      <c r="K324" s="658"/>
      <c r="L324" s="658"/>
      <c r="M324" s="658"/>
      <c r="N324" s="658"/>
      <c r="O324" s="658"/>
      <c r="P324" s="658"/>
    </row>
    <row r="325" customFormat="false" ht="11.25" hidden="false" customHeight="false" outlineLevel="0" collapsed="false">
      <c r="A325" s="658"/>
      <c r="B325" s="658"/>
      <c r="C325" s="658"/>
      <c r="D325" s="677"/>
      <c r="E325" s="658"/>
      <c r="F325" s="658"/>
      <c r="G325" s="658"/>
      <c r="H325" s="658"/>
      <c r="I325" s="658"/>
      <c r="J325" s="658"/>
      <c r="K325" s="658"/>
      <c r="L325" s="658"/>
      <c r="M325" s="658"/>
      <c r="N325" s="658"/>
      <c r="O325" s="658"/>
      <c r="P325" s="658"/>
    </row>
    <row r="326" customFormat="false" ht="11.25" hidden="false" customHeight="false" outlineLevel="0" collapsed="false">
      <c r="A326" s="658"/>
      <c r="B326" s="658"/>
      <c r="C326" s="658"/>
      <c r="D326" s="677"/>
      <c r="E326" s="658"/>
      <c r="F326" s="658"/>
      <c r="G326" s="658"/>
      <c r="H326" s="658"/>
      <c r="I326" s="658"/>
      <c r="J326" s="658"/>
      <c r="K326" s="658"/>
      <c r="L326" s="658"/>
      <c r="M326" s="658"/>
      <c r="N326" s="658"/>
      <c r="O326" s="658"/>
      <c r="P326" s="658"/>
    </row>
    <row r="327" customFormat="false" ht="11.25" hidden="false" customHeight="false" outlineLevel="0" collapsed="false">
      <c r="A327" s="658"/>
      <c r="B327" s="658"/>
      <c r="C327" s="658"/>
      <c r="D327" s="677"/>
      <c r="E327" s="658"/>
      <c r="F327" s="658"/>
      <c r="G327" s="658"/>
      <c r="H327" s="658"/>
      <c r="I327" s="658"/>
      <c r="J327" s="658"/>
      <c r="K327" s="658"/>
      <c r="L327" s="658"/>
      <c r="M327" s="658"/>
      <c r="N327" s="658"/>
      <c r="O327" s="658"/>
      <c r="P327" s="658"/>
    </row>
    <row r="328" customFormat="false" ht="11.25" hidden="false" customHeight="false" outlineLevel="0" collapsed="false">
      <c r="A328" s="658"/>
      <c r="B328" s="658"/>
      <c r="C328" s="658"/>
      <c r="D328" s="677"/>
      <c r="E328" s="658"/>
      <c r="F328" s="658"/>
      <c r="G328" s="658"/>
      <c r="H328" s="658"/>
      <c r="I328" s="658"/>
      <c r="J328" s="658"/>
      <c r="K328" s="658"/>
      <c r="L328" s="658"/>
      <c r="M328" s="658"/>
      <c r="N328" s="658"/>
      <c r="O328" s="658"/>
      <c r="P328" s="658"/>
    </row>
    <row r="329" customFormat="false" ht="11.25" hidden="false" customHeight="false" outlineLevel="0" collapsed="false">
      <c r="A329" s="658"/>
      <c r="B329" s="658"/>
      <c r="C329" s="658"/>
      <c r="D329" s="677"/>
      <c r="E329" s="658"/>
      <c r="F329" s="658"/>
      <c r="G329" s="658"/>
      <c r="H329" s="658"/>
      <c r="I329" s="658"/>
      <c r="J329" s="658"/>
      <c r="K329" s="658"/>
      <c r="L329" s="658"/>
      <c r="M329" s="658"/>
      <c r="N329" s="658"/>
      <c r="O329" s="658"/>
      <c r="P329" s="658"/>
    </row>
    <row r="330" customFormat="false" ht="11.25" hidden="false" customHeight="false" outlineLevel="0" collapsed="false">
      <c r="A330" s="658"/>
      <c r="B330" s="658"/>
      <c r="C330" s="658"/>
      <c r="D330" s="677"/>
      <c r="E330" s="658"/>
      <c r="F330" s="658"/>
      <c r="G330" s="658"/>
      <c r="H330" s="658"/>
      <c r="I330" s="658"/>
      <c r="J330" s="658"/>
      <c r="K330" s="658"/>
      <c r="L330" s="658"/>
      <c r="M330" s="658"/>
      <c r="N330" s="658"/>
      <c r="O330" s="658"/>
      <c r="P330" s="658"/>
    </row>
    <row r="331" customFormat="false" ht="11.25" hidden="false" customHeight="false" outlineLevel="0" collapsed="false">
      <c r="A331" s="658"/>
      <c r="B331" s="658"/>
      <c r="C331" s="658"/>
      <c r="D331" s="677"/>
      <c r="E331" s="658"/>
      <c r="F331" s="658"/>
      <c r="G331" s="658"/>
      <c r="H331" s="658"/>
      <c r="I331" s="658"/>
      <c r="J331" s="658"/>
      <c r="K331" s="658"/>
      <c r="L331" s="658"/>
      <c r="M331" s="658"/>
      <c r="N331" s="658"/>
      <c r="O331" s="658"/>
      <c r="P331" s="658"/>
    </row>
    <row r="332" customFormat="false" ht="11.25" hidden="false" customHeight="false" outlineLevel="0" collapsed="false">
      <c r="A332" s="658"/>
      <c r="B332" s="658"/>
      <c r="C332" s="658"/>
      <c r="D332" s="677"/>
      <c r="E332" s="658"/>
      <c r="F332" s="658"/>
      <c r="G332" s="658"/>
      <c r="H332" s="658"/>
      <c r="I332" s="658"/>
      <c r="J332" s="658"/>
      <c r="K332" s="658"/>
      <c r="L332" s="658"/>
      <c r="M332" s="658"/>
      <c r="N332" s="658"/>
      <c r="O332" s="658"/>
      <c r="P332" s="658"/>
    </row>
    <row r="333" customFormat="false" ht="11.25" hidden="false" customHeight="false" outlineLevel="0" collapsed="false">
      <c r="A333" s="658"/>
      <c r="B333" s="658"/>
      <c r="C333" s="658"/>
      <c r="D333" s="677"/>
      <c r="E333" s="658"/>
      <c r="F333" s="658"/>
      <c r="G333" s="658"/>
      <c r="H333" s="658"/>
      <c r="I333" s="658"/>
      <c r="J333" s="658"/>
      <c r="K333" s="658"/>
      <c r="L333" s="658"/>
      <c r="M333" s="658"/>
      <c r="N333" s="658"/>
      <c r="O333" s="658"/>
      <c r="P333" s="658"/>
    </row>
    <row r="334" customFormat="false" ht="11.25" hidden="false" customHeight="false" outlineLevel="0" collapsed="false">
      <c r="A334" s="658"/>
      <c r="B334" s="658"/>
      <c r="C334" s="658"/>
      <c r="D334" s="677"/>
      <c r="E334" s="658"/>
      <c r="F334" s="658"/>
      <c r="G334" s="658"/>
      <c r="H334" s="658"/>
      <c r="I334" s="658"/>
      <c r="J334" s="658"/>
      <c r="K334" s="658"/>
      <c r="L334" s="658"/>
      <c r="M334" s="658"/>
      <c r="N334" s="658"/>
      <c r="O334" s="658"/>
      <c r="P334" s="658"/>
    </row>
    <row r="335" customFormat="false" ht="11.25" hidden="false" customHeight="false" outlineLevel="0" collapsed="false">
      <c r="A335" s="658"/>
      <c r="B335" s="658"/>
      <c r="C335" s="658"/>
      <c r="D335" s="677"/>
      <c r="E335" s="658"/>
      <c r="F335" s="658"/>
      <c r="G335" s="658"/>
      <c r="H335" s="658"/>
      <c r="I335" s="658"/>
      <c r="J335" s="658"/>
      <c r="K335" s="658"/>
      <c r="L335" s="658"/>
      <c r="M335" s="658"/>
      <c r="N335" s="658"/>
      <c r="O335" s="658"/>
      <c r="P335" s="658"/>
    </row>
    <row r="336" customFormat="false" ht="11.25" hidden="false" customHeight="false" outlineLevel="0" collapsed="false">
      <c r="A336" s="658"/>
      <c r="B336" s="658"/>
      <c r="C336" s="658"/>
      <c r="D336" s="677"/>
      <c r="E336" s="658"/>
      <c r="F336" s="658"/>
      <c r="G336" s="658"/>
      <c r="H336" s="658"/>
      <c r="I336" s="658"/>
      <c r="J336" s="658"/>
      <c r="K336" s="658"/>
      <c r="L336" s="658"/>
      <c r="M336" s="658"/>
      <c r="N336" s="658"/>
      <c r="O336" s="658"/>
      <c r="P336" s="658"/>
    </row>
    <row r="337" customFormat="false" ht="11.25" hidden="false" customHeight="false" outlineLevel="0" collapsed="false">
      <c r="A337" s="658"/>
      <c r="B337" s="658"/>
      <c r="C337" s="658"/>
      <c r="D337" s="677"/>
      <c r="E337" s="658"/>
      <c r="F337" s="658"/>
      <c r="G337" s="658"/>
      <c r="H337" s="658"/>
      <c r="I337" s="658"/>
      <c r="J337" s="658"/>
      <c r="K337" s="658"/>
      <c r="L337" s="658"/>
      <c r="M337" s="658"/>
      <c r="N337" s="658"/>
      <c r="O337" s="658"/>
      <c r="P337" s="658"/>
    </row>
    <row r="338" customFormat="false" ht="11.25" hidden="false" customHeight="false" outlineLevel="0" collapsed="false">
      <c r="A338" s="658"/>
      <c r="B338" s="658"/>
      <c r="C338" s="658"/>
      <c r="D338" s="677"/>
      <c r="E338" s="658"/>
      <c r="F338" s="658"/>
      <c r="G338" s="658"/>
      <c r="H338" s="658"/>
      <c r="I338" s="658"/>
      <c r="J338" s="658"/>
      <c r="K338" s="658"/>
      <c r="L338" s="658"/>
      <c r="M338" s="658"/>
      <c r="N338" s="658"/>
      <c r="O338" s="658"/>
      <c r="P338" s="658"/>
    </row>
    <row r="339" customFormat="false" ht="11.25" hidden="false" customHeight="false" outlineLevel="0" collapsed="false">
      <c r="A339" s="658"/>
      <c r="B339" s="658"/>
      <c r="C339" s="658"/>
      <c r="D339" s="677"/>
      <c r="E339" s="658"/>
      <c r="F339" s="658"/>
      <c r="G339" s="658"/>
      <c r="H339" s="658"/>
      <c r="I339" s="658"/>
      <c r="J339" s="658"/>
      <c r="K339" s="658"/>
      <c r="L339" s="658"/>
      <c r="M339" s="658"/>
      <c r="N339" s="658"/>
      <c r="O339" s="658"/>
      <c r="P339" s="658"/>
    </row>
    <row r="340" customFormat="false" ht="11.25" hidden="false" customHeight="false" outlineLevel="0" collapsed="false">
      <c r="A340" s="658"/>
      <c r="B340" s="658"/>
      <c r="C340" s="658"/>
      <c r="D340" s="677"/>
      <c r="E340" s="658"/>
      <c r="F340" s="658"/>
      <c r="G340" s="658"/>
      <c r="H340" s="658"/>
      <c r="I340" s="658"/>
      <c r="J340" s="658"/>
      <c r="K340" s="658"/>
      <c r="L340" s="658"/>
      <c r="M340" s="658"/>
      <c r="N340" s="658"/>
      <c r="O340" s="658"/>
      <c r="P340" s="658"/>
    </row>
    <row r="341" customFormat="false" ht="11.25" hidden="false" customHeight="false" outlineLevel="0" collapsed="false">
      <c r="A341" s="658"/>
      <c r="B341" s="658"/>
      <c r="C341" s="658"/>
      <c r="D341" s="677"/>
      <c r="E341" s="658"/>
      <c r="F341" s="658"/>
      <c r="G341" s="658"/>
      <c r="H341" s="658"/>
      <c r="I341" s="658"/>
      <c r="J341" s="658"/>
      <c r="K341" s="658"/>
      <c r="L341" s="658"/>
      <c r="M341" s="658"/>
      <c r="N341" s="658"/>
      <c r="O341" s="658"/>
      <c r="P341" s="658"/>
    </row>
    <row r="342" customFormat="false" ht="11.25" hidden="false" customHeight="false" outlineLevel="0" collapsed="false">
      <c r="A342" s="658"/>
      <c r="B342" s="658"/>
      <c r="C342" s="658"/>
      <c r="D342" s="677"/>
      <c r="E342" s="658"/>
      <c r="F342" s="658"/>
      <c r="G342" s="658"/>
      <c r="H342" s="658"/>
      <c r="I342" s="658"/>
      <c r="J342" s="658"/>
      <c r="K342" s="658"/>
      <c r="L342" s="658"/>
      <c r="M342" s="658"/>
      <c r="N342" s="658"/>
      <c r="O342" s="658"/>
      <c r="P342" s="658"/>
    </row>
    <row r="343" customFormat="false" ht="11.25" hidden="false" customHeight="false" outlineLevel="0" collapsed="false">
      <c r="A343" s="658"/>
      <c r="B343" s="658"/>
      <c r="C343" s="658"/>
      <c r="D343" s="677"/>
      <c r="E343" s="658"/>
      <c r="F343" s="658"/>
      <c r="G343" s="658"/>
      <c r="H343" s="658"/>
      <c r="I343" s="658"/>
      <c r="J343" s="658"/>
      <c r="K343" s="658"/>
      <c r="L343" s="658"/>
      <c r="M343" s="658"/>
      <c r="N343" s="658"/>
      <c r="O343" s="658"/>
      <c r="P343" s="658"/>
    </row>
    <row r="344" customFormat="false" ht="11.25" hidden="false" customHeight="false" outlineLevel="0" collapsed="false">
      <c r="A344" s="658"/>
      <c r="B344" s="658"/>
      <c r="C344" s="658"/>
      <c r="D344" s="677"/>
      <c r="E344" s="658"/>
      <c r="F344" s="658"/>
      <c r="G344" s="658"/>
      <c r="H344" s="658"/>
      <c r="I344" s="658"/>
      <c r="J344" s="658"/>
      <c r="K344" s="658"/>
      <c r="L344" s="658"/>
      <c r="M344" s="658"/>
      <c r="N344" s="658"/>
      <c r="O344" s="658"/>
      <c r="P344" s="658"/>
    </row>
    <row r="345" customFormat="false" ht="11.25" hidden="false" customHeight="false" outlineLevel="0" collapsed="false">
      <c r="A345" s="658"/>
      <c r="B345" s="658"/>
      <c r="C345" s="658"/>
      <c r="D345" s="677"/>
      <c r="E345" s="658"/>
      <c r="F345" s="658"/>
      <c r="G345" s="658"/>
      <c r="H345" s="658"/>
      <c r="I345" s="658"/>
      <c r="J345" s="658"/>
      <c r="K345" s="658"/>
      <c r="L345" s="658"/>
      <c r="M345" s="658"/>
      <c r="N345" s="658"/>
      <c r="O345" s="658"/>
      <c r="P345" s="658"/>
    </row>
    <row r="346" customFormat="false" ht="11.25" hidden="false" customHeight="false" outlineLevel="0" collapsed="false">
      <c r="A346" s="658"/>
      <c r="B346" s="658"/>
      <c r="C346" s="658"/>
      <c r="D346" s="677"/>
      <c r="E346" s="658"/>
      <c r="F346" s="658"/>
      <c r="G346" s="658"/>
      <c r="H346" s="658"/>
      <c r="I346" s="658"/>
      <c r="J346" s="658"/>
      <c r="K346" s="658"/>
      <c r="L346" s="658"/>
      <c r="M346" s="658"/>
      <c r="N346" s="658"/>
      <c r="O346" s="658"/>
      <c r="P346" s="658"/>
    </row>
    <row r="347" customFormat="false" ht="11.25" hidden="false" customHeight="false" outlineLevel="0" collapsed="false">
      <c r="A347" s="658"/>
      <c r="B347" s="658"/>
      <c r="C347" s="658"/>
      <c r="D347" s="677"/>
      <c r="E347" s="658"/>
      <c r="F347" s="658"/>
      <c r="G347" s="658"/>
      <c r="H347" s="658"/>
      <c r="I347" s="658"/>
      <c r="J347" s="658"/>
      <c r="K347" s="658"/>
      <c r="L347" s="658"/>
      <c r="M347" s="658"/>
      <c r="N347" s="658"/>
      <c r="O347" s="658"/>
      <c r="P347" s="658"/>
    </row>
    <row r="348" customFormat="false" ht="11.25" hidden="false" customHeight="false" outlineLevel="0" collapsed="false">
      <c r="A348" s="658"/>
      <c r="B348" s="658"/>
      <c r="C348" s="658"/>
      <c r="D348" s="677"/>
      <c r="E348" s="658"/>
      <c r="F348" s="658"/>
      <c r="G348" s="658"/>
      <c r="H348" s="658"/>
      <c r="I348" s="658"/>
      <c r="J348" s="658"/>
      <c r="K348" s="658"/>
      <c r="L348" s="658"/>
      <c r="M348" s="658"/>
      <c r="N348" s="658"/>
      <c r="O348" s="658"/>
      <c r="P348" s="658"/>
    </row>
    <row r="349" customFormat="false" ht="11.25" hidden="false" customHeight="false" outlineLevel="0" collapsed="false">
      <c r="A349" s="658"/>
      <c r="B349" s="658"/>
      <c r="C349" s="658"/>
      <c r="D349" s="677"/>
      <c r="E349" s="658"/>
      <c r="F349" s="658"/>
      <c r="G349" s="658"/>
      <c r="H349" s="658"/>
      <c r="I349" s="658"/>
      <c r="J349" s="658"/>
      <c r="K349" s="658"/>
      <c r="L349" s="658"/>
      <c r="M349" s="658"/>
      <c r="N349" s="658"/>
      <c r="O349" s="658"/>
      <c r="P349" s="658"/>
    </row>
    <row r="350" customFormat="false" ht="11.25" hidden="false" customHeight="false" outlineLevel="0" collapsed="false">
      <c r="A350" s="658"/>
      <c r="B350" s="658"/>
      <c r="C350" s="658"/>
      <c r="D350" s="677"/>
      <c r="E350" s="658"/>
      <c r="F350" s="658"/>
      <c r="G350" s="658"/>
      <c r="H350" s="658"/>
      <c r="I350" s="658"/>
      <c r="J350" s="658"/>
      <c r="K350" s="658"/>
      <c r="L350" s="658"/>
      <c r="M350" s="658"/>
      <c r="N350" s="658"/>
      <c r="O350" s="658"/>
      <c r="P350" s="658"/>
    </row>
    <row r="351" customFormat="false" ht="11.25" hidden="false" customHeight="false" outlineLevel="0" collapsed="false">
      <c r="A351" s="658"/>
      <c r="B351" s="658"/>
      <c r="C351" s="658"/>
      <c r="D351" s="677"/>
      <c r="E351" s="658"/>
      <c r="F351" s="658"/>
      <c r="G351" s="658"/>
      <c r="H351" s="658"/>
      <c r="I351" s="658"/>
      <c r="J351" s="658"/>
      <c r="K351" s="658"/>
      <c r="L351" s="658"/>
      <c r="M351" s="658"/>
      <c r="N351" s="658"/>
      <c r="O351" s="658"/>
      <c r="P351" s="658"/>
    </row>
    <row r="352" customFormat="false" ht="11.25" hidden="false" customHeight="false" outlineLevel="0" collapsed="false">
      <c r="A352" s="658"/>
      <c r="B352" s="658"/>
      <c r="C352" s="658"/>
      <c r="D352" s="677"/>
      <c r="E352" s="658"/>
      <c r="F352" s="658"/>
      <c r="G352" s="658"/>
      <c r="H352" s="658"/>
      <c r="I352" s="658"/>
      <c r="J352" s="658"/>
      <c r="K352" s="658"/>
      <c r="L352" s="658"/>
      <c r="M352" s="658"/>
      <c r="N352" s="658"/>
      <c r="O352" s="658"/>
      <c r="P352" s="658"/>
    </row>
    <row r="353" customFormat="false" ht="11.25" hidden="false" customHeight="false" outlineLevel="0" collapsed="false">
      <c r="A353" s="658"/>
      <c r="B353" s="658"/>
      <c r="C353" s="658"/>
      <c r="D353" s="677"/>
      <c r="E353" s="658"/>
      <c r="F353" s="658"/>
      <c r="G353" s="658"/>
      <c r="H353" s="658"/>
      <c r="I353" s="658"/>
      <c r="J353" s="658"/>
      <c r="K353" s="658"/>
      <c r="L353" s="658"/>
      <c r="M353" s="658"/>
      <c r="N353" s="658"/>
      <c r="O353" s="658"/>
      <c r="P353" s="658"/>
    </row>
    <row r="354" customFormat="false" ht="11.25" hidden="false" customHeight="false" outlineLevel="0" collapsed="false">
      <c r="A354" s="658"/>
      <c r="B354" s="658"/>
      <c r="C354" s="658"/>
      <c r="D354" s="677"/>
      <c r="E354" s="658"/>
      <c r="F354" s="658"/>
      <c r="G354" s="658"/>
      <c r="H354" s="658"/>
      <c r="I354" s="658"/>
      <c r="J354" s="658"/>
      <c r="K354" s="658"/>
      <c r="L354" s="658"/>
      <c r="M354" s="658"/>
      <c r="N354" s="658"/>
      <c r="O354" s="658"/>
      <c r="P354" s="658"/>
    </row>
    <row r="355" customFormat="false" ht="11.25" hidden="false" customHeight="false" outlineLevel="0" collapsed="false">
      <c r="A355" s="658"/>
      <c r="B355" s="658"/>
      <c r="C355" s="658"/>
      <c r="D355" s="677"/>
      <c r="E355" s="658"/>
      <c r="F355" s="658"/>
      <c r="G355" s="658"/>
      <c r="H355" s="658"/>
      <c r="I355" s="658"/>
      <c r="J355" s="658"/>
      <c r="K355" s="658"/>
      <c r="L355" s="658"/>
      <c r="M355" s="658"/>
      <c r="N355" s="658"/>
      <c r="O355" s="658"/>
      <c r="P355" s="658"/>
    </row>
    <row r="356" customFormat="false" ht="11.25" hidden="false" customHeight="false" outlineLevel="0" collapsed="false">
      <c r="A356" s="658"/>
      <c r="B356" s="658"/>
      <c r="C356" s="658"/>
      <c r="D356" s="677"/>
      <c r="E356" s="658"/>
      <c r="F356" s="658"/>
      <c r="G356" s="658"/>
      <c r="H356" s="658"/>
      <c r="I356" s="658"/>
      <c r="J356" s="658"/>
      <c r="K356" s="658"/>
      <c r="L356" s="658"/>
      <c r="M356" s="658"/>
      <c r="N356" s="658"/>
      <c r="O356" s="658"/>
      <c r="P356" s="658"/>
    </row>
    <row r="357" customFormat="false" ht="11.25" hidden="false" customHeight="false" outlineLevel="0" collapsed="false">
      <c r="A357" s="658"/>
      <c r="B357" s="658"/>
      <c r="C357" s="658"/>
      <c r="D357" s="677"/>
      <c r="E357" s="658"/>
      <c r="F357" s="658"/>
      <c r="G357" s="658"/>
      <c r="H357" s="658"/>
      <c r="I357" s="658"/>
      <c r="J357" s="658"/>
      <c r="K357" s="658"/>
      <c r="L357" s="658"/>
      <c r="M357" s="658"/>
      <c r="N357" s="658"/>
      <c r="O357" s="658"/>
      <c r="P357" s="658"/>
    </row>
    <row r="358" customFormat="false" ht="11.25" hidden="false" customHeight="false" outlineLevel="0" collapsed="false">
      <c r="A358" s="658"/>
      <c r="B358" s="658"/>
      <c r="C358" s="658"/>
      <c r="D358" s="677"/>
      <c r="E358" s="658"/>
      <c r="F358" s="658"/>
      <c r="G358" s="658"/>
      <c r="H358" s="658"/>
      <c r="I358" s="658"/>
      <c r="J358" s="658"/>
      <c r="K358" s="658"/>
      <c r="L358" s="658"/>
      <c r="M358" s="658"/>
      <c r="N358" s="658"/>
      <c r="O358" s="658"/>
      <c r="P358" s="658"/>
    </row>
    <row r="359" customFormat="false" ht="11.25" hidden="false" customHeight="false" outlineLevel="0" collapsed="false">
      <c r="A359" s="658"/>
      <c r="B359" s="658"/>
      <c r="C359" s="658"/>
      <c r="D359" s="677"/>
      <c r="E359" s="658"/>
      <c r="F359" s="658"/>
      <c r="G359" s="658"/>
      <c r="H359" s="658"/>
      <c r="I359" s="658"/>
      <c r="J359" s="658"/>
      <c r="K359" s="658"/>
      <c r="L359" s="658"/>
      <c r="M359" s="658"/>
      <c r="N359" s="658"/>
      <c r="O359" s="658"/>
      <c r="P359" s="658"/>
    </row>
    <row r="360" customFormat="false" ht="11.25" hidden="false" customHeight="false" outlineLevel="0" collapsed="false">
      <c r="A360" s="658"/>
      <c r="B360" s="658"/>
      <c r="C360" s="658"/>
      <c r="D360" s="677"/>
      <c r="E360" s="658"/>
      <c r="F360" s="658"/>
      <c r="G360" s="658"/>
      <c r="H360" s="658"/>
      <c r="I360" s="658"/>
      <c r="J360" s="658"/>
      <c r="K360" s="658"/>
      <c r="L360" s="658"/>
      <c r="M360" s="658"/>
      <c r="N360" s="658"/>
      <c r="O360" s="658"/>
      <c r="P360" s="658"/>
    </row>
    <row r="361" customFormat="false" ht="11.25" hidden="false" customHeight="false" outlineLevel="0" collapsed="false">
      <c r="A361" s="658"/>
      <c r="B361" s="658"/>
      <c r="C361" s="658"/>
      <c r="D361" s="677"/>
      <c r="E361" s="658"/>
      <c r="F361" s="658"/>
      <c r="G361" s="658"/>
      <c r="H361" s="658"/>
      <c r="I361" s="658"/>
      <c r="J361" s="658"/>
      <c r="K361" s="658"/>
      <c r="L361" s="658"/>
      <c r="M361" s="658"/>
      <c r="N361" s="658"/>
      <c r="O361" s="658"/>
      <c r="P361" s="658"/>
    </row>
    <row r="362" customFormat="false" ht="11.25" hidden="false" customHeight="false" outlineLevel="0" collapsed="false">
      <c r="A362" s="658"/>
      <c r="B362" s="658"/>
      <c r="C362" s="658"/>
      <c r="D362" s="677"/>
      <c r="E362" s="658"/>
      <c r="F362" s="658"/>
      <c r="G362" s="658"/>
      <c r="H362" s="658"/>
      <c r="I362" s="658"/>
      <c r="J362" s="658"/>
      <c r="K362" s="658"/>
      <c r="L362" s="658"/>
      <c r="M362" s="658"/>
      <c r="N362" s="658"/>
      <c r="O362" s="658"/>
      <c r="P362" s="658"/>
    </row>
    <row r="363" customFormat="false" ht="11.25" hidden="false" customHeight="false" outlineLevel="0" collapsed="false">
      <c r="A363" s="658"/>
      <c r="B363" s="658"/>
      <c r="C363" s="658"/>
      <c r="D363" s="677"/>
      <c r="E363" s="658"/>
      <c r="F363" s="658"/>
      <c r="G363" s="658"/>
      <c r="H363" s="658"/>
      <c r="I363" s="658"/>
      <c r="J363" s="658"/>
      <c r="K363" s="658"/>
      <c r="L363" s="658"/>
      <c r="M363" s="658"/>
      <c r="N363" s="658"/>
      <c r="O363" s="658"/>
      <c r="P363" s="658"/>
    </row>
    <row r="364" customFormat="false" ht="11.25" hidden="false" customHeight="false" outlineLevel="0" collapsed="false">
      <c r="A364" s="658"/>
      <c r="B364" s="658"/>
      <c r="C364" s="658"/>
      <c r="D364" s="677"/>
      <c r="E364" s="658"/>
      <c r="F364" s="658"/>
      <c r="G364" s="658"/>
      <c r="H364" s="658"/>
      <c r="I364" s="658"/>
      <c r="J364" s="658"/>
      <c r="K364" s="658"/>
      <c r="L364" s="658"/>
      <c r="M364" s="658"/>
      <c r="N364" s="658"/>
      <c r="O364" s="658"/>
      <c r="P364" s="658"/>
    </row>
    <row r="365" customFormat="false" ht="11.25" hidden="false" customHeight="false" outlineLevel="0" collapsed="false">
      <c r="A365" s="658"/>
      <c r="B365" s="658"/>
      <c r="C365" s="658"/>
      <c r="D365" s="677"/>
      <c r="E365" s="658"/>
      <c r="F365" s="658"/>
      <c r="G365" s="658"/>
      <c r="H365" s="658"/>
      <c r="I365" s="658"/>
      <c r="J365" s="658"/>
      <c r="K365" s="658"/>
      <c r="L365" s="658"/>
      <c r="M365" s="658"/>
      <c r="N365" s="658"/>
      <c r="O365" s="658"/>
      <c r="P365" s="658"/>
    </row>
    <row r="366" customFormat="false" ht="11.25" hidden="false" customHeight="false" outlineLevel="0" collapsed="false">
      <c r="A366" s="658"/>
      <c r="B366" s="658"/>
      <c r="C366" s="658"/>
      <c r="D366" s="677"/>
      <c r="E366" s="658"/>
      <c r="F366" s="658"/>
      <c r="G366" s="658"/>
      <c r="H366" s="658"/>
      <c r="I366" s="658"/>
      <c r="J366" s="658"/>
      <c r="K366" s="658"/>
      <c r="L366" s="658"/>
      <c r="M366" s="658"/>
      <c r="N366" s="658"/>
      <c r="O366" s="658"/>
      <c r="P366" s="658"/>
    </row>
    <row r="367" customFormat="false" ht="11.25" hidden="false" customHeight="false" outlineLevel="0" collapsed="false">
      <c r="A367" s="658"/>
      <c r="B367" s="658"/>
      <c r="C367" s="658"/>
      <c r="D367" s="677"/>
      <c r="E367" s="658"/>
      <c r="F367" s="658"/>
      <c r="G367" s="658"/>
      <c r="H367" s="658"/>
      <c r="I367" s="658"/>
      <c r="J367" s="658"/>
      <c r="K367" s="658"/>
      <c r="L367" s="658"/>
      <c r="M367" s="658"/>
      <c r="N367" s="658"/>
      <c r="O367" s="658"/>
      <c r="P367" s="658"/>
    </row>
    <row r="368" customFormat="false" ht="11.25" hidden="false" customHeight="false" outlineLevel="0" collapsed="false">
      <c r="A368" s="658"/>
      <c r="B368" s="658"/>
      <c r="C368" s="658"/>
      <c r="D368" s="677"/>
      <c r="E368" s="658"/>
      <c r="F368" s="658"/>
      <c r="G368" s="658"/>
      <c r="H368" s="658"/>
      <c r="I368" s="658"/>
      <c r="J368" s="658"/>
      <c r="K368" s="658"/>
      <c r="L368" s="658"/>
      <c r="M368" s="658"/>
      <c r="N368" s="658"/>
      <c r="O368" s="658"/>
      <c r="P368" s="658"/>
    </row>
    <row r="369" customFormat="false" ht="11.25" hidden="false" customHeight="false" outlineLevel="0" collapsed="false">
      <c r="A369" s="658"/>
      <c r="B369" s="658"/>
      <c r="C369" s="658"/>
      <c r="D369" s="677"/>
      <c r="E369" s="658"/>
      <c r="F369" s="658"/>
      <c r="G369" s="658"/>
      <c r="H369" s="658"/>
      <c r="I369" s="658"/>
      <c r="J369" s="658"/>
      <c r="K369" s="658"/>
      <c r="L369" s="658"/>
      <c r="M369" s="658"/>
      <c r="N369" s="658"/>
      <c r="O369" s="658"/>
      <c r="P369" s="658"/>
    </row>
    <row r="370" customFormat="false" ht="11.25" hidden="false" customHeight="false" outlineLevel="0" collapsed="false">
      <c r="A370" s="658"/>
      <c r="B370" s="658"/>
      <c r="C370" s="658"/>
      <c r="D370" s="677"/>
      <c r="E370" s="658"/>
      <c r="F370" s="658"/>
      <c r="G370" s="658"/>
      <c r="H370" s="658"/>
      <c r="I370" s="658"/>
      <c r="J370" s="658"/>
      <c r="K370" s="658"/>
      <c r="L370" s="658"/>
      <c r="M370" s="658"/>
      <c r="N370" s="658"/>
      <c r="O370" s="658"/>
      <c r="P370" s="658"/>
    </row>
    <row r="371" customFormat="false" ht="11.25" hidden="false" customHeight="false" outlineLevel="0" collapsed="false">
      <c r="A371" s="658"/>
      <c r="B371" s="658"/>
      <c r="C371" s="658"/>
      <c r="D371" s="677"/>
      <c r="E371" s="658"/>
      <c r="F371" s="658"/>
      <c r="G371" s="658"/>
      <c r="H371" s="658"/>
      <c r="I371" s="658"/>
      <c r="J371" s="658"/>
      <c r="K371" s="658"/>
      <c r="L371" s="658"/>
      <c r="M371" s="658"/>
      <c r="N371" s="658"/>
      <c r="O371" s="658"/>
      <c r="P371" s="658"/>
    </row>
    <row r="372" customFormat="false" ht="11.25" hidden="false" customHeight="false" outlineLevel="0" collapsed="false">
      <c r="A372" s="658"/>
      <c r="B372" s="658"/>
      <c r="C372" s="658"/>
      <c r="D372" s="677"/>
      <c r="E372" s="658"/>
      <c r="F372" s="658"/>
      <c r="G372" s="658"/>
      <c r="H372" s="658"/>
      <c r="I372" s="658"/>
      <c r="J372" s="658"/>
      <c r="K372" s="658"/>
      <c r="L372" s="658"/>
      <c r="M372" s="658"/>
      <c r="N372" s="658"/>
      <c r="O372" s="658"/>
      <c r="P372" s="658"/>
    </row>
    <row r="373" customFormat="false" ht="11.25" hidden="false" customHeight="false" outlineLevel="0" collapsed="false">
      <c r="A373" s="658"/>
      <c r="B373" s="658"/>
      <c r="C373" s="658"/>
      <c r="D373" s="677"/>
      <c r="E373" s="658"/>
      <c r="F373" s="658"/>
      <c r="G373" s="658"/>
      <c r="H373" s="658"/>
      <c r="I373" s="658"/>
      <c r="J373" s="658"/>
      <c r="K373" s="658"/>
      <c r="L373" s="658"/>
      <c r="M373" s="658"/>
      <c r="N373" s="658"/>
      <c r="O373" s="658"/>
      <c r="P373" s="658"/>
    </row>
    <row r="374" customFormat="false" ht="11.25" hidden="false" customHeight="false" outlineLevel="0" collapsed="false">
      <c r="A374" s="658"/>
      <c r="B374" s="658"/>
      <c r="C374" s="658"/>
      <c r="D374" s="677"/>
      <c r="E374" s="658"/>
      <c r="F374" s="658"/>
      <c r="G374" s="658"/>
      <c r="H374" s="658"/>
      <c r="I374" s="658"/>
      <c r="J374" s="658"/>
      <c r="K374" s="658"/>
      <c r="L374" s="658"/>
      <c r="M374" s="658"/>
      <c r="N374" s="658"/>
      <c r="O374" s="658"/>
      <c r="P374" s="658"/>
    </row>
    <row r="375" customFormat="false" ht="11.25" hidden="false" customHeight="false" outlineLevel="0" collapsed="false">
      <c r="A375" s="658"/>
      <c r="B375" s="658"/>
      <c r="C375" s="658"/>
      <c r="D375" s="677"/>
      <c r="E375" s="658"/>
      <c r="F375" s="658"/>
      <c r="G375" s="658"/>
      <c r="H375" s="658"/>
      <c r="I375" s="658"/>
      <c r="J375" s="658"/>
      <c r="K375" s="658"/>
      <c r="L375" s="658"/>
      <c r="M375" s="658"/>
      <c r="N375" s="658"/>
      <c r="O375" s="658"/>
      <c r="P375" s="658"/>
    </row>
    <row r="376" customFormat="false" ht="11.25" hidden="false" customHeight="false" outlineLevel="0" collapsed="false">
      <c r="A376" s="658"/>
      <c r="B376" s="658"/>
      <c r="C376" s="658"/>
      <c r="D376" s="677"/>
      <c r="E376" s="658"/>
      <c r="F376" s="658"/>
      <c r="G376" s="658"/>
      <c r="H376" s="658"/>
      <c r="I376" s="658"/>
      <c r="J376" s="658"/>
      <c r="K376" s="658"/>
      <c r="L376" s="658"/>
      <c r="M376" s="658"/>
      <c r="N376" s="658"/>
      <c r="O376" s="658"/>
      <c r="P376" s="658"/>
    </row>
    <row r="377" customFormat="false" ht="11.25" hidden="false" customHeight="false" outlineLevel="0" collapsed="false">
      <c r="A377" s="658"/>
      <c r="B377" s="658"/>
      <c r="C377" s="658"/>
      <c r="D377" s="677"/>
      <c r="E377" s="658"/>
      <c r="F377" s="658"/>
      <c r="G377" s="658"/>
      <c r="H377" s="658"/>
      <c r="I377" s="658"/>
      <c r="J377" s="658"/>
      <c r="K377" s="658"/>
      <c r="L377" s="658"/>
      <c r="M377" s="658"/>
      <c r="N377" s="658"/>
      <c r="O377" s="658"/>
      <c r="P377" s="658"/>
    </row>
    <row r="378" customFormat="false" ht="11.25" hidden="false" customHeight="false" outlineLevel="0" collapsed="false">
      <c r="A378" s="658"/>
      <c r="B378" s="658"/>
      <c r="C378" s="658"/>
      <c r="D378" s="677"/>
      <c r="E378" s="658"/>
      <c r="F378" s="658"/>
      <c r="G378" s="658"/>
      <c r="H378" s="658"/>
      <c r="I378" s="658"/>
      <c r="J378" s="658"/>
      <c r="K378" s="658"/>
      <c r="L378" s="658"/>
      <c r="M378" s="658"/>
      <c r="N378" s="658"/>
      <c r="O378" s="658"/>
      <c r="P378" s="658"/>
    </row>
    <row r="379" customFormat="false" ht="11.25" hidden="false" customHeight="false" outlineLevel="0" collapsed="false">
      <c r="A379" s="658"/>
      <c r="B379" s="658"/>
      <c r="C379" s="658"/>
      <c r="D379" s="677"/>
      <c r="E379" s="658"/>
      <c r="F379" s="658"/>
      <c r="G379" s="658"/>
      <c r="H379" s="658"/>
      <c r="I379" s="658"/>
      <c r="J379" s="658"/>
      <c r="K379" s="658"/>
      <c r="L379" s="658"/>
      <c r="M379" s="658"/>
      <c r="N379" s="658"/>
      <c r="O379" s="658"/>
      <c r="P379" s="658"/>
    </row>
    <row r="380" customFormat="false" ht="11.25" hidden="false" customHeight="false" outlineLevel="0" collapsed="false">
      <c r="A380" s="658"/>
      <c r="B380" s="658"/>
      <c r="C380" s="658"/>
      <c r="D380" s="677"/>
      <c r="E380" s="658"/>
      <c r="F380" s="658"/>
      <c r="G380" s="658"/>
      <c r="H380" s="658"/>
      <c r="I380" s="658"/>
      <c r="J380" s="658"/>
      <c r="K380" s="658"/>
      <c r="L380" s="658"/>
      <c r="M380" s="658"/>
      <c r="N380" s="658"/>
      <c r="O380" s="658"/>
      <c r="P380" s="658"/>
    </row>
    <row r="381" customFormat="false" ht="11.25" hidden="false" customHeight="false" outlineLevel="0" collapsed="false">
      <c r="A381" s="658"/>
      <c r="B381" s="658"/>
      <c r="C381" s="658"/>
      <c r="D381" s="677"/>
      <c r="E381" s="658"/>
      <c r="F381" s="658"/>
      <c r="G381" s="658"/>
      <c r="H381" s="658"/>
      <c r="I381" s="658"/>
      <c r="J381" s="658"/>
      <c r="K381" s="658"/>
      <c r="L381" s="658"/>
      <c r="M381" s="658"/>
      <c r="N381" s="658"/>
      <c r="O381" s="658"/>
      <c r="P381" s="658"/>
    </row>
    <row r="382" customFormat="false" ht="11.25" hidden="false" customHeight="false" outlineLevel="0" collapsed="false">
      <c r="A382" s="658"/>
      <c r="B382" s="658"/>
      <c r="C382" s="658"/>
      <c r="D382" s="677"/>
      <c r="E382" s="658"/>
      <c r="F382" s="658"/>
      <c r="G382" s="658"/>
      <c r="H382" s="658"/>
      <c r="I382" s="658"/>
      <c r="J382" s="658"/>
      <c r="K382" s="658"/>
      <c r="L382" s="658"/>
      <c r="M382" s="658"/>
      <c r="N382" s="658"/>
      <c r="O382" s="658"/>
      <c r="P382" s="658"/>
    </row>
    <row r="383" customFormat="false" ht="11.25" hidden="false" customHeight="false" outlineLevel="0" collapsed="false">
      <c r="A383" s="658"/>
      <c r="B383" s="658"/>
      <c r="C383" s="658"/>
      <c r="D383" s="677"/>
      <c r="E383" s="658"/>
      <c r="F383" s="658"/>
      <c r="G383" s="658"/>
      <c r="H383" s="658"/>
      <c r="I383" s="658"/>
      <c r="J383" s="658"/>
      <c r="K383" s="658"/>
      <c r="L383" s="658"/>
      <c r="M383" s="658"/>
      <c r="N383" s="658"/>
      <c r="O383" s="658"/>
      <c r="P383" s="658"/>
    </row>
    <row r="384" customFormat="false" ht="11.25" hidden="false" customHeight="false" outlineLevel="0" collapsed="false">
      <c r="A384" s="658"/>
      <c r="B384" s="658"/>
      <c r="C384" s="658"/>
      <c r="D384" s="677"/>
      <c r="E384" s="658"/>
      <c r="F384" s="658"/>
      <c r="G384" s="658"/>
      <c r="H384" s="658"/>
      <c r="I384" s="658"/>
      <c r="J384" s="658"/>
      <c r="K384" s="658"/>
      <c r="L384" s="658"/>
      <c r="M384" s="658"/>
      <c r="N384" s="658"/>
      <c r="O384" s="658"/>
      <c r="P384" s="658"/>
    </row>
    <row r="385" customFormat="false" ht="11.25" hidden="false" customHeight="false" outlineLevel="0" collapsed="false">
      <c r="A385" s="658"/>
      <c r="B385" s="658"/>
      <c r="C385" s="658"/>
      <c r="D385" s="677"/>
      <c r="E385" s="658"/>
      <c r="F385" s="658"/>
      <c r="G385" s="658"/>
      <c r="H385" s="658"/>
      <c r="I385" s="658"/>
      <c r="J385" s="658"/>
      <c r="K385" s="658"/>
      <c r="L385" s="658"/>
      <c r="M385" s="658"/>
      <c r="N385" s="658"/>
      <c r="O385" s="658"/>
      <c r="P385" s="658"/>
    </row>
    <row r="386" customFormat="false" ht="11.25" hidden="false" customHeight="false" outlineLevel="0" collapsed="false">
      <c r="A386" s="658"/>
      <c r="B386" s="658"/>
      <c r="C386" s="658"/>
      <c r="D386" s="677"/>
      <c r="E386" s="658"/>
      <c r="F386" s="658"/>
      <c r="G386" s="658"/>
      <c r="H386" s="658"/>
      <c r="I386" s="658"/>
      <c r="J386" s="658"/>
      <c r="K386" s="658"/>
      <c r="L386" s="658"/>
      <c r="M386" s="658"/>
      <c r="N386" s="658"/>
      <c r="O386" s="658"/>
      <c r="P386" s="658"/>
    </row>
    <row r="387" customFormat="false" ht="11.25" hidden="false" customHeight="false" outlineLevel="0" collapsed="false">
      <c r="A387" s="658"/>
      <c r="B387" s="658"/>
      <c r="C387" s="658"/>
      <c r="D387" s="677"/>
      <c r="E387" s="658"/>
      <c r="F387" s="658"/>
      <c r="G387" s="658"/>
      <c r="H387" s="658"/>
      <c r="I387" s="658"/>
      <c r="J387" s="658"/>
      <c r="K387" s="658"/>
      <c r="L387" s="658"/>
      <c r="M387" s="658"/>
      <c r="N387" s="658"/>
      <c r="O387" s="658"/>
      <c r="P387" s="658"/>
    </row>
    <row r="388" customFormat="false" ht="11.25" hidden="false" customHeight="false" outlineLevel="0" collapsed="false">
      <c r="A388" s="658"/>
      <c r="B388" s="658"/>
      <c r="C388" s="658"/>
      <c r="D388" s="677"/>
      <c r="E388" s="658"/>
      <c r="F388" s="658"/>
      <c r="G388" s="658"/>
      <c r="H388" s="658"/>
      <c r="I388" s="658"/>
      <c r="J388" s="658"/>
      <c r="K388" s="658"/>
      <c r="L388" s="658"/>
      <c r="M388" s="658"/>
      <c r="N388" s="658"/>
      <c r="O388" s="658"/>
      <c r="P388" s="658"/>
    </row>
    <row r="389" customFormat="false" ht="11.25" hidden="false" customHeight="false" outlineLevel="0" collapsed="false">
      <c r="A389" s="658"/>
      <c r="B389" s="658"/>
      <c r="C389" s="658"/>
      <c r="D389" s="677"/>
      <c r="E389" s="658"/>
      <c r="F389" s="658"/>
      <c r="G389" s="658"/>
      <c r="H389" s="658"/>
      <c r="I389" s="658"/>
      <c r="J389" s="658"/>
      <c r="K389" s="658"/>
      <c r="L389" s="658"/>
      <c r="M389" s="658"/>
      <c r="N389" s="658"/>
      <c r="O389" s="658"/>
      <c r="P389" s="658"/>
    </row>
    <row r="390" customFormat="false" ht="11.25" hidden="false" customHeight="false" outlineLevel="0" collapsed="false">
      <c r="A390" s="658"/>
      <c r="B390" s="658"/>
      <c r="C390" s="658"/>
      <c r="D390" s="677"/>
      <c r="E390" s="658"/>
      <c r="F390" s="658"/>
      <c r="G390" s="658"/>
      <c r="H390" s="658"/>
      <c r="I390" s="658"/>
      <c r="J390" s="658"/>
      <c r="K390" s="658"/>
      <c r="L390" s="658"/>
      <c r="M390" s="658"/>
      <c r="N390" s="658"/>
      <c r="O390" s="658"/>
      <c r="P390" s="658"/>
    </row>
    <row r="391" customFormat="false" ht="11.25" hidden="false" customHeight="false" outlineLevel="0" collapsed="false">
      <c r="A391" s="658"/>
      <c r="B391" s="658"/>
      <c r="C391" s="658"/>
      <c r="D391" s="677"/>
      <c r="E391" s="658"/>
      <c r="F391" s="658"/>
      <c r="G391" s="658"/>
      <c r="H391" s="658"/>
      <c r="I391" s="658"/>
      <c r="J391" s="658"/>
      <c r="K391" s="658"/>
      <c r="L391" s="658"/>
      <c r="M391" s="658"/>
      <c r="N391" s="658"/>
      <c r="O391" s="658"/>
      <c r="P391" s="658"/>
    </row>
    <row r="392" customFormat="false" ht="11.25" hidden="false" customHeight="false" outlineLevel="0" collapsed="false">
      <c r="A392" s="658"/>
      <c r="B392" s="658"/>
      <c r="C392" s="658"/>
      <c r="D392" s="677"/>
      <c r="E392" s="658"/>
      <c r="F392" s="658"/>
      <c r="G392" s="658"/>
      <c r="H392" s="658"/>
      <c r="I392" s="658"/>
      <c r="J392" s="658"/>
      <c r="K392" s="658"/>
      <c r="L392" s="658"/>
      <c r="M392" s="658"/>
      <c r="N392" s="658"/>
      <c r="O392" s="658"/>
      <c r="P392" s="658"/>
    </row>
    <row r="393" customFormat="false" ht="11.25" hidden="false" customHeight="false" outlineLevel="0" collapsed="false">
      <c r="A393" s="658"/>
      <c r="B393" s="658"/>
      <c r="C393" s="658"/>
      <c r="D393" s="677"/>
      <c r="E393" s="658"/>
      <c r="F393" s="658"/>
      <c r="G393" s="658"/>
      <c r="H393" s="658"/>
      <c r="I393" s="658"/>
      <c r="J393" s="658"/>
      <c r="K393" s="658"/>
      <c r="L393" s="658"/>
      <c r="M393" s="658"/>
      <c r="N393" s="658"/>
      <c r="O393" s="658"/>
      <c r="P393" s="658"/>
    </row>
    <row r="394" customFormat="false" ht="11.25" hidden="false" customHeight="false" outlineLevel="0" collapsed="false">
      <c r="A394" s="658"/>
      <c r="B394" s="658"/>
      <c r="C394" s="658"/>
      <c r="D394" s="677"/>
      <c r="E394" s="658"/>
      <c r="F394" s="658"/>
      <c r="G394" s="658"/>
      <c r="H394" s="658"/>
      <c r="I394" s="658"/>
      <c r="J394" s="658"/>
      <c r="K394" s="658"/>
      <c r="L394" s="658"/>
      <c r="M394" s="658"/>
      <c r="N394" s="658"/>
      <c r="O394" s="658"/>
      <c r="P394" s="658"/>
    </row>
    <row r="395" customFormat="false" ht="11.25" hidden="false" customHeight="false" outlineLevel="0" collapsed="false">
      <c r="A395" s="658"/>
      <c r="B395" s="658"/>
      <c r="C395" s="658"/>
      <c r="D395" s="677"/>
      <c r="E395" s="658"/>
      <c r="F395" s="658"/>
      <c r="G395" s="658"/>
      <c r="H395" s="658"/>
      <c r="I395" s="658"/>
      <c r="J395" s="658"/>
      <c r="K395" s="658"/>
      <c r="L395" s="658"/>
      <c r="M395" s="658"/>
      <c r="N395" s="658"/>
      <c r="O395" s="658"/>
      <c r="P395" s="658"/>
    </row>
    <row r="396" customFormat="false" ht="11.25" hidden="false" customHeight="false" outlineLevel="0" collapsed="false">
      <c r="A396" s="658"/>
      <c r="B396" s="658"/>
      <c r="C396" s="658"/>
      <c r="D396" s="677"/>
      <c r="E396" s="658"/>
      <c r="F396" s="658"/>
      <c r="G396" s="658"/>
      <c r="H396" s="658"/>
      <c r="I396" s="658"/>
      <c r="J396" s="658"/>
      <c r="K396" s="658"/>
      <c r="L396" s="658"/>
      <c r="M396" s="658"/>
      <c r="N396" s="658"/>
      <c r="O396" s="658"/>
      <c r="P396" s="658"/>
    </row>
    <row r="397" customFormat="false" ht="11.25" hidden="false" customHeight="false" outlineLevel="0" collapsed="false">
      <c r="A397" s="658"/>
      <c r="B397" s="658"/>
      <c r="C397" s="658"/>
      <c r="D397" s="677"/>
      <c r="E397" s="658"/>
      <c r="F397" s="658"/>
      <c r="G397" s="658"/>
      <c r="H397" s="658"/>
      <c r="I397" s="658"/>
      <c r="J397" s="658"/>
      <c r="K397" s="658"/>
      <c r="L397" s="658"/>
      <c r="M397" s="658"/>
      <c r="N397" s="658"/>
      <c r="O397" s="658"/>
      <c r="P397" s="658"/>
    </row>
    <row r="398" customFormat="false" ht="11.25" hidden="false" customHeight="false" outlineLevel="0" collapsed="false">
      <c r="A398" s="658"/>
      <c r="B398" s="658"/>
      <c r="C398" s="658"/>
      <c r="D398" s="677"/>
      <c r="E398" s="658"/>
      <c r="F398" s="658"/>
      <c r="G398" s="658"/>
      <c r="H398" s="658"/>
      <c r="I398" s="658"/>
      <c r="J398" s="658"/>
      <c r="K398" s="658"/>
      <c r="L398" s="658"/>
      <c r="M398" s="658"/>
      <c r="N398" s="658"/>
      <c r="O398" s="658"/>
      <c r="P398" s="658"/>
    </row>
    <row r="399" customFormat="false" ht="11.25" hidden="false" customHeight="false" outlineLevel="0" collapsed="false">
      <c r="A399" s="658"/>
      <c r="B399" s="658"/>
      <c r="C399" s="658"/>
      <c r="D399" s="677"/>
      <c r="E399" s="658"/>
      <c r="F399" s="658"/>
      <c r="G399" s="658"/>
      <c r="H399" s="658"/>
      <c r="I399" s="658"/>
      <c r="J399" s="658"/>
      <c r="K399" s="658"/>
      <c r="L399" s="658"/>
      <c r="M399" s="658"/>
      <c r="N399" s="658"/>
      <c r="O399" s="658"/>
      <c r="P399" s="658"/>
    </row>
    <row r="400" customFormat="false" ht="11.25" hidden="false" customHeight="false" outlineLevel="0" collapsed="false">
      <c r="A400" s="658"/>
      <c r="B400" s="658"/>
      <c r="C400" s="658"/>
      <c r="D400" s="677"/>
      <c r="E400" s="658"/>
      <c r="F400" s="658"/>
      <c r="G400" s="658"/>
      <c r="H400" s="658"/>
      <c r="I400" s="658"/>
      <c r="J400" s="658"/>
      <c r="K400" s="658"/>
      <c r="L400" s="658"/>
      <c r="M400" s="658"/>
      <c r="N400" s="658"/>
      <c r="O400" s="658"/>
      <c r="P400" s="658"/>
    </row>
    <row r="401" customFormat="false" ht="11.25" hidden="false" customHeight="false" outlineLevel="0" collapsed="false">
      <c r="A401" s="658"/>
      <c r="B401" s="658"/>
      <c r="C401" s="658"/>
      <c r="D401" s="677"/>
      <c r="E401" s="658"/>
      <c r="F401" s="658"/>
      <c r="G401" s="658"/>
      <c r="H401" s="658"/>
      <c r="I401" s="658"/>
      <c r="J401" s="658"/>
      <c r="K401" s="658"/>
      <c r="L401" s="658"/>
      <c r="M401" s="658"/>
      <c r="N401" s="658"/>
      <c r="O401" s="658"/>
      <c r="P401" s="658"/>
    </row>
    <row r="402" customFormat="false" ht="11.25" hidden="false" customHeight="false" outlineLevel="0" collapsed="false">
      <c r="A402" s="658"/>
      <c r="B402" s="658"/>
      <c r="C402" s="658"/>
      <c r="D402" s="677"/>
      <c r="E402" s="658"/>
      <c r="F402" s="658"/>
      <c r="G402" s="658"/>
      <c r="H402" s="658"/>
      <c r="I402" s="658"/>
      <c r="J402" s="658"/>
      <c r="K402" s="658"/>
      <c r="L402" s="658"/>
      <c r="M402" s="658"/>
      <c r="N402" s="658"/>
      <c r="O402" s="658"/>
      <c r="P402" s="658"/>
    </row>
    <row r="403" customFormat="false" ht="11.25" hidden="false" customHeight="false" outlineLevel="0" collapsed="false">
      <c r="A403" s="658"/>
      <c r="B403" s="658"/>
      <c r="C403" s="658"/>
      <c r="D403" s="677"/>
      <c r="E403" s="658"/>
      <c r="F403" s="658"/>
      <c r="G403" s="658"/>
      <c r="H403" s="658"/>
      <c r="I403" s="658"/>
      <c r="J403" s="658"/>
      <c r="K403" s="658"/>
      <c r="L403" s="658"/>
      <c r="M403" s="658"/>
      <c r="N403" s="658"/>
      <c r="O403" s="658"/>
      <c r="P403" s="658"/>
    </row>
    <row r="404" customFormat="false" ht="11.25" hidden="false" customHeight="false" outlineLevel="0" collapsed="false">
      <c r="A404" s="658"/>
      <c r="B404" s="658"/>
      <c r="C404" s="658"/>
      <c r="D404" s="677"/>
      <c r="E404" s="658"/>
      <c r="F404" s="658"/>
      <c r="G404" s="658"/>
      <c r="H404" s="658"/>
      <c r="I404" s="658"/>
      <c r="J404" s="658"/>
      <c r="K404" s="658"/>
      <c r="L404" s="658"/>
      <c r="M404" s="658"/>
      <c r="N404" s="658"/>
      <c r="O404" s="658"/>
      <c r="P404" s="658"/>
    </row>
    <row r="405" customFormat="false" ht="11.25" hidden="false" customHeight="false" outlineLevel="0" collapsed="false">
      <c r="A405" s="658"/>
      <c r="B405" s="658"/>
      <c r="C405" s="658"/>
      <c r="D405" s="677"/>
      <c r="E405" s="658"/>
      <c r="F405" s="658"/>
      <c r="G405" s="658"/>
      <c r="H405" s="658"/>
      <c r="I405" s="658"/>
      <c r="J405" s="658"/>
      <c r="K405" s="658"/>
      <c r="L405" s="658"/>
      <c r="M405" s="658"/>
      <c r="N405" s="658"/>
      <c r="O405" s="658"/>
      <c r="P405" s="658"/>
    </row>
    <row r="406" customFormat="false" ht="11.25" hidden="false" customHeight="false" outlineLevel="0" collapsed="false">
      <c r="A406" s="658"/>
      <c r="B406" s="658"/>
      <c r="C406" s="658"/>
      <c r="D406" s="677"/>
      <c r="E406" s="658"/>
      <c r="F406" s="658"/>
      <c r="G406" s="658"/>
      <c r="H406" s="658"/>
      <c r="I406" s="658"/>
      <c r="J406" s="658"/>
      <c r="K406" s="658"/>
      <c r="L406" s="658"/>
      <c r="M406" s="658"/>
      <c r="N406" s="658"/>
      <c r="O406" s="658"/>
      <c r="P406" s="658"/>
    </row>
    <row r="407" customFormat="false" ht="11.25" hidden="false" customHeight="false" outlineLevel="0" collapsed="false">
      <c r="A407" s="658"/>
      <c r="B407" s="658"/>
      <c r="C407" s="658"/>
      <c r="D407" s="677"/>
      <c r="E407" s="658"/>
      <c r="F407" s="658"/>
      <c r="G407" s="658"/>
      <c r="H407" s="658"/>
      <c r="I407" s="658"/>
      <c r="J407" s="658"/>
      <c r="K407" s="658"/>
      <c r="L407" s="658"/>
      <c r="M407" s="658"/>
      <c r="N407" s="658"/>
      <c r="O407" s="658"/>
      <c r="P407" s="658"/>
    </row>
    <row r="408" customFormat="false" ht="11.25" hidden="false" customHeight="false" outlineLevel="0" collapsed="false">
      <c r="A408" s="658"/>
      <c r="B408" s="658"/>
      <c r="C408" s="658"/>
      <c r="D408" s="677"/>
      <c r="E408" s="658"/>
      <c r="F408" s="658"/>
      <c r="G408" s="658"/>
      <c r="H408" s="658"/>
      <c r="I408" s="658"/>
      <c r="J408" s="658"/>
      <c r="K408" s="658"/>
      <c r="L408" s="658"/>
      <c r="M408" s="658"/>
      <c r="N408" s="658"/>
      <c r="O408" s="658"/>
      <c r="P408" s="658"/>
    </row>
    <row r="409" customFormat="false" ht="11.25" hidden="false" customHeight="false" outlineLevel="0" collapsed="false">
      <c r="A409" s="658"/>
      <c r="B409" s="658"/>
      <c r="C409" s="658"/>
      <c r="D409" s="677"/>
      <c r="E409" s="658"/>
      <c r="F409" s="658"/>
      <c r="G409" s="658"/>
      <c r="H409" s="658"/>
      <c r="I409" s="658"/>
      <c r="J409" s="658"/>
      <c r="K409" s="658"/>
      <c r="L409" s="658"/>
      <c r="M409" s="658"/>
      <c r="N409" s="658"/>
      <c r="O409" s="658"/>
      <c r="P409" s="658"/>
    </row>
    <row r="410" customFormat="false" ht="11.25" hidden="false" customHeight="false" outlineLevel="0" collapsed="false">
      <c r="A410" s="658"/>
      <c r="B410" s="658"/>
      <c r="C410" s="658"/>
      <c r="D410" s="677"/>
      <c r="E410" s="658"/>
      <c r="F410" s="658"/>
      <c r="G410" s="658"/>
      <c r="H410" s="658"/>
      <c r="I410" s="658"/>
      <c r="J410" s="658"/>
      <c r="K410" s="658"/>
      <c r="L410" s="658"/>
      <c r="M410" s="658"/>
      <c r="N410" s="658"/>
      <c r="O410" s="658"/>
      <c r="P410" s="658"/>
    </row>
    <row r="411" customFormat="false" ht="11.25" hidden="false" customHeight="false" outlineLevel="0" collapsed="false">
      <c r="A411" s="658"/>
      <c r="B411" s="658"/>
      <c r="C411" s="658"/>
      <c r="D411" s="677"/>
      <c r="E411" s="658"/>
      <c r="F411" s="658"/>
      <c r="G411" s="658"/>
      <c r="H411" s="658"/>
      <c r="I411" s="658"/>
      <c r="J411" s="658"/>
      <c r="K411" s="658"/>
      <c r="L411" s="658"/>
      <c r="M411" s="658"/>
      <c r="N411" s="658"/>
      <c r="O411" s="658"/>
      <c r="P411" s="658"/>
    </row>
    <row r="412" customFormat="false" ht="11.25" hidden="false" customHeight="false" outlineLevel="0" collapsed="false">
      <c r="A412" s="658"/>
      <c r="B412" s="658"/>
      <c r="C412" s="658"/>
      <c r="D412" s="677"/>
      <c r="E412" s="658"/>
      <c r="F412" s="658"/>
      <c r="G412" s="658"/>
      <c r="H412" s="658"/>
      <c r="I412" s="658"/>
      <c r="J412" s="658"/>
      <c r="K412" s="658"/>
      <c r="L412" s="658"/>
      <c r="M412" s="658"/>
      <c r="N412" s="658"/>
      <c r="O412" s="658"/>
      <c r="P412" s="658"/>
    </row>
    <row r="413" customFormat="false" ht="11.25" hidden="false" customHeight="false" outlineLevel="0" collapsed="false">
      <c r="A413" s="658"/>
      <c r="B413" s="658"/>
      <c r="C413" s="658"/>
      <c r="D413" s="677"/>
      <c r="E413" s="658"/>
      <c r="F413" s="658"/>
      <c r="G413" s="658"/>
      <c r="H413" s="658"/>
      <c r="I413" s="658"/>
      <c r="J413" s="658"/>
      <c r="K413" s="658"/>
      <c r="L413" s="658"/>
      <c r="M413" s="658"/>
      <c r="N413" s="658"/>
      <c r="O413" s="658"/>
      <c r="P413" s="658"/>
    </row>
    <row r="414" customFormat="false" ht="11.25" hidden="false" customHeight="false" outlineLevel="0" collapsed="false">
      <c r="A414" s="658"/>
      <c r="B414" s="658"/>
      <c r="C414" s="658"/>
      <c r="D414" s="677"/>
      <c r="E414" s="658"/>
      <c r="F414" s="658"/>
      <c r="G414" s="658"/>
      <c r="H414" s="658"/>
      <c r="I414" s="658"/>
      <c r="J414" s="658"/>
      <c r="K414" s="658"/>
      <c r="L414" s="658"/>
      <c r="M414" s="658"/>
      <c r="N414" s="658"/>
      <c r="O414" s="658"/>
      <c r="P414" s="658"/>
    </row>
    <row r="415" customFormat="false" ht="11.25" hidden="false" customHeight="false" outlineLevel="0" collapsed="false">
      <c r="A415" s="658"/>
      <c r="B415" s="658"/>
      <c r="C415" s="658"/>
      <c r="D415" s="677"/>
      <c r="E415" s="658"/>
      <c r="F415" s="658"/>
      <c r="G415" s="658"/>
      <c r="H415" s="658"/>
      <c r="I415" s="658"/>
      <c r="J415" s="658"/>
      <c r="K415" s="658"/>
      <c r="L415" s="658"/>
      <c r="M415" s="658"/>
      <c r="N415" s="658"/>
      <c r="O415" s="658"/>
      <c r="P415" s="658"/>
    </row>
    <row r="416" customFormat="false" ht="11.25" hidden="false" customHeight="false" outlineLevel="0" collapsed="false">
      <c r="A416" s="658"/>
      <c r="B416" s="658"/>
      <c r="C416" s="658"/>
      <c r="D416" s="677"/>
      <c r="E416" s="658"/>
      <c r="F416" s="658"/>
      <c r="G416" s="658"/>
      <c r="H416" s="658"/>
      <c r="I416" s="658"/>
      <c r="J416" s="658"/>
      <c r="K416" s="658"/>
      <c r="L416" s="658"/>
      <c r="M416" s="658"/>
      <c r="N416" s="658"/>
      <c r="O416" s="658"/>
      <c r="P416" s="658"/>
    </row>
    <row r="417" customFormat="false" ht="11.25" hidden="false" customHeight="false" outlineLevel="0" collapsed="false">
      <c r="A417" s="658"/>
      <c r="B417" s="658"/>
      <c r="C417" s="658"/>
      <c r="D417" s="677"/>
      <c r="E417" s="658"/>
      <c r="F417" s="658"/>
      <c r="G417" s="658"/>
      <c r="H417" s="658"/>
      <c r="I417" s="658"/>
      <c r="J417" s="658"/>
      <c r="K417" s="658"/>
      <c r="L417" s="658"/>
      <c r="M417" s="658"/>
      <c r="N417" s="658"/>
      <c r="O417" s="658"/>
      <c r="P417" s="658"/>
    </row>
    <row r="418" customFormat="false" ht="11.25" hidden="false" customHeight="false" outlineLevel="0" collapsed="false">
      <c r="A418" s="658"/>
      <c r="B418" s="658"/>
      <c r="C418" s="658"/>
      <c r="D418" s="677"/>
      <c r="E418" s="658"/>
      <c r="F418" s="658"/>
      <c r="G418" s="658"/>
      <c r="H418" s="658"/>
      <c r="I418" s="658"/>
      <c r="J418" s="658"/>
      <c r="K418" s="658"/>
      <c r="L418" s="658"/>
      <c r="M418" s="658"/>
      <c r="N418" s="658"/>
      <c r="O418" s="658"/>
      <c r="P418" s="658"/>
    </row>
    <row r="419" customFormat="false" ht="11.25" hidden="false" customHeight="false" outlineLevel="0" collapsed="false">
      <c r="A419" s="658"/>
      <c r="B419" s="658"/>
      <c r="C419" s="658"/>
      <c r="D419" s="677"/>
      <c r="E419" s="658"/>
      <c r="F419" s="658"/>
      <c r="G419" s="658"/>
      <c r="H419" s="658"/>
      <c r="I419" s="658"/>
      <c r="J419" s="658"/>
      <c r="K419" s="658"/>
      <c r="L419" s="658"/>
      <c r="M419" s="658"/>
      <c r="N419" s="658"/>
      <c r="O419" s="658"/>
      <c r="P419" s="658"/>
    </row>
    <row r="420" customFormat="false" ht="11.25" hidden="false" customHeight="false" outlineLevel="0" collapsed="false">
      <c r="A420" s="658"/>
      <c r="B420" s="658"/>
      <c r="C420" s="658"/>
      <c r="D420" s="677"/>
      <c r="E420" s="658"/>
      <c r="F420" s="658"/>
      <c r="G420" s="658"/>
      <c r="H420" s="658"/>
      <c r="I420" s="658"/>
      <c r="J420" s="658"/>
      <c r="K420" s="658"/>
      <c r="L420" s="658"/>
      <c r="M420" s="658"/>
      <c r="N420" s="658"/>
      <c r="O420" s="658"/>
      <c r="P420" s="658"/>
    </row>
    <row r="421" customFormat="false" ht="11.25" hidden="false" customHeight="false" outlineLevel="0" collapsed="false">
      <c r="A421" s="658"/>
      <c r="B421" s="658"/>
      <c r="C421" s="658"/>
      <c r="D421" s="677"/>
      <c r="E421" s="658"/>
      <c r="F421" s="658"/>
      <c r="G421" s="658"/>
      <c r="H421" s="658"/>
      <c r="I421" s="658"/>
      <c r="J421" s="658"/>
      <c r="K421" s="658"/>
      <c r="L421" s="658"/>
      <c r="M421" s="658"/>
      <c r="N421" s="658"/>
      <c r="O421" s="658"/>
      <c r="P421" s="658"/>
    </row>
    <row r="422" customFormat="false" ht="11.25" hidden="false" customHeight="false" outlineLevel="0" collapsed="false">
      <c r="A422" s="658"/>
      <c r="B422" s="658"/>
      <c r="C422" s="658"/>
      <c r="D422" s="677"/>
      <c r="E422" s="658"/>
      <c r="F422" s="658"/>
      <c r="G422" s="658"/>
      <c r="H422" s="658"/>
      <c r="I422" s="658"/>
      <c r="J422" s="658"/>
      <c r="K422" s="658"/>
      <c r="L422" s="658"/>
      <c r="M422" s="658"/>
      <c r="N422" s="658"/>
      <c r="O422" s="658"/>
      <c r="P422" s="658"/>
    </row>
    <row r="423" customFormat="false" ht="11.25" hidden="false" customHeight="false" outlineLevel="0" collapsed="false">
      <c r="A423" s="658"/>
      <c r="B423" s="658"/>
      <c r="C423" s="658"/>
      <c r="D423" s="677"/>
      <c r="E423" s="658"/>
      <c r="F423" s="658"/>
      <c r="G423" s="658"/>
      <c r="H423" s="658"/>
      <c r="I423" s="658"/>
      <c r="J423" s="658"/>
      <c r="K423" s="658"/>
      <c r="L423" s="658"/>
      <c r="M423" s="658"/>
      <c r="N423" s="658"/>
      <c r="O423" s="658"/>
      <c r="P423" s="658"/>
    </row>
    <row r="424" customFormat="false" ht="11.25" hidden="false" customHeight="false" outlineLevel="0" collapsed="false">
      <c r="A424" s="658"/>
      <c r="B424" s="658"/>
      <c r="C424" s="658"/>
      <c r="D424" s="677"/>
      <c r="E424" s="658"/>
      <c r="F424" s="658"/>
      <c r="G424" s="658"/>
      <c r="H424" s="658"/>
      <c r="I424" s="658"/>
      <c r="J424" s="658"/>
      <c r="K424" s="658"/>
      <c r="L424" s="658"/>
      <c r="M424" s="658"/>
      <c r="N424" s="658"/>
      <c r="O424" s="658"/>
      <c r="P424" s="658"/>
    </row>
    <row r="425" customFormat="false" ht="11.25" hidden="false" customHeight="false" outlineLevel="0" collapsed="false">
      <c r="A425" s="658"/>
      <c r="B425" s="658"/>
      <c r="C425" s="658"/>
      <c r="D425" s="677"/>
      <c r="E425" s="658"/>
      <c r="F425" s="658"/>
      <c r="G425" s="658"/>
      <c r="H425" s="658"/>
      <c r="I425" s="658"/>
      <c r="J425" s="658"/>
      <c r="K425" s="658"/>
      <c r="L425" s="658"/>
      <c r="M425" s="658"/>
      <c r="N425" s="658"/>
      <c r="O425" s="658"/>
      <c r="P425" s="658"/>
    </row>
    <row r="426" customFormat="false" ht="11.25" hidden="false" customHeight="false" outlineLevel="0" collapsed="false">
      <c r="A426" s="658"/>
      <c r="B426" s="658"/>
      <c r="C426" s="658"/>
      <c r="D426" s="677"/>
      <c r="E426" s="658"/>
      <c r="F426" s="658"/>
      <c r="G426" s="658"/>
      <c r="H426" s="658"/>
      <c r="I426" s="658"/>
      <c r="J426" s="658"/>
      <c r="K426" s="658"/>
      <c r="L426" s="658"/>
      <c r="M426" s="658"/>
      <c r="N426" s="658"/>
      <c r="O426" s="658"/>
      <c r="P426" s="658"/>
    </row>
    <row r="427" customFormat="false" ht="11.25" hidden="false" customHeight="false" outlineLevel="0" collapsed="false">
      <c r="A427" s="658"/>
      <c r="B427" s="658"/>
      <c r="C427" s="658"/>
      <c r="D427" s="677"/>
      <c r="E427" s="658"/>
      <c r="F427" s="658"/>
      <c r="G427" s="658"/>
      <c r="H427" s="658"/>
      <c r="I427" s="658"/>
      <c r="J427" s="658"/>
      <c r="K427" s="658"/>
      <c r="L427" s="658"/>
      <c r="M427" s="658"/>
      <c r="N427" s="658"/>
      <c r="O427" s="658"/>
      <c r="P427" s="658"/>
    </row>
    <row r="428" customFormat="false" ht="11.25" hidden="false" customHeight="false" outlineLevel="0" collapsed="false">
      <c r="A428" s="658"/>
      <c r="B428" s="658"/>
      <c r="C428" s="658"/>
      <c r="D428" s="677"/>
      <c r="E428" s="658"/>
      <c r="F428" s="658"/>
      <c r="G428" s="658"/>
      <c r="H428" s="658"/>
      <c r="I428" s="658"/>
      <c r="J428" s="658"/>
      <c r="K428" s="658"/>
      <c r="L428" s="658"/>
      <c r="M428" s="658"/>
      <c r="N428" s="658"/>
      <c r="O428" s="658"/>
      <c r="P428" s="658"/>
    </row>
    <row r="429" customFormat="false" ht="11.25" hidden="false" customHeight="false" outlineLevel="0" collapsed="false">
      <c r="A429" s="658"/>
      <c r="B429" s="658"/>
      <c r="C429" s="658"/>
      <c r="D429" s="677"/>
      <c r="E429" s="658"/>
      <c r="F429" s="658"/>
      <c r="G429" s="658"/>
      <c r="H429" s="658"/>
      <c r="I429" s="658"/>
      <c r="J429" s="658"/>
      <c r="K429" s="658"/>
      <c r="L429" s="658"/>
      <c r="M429" s="658"/>
      <c r="N429" s="658"/>
      <c r="O429" s="658"/>
      <c r="P429" s="658"/>
    </row>
    <row r="430" customFormat="false" ht="11.25" hidden="false" customHeight="false" outlineLevel="0" collapsed="false">
      <c r="A430" s="658"/>
      <c r="B430" s="658"/>
      <c r="C430" s="658"/>
      <c r="D430" s="677"/>
      <c r="E430" s="658"/>
      <c r="F430" s="658"/>
      <c r="G430" s="658"/>
      <c r="H430" s="658"/>
      <c r="I430" s="658"/>
      <c r="J430" s="658"/>
      <c r="K430" s="658"/>
      <c r="L430" s="658"/>
      <c r="M430" s="658"/>
      <c r="N430" s="658"/>
      <c r="O430" s="658"/>
      <c r="P430" s="658"/>
    </row>
    <row r="431" customFormat="false" ht="11.25" hidden="false" customHeight="false" outlineLevel="0" collapsed="false">
      <c r="A431" s="658"/>
      <c r="B431" s="658"/>
      <c r="C431" s="658"/>
      <c r="D431" s="677"/>
      <c r="E431" s="658"/>
      <c r="F431" s="658"/>
      <c r="G431" s="658"/>
      <c r="H431" s="658"/>
      <c r="I431" s="658"/>
      <c r="J431" s="658"/>
      <c r="K431" s="658"/>
      <c r="L431" s="658"/>
      <c r="M431" s="658"/>
      <c r="N431" s="658"/>
      <c r="O431" s="658"/>
      <c r="P431" s="658"/>
    </row>
    <row r="432" customFormat="false" ht="11.25" hidden="false" customHeight="false" outlineLevel="0" collapsed="false">
      <c r="A432" s="658"/>
      <c r="B432" s="658"/>
      <c r="C432" s="658"/>
      <c r="D432" s="677"/>
      <c r="E432" s="658"/>
      <c r="F432" s="658"/>
      <c r="G432" s="658"/>
      <c r="H432" s="658"/>
      <c r="I432" s="658"/>
      <c r="J432" s="658"/>
      <c r="K432" s="658"/>
      <c r="L432" s="658"/>
      <c r="M432" s="658"/>
      <c r="N432" s="658"/>
      <c r="O432" s="658"/>
      <c r="P432" s="658"/>
    </row>
    <row r="433" customFormat="false" ht="11.25" hidden="false" customHeight="false" outlineLevel="0" collapsed="false">
      <c r="A433" s="658"/>
      <c r="B433" s="658"/>
      <c r="C433" s="658"/>
      <c r="D433" s="677"/>
      <c r="E433" s="658"/>
      <c r="F433" s="658"/>
      <c r="G433" s="658"/>
      <c r="H433" s="658"/>
      <c r="I433" s="658"/>
      <c r="J433" s="658"/>
      <c r="K433" s="658"/>
      <c r="L433" s="658"/>
      <c r="M433" s="658"/>
      <c r="N433" s="658"/>
      <c r="O433" s="658"/>
      <c r="P433" s="658"/>
    </row>
    <row r="434" customFormat="false" ht="11.25" hidden="false" customHeight="false" outlineLevel="0" collapsed="false">
      <c r="A434" s="658"/>
      <c r="B434" s="658"/>
      <c r="C434" s="658"/>
      <c r="D434" s="677"/>
      <c r="E434" s="658"/>
      <c r="F434" s="658"/>
      <c r="G434" s="658"/>
      <c r="H434" s="658"/>
      <c r="I434" s="658"/>
      <c r="J434" s="658"/>
      <c r="K434" s="658"/>
      <c r="L434" s="658"/>
      <c r="M434" s="658"/>
      <c r="N434" s="658"/>
      <c r="O434" s="658"/>
      <c r="P434" s="658"/>
    </row>
    <row r="435" customFormat="false" ht="11.25" hidden="false" customHeight="false" outlineLevel="0" collapsed="false">
      <c r="A435" s="658"/>
      <c r="B435" s="658"/>
      <c r="C435" s="658"/>
      <c r="D435" s="677"/>
      <c r="E435" s="658"/>
      <c r="F435" s="658"/>
      <c r="G435" s="658"/>
      <c r="H435" s="658"/>
      <c r="I435" s="658"/>
      <c r="J435" s="658"/>
      <c r="K435" s="658"/>
      <c r="L435" s="658"/>
      <c r="M435" s="658"/>
      <c r="N435" s="658"/>
      <c r="O435" s="658"/>
      <c r="P435" s="658"/>
    </row>
    <row r="436" customFormat="false" ht="11.25" hidden="false" customHeight="false" outlineLevel="0" collapsed="false">
      <c r="A436" s="658"/>
      <c r="B436" s="658"/>
      <c r="C436" s="658"/>
      <c r="D436" s="677"/>
      <c r="E436" s="658"/>
      <c r="F436" s="658"/>
      <c r="G436" s="658"/>
      <c r="H436" s="658"/>
      <c r="I436" s="658"/>
      <c r="J436" s="658"/>
      <c r="K436" s="658"/>
      <c r="L436" s="658"/>
      <c r="M436" s="658"/>
      <c r="N436" s="658"/>
      <c r="O436" s="658"/>
      <c r="P436" s="658"/>
    </row>
    <row r="437" customFormat="false" ht="11.25" hidden="false" customHeight="false" outlineLevel="0" collapsed="false">
      <c r="A437" s="658"/>
      <c r="B437" s="658"/>
      <c r="C437" s="658"/>
      <c r="D437" s="677"/>
      <c r="E437" s="658"/>
      <c r="F437" s="658"/>
      <c r="G437" s="658"/>
      <c r="H437" s="658"/>
      <c r="I437" s="658"/>
      <c r="J437" s="658"/>
      <c r="K437" s="658"/>
      <c r="L437" s="658"/>
      <c r="M437" s="658"/>
      <c r="N437" s="658"/>
      <c r="O437" s="658"/>
      <c r="P437" s="658"/>
    </row>
    <row r="438" customFormat="false" ht="11.25" hidden="false" customHeight="false" outlineLevel="0" collapsed="false">
      <c r="A438" s="658"/>
      <c r="B438" s="658"/>
      <c r="C438" s="658"/>
      <c r="D438" s="677"/>
      <c r="E438" s="658"/>
      <c r="F438" s="658"/>
      <c r="G438" s="658"/>
      <c r="H438" s="658"/>
      <c r="I438" s="658"/>
      <c r="J438" s="658"/>
      <c r="K438" s="658"/>
      <c r="L438" s="658"/>
      <c r="M438" s="658"/>
      <c r="N438" s="658"/>
      <c r="O438" s="658"/>
      <c r="P438" s="658"/>
    </row>
    <row r="439" customFormat="false" ht="11.25" hidden="false" customHeight="false" outlineLevel="0" collapsed="false">
      <c r="A439" s="658"/>
      <c r="B439" s="658"/>
      <c r="C439" s="658"/>
      <c r="D439" s="677"/>
      <c r="E439" s="658"/>
      <c r="F439" s="658"/>
      <c r="G439" s="658"/>
      <c r="H439" s="658"/>
      <c r="I439" s="658"/>
      <c r="J439" s="658"/>
      <c r="K439" s="658"/>
      <c r="L439" s="658"/>
      <c r="M439" s="658"/>
      <c r="N439" s="658"/>
      <c r="O439" s="658"/>
      <c r="P439" s="658"/>
    </row>
    <row r="440" customFormat="false" ht="11.25" hidden="false" customHeight="false" outlineLevel="0" collapsed="false">
      <c r="A440" s="658"/>
      <c r="B440" s="658"/>
      <c r="C440" s="658"/>
      <c r="D440" s="677"/>
      <c r="E440" s="658"/>
      <c r="F440" s="658"/>
      <c r="G440" s="658"/>
      <c r="H440" s="658"/>
      <c r="I440" s="658"/>
      <c r="J440" s="658"/>
      <c r="K440" s="658"/>
      <c r="L440" s="658"/>
      <c r="M440" s="658"/>
      <c r="N440" s="658"/>
      <c r="O440" s="658"/>
      <c r="P440" s="658"/>
    </row>
    <row r="441" customFormat="false" ht="11.25" hidden="false" customHeight="false" outlineLevel="0" collapsed="false">
      <c r="A441" s="658"/>
      <c r="B441" s="658"/>
      <c r="C441" s="658"/>
      <c r="D441" s="677"/>
      <c r="E441" s="658"/>
      <c r="F441" s="658"/>
      <c r="G441" s="658"/>
      <c r="H441" s="658"/>
      <c r="I441" s="658"/>
      <c r="J441" s="658"/>
      <c r="K441" s="658"/>
      <c r="L441" s="658"/>
      <c r="M441" s="658"/>
      <c r="N441" s="658"/>
      <c r="O441" s="658"/>
      <c r="P441" s="658"/>
    </row>
    <row r="442" customFormat="false" ht="11.25" hidden="false" customHeight="false" outlineLevel="0" collapsed="false">
      <c r="A442" s="658"/>
      <c r="B442" s="658"/>
      <c r="C442" s="658"/>
      <c r="D442" s="677"/>
      <c r="E442" s="658"/>
      <c r="F442" s="658"/>
      <c r="G442" s="658"/>
      <c r="H442" s="658"/>
      <c r="I442" s="658"/>
      <c r="J442" s="658"/>
      <c r="K442" s="658"/>
      <c r="L442" s="658"/>
      <c r="M442" s="658"/>
      <c r="N442" s="658"/>
      <c r="O442" s="658"/>
      <c r="P442" s="658"/>
    </row>
    <row r="443" customFormat="false" ht="11.25" hidden="false" customHeight="false" outlineLevel="0" collapsed="false">
      <c r="A443" s="658"/>
      <c r="B443" s="658"/>
      <c r="C443" s="658"/>
      <c r="D443" s="677"/>
      <c r="E443" s="658"/>
      <c r="F443" s="658"/>
      <c r="G443" s="658"/>
      <c r="H443" s="658"/>
      <c r="I443" s="658"/>
      <c r="J443" s="658"/>
      <c r="K443" s="658"/>
      <c r="L443" s="658"/>
      <c r="M443" s="658"/>
      <c r="N443" s="658"/>
      <c r="O443" s="658"/>
      <c r="P443" s="658"/>
    </row>
    <row r="444" customFormat="false" ht="11.25" hidden="false" customHeight="false" outlineLevel="0" collapsed="false">
      <c r="A444" s="658"/>
      <c r="B444" s="658"/>
      <c r="C444" s="658"/>
      <c r="D444" s="677"/>
      <c r="E444" s="658"/>
      <c r="F444" s="658"/>
      <c r="G444" s="658"/>
      <c r="H444" s="658"/>
      <c r="I444" s="658"/>
      <c r="J444" s="658"/>
      <c r="K444" s="658"/>
      <c r="L444" s="658"/>
      <c r="M444" s="658"/>
      <c r="N444" s="658"/>
      <c r="O444" s="658"/>
      <c r="P444" s="658"/>
    </row>
    <row r="445" customFormat="false" ht="11.25" hidden="false" customHeight="false" outlineLevel="0" collapsed="false">
      <c r="A445" s="658"/>
      <c r="B445" s="658"/>
      <c r="C445" s="658"/>
      <c r="D445" s="677"/>
      <c r="E445" s="658"/>
      <c r="F445" s="658"/>
      <c r="G445" s="658"/>
      <c r="H445" s="658"/>
      <c r="I445" s="658"/>
      <c r="J445" s="658"/>
      <c r="K445" s="658"/>
      <c r="L445" s="658"/>
      <c r="M445" s="658"/>
      <c r="N445" s="658"/>
      <c r="O445" s="658"/>
      <c r="P445" s="658"/>
    </row>
    <row r="446" customFormat="false" ht="11.25" hidden="false" customHeight="false" outlineLevel="0" collapsed="false">
      <c r="A446" s="658"/>
      <c r="B446" s="658"/>
      <c r="C446" s="658"/>
      <c r="D446" s="677"/>
      <c r="E446" s="658"/>
      <c r="F446" s="658"/>
      <c r="G446" s="658"/>
      <c r="H446" s="658"/>
      <c r="I446" s="658"/>
      <c r="J446" s="658"/>
      <c r="K446" s="658"/>
      <c r="L446" s="658"/>
      <c r="M446" s="658"/>
      <c r="N446" s="658"/>
      <c r="O446" s="658"/>
      <c r="P446" s="658"/>
    </row>
    <row r="447" customFormat="false" ht="11.25" hidden="false" customHeight="false" outlineLevel="0" collapsed="false">
      <c r="A447" s="658"/>
      <c r="B447" s="658"/>
      <c r="C447" s="658"/>
      <c r="D447" s="677"/>
      <c r="E447" s="658"/>
      <c r="F447" s="658"/>
      <c r="G447" s="658"/>
      <c r="H447" s="658"/>
      <c r="I447" s="658"/>
      <c r="J447" s="658"/>
      <c r="K447" s="658"/>
      <c r="L447" s="658"/>
      <c r="M447" s="658"/>
      <c r="N447" s="658"/>
      <c r="O447" s="658"/>
      <c r="P447" s="658"/>
    </row>
    <row r="448" customFormat="false" ht="11.25" hidden="false" customHeight="false" outlineLevel="0" collapsed="false">
      <c r="A448" s="658"/>
      <c r="B448" s="658"/>
      <c r="C448" s="658"/>
      <c r="D448" s="677"/>
      <c r="E448" s="658"/>
      <c r="F448" s="658"/>
      <c r="G448" s="658"/>
      <c r="H448" s="658"/>
      <c r="I448" s="658"/>
      <c r="J448" s="658"/>
      <c r="K448" s="658"/>
      <c r="L448" s="658"/>
      <c r="M448" s="658"/>
      <c r="N448" s="658"/>
      <c r="O448" s="658"/>
      <c r="P448" s="658"/>
    </row>
    <row r="449" customFormat="false" ht="11.25" hidden="false" customHeight="false" outlineLevel="0" collapsed="false">
      <c r="A449" s="658"/>
      <c r="B449" s="658"/>
      <c r="C449" s="658"/>
      <c r="D449" s="677"/>
      <c r="E449" s="658"/>
      <c r="F449" s="658"/>
      <c r="G449" s="658"/>
      <c r="H449" s="658"/>
      <c r="I449" s="658"/>
      <c r="J449" s="658"/>
      <c r="K449" s="658"/>
      <c r="L449" s="658"/>
      <c r="M449" s="658"/>
      <c r="N449" s="658"/>
      <c r="O449" s="658"/>
      <c r="P449" s="658"/>
    </row>
    <row r="450" customFormat="false" ht="11.25" hidden="false" customHeight="false" outlineLevel="0" collapsed="false">
      <c r="A450" s="658"/>
      <c r="B450" s="658"/>
      <c r="C450" s="658"/>
      <c r="D450" s="677"/>
      <c r="E450" s="658"/>
      <c r="F450" s="658"/>
      <c r="G450" s="658"/>
      <c r="H450" s="658"/>
      <c r="I450" s="658"/>
      <c r="J450" s="658"/>
      <c r="K450" s="658"/>
      <c r="L450" s="658"/>
      <c r="M450" s="658"/>
      <c r="N450" s="658"/>
      <c r="O450" s="658"/>
      <c r="P450" s="658"/>
    </row>
    <row r="451" customFormat="false" ht="11.25" hidden="false" customHeight="false" outlineLevel="0" collapsed="false">
      <c r="A451" s="658"/>
      <c r="B451" s="658"/>
      <c r="C451" s="658"/>
      <c r="D451" s="677"/>
      <c r="E451" s="658"/>
      <c r="F451" s="658"/>
      <c r="G451" s="658"/>
      <c r="H451" s="658"/>
      <c r="I451" s="658"/>
      <c r="J451" s="658"/>
      <c r="K451" s="658"/>
      <c r="L451" s="658"/>
      <c r="M451" s="658"/>
      <c r="N451" s="658"/>
      <c r="O451" s="658"/>
      <c r="P451" s="658"/>
    </row>
    <row r="452" customFormat="false" ht="11.25" hidden="false" customHeight="false" outlineLevel="0" collapsed="false">
      <c r="A452" s="658"/>
      <c r="B452" s="658"/>
      <c r="C452" s="658"/>
      <c r="D452" s="677"/>
      <c r="E452" s="658"/>
      <c r="F452" s="658"/>
      <c r="G452" s="658"/>
      <c r="H452" s="658"/>
      <c r="I452" s="658"/>
      <c r="J452" s="658"/>
      <c r="K452" s="658"/>
      <c r="L452" s="658"/>
      <c r="M452" s="658"/>
      <c r="N452" s="658"/>
      <c r="O452" s="658"/>
      <c r="P452" s="658"/>
    </row>
    <row r="453" customFormat="false" ht="11.25" hidden="false" customHeight="false" outlineLevel="0" collapsed="false">
      <c r="A453" s="658"/>
      <c r="B453" s="658"/>
      <c r="C453" s="658"/>
      <c r="D453" s="677"/>
      <c r="E453" s="658"/>
      <c r="F453" s="658"/>
      <c r="G453" s="658"/>
      <c r="H453" s="658"/>
      <c r="I453" s="658"/>
      <c r="J453" s="658"/>
      <c r="K453" s="658"/>
      <c r="L453" s="658"/>
      <c r="M453" s="658"/>
      <c r="N453" s="658"/>
      <c r="O453" s="658"/>
      <c r="P453" s="658"/>
    </row>
    <row r="454" customFormat="false" ht="11.25" hidden="false" customHeight="false" outlineLevel="0" collapsed="false">
      <c r="A454" s="658"/>
      <c r="B454" s="658"/>
      <c r="C454" s="658"/>
      <c r="D454" s="677"/>
      <c r="E454" s="658"/>
      <c r="F454" s="658"/>
      <c r="G454" s="658"/>
      <c r="H454" s="658"/>
      <c r="I454" s="658"/>
      <c r="J454" s="658"/>
      <c r="K454" s="658"/>
      <c r="L454" s="658"/>
      <c r="M454" s="658"/>
      <c r="N454" s="658"/>
      <c r="O454" s="658"/>
      <c r="P454" s="658"/>
    </row>
    <row r="455" customFormat="false" ht="11.25" hidden="false" customHeight="false" outlineLevel="0" collapsed="false">
      <c r="A455" s="658"/>
      <c r="B455" s="658"/>
      <c r="C455" s="658"/>
      <c r="D455" s="677"/>
      <c r="E455" s="658"/>
      <c r="F455" s="658"/>
      <c r="G455" s="658"/>
      <c r="H455" s="658"/>
      <c r="I455" s="658"/>
      <c r="J455" s="658"/>
      <c r="K455" s="658"/>
      <c r="L455" s="658"/>
      <c r="M455" s="658"/>
      <c r="N455" s="658"/>
      <c r="O455" s="658"/>
      <c r="P455" s="658"/>
    </row>
    <row r="456" customFormat="false" ht="11.25" hidden="false" customHeight="false" outlineLevel="0" collapsed="false">
      <c r="A456" s="658"/>
      <c r="B456" s="658"/>
      <c r="C456" s="658"/>
      <c r="D456" s="677"/>
      <c r="E456" s="658"/>
      <c r="F456" s="658"/>
      <c r="G456" s="658"/>
      <c r="H456" s="658"/>
      <c r="I456" s="658"/>
      <c r="J456" s="658"/>
      <c r="K456" s="658"/>
      <c r="L456" s="658"/>
      <c r="M456" s="658"/>
      <c r="N456" s="658"/>
      <c r="O456" s="658"/>
      <c r="P456" s="658"/>
    </row>
    <row r="457" customFormat="false" ht="11.25" hidden="false" customHeight="false" outlineLevel="0" collapsed="false">
      <c r="A457" s="658"/>
      <c r="B457" s="658"/>
      <c r="C457" s="658"/>
      <c r="D457" s="677"/>
      <c r="E457" s="658"/>
      <c r="F457" s="658"/>
      <c r="G457" s="658"/>
      <c r="H457" s="658"/>
      <c r="I457" s="658"/>
      <c r="J457" s="658"/>
      <c r="K457" s="658"/>
      <c r="L457" s="658"/>
      <c r="M457" s="658"/>
      <c r="N457" s="658"/>
      <c r="O457" s="658"/>
      <c r="P457" s="658"/>
    </row>
    <row r="458" customFormat="false" ht="11.25" hidden="false" customHeight="false" outlineLevel="0" collapsed="false">
      <c r="A458" s="658"/>
      <c r="B458" s="658"/>
      <c r="C458" s="658"/>
      <c r="D458" s="677"/>
      <c r="E458" s="658"/>
      <c r="F458" s="658"/>
      <c r="G458" s="658"/>
      <c r="H458" s="658"/>
      <c r="I458" s="658"/>
      <c r="J458" s="658"/>
      <c r="K458" s="658"/>
      <c r="L458" s="658"/>
      <c r="M458" s="658"/>
      <c r="N458" s="658"/>
      <c r="O458" s="658"/>
      <c r="P458" s="658"/>
    </row>
    <row r="459" customFormat="false" ht="11.25" hidden="false" customHeight="false" outlineLevel="0" collapsed="false">
      <c r="A459" s="658"/>
      <c r="B459" s="658"/>
      <c r="C459" s="658"/>
      <c r="D459" s="677"/>
      <c r="E459" s="658"/>
      <c r="F459" s="658"/>
      <c r="G459" s="658"/>
      <c r="H459" s="658"/>
      <c r="I459" s="658"/>
      <c r="J459" s="658"/>
      <c r="K459" s="658"/>
      <c r="L459" s="658"/>
      <c r="M459" s="658"/>
      <c r="N459" s="658"/>
      <c r="O459" s="658"/>
      <c r="P459" s="658"/>
    </row>
    <row r="460" customFormat="false" ht="11.25" hidden="false" customHeight="false" outlineLevel="0" collapsed="false">
      <c r="A460" s="658"/>
      <c r="B460" s="658"/>
      <c r="C460" s="658"/>
      <c r="D460" s="677"/>
      <c r="E460" s="658"/>
      <c r="F460" s="658"/>
      <c r="G460" s="658"/>
      <c r="H460" s="658"/>
      <c r="I460" s="658"/>
      <c r="J460" s="658"/>
      <c r="K460" s="658"/>
      <c r="L460" s="658"/>
      <c r="M460" s="658"/>
      <c r="N460" s="658"/>
      <c r="O460" s="658"/>
      <c r="P460" s="658"/>
    </row>
    <row r="461" customFormat="false" ht="11.25" hidden="false" customHeight="false" outlineLevel="0" collapsed="false">
      <c r="A461" s="658"/>
      <c r="B461" s="658"/>
      <c r="C461" s="658"/>
      <c r="D461" s="677"/>
      <c r="E461" s="658"/>
      <c r="F461" s="658"/>
      <c r="G461" s="658"/>
      <c r="H461" s="658"/>
      <c r="I461" s="658"/>
      <c r="J461" s="658"/>
      <c r="K461" s="658"/>
      <c r="L461" s="658"/>
      <c r="M461" s="658"/>
      <c r="N461" s="658"/>
      <c r="O461" s="658"/>
      <c r="P461" s="658"/>
    </row>
    <row r="462" customFormat="false" ht="11.25" hidden="false" customHeight="false" outlineLevel="0" collapsed="false">
      <c r="A462" s="658"/>
      <c r="B462" s="658"/>
      <c r="C462" s="658"/>
      <c r="D462" s="677"/>
      <c r="E462" s="658"/>
      <c r="F462" s="658"/>
      <c r="G462" s="658"/>
      <c r="H462" s="658"/>
      <c r="I462" s="658"/>
      <c r="J462" s="658"/>
      <c r="K462" s="658"/>
      <c r="L462" s="658"/>
      <c r="M462" s="658"/>
      <c r="N462" s="658"/>
      <c r="O462" s="658"/>
      <c r="P462" s="658"/>
    </row>
    <row r="463" customFormat="false" ht="11.25" hidden="false" customHeight="false" outlineLevel="0" collapsed="false">
      <c r="A463" s="658"/>
      <c r="B463" s="658"/>
      <c r="C463" s="658"/>
      <c r="D463" s="677"/>
      <c r="E463" s="658"/>
      <c r="F463" s="658"/>
      <c r="G463" s="658"/>
      <c r="H463" s="658"/>
      <c r="I463" s="658"/>
      <c r="J463" s="658"/>
      <c r="K463" s="658"/>
      <c r="L463" s="658"/>
      <c r="M463" s="658"/>
      <c r="N463" s="658"/>
      <c r="O463" s="658"/>
      <c r="P463" s="658"/>
    </row>
    <row r="464" customFormat="false" ht="11.25" hidden="false" customHeight="false" outlineLevel="0" collapsed="false">
      <c r="A464" s="658"/>
      <c r="B464" s="658"/>
      <c r="C464" s="658"/>
      <c r="D464" s="677"/>
      <c r="E464" s="658"/>
      <c r="F464" s="658"/>
      <c r="G464" s="658"/>
      <c r="H464" s="658"/>
      <c r="I464" s="658"/>
      <c r="J464" s="658"/>
      <c r="K464" s="658"/>
      <c r="L464" s="658"/>
      <c r="M464" s="658"/>
      <c r="N464" s="658"/>
      <c r="O464" s="658"/>
      <c r="P464" s="658"/>
    </row>
    <row r="465" customFormat="false" ht="11.25" hidden="false" customHeight="false" outlineLevel="0" collapsed="false">
      <c r="A465" s="658"/>
      <c r="B465" s="658"/>
      <c r="C465" s="658"/>
      <c r="D465" s="677"/>
      <c r="E465" s="658"/>
      <c r="F465" s="658"/>
      <c r="G465" s="658"/>
      <c r="H465" s="658"/>
      <c r="I465" s="658"/>
      <c r="J465" s="658"/>
      <c r="K465" s="658"/>
      <c r="L465" s="658"/>
      <c r="M465" s="658"/>
      <c r="N465" s="658"/>
      <c r="O465" s="658"/>
      <c r="P465" s="658"/>
    </row>
    <row r="466" customFormat="false" ht="11.25" hidden="false" customHeight="false" outlineLevel="0" collapsed="false">
      <c r="A466" s="658"/>
      <c r="B466" s="658"/>
      <c r="C466" s="658"/>
      <c r="D466" s="677"/>
      <c r="E466" s="658"/>
      <c r="F466" s="658"/>
      <c r="G466" s="658"/>
      <c r="H466" s="658"/>
      <c r="I466" s="658"/>
      <c r="J466" s="658"/>
      <c r="K466" s="658"/>
      <c r="L466" s="658"/>
      <c r="M466" s="658"/>
      <c r="N466" s="658"/>
      <c r="O466" s="658"/>
      <c r="P466" s="658"/>
    </row>
    <row r="467" customFormat="false" ht="11.25" hidden="false" customHeight="false" outlineLevel="0" collapsed="false">
      <c r="A467" s="658"/>
      <c r="B467" s="658"/>
      <c r="C467" s="658"/>
      <c r="D467" s="677"/>
      <c r="E467" s="658"/>
      <c r="F467" s="658"/>
      <c r="G467" s="658"/>
      <c r="H467" s="658"/>
      <c r="I467" s="658"/>
      <c r="J467" s="658"/>
      <c r="K467" s="658"/>
      <c r="L467" s="658"/>
      <c r="M467" s="658"/>
      <c r="N467" s="658"/>
      <c r="O467" s="658"/>
      <c r="P467" s="658"/>
    </row>
    <row r="468" customFormat="false" ht="11.25" hidden="false" customHeight="false" outlineLevel="0" collapsed="false">
      <c r="A468" s="658"/>
      <c r="B468" s="658"/>
      <c r="C468" s="658"/>
      <c r="D468" s="677"/>
      <c r="E468" s="658"/>
      <c r="F468" s="658"/>
      <c r="G468" s="658"/>
      <c r="H468" s="658"/>
      <c r="I468" s="658"/>
      <c r="J468" s="658"/>
      <c r="K468" s="658"/>
      <c r="L468" s="658"/>
      <c r="M468" s="658"/>
      <c r="N468" s="658"/>
      <c r="O468" s="658"/>
      <c r="P468" s="658"/>
    </row>
    <row r="469" customFormat="false" ht="11.25" hidden="false" customHeight="false" outlineLevel="0" collapsed="false">
      <c r="A469" s="658"/>
      <c r="B469" s="658"/>
      <c r="C469" s="658"/>
      <c r="D469" s="677"/>
      <c r="E469" s="658"/>
      <c r="F469" s="658"/>
      <c r="G469" s="658"/>
      <c r="H469" s="658"/>
      <c r="I469" s="658"/>
      <c r="J469" s="658"/>
      <c r="K469" s="658"/>
      <c r="L469" s="658"/>
      <c r="M469" s="658"/>
      <c r="N469" s="658"/>
      <c r="O469" s="658"/>
      <c r="P469" s="658"/>
    </row>
    <row r="470" customFormat="false" ht="11.25" hidden="false" customHeight="false" outlineLevel="0" collapsed="false">
      <c r="A470" s="658"/>
      <c r="B470" s="658"/>
      <c r="C470" s="658"/>
      <c r="D470" s="677"/>
      <c r="E470" s="658"/>
      <c r="F470" s="658"/>
      <c r="G470" s="658"/>
      <c r="H470" s="658"/>
      <c r="I470" s="658"/>
      <c r="J470" s="658"/>
      <c r="K470" s="658"/>
      <c r="L470" s="658"/>
      <c r="M470" s="658"/>
      <c r="N470" s="658"/>
      <c r="O470" s="658"/>
      <c r="P470" s="658"/>
    </row>
    <row r="471" customFormat="false" ht="11.25" hidden="false" customHeight="false" outlineLevel="0" collapsed="false">
      <c r="A471" s="658"/>
      <c r="B471" s="658"/>
      <c r="C471" s="658"/>
      <c r="D471" s="677"/>
      <c r="E471" s="658"/>
      <c r="F471" s="658"/>
      <c r="G471" s="658"/>
      <c r="H471" s="658"/>
      <c r="I471" s="658"/>
      <c r="J471" s="658"/>
      <c r="K471" s="658"/>
      <c r="L471" s="658"/>
      <c r="M471" s="658"/>
      <c r="N471" s="658"/>
      <c r="O471" s="658"/>
      <c r="P471" s="658"/>
    </row>
    <row r="472" customFormat="false" ht="11.25" hidden="false" customHeight="false" outlineLevel="0" collapsed="false">
      <c r="A472" s="658"/>
      <c r="B472" s="658"/>
      <c r="C472" s="658"/>
      <c r="D472" s="677"/>
      <c r="E472" s="658"/>
      <c r="F472" s="658"/>
      <c r="G472" s="658"/>
      <c r="H472" s="658"/>
      <c r="I472" s="658"/>
      <c r="J472" s="658"/>
      <c r="K472" s="658"/>
      <c r="L472" s="658"/>
      <c r="M472" s="658"/>
      <c r="N472" s="658"/>
      <c r="O472" s="658"/>
      <c r="P472" s="658"/>
    </row>
    <row r="473" customFormat="false" ht="11.25" hidden="false" customHeight="false" outlineLevel="0" collapsed="false">
      <c r="A473" s="658"/>
      <c r="B473" s="658"/>
      <c r="C473" s="658"/>
      <c r="D473" s="677"/>
      <c r="E473" s="658"/>
      <c r="F473" s="658"/>
      <c r="G473" s="658"/>
      <c r="H473" s="658"/>
      <c r="I473" s="658"/>
      <c r="J473" s="658"/>
      <c r="K473" s="658"/>
      <c r="L473" s="658"/>
      <c r="M473" s="658"/>
      <c r="N473" s="658"/>
      <c r="O473" s="658"/>
      <c r="P473" s="658"/>
    </row>
    <row r="474" customFormat="false" ht="11.25" hidden="false" customHeight="false" outlineLevel="0" collapsed="false">
      <c r="A474" s="658"/>
      <c r="B474" s="658"/>
      <c r="C474" s="658"/>
      <c r="D474" s="677"/>
      <c r="E474" s="658"/>
      <c r="F474" s="658"/>
      <c r="G474" s="658"/>
      <c r="H474" s="658"/>
      <c r="I474" s="658"/>
      <c r="J474" s="658"/>
      <c r="K474" s="658"/>
      <c r="L474" s="658"/>
      <c r="M474" s="658"/>
      <c r="N474" s="658"/>
      <c r="O474" s="658"/>
      <c r="P474" s="658"/>
    </row>
    <row r="475" customFormat="false" ht="11.25" hidden="false" customHeight="false" outlineLevel="0" collapsed="false">
      <c r="A475" s="658"/>
      <c r="B475" s="658"/>
      <c r="C475" s="658"/>
      <c r="D475" s="677"/>
      <c r="E475" s="658"/>
      <c r="F475" s="658"/>
      <c r="G475" s="658"/>
      <c r="H475" s="658"/>
      <c r="I475" s="658"/>
      <c r="J475" s="658"/>
      <c r="K475" s="658"/>
      <c r="L475" s="658"/>
      <c r="M475" s="658"/>
      <c r="N475" s="658"/>
      <c r="O475" s="658"/>
      <c r="P475" s="658"/>
    </row>
    <row r="476" customFormat="false" ht="11.25" hidden="false" customHeight="false" outlineLevel="0" collapsed="false">
      <c r="A476" s="658"/>
      <c r="B476" s="658"/>
      <c r="C476" s="658"/>
      <c r="D476" s="677"/>
      <c r="E476" s="658"/>
      <c r="F476" s="658"/>
      <c r="G476" s="658"/>
      <c r="H476" s="658"/>
      <c r="I476" s="658"/>
      <c r="J476" s="658"/>
      <c r="K476" s="658"/>
      <c r="L476" s="658"/>
      <c r="M476" s="658"/>
      <c r="N476" s="658"/>
      <c r="O476" s="658"/>
      <c r="P476" s="658"/>
    </row>
    <row r="477" customFormat="false" ht="11.25" hidden="false" customHeight="false" outlineLevel="0" collapsed="false">
      <c r="A477" s="658"/>
      <c r="B477" s="658"/>
      <c r="C477" s="658"/>
      <c r="D477" s="677"/>
      <c r="E477" s="658"/>
      <c r="F477" s="658"/>
      <c r="G477" s="658"/>
      <c r="H477" s="658"/>
      <c r="I477" s="658"/>
      <c r="J477" s="658"/>
      <c r="K477" s="658"/>
      <c r="L477" s="658"/>
      <c r="M477" s="658"/>
      <c r="N477" s="658"/>
      <c r="O477" s="658"/>
      <c r="P477" s="658"/>
    </row>
    <row r="478" customFormat="false" ht="11.25" hidden="false" customHeight="false" outlineLevel="0" collapsed="false">
      <c r="A478" s="658"/>
      <c r="B478" s="658"/>
      <c r="C478" s="658"/>
      <c r="D478" s="677"/>
      <c r="E478" s="658"/>
      <c r="F478" s="658"/>
      <c r="G478" s="658"/>
      <c r="H478" s="658"/>
      <c r="I478" s="658"/>
      <c r="J478" s="658"/>
      <c r="K478" s="658"/>
      <c r="L478" s="658"/>
      <c r="M478" s="658"/>
      <c r="N478" s="658"/>
      <c r="O478" s="658"/>
      <c r="P478" s="658"/>
    </row>
    <row r="479" customFormat="false" ht="11.25" hidden="false" customHeight="false" outlineLevel="0" collapsed="false">
      <c r="A479" s="658"/>
      <c r="B479" s="658"/>
      <c r="C479" s="658"/>
      <c r="D479" s="677"/>
      <c r="E479" s="658"/>
      <c r="F479" s="658"/>
      <c r="G479" s="658"/>
      <c r="H479" s="658"/>
      <c r="I479" s="658"/>
      <c r="J479" s="658"/>
      <c r="K479" s="658"/>
      <c r="L479" s="658"/>
      <c r="M479" s="658"/>
      <c r="N479" s="658"/>
      <c r="O479" s="658"/>
      <c r="P479" s="658"/>
    </row>
    <row r="480" customFormat="false" ht="11.25" hidden="false" customHeight="false" outlineLevel="0" collapsed="false">
      <c r="A480" s="658"/>
      <c r="B480" s="658"/>
      <c r="C480" s="658"/>
      <c r="D480" s="677"/>
      <c r="E480" s="658"/>
      <c r="F480" s="658"/>
      <c r="G480" s="658"/>
      <c r="H480" s="658"/>
      <c r="I480" s="658"/>
      <c r="J480" s="658"/>
      <c r="K480" s="658"/>
      <c r="L480" s="658"/>
      <c r="M480" s="658"/>
      <c r="N480" s="658"/>
      <c r="O480" s="658"/>
      <c r="P480" s="658"/>
    </row>
    <row r="481" customFormat="false" ht="11.25" hidden="false" customHeight="false" outlineLevel="0" collapsed="false">
      <c r="A481" s="658"/>
      <c r="B481" s="658"/>
      <c r="C481" s="658"/>
      <c r="D481" s="677"/>
      <c r="E481" s="658"/>
      <c r="F481" s="658"/>
      <c r="G481" s="658"/>
      <c r="H481" s="658"/>
      <c r="I481" s="658"/>
      <c r="J481" s="658"/>
      <c r="K481" s="658"/>
      <c r="L481" s="658"/>
      <c r="M481" s="658"/>
      <c r="N481" s="658"/>
      <c r="O481" s="658"/>
      <c r="P481" s="658"/>
    </row>
    <row r="482" customFormat="false" ht="11.25" hidden="false" customHeight="false" outlineLevel="0" collapsed="false">
      <c r="A482" s="658"/>
      <c r="B482" s="658"/>
      <c r="C482" s="658"/>
      <c r="D482" s="677"/>
      <c r="E482" s="658"/>
      <c r="F482" s="658"/>
      <c r="G482" s="658"/>
      <c r="H482" s="658"/>
      <c r="I482" s="658"/>
      <c r="J482" s="658"/>
      <c r="K482" s="658"/>
      <c r="L482" s="658"/>
      <c r="M482" s="658"/>
      <c r="N482" s="658"/>
      <c r="O482" s="658"/>
      <c r="P482" s="658"/>
    </row>
    <row r="483" customFormat="false" ht="11.25" hidden="false" customHeight="false" outlineLevel="0" collapsed="false">
      <c r="A483" s="658"/>
      <c r="B483" s="658"/>
      <c r="C483" s="658"/>
      <c r="D483" s="677"/>
      <c r="E483" s="658"/>
      <c r="F483" s="658"/>
      <c r="G483" s="658"/>
      <c r="H483" s="658"/>
      <c r="I483" s="658"/>
      <c r="J483" s="658"/>
      <c r="K483" s="658"/>
      <c r="L483" s="658"/>
      <c r="M483" s="658"/>
      <c r="N483" s="658"/>
      <c r="O483" s="658"/>
      <c r="P483" s="658"/>
    </row>
    <row r="484" customFormat="false" ht="11.25" hidden="false" customHeight="false" outlineLevel="0" collapsed="false">
      <c r="A484" s="658"/>
      <c r="B484" s="658"/>
      <c r="C484" s="658"/>
      <c r="D484" s="677"/>
      <c r="E484" s="658"/>
      <c r="F484" s="658"/>
      <c r="G484" s="658"/>
      <c r="H484" s="658"/>
      <c r="I484" s="658"/>
      <c r="J484" s="658"/>
      <c r="K484" s="658"/>
      <c r="L484" s="658"/>
      <c r="M484" s="658"/>
      <c r="N484" s="658"/>
      <c r="O484" s="658"/>
      <c r="P484" s="658"/>
    </row>
    <row r="485" customFormat="false" ht="11.25" hidden="false" customHeight="false" outlineLevel="0" collapsed="false">
      <c r="A485" s="658"/>
      <c r="B485" s="658"/>
      <c r="C485" s="658"/>
      <c r="D485" s="677"/>
      <c r="E485" s="658"/>
      <c r="F485" s="658"/>
      <c r="G485" s="658"/>
      <c r="H485" s="658"/>
      <c r="I485" s="658"/>
      <c r="J485" s="658"/>
      <c r="K485" s="658"/>
      <c r="L485" s="658"/>
      <c r="M485" s="658"/>
      <c r="N485" s="658"/>
      <c r="O485" s="658"/>
      <c r="P485" s="658"/>
    </row>
    <row r="486" customFormat="false" ht="11.25" hidden="false" customHeight="false" outlineLevel="0" collapsed="false">
      <c r="A486" s="658"/>
      <c r="B486" s="658"/>
      <c r="C486" s="658"/>
      <c r="D486" s="677"/>
      <c r="E486" s="658"/>
      <c r="F486" s="658"/>
      <c r="G486" s="658"/>
      <c r="H486" s="658"/>
      <c r="I486" s="658"/>
      <c r="J486" s="658"/>
      <c r="K486" s="658"/>
      <c r="L486" s="658"/>
      <c r="M486" s="658"/>
      <c r="N486" s="658"/>
      <c r="O486" s="658"/>
      <c r="P486" s="658"/>
    </row>
    <row r="487" customFormat="false" ht="11.25" hidden="false" customHeight="false" outlineLevel="0" collapsed="false">
      <c r="A487" s="658"/>
      <c r="B487" s="658"/>
      <c r="C487" s="658"/>
      <c r="D487" s="677"/>
      <c r="E487" s="658"/>
      <c r="F487" s="658"/>
      <c r="G487" s="658"/>
      <c r="H487" s="658"/>
      <c r="I487" s="658"/>
      <c r="J487" s="658"/>
      <c r="K487" s="658"/>
      <c r="L487" s="658"/>
      <c r="M487" s="658"/>
      <c r="N487" s="658"/>
      <c r="O487" s="658"/>
      <c r="P487" s="658"/>
    </row>
    <row r="488" customFormat="false" ht="11.25" hidden="false" customHeight="false" outlineLevel="0" collapsed="false">
      <c r="A488" s="658"/>
      <c r="B488" s="658"/>
      <c r="C488" s="658"/>
      <c r="D488" s="677"/>
      <c r="E488" s="658"/>
      <c r="F488" s="658"/>
      <c r="G488" s="658"/>
      <c r="H488" s="658"/>
      <c r="I488" s="658"/>
      <c r="J488" s="658"/>
      <c r="K488" s="658"/>
      <c r="L488" s="658"/>
      <c r="M488" s="658"/>
      <c r="N488" s="658"/>
      <c r="O488" s="658"/>
      <c r="P488" s="658"/>
    </row>
    <row r="489" customFormat="false" ht="11.25" hidden="false" customHeight="false" outlineLevel="0" collapsed="false">
      <c r="A489" s="658"/>
      <c r="B489" s="658"/>
      <c r="C489" s="658"/>
      <c r="D489" s="677"/>
      <c r="E489" s="658"/>
      <c r="F489" s="658"/>
      <c r="G489" s="658"/>
      <c r="H489" s="658"/>
      <c r="I489" s="658"/>
      <c r="J489" s="658"/>
      <c r="K489" s="658"/>
      <c r="L489" s="658"/>
      <c r="M489" s="658"/>
      <c r="N489" s="658"/>
      <c r="O489" s="658"/>
      <c r="P489" s="658"/>
    </row>
    <row r="490" customFormat="false" ht="11.25" hidden="false" customHeight="false" outlineLevel="0" collapsed="false">
      <c r="A490" s="658"/>
      <c r="B490" s="658"/>
      <c r="C490" s="658"/>
      <c r="D490" s="677"/>
      <c r="E490" s="658"/>
      <c r="F490" s="658"/>
      <c r="G490" s="658"/>
      <c r="H490" s="658"/>
      <c r="I490" s="658"/>
      <c r="J490" s="658"/>
      <c r="K490" s="658"/>
      <c r="L490" s="658"/>
      <c r="M490" s="658"/>
      <c r="N490" s="658"/>
      <c r="O490" s="658"/>
      <c r="P490" s="658"/>
    </row>
    <row r="491" customFormat="false" ht="11.25" hidden="false" customHeight="false" outlineLevel="0" collapsed="false">
      <c r="A491" s="658"/>
      <c r="B491" s="658"/>
      <c r="C491" s="658"/>
      <c r="D491" s="677"/>
      <c r="E491" s="658"/>
      <c r="F491" s="658"/>
      <c r="G491" s="658"/>
      <c r="H491" s="658"/>
      <c r="I491" s="658"/>
      <c r="J491" s="658"/>
      <c r="K491" s="658"/>
      <c r="L491" s="658"/>
      <c r="M491" s="658"/>
      <c r="N491" s="658"/>
      <c r="O491" s="658"/>
      <c r="P491" s="658"/>
    </row>
    <row r="492" customFormat="false" ht="11.25" hidden="false" customHeight="false" outlineLevel="0" collapsed="false">
      <c r="A492" s="658"/>
      <c r="B492" s="658"/>
      <c r="C492" s="658"/>
      <c r="D492" s="677"/>
      <c r="E492" s="658"/>
      <c r="F492" s="658"/>
      <c r="G492" s="658"/>
      <c r="H492" s="658"/>
      <c r="I492" s="658"/>
      <c r="J492" s="658"/>
      <c r="K492" s="658"/>
      <c r="L492" s="658"/>
      <c r="M492" s="658"/>
      <c r="N492" s="658"/>
      <c r="O492" s="658"/>
      <c r="P492" s="658"/>
    </row>
    <row r="493" customFormat="false" ht="11.25" hidden="false" customHeight="false" outlineLevel="0" collapsed="false">
      <c r="A493" s="658"/>
      <c r="B493" s="658"/>
      <c r="C493" s="658"/>
      <c r="D493" s="677"/>
      <c r="E493" s="658"/>
      <c r="F493" s="658"/>
      <c r="G493" s="658"/>
      <c r="H493" s="658"/>
      <c r="I493" s="658"/>
      <c r="J493" s="658"/>
      <c r="K493" s="658"/>
      <c r="L493" s="658"/>
      <c r="M493" s="658"/>
      <c r="N493" s="658"/>
      <c r="O493" s="658"/>
      <c r="P493" s="658"/>
    </row>
    <row r="494" customFormat="false" ht="11.25" hidden="false" customHeight="false" outlineLevel="0" collapsed="false">
      <c r="A494" s="658"/>
      <c r="B494" s="658"/>
      <c r="C494" s="658"/>
      <c r="D494" s="677"/>
      <c r="E494" s="658"/>
      <c r="F494" s="658"/>
      <c r="G494" s="658"/>
      <c r="H494" s="658"/>
      <c r="I494" s="658"/>
      <c r="J494" s="658"/>
      <c r="K494" s="658"/>
      <c r="L494" s="658"/>
      <c r="M494" s="658"/>
      <c r="N494" s="658"/>
      <c r="O494" s="658"/>
      <c r="P494" s="658"/>
    </row>
    <row r="495" customFormat="false" ht="11.25" hidden="false" customHeight="false" outlineLevel="0" collapsed="false">
      <c r="A495" s="658"/>
      <c r="B495" s="658"/>
      <c r="C495" s="658"/>
      <c r="D495" s="677"/>
      <c r="E495" s="658"/>
      <c r="F495" s="658"/>
      <c r="G495" s="658"/>
      <c r="H495" s="658"/>
      <c r="I495" s="658"/>
      <c r="J495" s="658"/>
      <c r="K495" s="658"/>
      <c r="L495" s="658"/>
      <c r="M495" s="658"/>
      <c r="N495" s="658"/>
      <c r="O495" s="658"/>
      <c r="P495" s="658"/>
    </row>
    <row r="496" customFormat="false" ht="11.25" hidden="false" customHeight="false" outlineLevel="0" collapsed="false">
      <c r="A496" s="658"/>
      <c r="B496" s="658"/>
      <c r="C496" s="658"/>
      <c r="D496" s="677"/>
      <c r="E496" s="658"/>
      <c r="F496" s="658"/>
      <c r="G496" s="658"/>
      <c r="H496" s="658"/>
      <c r="I496" s="658"/>
      <c r="J496" s="658"/>
      <c r="K496" s="658"/>
      <c r="L496" s="658"/>
      <c r="M496" s="658"/>
      <c r="N496" s="658"/>
      <c r="O496" s="658"/>
      <c r="P496" s="658"/>
    </row>
    <row r="497" customFormat="false" ht="11.25" hidden="false" customHeight="false" outlineLevel="0" collapsed="false">
      <c r="A497" s="658"/>
      <c r="B497" s="658"/>
      <c r="C497" s="658"/>
      <c r="D497" s="677"/>
      <c r="E497" s="658"/>
      <c r="F497" s="658"/>
      <c r="G497" s="658"/>
      <c r="H497" s="658"/>
      <c r="I497" s="658"/>
      <c r="J497" s="658"/>
      <c r="K497" s="658"/>
      <c r="L497" s="658"/>
      <c r="M497" s="658"/>
      <c r="N497" s="658"/>
      <c r="O497" s="658"/>
      <c r="P497" s="658"/>
    </row>
    <row r="498" customFormat="false" ht="11.25" hidden="false" customHeight="false" outlineLevel="0" collapsed="false">
      <c r="A498" s="658"/>
      <c r="B498" s="658"/>
      <c r="C498" s="658"/>
      <c r="D498" s="677"/>
      <c r="E498" s="658"/>
      <c r="F498" s="658"/>
      <c r="G498" s="658"/>
      <c r="H498" s="658"/>
      <c r="I498" s="658"/>
      <c r="J498" s="658"/>
      <c r="K498" s="658"/>
      <c r="L498" s="658"/>
      <c r="M498" s="658"/>
      <c r="N498" s="658"/>
      <c r="O498" s="658"/>
      <c r="P498" s="658"/>
    </row>
    <row r="499" customFormat="false" ht="11.25" hidden="false" customHeight="false" outlineLevel="0" collapsed="false">
      <c r="A499" s="658"/>
      <c r="B499" s="658"/>
      <c r="C499" s="658"/>
      <c r="D499" s="677"/>
      <c r="E499" s="658"/>
      <c r="F499" s="658"/>
      <c r="G499" s="658"/>
      <c r="H499" s="658"/>
      <c r="I499" s="658"/>
      <c r="J499" s="658"/>
      <c r="K499" s="658"/>
      <c r="L499" s="658"/>
      <c r="M499" s="658"/>
      <c r="N499" s="658"/>
      <c r="O499" s="658"/>
      <c r="P499" s="658"/>
    </row>
    <row r="500" customFormat="false" ht="11.25" hidden="false" customHeight="false" outlineLevel="0" collapsed="false">
      <c r="A500" s="658"/>
      <c r="B500" s="658"/>
      <c r="C500" s="658"/>
      <c r="D500" s="677"/>
      <c r="E500" s="658"/>
      <c r="F500" s="658"/>
      <c r="G500" s="658"/>
      <c r="H500" s="658"/>
      <c r="I500" s="658"/>
      <c r="J500" s="658"/>
      <c r="K500" s="658"/>
      <c r="L500" s="658"/>
      <c r="M500" s="658"/>
      <c r="N500" s="658"/>
      <c r="O500" s="658"/>
      <c r="P500" s="658"/>
    </row>
    <row r="501" customFormat="false" ht="11.25" hidden="false" customHeight="false" outlineLevel="0" collapsed="false">
      <c r="A501" s="658"/>
      <c r="B501" s="658"/>
      <c r="C501" s="658"/>
      <c r="D501" s="677"/>
      <c r="E501" s="658"/>
      <c r="F501" s="658"/>
      <c r="G501" s="658"/>
      <c r="H501" s="658"/>
      <c r="I501" s="658"/>
      <c r="J501" s="658"/>
      <c r="K501" s="658"/>
      <c r="L501" s="658"/>
      <c r="M501" s="658"/>
      <c r="N501" s="658"/>
      <c r="O501" s="658"/>
      <c r="P501" s="658"/>
    </row>
    <row r="502" customFormat="false" ht="11.25" hidden="false" customHeight="false" outlineLevel="0" collapsed="false">
      <c r="A502" s="658"/>
      <c r="B502" s="658"/>
      <c r="C502" s="658"/>
      <c r="D502" s="677"/>
      <c r="E502" s="658"/>
      <c r="F502" s="658"/>
      <c r="G502" s="658"/>
      <c r="H502" s="658"/>
      <c r="I502" s="658"/>
      <c r="J502" s="658"/>
      <c r="K502" s="658"/>
      <c r="L502" s="658"/>
      <c r="M502" s="658"/>
      <c r="N502" s="658"/>
      <c r="O502" s="658"/>
      <c r="P502" s="658"/>
    </row>
    <row r="503" customFormat="false" ht="11.25" hidden="false" customHeight="false" outlineLevel="0" collapsed="false">
      <c r="A503" s="658"/>
      <c r="B503" s="658"/>
      <c r="C503" s="658"/>
      <c r="D503" s="677"/>
      <c r="E503" s="658"/>
      <c r="F503" s="658"/>
      <c r="G503" s="658"/>
      <c r="H503" s="658"/>
      <c r="I503" s="658"/>
      <c r="J503" s="658"/>
      <c r="K503" s="658"/>
      <c r="L503" s="658"/>
      <c r="M503" s="658"/>
      <c r="N503" s="658"/>
      <c r="O503" s="658"/>
      <c r="P503" s="658"/>
    </row>
    <row r="504" customFormat="false" ht="11.25" hidden="false" customHeight="false" outlineLevel="0" collapsed="false">
      <c r="A504" s="658"/>
      <c r="B504" s="658"/>
      <c r="C504" s="658"/>
      <c r="D504" s="677"/>
      <c r="E504" s="658"/>
      <c r="F504" s="658"/>
      <c r="G504" s="658"/>
      <c r="H504" s="658"/>
      <c r="I504" s="658"/>
      <c r="J504" s="658"/>
      <c r="K504" s="658"/>
      <c r="L504" s="658"/>
      <c r="M504" s="658"/>
      <c r="N504" s="658"/>
      <c r="O504" s="658"/>
      <c r="P504" s="658"/>
    </row>
    <row r="505" customFormat="false" ht="11.25" hidden="false" customHeight="false" outlineLevel="0" collapsed="false">
      <c r="A505" s="658"/>
      <c r="B505" s="658"/>
      <c r="C505" s="658"/>
      <c r="D505" s="677"/>
      <c r="E505" s="658"/>
      <c r="F505" s="658"/>
      <c r="G505" s="658"/>
      <c r="H505" s="658"/>
      <c r="I505" s="658"/>
      <c r="J505" s="658"/>
      <c r="K505" s="658"/>
      <c r="L505" s="658"/>
      <c r="M505" s="658"/>
      <c r="N505" s="658"/>
      <c r="O505" s="658"/>
      <c r="P505" s="658"/>
    </row>
    <row r="506" customFormat="false" ht="11.25" hidden="false" customHeight="false" outlineLevel="0" collapsed="false">
      <c r="A506" s="658"/>
      <c r="B506" s="658"/>
      <c r="C506" s="658"/>
      <c r="D506" s="677"/>
      <c r="E506" s="658"/>
      <c r="F506" s="658"/>
      <c r="G506" s="658"/>
      <c r="H506" s="658"/>
      <c r="I506" s="658"/>
      <c r="J506" s="658"/>
      <c r="K506" s="658"/>
      <c r="L506" s="658"/>
      <c r="M506" s="658"/>
      <c r="N506" s="658"/>
      <c r="O506" s="658"/>
      <c r="P506" s="658"/>
    </row>
    <row r="507" customFormat="false" ht="11.25" hidden="false" customHeight="false" outlineLevel="0" collapsed="false">
      <c r="A507" s="658"/>
      <c r="B507" s="658"/>
      <c r="C507" s="658"/>
      <c r="D507" s="677"/>
      <c r="E507" s="658"/>
      <c r="F507" s="658"/>
      <c r="G507" s="658"/>
      <c r="H507" s="658"/>
      <c r="I507" s="658"/>
      <c r="J507" s="658"/>
      <c r="K507" s="658"/>
      <c r="L507" s="658"/>
      <c r="M507" s="658"/>
      <c r="N507" s="658"/>
      <c r="O507" s="658"/>
      <c r="P507" s="658"/>
    </row>
    <row r="508" customFormat="false" ht="11.25" hidden="false" customHeight="false" outlineLevel="0" collapsed="false">
      <c r="A508" s="658"/>
      <c r="B508" s="658"/>
      <c r="C508" s="658"/>
      <c r="D508" s="677"/>
      <c r="E508" s="658"/>
      <c r="F508" s="658"/>
      <c r="G508" s="658"/>
      <c r="H508" s="658"/>
      <c r="I508" s="658"/>
      <c r="J508" s="658"/>
      <c r="K508" s="658"/>
      <c r="L508" s="658"/>
      <c r="M508" s="658"/>
      <c r="N508" s="658"/>
      <c r="O508" s="658"/>
      <c r="P508" s="658"/>
    </row>
    <row r="509" customFormat="false" ht="11.25" hidden="false" customHeight="false" outlineLevel="0" collapsed="false">
      <c r="A509" s="658"/>
      <c r="B509" s="658"/>
      <c r="C509" s="658"/>
      <c r="D509" s="677"/>
      <c r="E509" s="658"/>
      <c r="F509" s="658"/>
      <c r="G509" s="658"/>
      <c r="H509" s="658"/>
      <c r="I509" s="658"/>
      <c r="J509" s="658"/>
      <c r="K509" s="658"/>
      <c r="L509" s="658"/>
      <c r="M509" s="658"/>
      <c r="N509" s="658"/>
      <c r="O509" s="658"/>
      <c r="P509" s="658"/>
    </row>
    <row r="510" customFormat="false" ht="11.25" hidden="false" customHeight="false" outlineLevel="0" collapsed="false">
      <c r="A510" s="658"/>
      <c r="B510" s="658"/>
      <c r="C510" s="658"/>
      <c r="D510" s="677"/>
      <c r="E510" s="658"/>
      <c r="F510" s="658"/>
      <c r="G510" s="658"/>
      <c r="H510" s="658"/>
      <c r="I510" s="658"/>
      <c r="J510" s="658"/>
      <c r="K510" s="658"/>
      <c r="L510" s="658"/>
      <c r="M510" s="658"/>
      <c r="N510" s="658"/>
      <c r="O510" s="658"/>
      <c r="P510" s="658"/>
    </row>
    <row r="511" customFormat="false" ht="11.25" hidden="false" customHeight="false" outlineLevel="0" collapsed="false">
      <c r="A511" s="658"/>
      <c r="B511" s="658"/>
      <c r="C511" s="658"/>
      <c r="D511" s="677"/>
      <c r="E511" s="658"/>
      <c r="F511" s="658"/>
      <c r="G511" s="658"/>
      <c r="H511" s="658"/>
      <c r="I511" s="658"/>
      <c r="J511" s="658"/>
      <c r="K511" s="658"/>
      <c r="L511" s="658"/>
      <c r="M511" s="658"/>
      <c r="N511" s="658"/>
      <c r="O511" s="658"/>
      <c r="P511" s="658"/>
    </row>
    <row r="512" customFormat="false" ht="11.25" hidden="false" customHeight="false" outlineLevel="0" collapsed="false">
      <c r="A512" s="658"/>
      <c r="B512" s="658"/>
      <c r="C512" s="658"/>
      <c r="D512" s="677"/>
      <c r="E512" s="658"/>
      <c r="F512" s="658"/>
      <c r="G512" s="658"/>
      <c r="H512" s="658"/>
      <c r="I512" s="658"/>
      <c r="J512" s="658"/>
      <c r="K512" s="658"/>
      <c r="L512" s="658"/>
      <c r="M512" s="658"/>
      <c r="N512" s="658"/>
      <c r="O512" s="658"/>
      <c r="P512" s="658"/>
    </row>
    <row r="513" customFormat="false" ht="11.25" hidden="false" customHeight="false" outlineLevel="0" collapsed="false">
      <c r="A513" s="658"/>
      <c r="B513" s="658"/>
      <c r="C513" s="658"/>
      <c r="D513" s="677"/>
      <c r="E513" s="658"/>
      <c r="F513" s="658"/>
      <c r="G513" s="658"/>
      <c r="H513" s="658"/>
      <c r="I513" s="658"/>
      <c r="J513" s="658"/>
      <c r="K513" s="658"/>
      <c r="L513" s="658"/>
      <c r="M513" s="658"/>
      <c r="N513" s="658"/>
      <c r="O513" s="658"/>
      <c r="P513" s="658"/>
    </row>
    <row r="514" customFormat="false" ht="11.25" hidden="false" customHeight="false" outlineLevel="0" collapsed="false">
      <c r="A514" s="658"/>
      <c r="B514" s="658"/>
      <c r="C514" s="658"/>
      <c r="D514" s="677"/>
      <c r="E514" s="658"/>
      <c r="F514" s="658"/>
      <c r="G514" s="658"/>
      <c r="H514" s="658"/>
      <c r="I514" s="658"/>
      <c r="J514" s="658"/>
      <c r="K514" s="658"/>
      <c r="L514" s="658"/>
      <c r="M514" s="658"/>
      <c r="N514" s="658"/>
      <c r="O514" s="658"/>
      <c r="P514" s="658"/>
    </row>
    <row r="515" customFormat="false" ht="11.25" hidden="false" customHeight="false" outlineLevel="0" collapsed="false">
      <c r="A515" s="658"/>
      <c r="B515" s="658"/>
      <c r="C515" s="658"/>
      <c r="D515" s="677"/>
      <c r="E515" s="658"/>
      <c r="F515" s="658"/>
      <c r="G515" s="658"/>
      <c r="H515" s="658"/>
      <c r="I515" s="658"/>
      <c r="J515" s="658"/>
      <c r="K515" s="658"/>
      <c r="L515" s="658"/>
      <c r="M515" s="658"/>
      <c r="N515" s="658"/>
      <c r="O515" s="658"/>
      <c r="P515" s="658"/>
    </row>
    <row r="516" customFormat="false" ht="11.25" hidden="false" customHeight="false" outlineLevel="0" collapsed="false">
      <c r="A516" s="658"/>
      <c r="B516" s="658"/>
      <c r="C516" s="658"/>
      <c r="D516" s="677"/>
      <c r="E516" s="658"/>
      <c r="F516" s="658"/>
      <c r="G516" s="658"/>
      <c r="H516" s="658"/>
      <c r="I516" s="658"/>
      <c r="J516" s="658"/>
      <c r="K516" s="658"/>
      <c r="L516" s="658"/>
      <c r="M516" s="658"/>
      <c r="N516" s="658"/>
      <c r="O516" s="658"/>
      <c r="P516" s="658"/>
    </row>
    <row r="517" customFormat="false" ht="11.25" hidden="false" customHeight="false" outlineLevel="0" collapsed="false">
      <c r="A517" s="658"/>
      <c r="B517" s="658"/>
      <c r="C517" s="658"/>
      <c r="D517" s="677"/>
      <c r="E517" s="658"/>
      <c r="F517" s="658"/>
      <c r="G517" s="658"/>
      <c r="H517" s="658"/>
      <c r="I517" s="658"/>
      <c r="J517" s="658"/>
      <c r="K517" s="658"/>
      <c r="L517" s="658"/>
      <c r="M517" s="658"/>
      <c r="N517" s="658"/>
      <c r="O517" s="658"/>
      <c r="P517" s="658"/>
    </row>
    <row r="518" customFormat="false" ht="11.25" hidden="false" customHeight="false" outlineLevel="0" collapsed="false">
      <c r="A518" s="658"/>
      <c r="B518" s="658"/>
      <c r="C518" s="658"/>
      <c r="D518" s="677"/>
      <c r="E518" s="658"/>
      <c r="F518" s="658"/>
      <c r="G518" s="658"/>
      <c r="H518" s="658"/>
      <c r="I518" s="658"/>
      <c r="J518" s="658"/>
      <c r="K518" s="658"/>
      <c r="L518" s="658"/>
      <c r="M518" s="658"/>
      <c r="N518" s="658"/>
      <c r="O518" s="658"/>
      <c r="P518" s="658"/>
    </row>
    <row r="519" customFormat="false" ht="11.25" hidden="false" customHeight="false" outlineLevel="0" collapsed="false">
      <c r="A519" s="658"/>
      <c r="B519" s="658"/>
      <c r="C519" s="658"/>
      <c r="D519" s="677"/>
      <c r="E519" s="658"/>
      <c r="F519" s="658"/>
      <c r="G519" s="658"/>
      <c r="H519" s="658"/>
      <c r="I519" s="658"/>
      <c r="J519" s="658"/>
      <c r="K519" s="658"/>
      <c r="L519" s="658"/>
      <c r="M519" s="658"/>
      <c r="N519" s="658"/>
      <c r="O519" s="658"/>
      <c r="P519" s="658"/>
    </row>
    <row r="520" customFormat="false" ht="11.25" hidden="false" customHeight="false" outlineLevel="0" collapsed="false">
      <c r="A520" s="658"/>
      <c r="B520" s="658"/>
      <c r="C520" s="658"/>
      <c r="D520" s="677"/>
      <c r="E520" s="658"/>
      <c r="F520" s="658"/>
      <c r="G520" s="658"/>
      <c r="H520" s="658"/>
      <c r="I520" s="658"/>
      <c r="J520" s="658"/>
      <c r="K520" s="658"/>
      <c r="L520" s="658"/>
      <c r="M520" s="658"/>
      <c r="N520" s="658"/>
      <c r="O520" s="658"/>
      <c r="P520" s="658"/>
    </row>
    <row r="521" customFormat="false" ht="11.25" hidden="false" customHeight="false" outlineLevel="0" collapsed="false">
      <c r="A521" s="658"/>
      <c r="B521" s="658"/>
      <c r="C521" s="658"/>
      <c r="D521" s="677"/>
      <c r="E521" s="658"/>
      <c r="F521" s="658"/>
      <c r="G521" s="658"/>
      <c r="H521" s="658"/>
      <c r="I521" s="658"/>
      <c r="J521" s="658"/>
      <c r="K521" s="658"/>
      <c r="L521" s="658"/>
      <c r="M521" s="658"/>
      <c r="N521" s="658"/>
      <c r="O521" s="658"/>
      <c r="P521" s="658"/>
    </row>
    <row r="522" customFormat="false" ht="11.25" hidden="false" customHeight="false" outlineLevel="0" collapsed="false">
      <c r="A522" s="658"/>
      <c r="B522" s="658"/>
      <c r="C522" s="658"/>
      <c r="D522" s="677"/>
      <c r="E522" s="658"/>
      <c r="F522" s="658"/>
      <c r="G522" s="658"/>
      <c r="H522" s="658"/>
      <c r="I522" s="658"/>
      <c r="J522" s="658"/>
      <c r="K522" s="658"/>
      <c r="L522" s="658"/>
      <c r="M522" s="658"/>
      <c r="N522" s="658"/>
      <c r="O522" s="658"/>
      <c r="P522" s="658"/>
    </row>
    <row r="523" customFormat="false" ht="11.25" hidden="false" customHeight="false" outlineLevel="0" collapsed="false">
      <c r="A523" s="658"/>
      <c r="B523" s="658"/>
      <c r="C523" s="658"/>
      <c r="D523" s="677"/>
      <c r="E523" s="658"/>
      <c r="F523" s="658"/>
      <c r="G523" s="658"/>
      <c r="H523" s="658"/>
      <c r="I523" s="658"/>
      <c r="J523" s="658"/>
      <c r="K523" s="658"/>
      <c r="L523" s="658"/>
      <c r="M523" s="658"/>
      <c r="N523" s="658"/>
      <c r="O523" s="658"/>
      <c r="P523" s="658"/>
    </row>
    <row r="524" customFormat="false" ht="11.25" hidden="false" customHeight="false" outlineLevel="0" collapsed="false">
      <c r="A524" s="658"/>
      <c r="B524" s="658"/>
      <c r="C524" s="658"/>
      <c r="D524" s="677"/>
      <c r="E524" s="658"/>
      <c r="F524" s="658"/>
      <c r="G524" s="658"/>
      <c r="H524" s="658"/>
      <c r="I524" s="658"/>
      <c r="J524" s="658"/>
      <c r="K524" s="658"/>
      <c r="L524" s="658"/>
      <c r="M524" s="658"/>
      <c r="N524" s="658"/>
      <c r="O524" s="658"/>
      <c r="P524" s="658"/>
    </row>
    <row r="525" customFormat="false" ht="11.25" hidden="false" customHeight="false" outlineLevel="0" collapsed="false">
      <c r="A525" s="658"/>
      <c r="B525" s="658"/>
      <c r="C525" s="658"/>
      <c r="D525" s="677"/>
      <c r="E525" s="658"/>
      <c r="F525" s="658"/>
      <c r="G525" s="658"/>
      <c r="H525" s="658"/>
      <c r="I525" s="658"/>
      <c r="J525" s="658"/>
      <c r="K525" s="658"/>
      <c r="L525" s="658"/>
      <c r="M525" s="658"/>
      <c r="N525" s="658"/>
      <c r="O525" s="658"/>
      <c r="P525" s="658"/>
    </row>
    <row r="526" customFormat="false" ht="11.25" hidden="false" customHeight="false" outlineLevel="0" collapsed="false">
      <c r="A526" s="658"/>
      <c r="B526" s="658"/>
      <c r="C526" s="658"/>
      <c r="D526" s="677"/>
      <c r="E526" s="658"/>
      <c r="F526" s="658"/>
      <c r="G526" s="658"/>
      <c r="H526" s="658"/>
      <c r="I526" s="658"/>
      <c r="J526" s="658"/>
      <c r="K526" s="658"/>
      <c r="L526" s="658"/>
      <c r="M526" s="658"/>
      <c r="N526" s="658"/>
      <c r="O526" s="658"/>
      <c r="P526" s="658"/>
    </row>
    <row r="527" customFormat="false" ht="11.25" hidden="false" customHeight="false" outlineLevel="0" collapsed="false">
      <c r="A527" s="658"/>
      <c r="B527" s="658"/>
      <c r="C527" s="658"/>
      <c r="D527" s="677"/>
      <c r="E527" s="658"/>
      <c r="F527" s="658"/>
      <c r="G527" s="658"/>
      <c r="H527" s="658"/>
      <c r="I527" s="658"/>
      <c r="J527" s="658"/>
      <c r="K527" s="658"/>
      <c r="L527" s="658"/>
      <c r="M527" s="658"/>
      <c r="N527" s="658"/>
      <c r="O527" s="658"/>
      <c r="P527" s="658"/>
    </row>
    <row r="528" customFormat="false" ht="11.25" hidden="false" customHeight="false" outlineLevel="0" collapsed="false">
      <c r="A528" s="658"/>
      <c r="B528" s="658"/>
      <c r="C528" s="658"/>
      <c r="D528" s="677"/>
      <c r="E528" s="658"/>
      <c r="F528" s="658"/>
      <c r="G528" s="658"/>
      <c r="H528" s="658"/>
      <c r="I528" s="658"/>
      <c r="J528" s="658"/>
      <c r="K528" s="658"/>
      <c r="L528" s="658"/>
      <c r="M528" s="658"/>
      <c r="N528" s="658"/>
      <c r="O528" s="658"/>
      <c r="P528" s="658"/>
    </row>
    <row r="529" customFormat="false" ht="11.25" hidden="false" customHeight="false" outlineLevel="0" collapsed="false">
      <c r="A529" s="658"/>
      <c r="B529" s="658"/>
      <c r="C529" s="658"/>
      <c r="D529" s="677"/>
      <c r="E529" s="658"/>
      <c r="F529" s="658"/>
      <c r="G529" s="658"/>
      <c r="H529" s="658"/>
      <c r="I529" s="658"/>
      <c r="J529" s="658"/>
      <c r="K529" s="658"/>
      <c r="L529" s="658"/>
      <c r="M529" s="658"/>
      <c r="N529" s="658"/>
      <c r="O529" s="658"/>
      <c r="P529" s="658"/>
    </row>
    <row r="530" customFormat="false" ht="11.25" hidden="false" customHeight="false" outlineLevel="0" collapsed="false">
      <c r="A530" s="658"/>
      <c r="B530" s="658"/>
      <c r="C530" s="658"/>
      <c r="D530" s="677"/>
      <c r="E530" s="658"/>
      <c r="F530" s="658"/>
      <c r="G530" s="658"/>
      <c r="H530" s="658"/>
      <c r="I530" s="658"/>
      <c r="J530" s="658"/>
      <c r="K530" s="658"/>
      <c r="L530" s="658"/>
      <c r="M530" s="658"/>
      <c r="N530" s="658"/>
      <c r="O530" s="658"/>
      <c r="P530" s="658"/>
    </row>
    <row r="531" customFormat="false" ht="11.25" hidden="false" customHeight="false" outlineLevel="0" collapsed="false">
      <c r="A531" s="658"/>
      <c r="B531" s="658"/>
      <c r="C531" s="658"/>
      <c r="D531" s="677"/>
      <c r="E531" s="658"/>
      <c r="F531" s="658"/>
      <c r="G531" s="658"/>
      <c r="H531" s="658"/>
      <c r="I531" s="658"/>
      <c r="J531" s="658"/>
      <c r="K531" s="658"/>
      <c r="L531" s="658"/>
      <c r="M531" s="658"/>
      <c r="N531" s="658"/>
      <c r="O531" s="658"/>
      <c r="P531" s="658"/>
    </row>
    <row r="532" customFormat="false" ht="11.25" hidden="false" customHeight="false" outlineLevel="0" collapsed="false">
      <c r="A532" s="658"/>
      <c r="B532" s="658"/>
      <c r="C532" s="658"/>
      <c r="D532" s="677"/>
      <c r="E532" s="658"/>
      <c r="F532" s="658"/>
      <c r="G532" s="658"/>
      <c r="H532" s="658"/>
      <c r="I532" s="658"/>
      <c r="J532" s="658"/>
      <c r="K532" s="658"/>
      <c r="L532" s="658"/>
      <c r="M532" s="658"/>
      <c r="N532" s="658"/>
      <c r="O532" s="658"/>
      <c r="P532" s="658"/>
    </row>
    <row r="533" customFormat="false" ht="11.25" hidden="false" customHeight="false" outlineLevel="0" collapsed="false">
      <c r="A533" s="658"/>
      <c r="B533" s="658"/>
      <c r="C533" s="658"/>
      <c r="D533" s="677"/>
      <c r="E533" s="658"/>
      <c r="F533" s="658"/>
      <c r="G533" s="658"/>
      <c r="H533" s="658"/>
      <c r="I533" s="658"/>
      <c r="J533" s="658"/>
      <c r="K533" s="658"/>
      <c r="L533" s="658"/>
      <c r="M533" s="658"/>
      <c r="N533" s="658"/>
      <c r="O533" s="658"/>
      <c r="P533" s="658"/>
    </row>
    <row r="534" customFormat="false" ht="11.25" hidden="false" customHeight="false" outlineLevel="0" collapsed="false">
      <c r="A534" s="658"/>
      <c r="B534" s="658"/>
      <c r="C534" s="658"/>
      <c r="D534" s="677"/>
      <c r="E534" s="658"/>
      <c r="F534" s="658"/>
      <c r="G534" s="658"/>
      <c r="H534" s="658"/>
      <c r="I534" s="658"/>
      <c r="J534" s="658"/>
      <c r="K534" s="658"/>
      <c r="L534" s="658"/>
      <c r="M534" s="658"/>
      <c r="N534" s="658"/>
      <c r="O534" s="658"/>
      <c r="P534" s="658"/>
    </row>
    <row r="535" customFormat="false" ht="11.25" hidden="false" customHeight="false" outlineLevel="0" collapsed="false">
      <c r="A535" s="658"/>
      <c r="B535" s="658"/>
      <c r="C535" s="658"/>
      <c r="D535" s="677"/>
      <c r="E535" s="658"/>
      <c r="F535" s="658"/>
      <c r="G535" s="658"/>
      <c r="H535" s="658"/>
      <c r="I535" s="658"/>
      <c r="J535" s="658"/>
      <c r="K535" s="658"/>
      <c r="L535" s="658"/>
      <c r="M535" s="658"/>
      <c r="N535" s="658"/>
      <c r="O535" s="658"/>
      <c r="P535" s="658"/>
    </row>
    <row r="536" customFormat="false" ht="11.25" hidden="false" customHeight="false" outlineLevel="0" collapsed="false">
      <c r="A536" s="658"/>
      <c r="B536" s="658"/>
      <c r="C536" s="658"/>
      <c r="D536" s="677"/>
      <c r="E536" s="658"/>
      <c r="F536" s="658"/>
      <c r="G536" s="658"/>
      <c r="H536" s="658"/>
      <c r="I536" s="658"/>
      <c r="J536" s="658"/>
      <c r="K536" s="658"/>
      <c r="L536" s="658"/>
      <c r="M536" s="658"/>
      <c r="N536" s="658"/>
      <c r="O536" s="658"/>
      <c r="P536" s="658"/>
    </row>
    <row r="537" customFormat="false" ht="11.25" hidden="false" customHeight="false" outlineLevel="0" collapsed="false">
      <c r="A537" s="658"/>
      <c r="B537" s="658"/>
      <c r="C537" s="658"/>
      <c r="D537" s="677"/>
      <c r="E537" s="658"/>
      <c r="F537" s="658"/>
      <c r="G537" s="658"/>
      <c r="H537" s="658"/>
      <c r="I537" s="658"/>
      <c r="J537" s="658"/>
      <c r="K537" s="658"/>
      <c r="L537" s="658"/>
      <c r="M537" s="658"/>
      <c r="N537" s="658"/>
      <c r="O537" s="658"/>
      <c r="P537" s="658"/>
    </row>
    <row r="538" customFormat="false" ht="11.25" hidden="false" customHeight="false" outlineLevel="0" collapsed="false">
      <c r="A538" s="658"/>
      <c r="B538" s="658"/>
      <c r="C538" s="658"/>
      <c r="D538" s="677"/>
      <c r="E538" s="658"/>
      <c r="F538" s="658"/>
      <c r="G538" s="658"/>
      <c r="H538" s="658"/>
      <c r="I538" s="658"/>
      <c r="J538" s="658"/>
      <c r="K538" s="658"/>
      <c r="L538" s="658"/>
      <c r="M538" s="658"/>
      <c r="N538" s="658"/>
      <c r="O538" s="658"/>
      <c r="P538" s="658"/>
    </row>
    <row r="539" customFormat="false" ht="11.25" hidden="false" customHeight="false" outlineLevel="0" collapsed="false">
      <c r="A539" s="658"/>
      <c r="B539" s="658"/>
      <c r="C539" s="658"/>
      <c r="D539" s="677"/>
      <c r="E539" s="658"/>
      <c r="F539" s="658"/>
      <c r="G539" s="658"/>
      <c r="H539" s="658"/>
      <c r="I539" s="658"/>
      <c r="J539" s="658"/>
      <c r="K539" s="658"/>
      <c r="L539" s="658"/>
      <c r="M539" s="658"/>
      <c r="N539" s="658"/>
      <c r="O539" s="658"/>
      <c r="P539" s="658"/>
    </row>
    <row r="540" customFormat="false" ht="11.25" hidden="false" customHeight="false" outlineLevel="0" collapsed="false">
      <c r="A540" s="658"/>
      <c r="B540" s="658"/>
      <c r="C540" s="658"/>
      <c r="D540" s="677"/>
      <c r="E540" s="658"/>
      <c r="F540" s="658"/>
      <c r="G540" s="658"/>
      <c r="H540" s="658"/>
      <c r="I540" s="658"/>
      <c r="J540" s="658"/>
      <c r="K540" s="658"/>
      <c r="L540" s="658"/>
      <c r="M540" s="658"/>
      <c r="N540" s="658"/>
      <c r="O540" s="658"/>
      <c r="P540" s="658"/>
    </row>
    <row r="541" customFormat="false" ht="11.25" hidden="false" customHeight="false" outlineLevel="0" collapsed="false">
      <c r="A541" s="658"/>
      <c r="B541" s="658"/>
      <c r="C541" s="658"/>
      <c r="D541" s="677"/>
      <c r="E541" s="658"/>
      <c r="F541" s="658"/>
      <c r="G541" s="658"/>
      <c r="H541" s="658"/>
      <c r="I541" s="658"/>
      <c r="J541" s="658"/>
      <c r="K541" s="658"/>
      <c r="L541" s="658"/>
      <c r="M541" s="658"/>
      <c r="N541" s="658"/>
      <c r="O541" s="658"/>
      <c r="P541" s="658"/>
    </row>
    <row r="542" customFormat="false" ht="11.25" hidden="false" customHeight="false" outlineLevel="0" collapsed="false">
      <c r="A542" s="658"/>
      <c r="B542" s="658"/>
      <c r="C542" s="658"/>
      <c r="D542" s="677"/>
      <c r="E542" s="658"/>
      <c r="F542" s="658"/>
      <c r="G542" s="658"/>
      <c r="H542" s="658"/>
      <c r="I542" s="658"/>
      <c r="J542" s="658"/>
      <c r="K542" s="658"/>
      <c r="L542" s="658"/>
      <c r="M542" s="658"/>
      <c r="N542" s="658"/>
      <c r="O542" s="658"/>
      <c r="P542" s="658"/>
    </row>
    <row r="543" customFormat="false" ht="11.25" hidden="false" customHeight="false" outlineLevel="0" collapsed="false">
      <c r="A543" s="658"/>
      <c r="B543" s="658"/>
      <c r="C543" s="658"/>
      <c r="D543" s="677"/>
      <c r="E543" s="658"/>
      <c r="F543" s="658"/>
      <c r="G543" s="658"/>
      <c r="H543" s="658"/>
      <c r="I543" s="658"/>
      <c r="J543" s="658"/>
      <c r="K543" s="658"/>
      <c r="L543" s="658"/>
      <c r="M543" s="658"/>
      <c r="N543" s="658"/>
      <c r="O543" s="658"/>
      <c r="P543" s="658"/>
    </row>
    <row r="544" customFormat="false" ht="11.25" hidden="false" customHeight="false" outlineLevel="0" collapsed="false">
      <c r="A544" s="658"/>
      <c r="B544" s="658"/>
      <c r="C544" s="658"/>
      <c r="D544" s="677"/>
      <c r="E544" s="658"/>
      <c r="F544" s="658"/>
      <c r="G544" s="658"/>
      <c r="H544" s="658"/>
      <c r="I544" s="658"/>
      <c r="J544" s="658"/>
      <c r="K544" s="658"/>
      <c r="L544" s="658"/>
      <c r="M544" s="658"/>
      <c r="N544" s="658"/>
      <c r="O544" s="658"/>
      <c r="P544" s="658"/>
    </row>
    <row r="545" customFormat="false" ht="11.25" hidden="false" customHeight="false" outlineLevel="0" collapsed="false">
      <c r="A545" s="658"/>
      <c r="B545" s="658"/>
      <c r="C545" s="658"/>
      <c r="D545" s="677"/>
      <c r="E545" s="658"/>
      <c r="F545" s="658"/>
      <c r="G545" s="658"/>
      <c r="H545" s="658"/>
      <c r="I545" s="658"/>
      <c r="J545" s="658"/>
      <c r="K545" s="658"/>
      <c r="L545" s="658"/>
      <c r="M545" s="658"/>
      <c r="N545" s="658"/>
      <c r="O545" s="658"/>
      <c r="P545" s="658"/>
    </row>
    <row r="546" customFormat="false" ht="11.25" hidden="false" customHeight="false" outlineLevel="0" collapsed="false">
      <c r="A546" s="658"/>
      <c r="B546" s="658"/>
      <c r="C546" s="658"/>
      <c r="D546" s="677"/>
      <c r="E546" s="658"/>
      <c r="F546" s="658"/>
      <c r="G546" s="658"/>
      <c r="H546" s="658"/>
      <c r="I546" s="658"/>
      <c r="J546" s="658"/>
      <c r="K546" s="658"/>
      <c r="L546" s="658"/>
      <c r="M546" s="658"/>
      <c r="N546" s="658"/>
      <c r="O546" s="658"/>
      <c r="P546" s="658"/>
    </row>
    <row r="547" customFormat="false" ht="11.25" hidden="false" customHeight="false" outlineLevel="0" collapsed="false">
      <c r="A547" s="658"/>
      <c r="B547" s="658"/>
      <c r="C547" s="658"/>
      <c r="D547" s="677"/>
      <c r="E547" s="658"/>
      <c r="F547" s="658"/>
      <c r="G547" s="658"/>
      <c r="H547" s="658"/>
      <c r="I547" s="658"/>
      <c r="J547" s="658"/>
      <c r="K547" s="658"/>
      <c r="L547" s="658"/>
      <c r="M547" s="658"/>
      <c r="N547" s="658"/>
      <c r="O547" s="658"/>
      <c r="P547" s="658"/>
    </row>
    <row r="548" customFormat="false" ht="11.25" hidden="false" customHeight="false" outlineLevel="0" collapsed="false">
      <c r="A548" s="658"/>
      <c r="B548" s="658"/>
      <c r="C548" s="658"/>
      <c r="D548" s="677"/>
      <c r="E548" s="658"/>
      <c r="F548" s="658"/>
      <c r="G548" s="658"/>
      <c r="H548" s="658"/>
      <c r="I548" s="658"/>
      <c r="J548" s="658"/>
      <c r="K548" s="658"/>
      <c r="L548" s="658"/>
      <c r="M548" s="658"/>
      <c r="N548" s="658"/>
      <c r="O548" s="658"/>
      <c r="P548" s="658"/>
    </row>
    <row r="549" customFormat="false" ht="11.25" hidden="false" customHeight="false" outlineLevel="0" collapsed="false">
      <c r="A549" s="658"/>
      <c r="B549" s="658"/>
      <c r="C549" s="658"/>
      <c r="D549" s="677"/>
      <c r="E549" s="658"/>
      <c r="F549" s="658"/>
      <c r="G549" s="658"/>
      <c r="H549" s="658"/>
      <c r="I549" s="658"/>
      <c r="J549" s="658"/>
      <c r="K549" s="658"/>
      <c r="L549" s="658"/>
      <c r="M549" s="658"/>
      <c r="N549" s="658"/>
      <c r="O549" s="658"/>
      <c r="P549" s="658"/>
    </row>
    <row r="550" customFormat="false" ht="11.25" hidden="false" customHeight="false" outlineLevel="0" collapsed="false">
      <c r="A550" s="658"/>
      <c r="B550" s="658"/>
      <c r="C550" s="658"/>
      <c r="D550" s="677"/>
      <c r="E550" s="658"/>
      <c r="F550" s="658"/>
      <c r="G550" s="658"/>
      <c r="H550" s="658"/>
      <c r="I550" s="658"/>
      <c r="J550" s="658"/>
      <c r="K550" s="658"/>
      <c r="L550" s="658"/>
      <c r="M550" s="658"/>
      <c r="N550" s="658"/>
      <c r="O550" s="658"/>
      <c r="P550" s="658"/>
    </row>
    <row r="551" customFormat="false" ht="11.25" hidden="false" customHeight="false" outlineLevel="0" collapsed="false">
      <c r="A551" s="658"/>
      <c r="B551" s="658"/>
      <c r="C551" s="658"/>
      <c r="D551" s="677"/>
      <c r="E551" s="658"/>
      <c r="F551" s="658"/>
      <c r="G551" s="658"/>
      <c r="H551" s="658"/>
      <c r="I551" s="658"/>
      <c r="J551" s="658"/>
      <c r="K551" s="658"/>
      <c r="L551" s="658"/>
      <c r="M551" s="658"/>
      <c r="N551" s="658"/>
      <c r="O551" s="658"/>
      <c r="P551" s="658"/>
    </row>
    <row r="552" customFormat="false" ht="11.25" hidden="false" customHeight="false" outlineLevel="0" collapsed="false">
      <c r="A552" s="658"/>
      <c r="B552" s="658"/>
      <c r="C552" s="658"/>
      <c r="D552" s="677"/>
      <c r="E552" s="658"/>
      <c r="F552" s="658"/>
      <c r="G552" s="658"/>
      <c r="H552" s="658"/>
      <c r="I552" s="658"/>
      <c r="J552" s="658"/>
      <c r="K552" s="658"/>
      <c r="L552" s="658"/>
      <c r="M552" s="658"/>
      <c r="N552" s="658"/>
      <c r="O552" s="658"/>
      <c r="P552" s="658"/>
    </row>
    <row r="553" customFormat="false" ht="11.25" hidden="false" customHeight="false" outlineLevel="0" collapsed="false">
      <c r="A553" s="658"/>
      <c r="B553" s="658"/>
      <c r="C553" s="658"/>
      <c r="D553" s="677"/>
      <c r="E553" s="658"/>
      <c r="F553" s="658"/>
      <c r="G553" s="658"/>
      <c r="H553" s="658"/>
      <c r="I553" s="658"/>
      <c r="J553" s="658"/>
      <c r="K553" s="658"/>
      <c r="L553" s="658"/>
      <c r="M553" s="658"/>
      <c r="N553" s="658"/>
      <c r="O553" s="658"/>
      <c r="P553" s="658"/>
    </row>
    <row r="554" customFormat="false" ht="11.25" hidden="false" customHeight="false" outlineLevel="0" collapsed="false">
      <c r="A554" s="658"/>
      <c r="B554" s="658"/>
      <c r="C554" s="658"/>
      <c r="D554" s="677"/>
      <c r="E554" s="658"/>
      <c r="F554" s="658"/>
      <c r="G554" s="658"/>
      <c r="H554" s="658"/>
      <c r="I554" s="658"/>
      <c r="J554" s="658"/>
      <c r="K554" s="658"/>
      <c r="L554" s="658"/>
      <c r="M554" s="658"/>
      <c r="N554" s="658"/>
      <c r="O554" s="658"/>
      <c r="P554" s="658"/>
    </row>
    <row r="555" customFormat="false" ht="11.25" hidden="false" customHeight="false" outlineLevel="0" collapsed="false">
      <c r="A555" s="658"/>
      <c r="B555" s="658"/>
      <c r="C555" s="658"/>
      <c r="D555" s="677"/>
      <c r="E555" s="658"/>
      <c r="F555" s="658"/>
      <c r="G555" s="658"/>
      <c r="H555" s="658"/>
      <c r="I555" s="658"/>
      <c r="J555" s="658"/>
      <c r="K555" s="658"/>
      <c r="L555" s="658"/>
      <c r="M555" s="658"/>
      <c r="N555" s="658"/>
      <c r="O555" s="658"/>
      <c r="P555" s="658"/>
    </row>
    <row r="556" customFormat="false" ht="11.25" hidden="false" customHeight="false" outlineLevel="0" collapsed="false">
      <c r="A556" s="658"/>
      <c r="B556" s="658"/>
      <c r="C556" s="658"/>
      <c r="D556" s="677"/>
      <c r="E556" s="658"/>
      <c r="F556" s="658"/>
      <c r="G556" s="658"/>
      <c r="H556" s="658"/>
      <c r="I556" s="658"/>
      <c r="J556" s="658"/>
      <c r="K556" s="658"/>
      <c r="L556" s="658"/>
      <c r="M556" s="658"/>
      <c r="N556" s="658"/>
      <c r="O556" s="658"/>
      <c r="P556" s="658"/>
    </row>
    <row r="557" customFormat="false" ht="11.25" hidden="false" customHeight="false" outlineLevel="0" collapsed="false">
      <c r="A557" s="658"/>
      <c r="B557" s="658"/>
      <c r="C557" s="658"/>
      <c r="D557" s="677"/>
      <c r="E557" s="658"/>
      <c r="F557" s="658"/>
      <c r="G557" s="658"/>
      <c r="H557" s="658"/>
      <c r="I557" s="658"/>
      <c r="J557" s="658"/>
      <c r="K557" s="658"/>
      <c r="L557" s="658"/>
      <c r="M557" s="658"/>
      <c r="N557" s="658"/>
      <c r="O557" s="658"/>
      <c r="P557" s="658"/>
    </row>
    <row r="558" customFormat="false" ht="11.25" hidden="false" customHeight="false" outlineLevel="0" collapsed="false">
      <c r="A558" s="658"/>
      <c r="B558" s="658"/>
      <c r="C558" s="658"/>
      <c r="D558" s="677"/>
      <c r="E558" s="658"/>
      <c r="F558" s="658"/>
      <c r="G558" s="658"/>
      <c r="H558" s="658"/>
      <c r="I558" s="658"/>
      <c r="J558" s="658"/>
      <c r="K558" s="658"/>
      <c r="L558" s="658"/>
      <c r="M558" s="658"/>
      <c r="N558" s="658"/>
      <c r="O558" s="658"/>
      <c r="P558" s="658"/>
    </row>
    <row r="559" customFormat="false" ht="11.25" hidden="false" customHeight="false" outlineLevel="0" collapsed="false">
      <c r="A559" s="658"/>
      <c r="B559" s="658"/>
      <c r="C559" s="658"/>
      <c r="D559" s="677"/>
      <c r="E559" s="658"/>
      <c r="F559" s="658"/>
      <c r="G559" s="658"/>
      <c r="H559" s="658"/>
      <c r="I559" s="658"/>
      <c r="J559" s="658"/>
      <c r="K559" s="658"/>
      <c r="L559" s="658"/>
      <c r="M559" s="658"/>
      <c r="N559" s="658"/>
      <c r="O559" s="658"/>
      <c r="P559" s="658"/>
    </row>
    <row r="560" customFormat="false" ht="11.25" hidden="false" customHeight="false" outlineLevel="0" collapsed="false">
      <c r="A560" s="658"/>
      <c r="B560" s="658"/>
      <c r="C560" s="658"/>
      <c r="D560" s="677"/>
      <c r="E560" s="658"/>
      <c r="F560" s="658"/>
      <c r="G560" s="658"/>
      <c r="H560" s="658"/>
      <c r="I560" s="658"/>
      <c r="J560" s="658"/>
      <c r="K560" s="658"/>
      <c r="L560" s="658"/>
      <c r="M560" s="658"/>
      <c r="N560" s="658"/>
      <c r="O560" s="658"/>
      <c r="P560" s="658"/>
    </row>
    <row r="561" customFormat="false" ht="11.25" hidden="false" customHeight="false" outlineLevel="0" collapsed="false">
      <c r="A561" s="658"/>
      <c r="B561" s="658"/>
      <c r="C561" s="658"/>
      <c r="D561" s="677"/>
      <c r="E561" s="658"/>
      <c r="F561" s="658"/>
      <c r="G561" s="658"/>
      <c r="H561" s="658"/>
      <c r="I561" s="658"/>
      <c r="J561" s="658"/>
      <c r="K561" s="658"/>
      <c r="L561" s="658"/>
      <c r="M561" s="658"/>
      <c r="N561" s="658"/>
      <c r="O561" s="658"/>
      <c r="P561" s="658"/>
    </row>
    <row r="562" customFormat="false" ht="11.25" hidden="false" customHeight="false" outlineLevel="0" collapsed="false">
      <c r="A562" s="658"/>
      <c r="B562" s="658"/>
      <c r="C562" s="658"/>
      <c r="D562" s="677"/>
      <c r="E562" s="658"/>
      <c r="F562" s="658"/>
      <c r="G562" s="658"/>
      <c r="H562" s="658"/>
      <c r="I562" s="658"/>
      <c r="J562" s="658"/>
      <c r="K562" s="658"/>
      <c r="L562" s="658"/>
      <c r="M562" s="658"/>
      <c r="N562" s="658"/>
      <c r="O562" s="658"/>
      <c r="P562" s="658"/>
    </row>
    <row r="563" customFormat="false" ht="11.25" hidden="false" customHeight="false" outlineLevel="0" collapsed="false">
      <c r="A563" s="658"/>
      <c r="B563" s="658"/>
      <c r="C563" s="658"/>
      <c r="D563" s="677"/>
      <c r="E563" s="658"/>
      <c r="F563" s="658"/>
      <c r="G563" s="658"/>
      <c r="H563" s="658"/>
      <c r="I563" s="658"/>
      <c r="J563" s="658"/>
      <c r="K563" s="658"/>
      <c r="L563" s="658"/>
      <c r="M563" s="658"/>
      <c r="N563" s="658"/>
      <c r="O563" s="658"/>
      <c r="P563" s="658"/>
    </row>
    <row r="564" customFormat="false" ht="11.25" hidden="false" customHeight="false" outlineLevel="0" collapsed="false">
      <c r="A564" s="658"/>
      <c r="B564" s="658"/>
      <c r="C564" s="658"/>
      <c r="D564" s="677"/>
      <c r="E564" s="658"/>
      <c r="F564" s="658"/>
      <c r="G564" s="658"/>
      <c r="H564" s="658"/>
      <c r="I564" s="658"/>
      <c r="J564" s="658"/>
      <c r="K564" s="658"/>
      <c r="L564" s="658"/>
      <c r="M564" s="658"/>
      <c r="N564" s="658"/>
      <c r="O564" s="658"/>
      <c r="P564" s="658"/>
    </row>
    <row r="565" customFormat="false" ht="11.25" hidden="false" customHeight="false" outlineLevel="0" collapsed="false">
      <c r="A565" s="658"/>
      <c r="B565" s="658"/>
      <c r="C565" s="658"/>
      <c r="D565" s="677"/>
      <c r="E565" s="658"/>
      <c r="F565" s="658"/>
      <c r="G565" s="658"/>
      <c r="H565" s="658"/>
      <c r="I565" s="658"/>
      <c r="J565" s="658"/>
      <c r="K565" s="658"/>
      <c r="L565" s="658"/>
      <c r="M565" s="658"/>
      <c r="N565" s="658"/>
      <c r="O565" s="658"/>
      <c r="P565" s="658"/>
    </row>
    <row r="566" customFormat="false" ht="11.25" hidden="false" customHeight="false" outlineLevel="0" collapsed="false">
      <c r="A566" s="658"/>
      <c r="B566" s="658"/>
      <c r="C566" s="658"/>
      <c r="D566" s="677"/>
      <c r="E566" s="658"/>
      <c r="F566" s="658"/>
      <c r="G566" s="658"/>
      <c r="H566" s="658"/>
      <c r="I566" s="658"/>
      <c r="J566" s="658"/>
      <c r="K566" s="658"/>
      <c r="L566" s="658"/>
      <c r="M566" s="658"/>
      <c r="N566" s="658"/>
      <c r="O566" s="658"/>
      <c r="P566" s="658"/>
    </row>
    <row r="567" customFormat="false" ht="11.25" hidden="false" customHeight="false" outlineLevel="0" collapsed="false">
      <c r="A567" s="658"/>
      <c r="B567" s="658"/>
      <c r="C567" s="658"/>
      <c r="D567" s="677"/>
      <c r="E567" s="658"/>
      <c r="F567" s="658"/>
      <c r="G567" s="658"/>
      <c r="H567" s="658"/>
      <c r="I567" s="658"/>
      <c r="J567" s="658"/>
      <c r="K567" s="658"/>
      <c r="L567" s="658"/>
      <c r="M567" s="658"/>
      <c r="N567" s="658"/>
      <c r="O567" s="658"/>
      <c r="P567" s="658"/>
    </row>
    <row r="568" customFormat="false" ht="11.25" hidden="false" customHeight="false" outlineLevel="0" collapsed="false">
      <c r="A568" s="658"/>
      <c r="B568" s="658"/>
      <c r="C568" s="658"/>
      <c r="D568" s="677"/>
      <c r="E568" s="658"/>
      <c r="F568" s="658"/>
      <c r="G568" s="658"/>
      <c r="H568" s="658"/>
      <c r="I568" s="658"/>
      <c r="J568" s="658"/>
      <c r="K568" s="658"/>
      <c r="L568" s="658"/>
      <c r="M568" s="658"/>
      <c r="N568" s="658"/>
      <c r="O568" s="658"/>
      <c r="P568" s="658"/>
    </row>
    <row r="569" customFormat="false" ht="11.25" hidden="false" customHeight="false" outlineLevel="0" collapsed="false">
      <c r="A569" s="658"/>
      <c r="B569" s="658"/>
      <c r="C569" s="658"/>
      <c r="D569" s="677"/>
      <c r="E569" s="658"/>
      <c r="F569" s="658"/>
      <c r="G569" s="658"/>
      <c r="H569" s="658"/>
      <c r="I569" s="658"/>
      <c r="J569" s="658"/>
      <c r="K569" s="658"/>
      <c r="L569" s="658"/>
      <c r="M569" s="658"/>
      <c r="N569" s="658"/>
      <c r="O569" s="658"/>
      <c r="P569" s="658"/>
    </row>
    <row r="570" customFormat="false" ht="11.25" hidden="false" customHeight="false" outlineLevel="0" collapsed="false">
      <c r="A570" s="658"/>
      <c r="B570" s="658"/>
      <c r="C570" s="658"/>
      <c r="D570" s="677"/>
      <c r="E570" s="658"/>
      <c r="F570" s="658"/>
      <c r="G570" s="658"/>
      <c r="H570" s="658"/>
      <c r="I570" s="658"/>
      <c r="J570" s="658"/>
      <c r="K570" s="658"/>
      <c r="L570" s="658"/>
      <c r="M570" s="658"/>
      <c r="N570" s="658"/>
      <c r="O570" s="658"/>
      <c r="P570" s="658"/>
    </row>
    <row r="571" customFormat="false" ht="11.25" hidden="false" customHeight="false" outlineLevel="0" collapsed="false">
      <c r="A571" s="658"/>
      <c r="B571" s="658"/>
      <c r="C571" s="658"/>
      <c r="D571" s="677"/>
      <c r="E571" s="658"/>
      <c r="F571" s="658"/>
      <c r="G571" s="658"/>
      <c r="H571" s="658"/>
      <c r="I571" s="658"/>
      <c r="J571" s="658"/>
      <c r="K571" s="658"/>
      <c r="L571" s="658"/>
      <c r="M571" s="658"/>
      <c r="N571" s="658"/>
      <c r="O571" s="658"/>
      <c r="P571" s="658"/>
    </row>
    <row r="572" customFormat="false" ht="11.25" hidden="false" customHeight="false" outlineLevel="0" collapsed="false">
      <c r="A572" s="658"/>
      <c r="B572" s="658"/>
      <c r="C572" s="658"/>
      <c r="D572" s="677"/>
      <c r="E572" s="658"/>
      <c r="F572" s="658"/>
      <c r="G572" s="658"/>
      <c r="H572" s="658"/>
      <c r="I572" s="658"/>
      <c r="J572" s="658"/>
      <c r="K572" s="658"/>
      <c r="L572" s="658"/>
      <c r="M572" s="658"/>
      <c r="N572" s="658"/>
      <c r="O572" s="658"/>
      <c r="P572" s="658"/>
    </row>
    <row r="573" customFormat="false" ht="11.25" hidden="false" customHeight="false" outlineLevel="0" collapsed="false">
      <c r="A573" s="658"/>
      <c r="B573" s="658"/>
      <c r="C573" s="658"/>
      <c r="D573" s="677"/>
      <c r="E573" s="658"/>
      <c r="F573" s="658"/>
      <c r="G573" s="658"/>
      <c r="H573" s="658"/>
      <c r="I573" s="658"/>
      <c r="J573" s="658"/>
      <c r="K573" s="658"/>
      <c r="L573" s="658"/>
      <c r="M573" s="658"/>
      <c r="N573" s="658"/>
      <c r="O573" s="658"/>
      <c r="P573" s="658"/>
    </row>
    <row r="574" customFormat="false" ht="11.25" hidden="false" customHeight="false" outlineLevel="0" collapsed="false">
      <c r="A574" s="658"/>
      <c r="B574" s="658"/>
      <c r="C574" s="658"/>
      <c r="D574" s="677"/>
      <c r="E574" s="658"/>
      <c r="F574" s="658"/>
      <c r="G574" s="658"/>
      <c r="H574" s="658"/>
      <c r="I574" s="658"/>
      <c r="J574" s="658"/>
      <c r="K574" s="658"/>
      <c r="L574" s="658"/>
      <c r="M574" s="658"/>
      <c r="N574" s="658"/>
      <c r="O574" s="658"/>
      <c r="P574" s="658"/>
    </row>
    <row r="575" customFormat="false" ht="11.25" hidden="false" customHeight="false" outlineLevel="0" collapsed="false">
      <c r="A575" s="658"/>
      <c r="B575" s="658"/>
      <c r="C575" s="658"/>
      <c r="D575" s="677"/>
      <c r="E575" s="658"/>
      <c r="F575" s="658"/>
      <c r="G575" s="658"/>
      <c r="H575" s="658"/>
      <c r="I575" s="658"/>
      <c r="J575" s="658"/>
      <c r="K575" s="658"/>
      <c r="L575" s="658"/>
      <c r="M575" s="658"/>
      <c r="N575" s="658"/>
      <c r="O575" s="658"/>
      <c r="P575" s="658"/>
    </row>
    <row r="576" customFormat="false" ht="11.25" hidden="false" customHeight="false" outlineLevel="0" collapsed="false">
      <c r="A576" s="658"/>
      <c r="B576" s="658"/>
      <c r="C576" s="658"/>
      <c r="D576" s="677"/>
      <c r="E576" s="658"/>
      <c r="F576" s="658"/>
      <c r="G576" s="658"/>
      <c r="H576" s="658"/>
      <c r="I576" s="658"/>
      <c r="J576" s="658"/>
      <c r="K576" s="658"/>
      <c r="L576" s="658"/>
      <c r="M576" s="658"/>
      <c r="N576" s="658"/>
      <c r="O576" s="658"/>
      <c r="P576" s="658"/>
    </row>
    <row r="577" customFormat="false" ht="11.25" hidden="false" customHeight="false" outlineLevel="0" collapsed="false">
      <c r="A577" s="658"/>
      <c r="B577" s="658"/>
      <c r="C577" s="658"/>
      <c r="D577" s="677"/>
      <c r="E577" s="658"/>
      <c r="F577" s="658"/>
      <c r="G577" s="658"/>
      <c r="H577" s="658"/>
      <c r="I577" s="658"/>
      <c r="J577" s="658"/>
      <c r="K577" s="658"/>
      <c r="L577" s="658"/>
      <c r="M577" s="658"/>
      <c r="N577" s="658"/>
      <c r="O577" s="658"/>
      <c r="P577" s="658"/>
    </row>
    <row r="578" customFormat="false" ht="11.25" hidden="false" customHeight="false" outlineLevel="0" collapsed="false">
      <c r="A578" s="658"/>
      <c r="B578" s="658"/>
      <c r="C578" s="658"/>
      <c r="D578" s="677"/>
      <c r="E578" s="658"/>
      <c r="F578" s="658"/>
      <c r="G578" s="658"/>
      <c r="H578" s="658"/>
      <c r="I578" s="658"/>
      <c r="J578" s="658"/>
      <c r="K578" s="658"/>
      <c r="L578" s="658"/>
      <c r="M578" s="658"/>
      <c r="N578" s="658"/>
      <c r="O578" s="658"/>
      <c r="P578" s="658"/>
    </row>
    <row r="579" customFormat="false" ht="11.25" hidden="false" customHeight="false" outlineLevel="0" collapsed="false">
      <c r="A579" s="658"/>
      <c r="B579" s="658"/>
      <c r="C579" s="658"/>
      <c r="D579" s="677"/>
      <c r="E579" s="658"/>
      <c r="F579" s="658"/>
      <c r="G579" s="658"/>
      <c r="H579" s="658"/>
      <c r="I579" s="658"/>
      <c r="J579" s="658"/>
      <c r="K579" s="658"/>
      <c r="L579" s="658"/>
      <c r="M579" s="658"/>
      <c r="N579" s="658"/>
      <c r="O579" s="658"/>
      <c r="P579" s="658"/>
    </row>
    <row r="580" customFormat="false" ht="11.25" hidden="false" customHeight="false" outlineLevel="0" collapsed="false">
      <c r="A580" s="658"/>
      <c r="B580" s="658"/>
      <c r="C580" s="658"/>
      <c r="D580" s="677"/>
      <c r="E580" s="658"/>
      <c r="F580" s="658"/>
      <c r="G580" s="658"/>
      <c r="H580" s="658"/>
      <c r="I580" s="658"/>
      <c r="J580" s="658"/>
      <c r="K580" s="658"/>
      <c r="L580" s="658"/>
      <c r="M580" s="658"/>
      <c r="N580" s="658"/>
      <c r="O580" s="658"/>
      <c r="P580" s="658"/>
    </row>
    <row r="581" customFormat="false" ht="11.25" hidden="false" customHeight="false" outlineLevel="0" collapsed="false">
      <c r="A581" s="658"/>
      <c r="B581" s="658"/>
      <c r="C581" s="658"/>
      <c r="D581" s="677"/>
      <c r="E581" s="658"/>
      <c r="F581" s="658"/>
      <c r="G581" s="658"/>
      <c r="H581" s="658"/>
      <c r="I581" s="658"/>
      <c r="J581" s="658"/>
      <c r="K581" s="658"/>
      <c r="L581" s="658"/>
      <c r="M581" s="658"/>
      <c r="N581" s="658"/>
      <c r="O581" s="658"/>
      <c r="P581" s="658"/>
    </row>
    <row r="582" customFormat="false" ht="11.25" hidden="false" customHeight="false" outlineLevel="0" collapsed="false">
      <c r="A582" s="658"/>
      <c r="B582" s="658"/>
      <c r="C582" s="658"/>
      <c r="D582" s="677"/>
      <c r="E582" s="658"/>
      <c r="F582" s="658"/>
      <c r="G582" s="658"/>
      <c r="H582" s="658"/>
      <c r="I582" s="658"/>
      <c r="J582" s="658"/>
      <c r="K582" s="658"/>
      <c r="L582" s="658"/>
      <c r="M582" s="658"/>
      <c r="N582" s="658"/>
      <c r="O582" s="658"/>
      <c r="P582" s="658"/>
    </row>
    <row r="583" customFormat="false" ht="11.25" hidden="false" customHeight="false" outlineLevel="0" collapsed="false">
      <c r="A583" s="658"/>
      <c r="B583" s="658"/>
      <c r="C583" s="658"/>
      <c r="D583" s="677"/>
      <c r="E583" s="658"/>
      <c r="F583" s="658"/>
      <c r="G583" s="658"/>
      <c r="H583" s="658"/>
      <c r="I583" s="658"/>
      <c r="J583" s="658"/>
      <c r="K583" s="658"/>
      <c r="L583" s="658"/>
      <c r="M583" s="658"/>
      <c r="N583" s="658"/>
      <c r="O583" s="658"/>
      <c r="P583" s="658"/>
    </row>
    <row r="584" customFormat="false" ht="11.25" hidden="false" customHeight="false" outlineLevel="0" collapsed="false">
      <c r="A584" s="658"/>
      <c r="B584" s="658"/>
      <c r="C584" s="658"/>
      <c r="D584" s="677"/>
      <c r="E584" s="658"/>
      <c r="F584" s="658"/>
      <c r="G584" s="658"/>
      <c r="H584" s="658"/>
      <c r="I584" s="658"/>
      <c r="J584" s="658"/>
      <c r="K584" s="658"/>
      <c r="L584" s="658"/>
      <c r="M584" s="658"/>
      <c r="N584" s="658"/>
      <c r="O584" s="658"/>
      <c r="P584" s="658"/>
    </row>
    <row r="585" customFormat="false" ht="11.25" hidden="false" customHeight="false" outlineLevel="0" collapsed="false">
      <c r="A585" s="658"/>
      <c r="B585" s="658"/>
      <c r="C585" s="658"/>
      <c r="D585" s="677"/>
      <c r="E585" s="658"/>
      <c r="F585" s="658"/>
      <c r="G585" s="658"/>
      <c r="H585" s="658"/>
      <c r="I585" s="658"/>
      <c r="J585" s="658"/>
      <c r="K585" s="658"/>
      <c r="L585" s="658"/>
      <c r="M585" s="658"/>
      <c r="N585" s="658"/>
      <c r="O585" s="658"/>
      <c r="P585" s="658"/>
    </row>
    <row r="586" customFormat="false" ht="11.25" hidden="false" customHeight="false" outlineLevel="0" collapsed="false">
      <c r="A586" s="658"/>
      <c r="B586" s="658"/>
      <c r="C586" s="658"/>
      <c r="D586" s="677"/>
      <c r="E586" s="658"/>
      <c r="F586" s="658"/>
      <c r="G586" s="658"/>
      <c r="H586" s="658"/>
      <c r="I586" s="658"/>
      <c r="J586" s="658"/>
      <c r="K586" s="658"/>
      <c r="L586" s="658"/>
      <c r="M586" s="658"/>
      <c r="N586" s="658"/>
      <c r="O586" s="658"/>
      <c r="P586" s="658"/>
    </row>
    <row r="587" customFormat="false" ht="11.25" hidden="false" customHeight="false" outlineLevel="0" collapsed="false">
      <c r="A587" s="658"/>
      <c r="B587" s="658"/>
      <c r="C587" s="658"/>
      <c r="D587" s="677"/>
      <c r="E587" s="658"/>
      <c r="F587" s="658"/>
      <c r="G587" s="658"/>
      <c r="H587" s="658"/>
      <c r="I587" s="658"/>
      <c r="J587" s="658"/>
      <c r="K587" s="658"/>
      <c r="L587" s="658"/>
      <c r="M587" s="658"/>
      <c r="N587" s="658"/>
      <c r="O587" s="658"/>
      <c r="P587" s="658"/>
    </row>
    <row r="588" customFormat="false" ht="11.25" hidden="false" customHeight="false" outlineLevel="0" collapsed="false">
      <c r="A588" s="658"/>
      <c r="B588" s="658"/>
      <c r="C588" s="658"/>
      <c r="D588" s="677"/>
      <c r="E588" s="658"/>
      <c r="F588" s="658"/>
      <c r="G588" s="658"/>
      <c r="H588" s="658"/>
      <c r="I588" s="658"/>
      <c r="J588" s="658"/>
      <c r="K588" s="658"/>
      <c r="L588" s="658"/>
      <c r="M588" s="658"/>
      <c r="N588" s="658"/>
      <c r="O588" s="658"/>
      <c r="P588" s="658"/>
    </row>
    <row r="589" customFormat="false" ht="11.25" hidden="false" customHeight="false" outlineLevel="0" collapsed="false">
      <c r="A589" s="658"/>
      <c r="B589" s="658"/>
      <c r="C589" s="658"/>
      <c r="D589" s="677"/>
      <c r="E589" s="658"/>
      <c r="F589" s="658"/>
      <c r="G589" s="658"/>
      <c r="H589" s="658"/>
      <c r="I589" s="658"/>
      <c r="J589" s="658"/>
      <c r="K589" s="658"/>
      <c r="L589" s="658"/>
      <c r="M589" s="658"/>
      <c r="N589" s="658"/>
      <c r="O589" s="658"/>
      <c r="P589" s="658"/>
    </row>
    <row r="590" customFormat="false" ht="11.25" hidden="false" customHeight="false" outlineLevel="0" collapsed="false">
      <c r="A590" s="658"/>
      <c r="B590" s="658"/>
      <c r="C590" s="658"/>
      <c r="D590" s="677"/>
      <c r="E590" s="658"/>
      <c r="F590" s="658"/>
      <c r="G590" s="658"/>
      <c r="H590" s="658"/>
      <c r="I590" s="658"/>
      <c r="J590" s="658"/>
      <c r="K590" s="658"/>
      <c r="L590" s="658"/>
      <c r="M590" s="658"/>
      <c r="N590" s="658"/>
      <c r="O590" s="658"/>
      <c r="P590" s="658"/>
    </row>
    <row r="591" customFormat="false" ht="11.25" hidden="false" customHeight="false" outlineLevel="0" collapsed="false">
      <c r="A591" s="658"/>
      <c r="B591" s="658"/>
      <c r="C591" s="658"/>
      <c r="D591" s="677"/>
      <c r="E591" s="658"/>
      <c r="F591" s="658"/>
      <c r="G591" s="658"/>
      <c r="H591" s="658"/>
      <c r="I591" s="658"/>
      <c r="J591" s="658"/>
      <c r="K591" s="658"/>
      <c r="L591" s="658"/>
      <c r="M591" s="658"/>
      <c r="N591" s="658"/>
      <c r="O591" s="658"/>
      <c r="P591" s="658"/>
    </row>
    <row r="592" customFormat="false" ht="11.25" hidden="false" customHeight="false" outlineLevel="0" collapsed="false">
      <c r="A592" s="658"/>
      <c r="B592" s="658"/>
      <c r="C592" s="658"/>
      <c r="D592" s="677"/>
      <c r="E592" s="658"/>
      <c r="F592" s="658"/>
      <c r="G592" s="658"/>
      <c r="H592" s="658"/>
      <c r="I592" s="658"/>
      <c r="J592" s="658"/>
      <c r="K592" s="658"/>
      <c r="L592" s="658"/>
      <c r="M592" s="658"/>
      <c r="N592" s="658"/>
      <c r="O592" s="658"/>
      <c r="P592" s="658"/>
    </row>
    <row r="593" customFormat="false" ht="11.25" hidden="false" customHeight="false" outlineLevel="0" collapsed="false">
      <c r="A593" s="658"/>
      <c r="B593" s="658"/>
      <c r="C593" s="658"/>
      <c r="D593" s="677"/>
      <c r="E593" s="658"/>
      <c r="F593" s="658"/>
      <c r="G593" s="658"/>
      <c r="H593" s="658"/>
      <c r="I593" s="658"/>
      <c r="J593" s="658"/>
      <c r="K593" s="658"/>
      <c r="L593" s="658"/>
      <c r="M593" s="658"/>
      <c r="N593" s="658"/>
      <c r="O593" s="658"/>
      <c r="P593" s="658"/>
    </row>
    <row r="594" customFormat="false" ht="11.25" hidden="false" customHeight="false" outlineLevel="0" collapsed="false">
      <c r="A594" s="658"/>
      <c r="B594" s="658"/>
      <c r="C594" s="658"/>
      <c r="D594" s="677"/>
      <c r="E594" s="658"/>
      <c r="F594" s="658"/>
      <c r="G594" s="658"/>
      <c r="H594" s="658"/>
      <c r="I594" s="658"/>
      <c r="J594" s="658"/>
      <c r="K594" s="658"/>
      <c r="L594" s="658"/>
      <c r="M594" s="658"/>
      <c r="N594" s="658"/>
      <c r="O594" s="658"/>
      <c r="P594" s="658"/>
    </row>
    <row r="595" customFormat="false" ht="11.25" hidden="false" customHeight="false" outlineLevel="0" collapsed="false">
      <c r="A595" s="658"/>
      <c r="B595" s="658"/>
      <c r="C595" s="658"/>
      <c r="D595" s="677"/>
      <c r="E595" s="658"/>
      <c r="F595" s="658"/>
      <c r="G595" s="658"/>
      <c r="H595" s="658"/>
      <c r="I595" s="658"/>
      <c r="J595" s="658"/>
      <c r="K595" s="658"/>
      <c r="L595" s="658"/>
      <c r="M595" s="658"/>
      <c r="N595" s="658"/>
      <c r="O595" s="658"/>
      <c r="P595" s="658"/>
    </row>
    <row r="596" customFormat="false" ht="11.25" hidden="false" customHeight="false" outlineLevel="0" collapsed="false">
      <c r="A596" s="658"/>
      <c r="B596" s="658"/>
      <c r="C596" s="658"/>
      <c r="D596" s="677"/>
      <c r="E596" s="658"/>
      <c r="F596" s="658"/>
      <c r="G596" s="658"/>
      <c r="H596" s="658"/>
      <c r="I596" s="658"/>
      <c r="J596" s="658"/>
      <c r="K596" s="658"/>
      <c r="L596" s="658"/>
      <c r="M596" s="658"/>
      <c r="N596" s="658"/>
      <c r="O596" s="658"/>
      <c r="P596" s="658"/>
    </row>
    <row r="597" customFormat="false" ht="11.25" hidden="false" customHeight="false" outlineLevel="0" collapsed="false">
      <c r="A597" s="658"/>
      <c r="B597" s="658"/>
      <c r="C597" s="658"/>
      <c r="D597" s="677"/>
      <c r="E597" s="658"/>
      <c r="F597" s="658"/>
      <c r="G597" s="658"/>
      <c r="H597" s="658"/>
      <c r="I597" s="658"/>
      <c r="J597" s="658"/>
      <c r="K597" s="658"/>
      <c r="L597" s="658"/>
      <c r="M597" s="658"/>
      <c r="N597" s="658"/>
      <c r="O597" s="658"/>
      <c r="P597" s="658"/>
    </row>
    <row r="598" customFormat="false" ht="11.25" hidden="false" customHeight="false" outlineLevel="0" collapsed="false">
      <c r="A598" s="658"/>
      <c r="B598" s="658"/>
      <c r="C598" s="658"/>
      <c r="D598" s="677"/>
      <c r="E598" s="658"/>
      <c r="F598" s="658"/>
      <c r="G598" s="658"/>
      <c r="H598" s="658"/>
      <c r="I598" s="658"/>
      <c r="J598" s="658"/>
      <c r="K598" s="658"/>
      <c r="L598" s="658"/>
      <c r="M598" s="658"/>
      <c r="N598" s="658"/>
      <c r="O598" s="658"/>
      <c r="P598" s="658"/>
    </row>
    <row r="599" customFormat="false" ht="11.25" hidden="false" customHeight="false" outlineLevel="0" collapsed="false">
      <c r="A599" s="658"/>
      <c r="B599" s="658"/>
      <c r="C599" s="658"/>
      <c r="D599" s="677"/>
      <c r="E599" s="658"/>
      <c r="F599" s="658"/>
      <c r="G599" s="658"/>
      <c r="H599" s="658"/>
      <c r="I599" s="658"/>
      <c r="J599" s="658"/>
      <c r="K599" s="658"/>
      <c r="L599" s="658"/>
      <c r="M599" s="658"/>
      <c r="N599" s="658"/>
      <c r="O599" s="658"/>
      <c r="P599" s="658"/>
    </row>
    <row r="600" customFormat="false" ht="11.25" hidden="false" customHeight="false" outlineLevel="0" collapsed="false">
      <c r="A600" s="658"/>
      <c r="B600" s="658"/>
      <c r="C600" s="658"/>
      <c r="D600" s="677"/>
      <c r="E600" s="658"/>
      <c r="F600" s="658"/>
      <c r="G600" s="658"/>
      <c r="H600" s="658"/>
      <c r="I600" s="658"/>
      <c r="J600" s="658"/>
      <c r="K600" s="658"/>
      <c r="L600" s="658"/>
      <c r="M600" s="658"/>
      <c r="N600" s="658"/>
      <c r="O600" s="658"/>
      <c r="P600" s="658"/>
    </row>
    <row r="601" customFormat="false" ht="11.25" hidden="false" customHeight="false" outlineLevel="0" collapsed="false">
      <c r="A601" s="658"/>
      <c r="B601" s="658"/>
      <c r="C601" s="658"/>
      <c r="D601" s="677"/>
      <c r="E601" s="658"/>
      <c r="F601" s="658"/>
      <c r="G601" s="658"/>
      <c r="H601" s="658"/>
      <c r="I601" s="658"/>
      <c r="J601" s="658"/>
      <c r="K601" s="658"/>
      <c r="L601" s="658"/>
      <c r="M601" s="658"/>
      <c r="N601" s="658"/>
      <c r="O601" s="658"/>
      <c r="P601" s="658"/>
    </row>
    <row r="602" customFormat="false" ht="11.25" hidden="false" customHeight="false" outlineLevel="0" collapsed="false">
      <c r="A602" s="658"/>
      <c r="B602" s="658"/>
      <c r="C602" s="658"/>
      <c r="D602" s="677"/>
      <c r="E602" s="658"/>
      <c r="F602" s="658"/>
      <c r="G602" s="658"/>
      <c r="H602" s="658"/>
      <c r="I602" s="658"/>
      <c r="J602" s="658"/>
      <c r="K602" s="658"/>
      <c r="L602" s="658"/>
      <c r="M602" s="658"/>
      <c r="N602" s="658"/>
      <c r="O602" s="658"/>
      <c r="P602" s="658"/>
    </row>
    <row r="603" customFormat="false" ht="11.25" hidden="false" customHeight="false" outlineLevel="0" collapsed="false">
      <c r="A603" s="658"/>
      <c r="B603" s="658"/>
      <c r="C603" s="658"/>
      <c r="D603" s="677"/>
      <c r="E603" s="658"/>
      <c r="F603" s="658"/>
      <c r="G603" s="658"/>
      <c r="H603" s="658"/>
      <c r="I603" s="658"/>
      <c r="J603" s="658"/>
      <c r="K603" s="658"/>
      <c r="L603" s="658"/>
      <c r="M603" s="658"/>
      <c r="N603" s="658"/>
      <c r="O603" s="658"/>
      <c r="P603" s="658"/>
    </row>
    <row r="604" customFormat="false" ht="11.25" hidden="false" customHeight="false" outlineLevel="0" collapsed="false">
      <c r="A604" s="658"/>
      <c r="B604" s="658"/>
      <c r="C604" s="658"/>
      <c r="D604" s="677"/>
      <c r="E604" s="658"/>
      <c r="F604" s="658"/>
      <c r="G604" s="658"/>
      <c r="H604" s="658"/>
      <c r="I604" s="658"/>
      <c r="J604" s="658"/>
      <c r="K604" s="658"/>
      <c r="L604" s="658"/>
      <c r="M604" s="658"/>
      <c r="N604" s="658"/>
      <c r="O604" s="658"/>
      <c r="P604" s="658"/>
    </row>
    <row r="605" customFormat="false" ht="11.25" hidden="false" customHeight="false" outlineLevel="0" collapsed="false">
      <c r="A605" s="658"/>
      <c r="B605" s="658"/>
      <c r="C605" s="658"/>
      <c r="D605" s="677"/>
      <c r="E605" s="658"/>
      <c r="F605" s="658"/>
      <c r="G605" s="658"/>
      <c r="H605" s="658"/>
      <c r="I605" s="658"/>
      <c r="J605" s="658"/>
      <c r="K605" s="658"/>
      <c r="L605" s="658"/>
      <c r="M605" s="658"/>
      <c r="N605" s="658"/>
      <c r="O605" s="658"/>
      <c r="P605" s="658"/>
    </row>
    <row r="606" customFormat="false" ht="11.25" hidden="false" customHeight="false" outlineLevel="0" collapsed="false">
      <c r="A606" s="658"/>
      <c r="B606" s="658"/>
      <c r="C606" s="658"/>
      <c r="D606" s="677"/>
      <c r="E606" s="658"/>
      <c r="F606" s="658"/>
      <c r="G606" s="658"/>
      <c r="H606" s="658"/>
      <c r="I606" s="658"/>
      <c r="J606" s="658"/>
      <c r="K606" s="658"/>
      <c r="L606" s="658"/>
      <c r="M606" s="658"/>
      <c r="N606" s="658"/>
      <c r="O606" s="658"/>
      <c r="P606" s="658"/>
    </row>
    <row r="607" customFormat="false" ht="11.25" hidden="false" customHeight="false" outlineLevel="0" collapsed="false">
      <c r="A607" s="658"/>
      <c r="B607" s="658"/>
      <c r="C607" s="658"/>
      <c r="D607" s="677"/>
      <c r="E607" s="658"/>
      <c r="F607" s="658"/>
      <c r="G607" s="658"/>
      <c r="H607" s="658"/>
      <c r="I607" s="658"/>
      <c r="J607" s="658"/>
      <c r="K607" s="658"/>
      <c r="L607" s="658"/>
      <c r="M607" s="658"/>
      <c r="N607" s="658"/>
      <c r="O607" s="658"/>
      <c r="P607" s="658"/>
    </row>
    <row r="608" customFormat="false" ht="11.25" hidden="false" customHeight="false" outlineLevel="0" collapsed="false">
      <c r="A608" s="658"/>
      <c r="B608" s="658"/>
      <c r="C608" s="658"/>
      <c r="D608" s="677"/>
      <c r="E608" s="658"/>
      <c r="F608" s="658"/>
      <c r="G608" s="658"/>
      <c r="H608" s="658"/>
      <c r="I608" s="658"/>
      <c r="J608" s="658"/>
      <c r="K608" s="658"/>
      <c r="L608" s="658"/>
      <c r="M608" s="658"/>
      <c r="N608" s="658"/>
      <c r="O608" s="658"/>
      <c r="P608" s="658"/>
    </row>
    <row r="609" customFormat="false" ht="11.25" hidden="false" customHeight="false" outlineLevel="0" collapsed="false">
      <c r="A609" s="658"/>
      <c r="B609" s="658"/>
      <c r="C609" s="658"/>
      <c r="D609" s="677"/>
      <c r="E609" s="658"/>
      <c r="F609" s="658"/>
      <c r="G609" s="658"/>
      <c r="H609" s="658"/>
      <c r="I609" s="658"/>
      <c r="J609" s="658"/>
      <c r="K609" s="658"/>
      <c r="L609" s="658"/>
      <c r="M609" s="658"/>
      <c r="N609" s="658"/>
      <c r="O609" s="658"/>
      <c r="P609" s="658"/>
    </row>
    <row r="610" customFormat="false" ht="11.25" hidden="false" customHeight="false" outlineLevel="0" collapsed="false">
      <c r="A610" s="658"/>
      <c r="B610" s="658"/>
      <c r="C610" s="658"/>
      <c r="D610" s="677"/>
      <c r="E610" s="658"/>
      <c r="F610" s="658"/>
      <c r="G610" s="658"/>
      <c r="H610" s="658"/>
      <c r="I610" s="658"/>
      <c r="J610" s="658"/>
      <c r="K610" s="658"/>
      <c r="L610" s="658"/>
      <c r="M610" s="658"/>
      <c r="N610" s="658"/>
      <c r="O610" s="658"/>
      <c r="P610" s="658"/>
    </row>
    <row r="611" customFormat="false" ht="11.25" hidden="false" customHeight="false" outlineLevel="0" collapsed="false">
      <c r="A611" s="658"/>
      <c r="B611" s="658"/>
      <c r="C611" s="658"/>
      <c r="D611" s="677"/>
      <c r="E611" s="658"/>
      <c r="F611" s="658"/>
      <c r="G611" s="658"/>
      <c r="H611" s="658"/>
      <c r="I611" s="658"/>
      <c r="J611" s="658"/>
      <c r="K611" s="658"/>
      <c r="L611" s="658"/>
      <c r="M611" s="658"/>
      <c r="N611" s="658"/>
      <c r="O611" s="658"/>
      <c r="P611" s="658"/>
    </row>
    <row r="612" customFormat="false" ht="11.25" hidden="false" customHeight="false" outlineLevel="0" collapsed="false">
      <c r="A612" s="658"/>
      <c r="B612" s="658"/>
      <c r="C612" s="658"/>
      <c r="D612" s="677"/>
      <c r="E612" s="658"/>
      <c r="F612" s="658"/>
      <c r="G612" s="658"/>
      <c r="H612" s="658"/>
      <c r="I612" s="658"/>
      <c r="J612" s="658"/>
      <c r="K612" s="658"/>
      <c r="L612" s="658"/>
      <c r="M612" s="658"/>
      <c r="N612" s="658"/>
      <c r="O612" s="658"/>
      <c r="P612" s="658"/>
    </row>
    <row r="613" customFormat="false" ht="11.25" hidden="false" customHeight="false" outlineLevel="0" collapsed="false">
      <c r="A613" s="658"/>
      <c r="B613" s="658"/>
      <c r="C613" s="658"/>
      <c r="D613" s="677"/>
      <c r="E613" s="658"/>
      <c r="F613" s="658"/>
      <c r="G613" s="658"/>
      <c r="H613" s="658"/>
      <c r="I613" s="658"/>
      <c r="J613" s="658"/>
      <c r="K613" s="658"/>
      <c r="L613" s="658"/>
      <c r="M613" s="658"/>
      <c r="N613" s="658"/>
      <c r="O613" s="658"/>
      <c r="P613" s="658"/>
    </row>
    <row r="614" customFormat="false" ht="11.25" hidden="false" customHeight="false" outlineLevel="0" collapsed="false">
      <c r="A614" s="658"/>
      <c r="B614" s="658"/>
      <c r="C614" s="658"/>
      <c r="D614" s="677"/>
      <c r="E614" s="658"/>
      <c r="F614" s="658"/>
      <c r="G614" s="658"/>
      <c r="H614" s="658"/>
      <c r="I614" s="658"/>
      <c r="J614" s="658"/>
      <c r="K614" s="658"/>
      <c r="L614" s="658"/>
      <c r="M614" s="658"/>
      <c r="N614" s="658"/>
      <c r="O614" s="658"/>
      <c r="P614" s="658"/>
    </row>
    <row r="615" customFormat="false" ht="11.25" hidden="false" customHeight="false" outlineLevel="0" collapsed="false">
      <c r="A615" s="658"/>
      <c r="B615" s="658"/>
      <c r="C615" s="658"/>
      <c r="D615" s="677"/>
      <c r="E615" s="658"/>
      <c r="F615" s="658"/>
      <c r="G615" s="658"/>
      <c r="H615" s="658"/>
      <c r="I615" s="658"/>
      <c r="J615" s="658"/>
      <c r="K615" s="658"/>
      <c r="L615" s="658"/>
      <c r="M615" s="658"/>
      <c r="N615" s="658"/>
      <c r="O615" s="658"/>
      <c r="P615" s="658"/>
    </row>
    <row r="616" customFormat="false" ht="11.25" hidden="false" customHeight="false" outlineLevel="0" collapsed="false">
      <c r="A616" s="658"/>
      <c r="B616" s="658"/>
      <c r="C616" s="658"/>
      <c r="D616" s="677"/>
      <c r="E616" s="658"/>
      <c r="F616" s="658"/>
      <c r="G616" s="658"/>
      <c r="H616" s="658"/>
      <c r="I616" s="658"/>
      <c r="J616" s="658"/>
      <c r="K616" s="658"/>
      <c r="L616" s="658"/>
      <c r="M616" s="658"/>
      <c r="N616" s="658"/>
      <c r="O616" s="658"/>
      <c r="P616" s="658"/>
    </row>
    <row r="617" customFormat="false" ht="11.25" hidden="false" customHeight="false" outlineLevel="0" collapsed="false">
      <c r="A617" s="658"/>
      <c r="B617" s="658"/>
      <c r="C617" s="658"/>
      <c r="D617" s="677"/>
      <c r="E617" s="658"/>
      <c r="F617" s="658"/>
      <c r="G617" s="658"/>
      <c r="H617" s="658"/>
      <c r="I617" s="658"/>
      <c r="J617" s="658"/>
      <c r="K617" s="658"/>
      <c r="L617" s="658"/>
      <c r="M617" s="658"/>
      <c r="N617" s="658"/>
      <c r="O617" s="658"/>
      <c r="P617" s="658"/>
    </row>
    <row r="618" customFormat="false" ht="11.25" hidden="false" customHeight="false" outlineLevel="0" collapsed="false">
      <c r="A618" s="658"/>
      <c r="B618" s="658"/>
      <c r="C618" s="658"/>
      <c r="D618" s="677"/>
      <c r="E618" s="658"/>
      <c r="F618" s="658"/>
      <c r="G618" s="658"/>
      <c r="H618" s="658"/>
      <c r="I618" s="658"/>
      <c r="J618" s="658"/>
      <c r="K618" s="658"/>
      <c r="L618" s="658"/>
      <c r="M618" s="658"/>
      <c r="N618" s="658"/>
      <c r="O618" s="658"/>
      <c r="P618" s="658"/>
    </row>
    <row r="619" customFormat="false" ht="11.25" hidden="false" customHeight="false" outlineLevel="0" collapsed="false">
      <c r="A619" s="658"/>
      <c r="B619" s="658"/>
      <c r="C619" s="658"/>
      <c r="D619" s="677"/>
      <c r="E619" s="658"/>
      <c r="F619" s="658"/>
      <c r="G619" s="658"/>
      <c r="H619" s="658"/>
      <c r="I619" s="658"/>
      <c r="J619" s="658"/>
      <c r="K619" s="658"/>
      <c r="L619" s="658"/>
      <c r="M619" s="658"/>
      <c r="N619" s="658"/>
      <c r="O619" s="658"/>
      <c r="P619" s="658"/>
    </row>
    <row r="620" customFormat="false" ht="11.25" hidden="false" customHeight="false" outlineLevel="0" collapsed="false">
      <c r="A620" s="658"/>
      <c r="B620" s="658"/>
      <c r="C620" s="658"/>
      <c r="D620" s="677"/>
      <c r="E620" s="658"/>
      <c r="F620" s="658"/>
      <c r="G620" s="658"/>
      <c r="H620" s="658"/>
      <c r="I620" s="658"/>
      <c r="J620" s="658"/>
      <c r="K620" s="658"/>
      <c r="L620" s="658"/>
      <c r="M620" s="658"/>
      <c r="N620" s="658"/>
      <c r="O620" s="658"/>
      <c r="P620" s="658"/>
    </row>
    <row r="621" customFormat="false" ht="11.25" hidden="false" customHeight="false" outlineLevel="0" collapsed="false">
      <c r="A621" s="658"/>
      <c r="B621" s="658"/>
      <c r="C621" s="658"/>
      <c r="D621" s="677"/>
      <c r="E621" s="658"/>
      <c r="F621" s="658"/>
      <c r="G621" s="658"/>
      <c r="H621" s="658"/>
      <c r="I621" s="658"/>
      <c r="J621" s="658"/>
      <c r="K621" s="658"/>
      <c r="L621" s="658"/>
      <c r="M621" s="658"/>
      <c r="N621" s="658"/>
      <c r="O621" s="658"/>
      <c r="P621" s="658"/>
    </row>
    <row r="622" customFormat="false" ht="11.25" hidden="false" customHeight="false" outlineLevel="0" collapsed="false">
      <c r="A622" s="658"/>
      <c r="B622" s="658"/>
      <c r="C622" s="658"/>
      <c r="D622" s="677"/>
      <c r="E622" s="658"/>
      <c r="F622" s="658"/>
      <c r="G622" s="658"/>
      <c r="H622" s="658"/>
      <c r="I622" s="658"/>
      <c r="J622" s="658"/>
      <c r="K622" s="658"/>
      <c r="L622" s="658"/>
      <c r="M622" s="658"/>
      <c r="N622" s="658"/>
      <c r="O622" s="658"/>
      <c r="P622" s="658"/>
    </row>
    <row r="623" customFormat="false" ht="11.25" hidden="false" customHeight="false" outlineLevel="0" collapsed="false">
      <c r="A623" s="658"/>
      <c r="B623" s="658"/>
      <c r="C623" s="658"/>
      <c r="D623" s="677"/>
      <c r="E623" s="658"/>
      <c r="F623" s="658"/>
      <c r="G623" s="658"/>
      <c r="H623" s="658"/>
      <c r="I623" s="658"/>
      <c r="J623" s="658"/>
      <c r="K623" s="658"/>
      <c r="L623" s="658"/>
      <c r="M623" s="658"/>
      <c r="N623" s="658"/>
      <c r="O623" s="658"/>
      <c r="P623" s="658"/>
    </row>
    <row r="624" customFormat="false" ht="11.25" hidden="false" customHeight="false" outlineLevel="0" collapsed="false">
      <c r="A624" s="658"/>
      <c r="B624" s="658"/>
      <c r="C624" s="658"/>
      <c r="D624" s="677"/>
      <c r="E624" s="658"/>
      <c r="F624" s="658"/>
      <c r="G624" s="658"/>
      <c r="H624" s="658"/>
      <c r="I624" s="658"/>
      <c r="J624" s="658"/>
      <c r="K624" s="658"/>
      <c r="L624" s="658"/>
      <c r="M624" s="658"/>
      <c r="N624" s="658"/>
      <c r="O624" s="658"/>
      <c r="P624" s="658"/>
    </row>
    <row r="625" customFormat="false" ht="11.25" hidden="false" customHeight="false" outlineLevel="0" collapsed="false">
      <c r="A625" s="658"/>
      <c r="B625" s="658"/>
      <c r="C625" s="658"/>
      <c r="D625" s="677"/>
      <c r="E625" s="658"/>
      <c r="F625" s="658"/>
      <c r="G625" s="658"/>
      <c r="H625" s="658"/>
      <c r="I625" s="658"/>
      <c r="J625" s="658"/>
      <c r="K625" s="658"/>
      <c r="L625" s="658"/>
      <c r="M625" s="658"/>
      <c r="N625" s="658"/>
      <c r="O625" s="658"/>
      <c r="P625" s="658"/>
    </row>
    <row r="626" customFormat="false" ht="11.25" hidden="false" customHeight="false" outlineLevel="0" collapsed="false">
      <c r="A626" s="658"/>
      <c r="B626" s="658"/>
      <c r="C626" s="658"/>
      <c r="D626" s="677"/>
      <c r="E626" s="658"/>
      <c r="F626" s="658"/>
      <c r="G626" s="658"/>
      <c r="H626" s="658"/>
      <c r="I626" s="658"/>
      <c r="J626" s="658"/>
      <c r="K626" s="658"/>
      <c r="L626" s="658"/>
      <c r="M626" s="658"/>
      <c r="N626" s="658"/>
      <c r="O626" s="658"/>
      <c r="P626" s="658"/>
    </row>
    <row r="627" customFormat="false" ht="11.25" hidden="false" customHeight="false" outlineLevel="0" collapsed="false">
      <c r="A627" s="658"/>
      <c r="B627" s="658"/>
      <c r="C627" s="658"/>
      <c r="D627" s="677"/>
      <c r="E627" s="658"/>
      <c r="F627" s="658"/>
      <c r="G627" s="658"/>
      <c r="H627" s="658"/>
      <c r="I627" s="658"/>
      <c r="J627" s="658"/>
      <c r="K627" s="658"/>
      <c r="L627" s="658"/>
      <c r="M627" s="658"/>
      <c r="N627" s="658"/>
      <c r="O627" s="658"/>
      <c r="P627" s="658"/>
    </row>
    <row r="628" customFormat="false" ht="11.25" hidden="false" customHeight="false" outlineLevel="0" collapsed="false">
      <c r="A628" s="658"/>
      <c r="B628" s="658"/>
      <c r="C628" s="658"/>
      <c r="D628" s="677"/>
      <c r="E628" s="658"/>
      <c r="F628" s="658"/>
      <c r="G628" s="658"/>
      <c r="H628" s="658"/>
      <c r="I628" s="658"/>
      <c r="J628" s="658"/>
      <c r="K628" s="658"/>
      <c r="L628" s="658"/>
      <c r="M628" s="658"/>
      <c r="N628" s="658"/>
      <c r="O628" s="658"/>
      <c r="P628" s="658"/>
    </row>
    <row r="629" customFormat="false" ht="11.25" hidden="false" customHeight="false" outlineLevel="0" collapsed="false">
      <c r="A629" s="658"/>
      <c r="B629" s="658"/>
      <c r="C629" s="658"/>
      <c r="D629" s="677"/>
      <c r="E629" s="658"/>
      <c r="F629" s="658"/>
      <c r="G629" s="658"/>
      <c r="H629" s="658"/>
      <c r="I629" s="658"/>
      <c r="J629" s="658"/>
      <c r="K629" s="658"/>
      <c r="L629" s="658"/>
      <c r="M629" s="658"/>
      <c r="N629" s="658"/>
      <c r="O629" s="658"/>
      <c r="P629" s="658"/>
    </row>
    <row r="630" customFormat="false" ht="11.25" hidden="false" customHeight="false" outlineLevel="0" collapsed="false">
      <c r="A630" s="658"/>
      <c r="B630" s="658"/>
      <c r="C630" s="658"/>
      <c r="D630" s="677"/>
      <c r="E630" s="658"/>
      <c r="F630" s="658"/>
      <c r="G630" s="658"/>
      <c r="H630" s="658"/>
      <c r="I630" s="658"/>
      <c r="J630" s="658"/>
      <c r="K630" s="658"/>
      <c r="L630" s="658"/>
      <c r="M630" s="658"/>
      <c r="N630" s="658"/>
      <c r="O630" s="658"/>
      <c r="P630" s="658"/>
    </row>
    <row r="631" customFormat="false" ht="11.25" hidden="false" customHeight="false" outlineLevel="0" collapsed="false">
      <c r="A631" s="658"/>
      <c r="B631" s="658"/>
      <c r="C631" s="658"/>
      <c r="D631" s="677"/>
      <c r="E631" s="658"/>
      <c r="F631" s="658"/>
      <c r="G631" s="658"/>
      <c r="H631" s="658"/>
      <c r="I631" s="658"/>
      <c r="J631" s="658"/>
      <c r="K631" s="658"/>
      <c r="L631" s="658"/>
      <c r="M631" s="658"/>
      <c r="N631" s="658"/>
      <c r="O631" s="658"/>
      <c r="P631" s="658"/>
    </row>
    <row r="632" customFormat="false" ht="11.25" hidden="false" customHeight="false" outlineLevel="0" collapsed="false">
      <c r="A632" s="658"/>
      <c r="B632" s="658"/>
      <c r="C632" s="658"/>
      <c r="D632" s="677"/>
      <c r="E632" s="658"/>
      <c r="F632" s="658"/>
      <c r="G632" s="658"/>
      <c r="H632" s="658"/>
      <c r="I632" s="658"/>
      <c r="J632" s="658"/>
      <c r="K632" s="658"/>
      <c r="L632" s="658"/>
      <c r="M632" s="658"/>
      <c r="N632" s="658"/>
      <c r="O632" s="658"/>
      <c r="P632" s="658"/>
    </row>
    <row r="633" customFormat="false" ht="11.25" hidden="false" customHeight="false" outlineLevel="0" collapsed="false">
      <c r="A633" s="658"/>
      <c r="B633" s="658"/>
      <c r="C633" s="658"/>
      <c r="D633" s="677"/>
      <c r="E633" s="658"/>
      <c r="F633" s="658"/>
      <c r="G633" s="658"/>
      <c r="H633" s="658"/>
      <c r="I633" s="658"/>
      <c r="J633" s="658"/>
      <c r="K633" s="658"/>
      <c r="L633" s="658"/>
      <c r="M633" s="658"/>
      <c r="N633" s="658"/>
      <c r="O633" s="658"/>
      <c r="P633" s="658"/>
    </row>
    <row r="634" customFormat="false" ht="11.25" hidden="false" customHeight="false" outlineLevel="0" collapsed="false">
      <c r="A634" s="658"/>
      <c r="B634" s="658"/>
      <c r="C634" s="658"/>
      <c r="D634" s="677"/>
      <c r="E634" s="658"/>
      <c r="F634" s="658"/>
      <c r="G634" s="658"/>
      <c r="H634" s="658"/>
      <c r="I634" s="658"/>
      <c r="J634" s="658"/>
      <c r="K634" s="658"/>
      <c r="L634" s="658"/>
      <c r="M634" s="658"/>
      <c r="N634" s="658"/>
      <c r="O634" s="658"/>
      <c r="P634" s="658"/>
    </row>
    <row r="635" customFormat="false" ht="11.25" hidden="false" customHeight="false" outlineLevel="0" collapsed="false">
      <c r="A635" s="658"/>
      <c r="B635" s="658"/>
      <c r="C635" s="658"/>
      <c r="D635" s="677"/>
      <c r="E635" s="658"/>
      <c r="F635" s="658"/>
      <c r="G635" s="658"/>
      <c r="H635" s="658"/>
      <c r="I635" s="658"/>
      <c r="J635" s="658"/>
      <c r="K635" s="658"/>
      <c r="L635" s="658"/>
      <c r="M635" s="658"/>
      <c r="N635" s="658"/>
      <c r="O635" s="658"/>
      <c r="P635" s="658"/>
    </row>
    <row r="636" customFormat="false" ht="11.25" hidden="false" customHeight="false" outlineLevel="0" collapsed="false">
      <c r="A636" s="658"/>
      <c r="B636" s="658"/>
      <c r="C636" s="658"/>
      <c r="D636" s="677"/>
      <c r="E636" s="658"/>
      <c r="F636" s="658"/>
      <c r="G636" s="658"/>
      <c r="H636" s="658"/>
      <c r="I636" s="658"/>
      <c r="J636" s="658"/>
      <c r="K636" s="658"/>
      <c r="L636" s="658"/>
      <c r="M636" s="658"/>
      <c r="N636" s="658"/>
      <c r="O636" s="658"/>
      <c r="P636" s="658"/>
    </row>
    <row r="637" customFormat="false" ht="11.25" hidden="false" customHeight="false" outlineLevel="0" collapsed="false">
      <c r="A637" s="658"/>
      <c r="B637" s="658"/>
      <c r="C637" s="658"/>
      <c r="D637" s="677"/>
      <c r="E637" s="658"/>
      <c r="F637" s="658"/>
      <c r="G637" s="658"/>
      <c r="H637" s="658"/>
      <c r="I637" s="658"/>
      <c r="J637" s="658"/>
      <c r="K637" s="658"/>
      <c r="L637" s="658"/>
      <c r="M637" s="658"/>
      <c r="N637" s="658"/>
      <c r="O637" s="658"/>
      <c r="P637" s="658"/>
    </row>
    <row r="638" customFormat="false" ht="11.25" hidden="false" customHeight="false" outlineLevel="0" collapsed="false">
      <c r="A638" s="658"/>
      <c r="B638" s="658"/>
      <c r="C638" s="658"/>
      <c r="D638" s="677"/>
      <c r="E638" s="658"/>
      <c r="F638" s="658"/>
      <c r="G638" s="658"/>
      <c r="H638" s="658"/>
      <c r="I638" s="658"/>
      <c r="J638" s="658"/>
      <c r="K638" s="658"/>
      <c r="L638" s="658"/>
      <c r="M638" s="658"/>
      <c r="N638" s="658"/>
      <c r="O638" s="658"/>
      <c r="P638" s="658"/>
    </row>
    <row r="639" customFormat="false" ht="11.25" hidden="false" customHeight="false" outlineLevel="0" collapsed="false">
      <c r="A639" s="658"/>
      <c r="B639" s="658"/>
      <c r="C639" s="658"/>
      <c r="D639" s="677"/>
      <c r="E639" s="658"/>
      <c r="F639" s="658"/>
      <c r="G639" s="658"/>
      <c r="H639" s="658"/>
      <c r="I639" s="658"/>
      <c r="J639" s="658"/>
      <c r="K639" s="658"/>
      <c r="L639" s="658"/>
      <c r="M639" s="658"/>
      <c r="N639" s="658"/>
      <c r="O639" s="658"/>
      <c r="P639" s="658"/>
    </row>
    <row r="640" customFormat="false" ht="11.25" hidden="false" customHeight="false" outlineLevel="0" collapsed="false">
      <c r="A640" s="658"/>
      <c r="B640" s="658"/>
      <c r="C640" s="658"/>
      <c r="D640" s="677"/>
      <c r="E640" s="658"/>
      <c r="F640" s="658"/>
      <c r="G640" s="658"/>
      <c r="H640" s="658"/>
      <c r="I640" s="658"/>
      <c r="J640" s="658"/>
      <c r="K640" s="658"/>
      <c r="L640" s="658"/>
      <c r="M640" s="658"/>
      <c r="N640" s="658"/>
      <c r="O640" s="658"/>
      <c r="P640" s="658"/>
    </row>
    <row r="641" customFormat="false" ht="11.25" hidden="false" customHeight="false" outlineLevel="0" collapsed="false">
      <c r="A641" s="658"/>
      <c r="B641" s="658"/>
      <c r="C641" s="658"/>
      <c r="D641" s="677"/>
      <c r="E641" s="658"/>
      <c r="F641" s="658"/>
      <c r="G641" s="658"/>
      <c r="H641" s="658"/>
      <c r="I641" s="658"/>
      <c r="J641" s="658"/>
      <c r="K641" s="658"/>
      <c r="L641" s="658"/>
      <c r="M641" s="658"/>
      <c r="N641" s="658"/>
      <c r="O641" s="658"/>
      <c r="P641" s="658"/>
    </row>
    <row r="642" customFormat="false" ht="11.25" hidden="false" customHeight="false" outlineLevel="0" collapsed="false">
      <c r="A642" s="658"/>
      <c r="B642" s="658"/>
      <c r="C642" s="658"/>
      <c r="D642" s="677"/>
      <c r="E642" s="658"/>
      <c r="F642" s="658"/>
      <c r="G642" s="658"/>
      <c r="H642" s="658"/>
      <c r="I642" s="658"/>
      <c r="J642" s="658"/>
      <c r="K642" s="658"/>
      <c r="L642" s="658"/>
      <c r="M642" s="658"/>
      <c r="N642" s="658"/>
      <c r="O642" s="658"/>
      <c r="P642" s="658"/>
    </row>
    <row r="643" customFormat="false" ht="11.25" hidden="false" customHeight="false" outlineLevel="0" collapsed="false">
      <c r="A643" s="658"/>
      <c r="B643" s="658"/>
      <c r="C643" s="658"/>
      <c r="D643" s="677"/>
      <c r="E643" s="658"/>
      <c r="F643" s="658"/>
      <c r="G643" s="658"/>
      <c r="H643" s="658"/>
      <c r="I643" s="658"/>
      <c r="J643" s="658"/>
      <c r="K643" s="658"/>
      <c r="L643" s="658"/>
      <c r="M643" s="658"/>
      <c r="N643" s="658"/>
      <c r="O643" s="658"/>
      <c r="P643" s="658"/>
    </row>
    <row r="644" customFormat="false" ht="11.25" hidden="false" customHeight="false" outlineLevel="0" collapsed="false">
      <c r="A644" s="658"/>
      <c r="B644" s="658"/>
      <c r="C644" s="658"/>
      <c r="D644" s="677"/>
      <c r="E644" s="658"/>
      <c r="F644" s="658"/>
      <c r="G644" s="658"/>
      <c r="H644" s="658"/>
      <c r="I644" s="658"/>
      <c r="J644" s="658"/>
      <c r="K644" s="658"/>
      <c r="L644" s="658"/>
      <c r="M644" s="658"/>
      <c r="N644" s="658"/>
      <c r="O644" s="658"/>
      <c r="P644" s="658"/>
    </row>
    <row r="645" customFormat="false" ht="11.25" hidden="false" customHeight="false" outlineLevel="0" collapsed="false">
      <c r="A645" s="658"/>
      <c r="B645" s="658"/>
      <c r="C645" s="658"/>
      <c r="D645" s="677"/>
      <c r="E645" s="658"/>
      <c r="F645" s="658"/>
      <c r="G645" s="658"/>
      <c r="H645" s="658"/>
      <c r="I645" s="658"/>
      <c r="J645" s="658"/>
      <c r="K645" s="658"/>
      <c r="L645" s="658"/>
      <c r="M645" s="658"/>
      <c r="N645" s="658"/>
      <c r="O645" s="658"/>
      <c r="P645" s="658"/>
    </row>
    <row r="646" customFormat="false" ht="11.25" hidden="false" customHeight="false" outlineLevel="0" collapsed="false">
      <c r="A646" s="658"/>
      <c r="B646" s="658"/>
      <c r="C646" s="658"/>
      <c r="D646" s="677"/>
      <c r="E646" s="658"/>
      <c r="F646" s="658"/>
      <c r="G646" s="658"/>
      <c r="H646" s="658"/>
      <c r="I646" s="658"/>
      <c r="J646" s="658"/>
      <c r="K646" s="658"/>
      <c r="L646" s="658"/>
      <c r="M646" s="658"/>
      <c r="N646" s="658"/>
      <c r="O646" s="658"/>
      <c r="P646" s="658"/>
    </row>
    <row r="647" customFormat="false" ht="11.25" hidden="false" customHeight="false" outlineLevel="0" collapsed="false">
      <c r="A647" s="658"/>
      <c r="B647" s="658"/>
      <c r="C647" s="658"/>
      <c r="D647" s="677"/>
      <c r="E647" s="658"/>
      <c r="F647" s="658"/>
      <c r="G647" s="658"/>
      <c r="H647" s="658"/>
      <c r="I647" s="658"/>
      <c r="J647" s="658"/>
      <c r="K647" s="658"/>
      <c r="L647" s="658"/>
      <c r="M647" s="658"/>
      <c r="N647" s="658"/>
      <c r="O647" s="658"/>
      <c r="P647" s="658"/>
    </row>
    <row r="648" customFormat="false" ht="11.25" hidden="false" customHeight="false" outlineLevel="0" collapsed="false">
      <c r="A648" s="658"/>
      <c r="B648" s="658"/>
      <c r="C648" s="658"/>
      <c r="D648" s="677"/>
      <c r="E648" s="658"/>
      <c r="F648" s="658"/>
      <c r="G648" s="658"/>
      <c r="H648" s="658"/>
      <c r="I648" s="658"/>
      <c r="J648" s="658"/>
      <c r="K648" s="658"/>
      <c r="L648" s="658"/>
      <c r="M648" s="658"/>
      <c r="N648" s="658"/>
      <c r="O648" s="658"/>
      <c r="P648" s="658"/>
    </row>
    <row r="649" customFormat="false" ht="11.25" hidden="false" customHeight="false" outlineLevel="0" collapsed="false">
      <c r="A649" s="658"/>
      <c r="B649" s="658"/>
      <c r="C649" s="658"/>
      <c r="D649" s="677"/>
      <c r="E649" s="658"/>
      <c r="F649" s="658"/>
      <c r="G649" s="658"/>
      <c r="H649" s="658"/>
      <c r="I649" s="658"/>
      <c r="J649" s="658"/>
      <c r="K649" s="658"/>
      <c r="L649" s="658"/>
      <c r="M649" s="658"/>
      <c r="N649" s="658"/>
      <c r="O649" s="658"/>
      <c r="P649" s="658"/>
    </row>
    <row r="650" customFormat="false" ht="11.25" hidden="false" customHeight="false" outlineLevel="0" collapsed="false">
      <c r="A650" s="658"/>
      <c r="B650" s="658"/>
      <c r="C650" s="658"/>
      <c r="D650" s="677"/>
      <c r="E650" s="658"/>
      <c r="F650" s="658"/>
      <c r="G650" s="658"/>
      <c r="H650" s="658"/>
      <c r="I650" s="658"/>
      <c r="J650" s="658"/>
      <c r="K650" s="658"/>
      <c r="L650" s="658"/>
      <c r="M650" s="658"/>
      <c r="N650" s="658"/>
      <c r="O650" s="658"/>
      <c r="P650" s="658"/>
    </row>
    <row r="651" customFormat="false" ht="11.25" hidden="false" customHeight="false" outlineLevel="0" collapsed="false">
      <c r="A651" s="658"/>
      <c r="B651" s="658"/>
      <c r="C651" s="658"/>
      <c r="D651" s="677"/>
      <c r="E651" s="658"/>
      <c r="F651" s="658"/>
      <c r="G651" s="658"/>
      <c r="H651" s="658"/>
      <c r="I651" s="658"/>
      <c r="J651" s="658"/>
      <c r="K651" s="658"/>
      <c r="L651" s="658"/>
      <c r="M651" s="658"/>
      <c r="N651" s="658"/>
      <c r="O651" s="658"/>
      <c r="P651" s="658"/>
    </row>
    <row r="652" customFormat="false" ht="11.25" hidden="false" customHeight="false" outlineLevel="0" collapsed="false">
      <c r="A652" s="658"/>
      <c r="B652" s="658"/>
      <c r="C652" s="658"/>
      <c r="D652" s="677"/>
      <c r="E652" s="658"/>
      <c r="F652" s="658"/>
      <c r="G652" s="658"/>
      <c r="H652" s="658"/>
      <c r="I652" s="658"/>
      <c r="J652" s="658"/>
      <c r="K652" s="658"/>
      <c r="L652" s="658"/>
      <c r="M652" s="658"/>
      <c r="N652" s="658"/>
      <c r="O652" s="658"/>
      <c r="P652" s="658"/>
    </row>
    <row r="653" customFormat="false" ht="11.25" hidden="false" customHeight="false" outlineLevel="0" collapsed="false">
      <c r="A653" s="658"/>
      <c r="B653" s="658"/>
      <c r="C653" s="658"/>
      <c r="D653" s="677"/>
      <c r="E653" s="658"/>
      <c r="F653" s="658"/>
      <c r="G653" s="658"/>
      <c r="H653" s="658"/>
      <c r="I653" s="658"/>
      <c r="J653" s="658"/>
      <c r="K653" s="658"/>
      <c r="L653" s="658"/>
      <c r="M653" s="658"/>
      <c r="N653" s="658"/>
      <c r="O653" s="658"/>
      <c r="P653" s="658"/>
    </row>
    <row r="654" customFormat="false" ht="11.25" hidden="false" customHeight="false" outlineLevel="0" collapsed="false">
      <c r="A654" s="658"/>
      <c r="B654" s="658"/>
      <c r="C654" s="658"/>
      <c r="D654" s="677"/>
      <c r="E654" s="658"/>
      <c r="F654" s="658"/>
      <c r="G654" s="658"/>
      <c r="H654" s="658"/>
      <c r="I654" s="658"/>
      <c r="J654" s="658"/>
      <c r="K654" s="658"/>
      <c r="L654" s="658"/>
      <c r="M654" s="658"/>
      <c r="N654" s="658"/>
      <c r="O654" s="658"/>
      <c r="P654" s="658"/>
    </row>
    <row r="655" customFormat="false" ht="11.25" hidden="false" customHeight="false" outlineLevel="0" collapsed="false">
      <c r="A655" s="658"/>
      <c r="B655" s="658"/>
      <c r="C655" s="658"/>
      <c r="D655" s="677"/>
      <c r="E655" s="658"/>
      <c r="F655" s="658"/>
      <c r="G655" s="658"/>
      <c r="H655" s="658"/>
      <c r="I655" s="658"/>
      <c r="J655" s="658"/>
      <c r="K655" s="658"/>
      <c r="L655" s="658"/>
      <c r="M655" s="658"/>
      <c r="N655" s="658"/>
      <c r="O655" s="658"/>
      <c r="P655" s="658"/>
    </row>
    <row r="656" customFormat="false" ht="11.25" hidden="false" customHeight="false" outlineLevel="0" collapsed="false">
      <c r="A656" s="658"/>
      <c r="B656" s="658"/>
      <c r="C656" s="658"/>
      <c r="D656" s="677"/>
      <c r="E656" s="658"/>
      <c r="F656" s="658"/>
      <c r="G656" s="658"/>
      <c r="H656" s="658"/>
      <c r="I656" s="658"/>
      <c r="J656" s="658"/>
      <c r="K656" s="658"/>
      <c r="L656" s="658"/>
      <c r="M656" s="658"/>
      <c r="N656" s="658"/>
      <c r="O656" s="658"/>
      <c r="P656" s="658"/>
    </row>
    <row r="657" customFormat="false" ht="11.25" hidden="false" customHeight="false" outlineLevel="0" collapsed="false">
      <c r="A657" s="658"/>
      <c r="B657" s="658"/>
      <c r="C657" s="658"/>
      <c r="D657" s="677"/>
      <c r="E657" s="658"/>
      <c r="F657" s="658"/>
      <c r="G657" s="658"/>
      <c r="H657" s="658"/>
      <c r="I657" s="658"/>
      <c r="J657" s="658"/>
      <c r="K657" s="658"/>
      <c r="L657" s="658"/>
      <c r="M657" s="658"/>
      <c r="N657" s="658"/>
      <c r="O657" s="658"/>
      <c r="P657" s="658"/>
    </row>
    <row r="658" customFormat="false" ht="11.25" hidden="false" customHeight="false" outlineLevel="0" collapsed="false">
      <c r="A658" s="658"/>
      <c r="B658" s="658"/>
      <c r="C658" s="658"/>
      <c r="D658" s="677"/>
      <c r="E658" s="658"/>
      <c r="F658" s="658"/>
      <c r="G658" s="658"/>
      <c r="H658" s="658"/>
      <c r="I658" s="658"/>
      <c r="J658" s="658"/>
      <c r="K658" s="658"/>
      <c r="L658" s="658"/>
      <c r="M658" s="658"/>
      <c r="N658" s="658"/>
      <c r="O658" s="658"/>
      <c r="P658" s="658"/>
    </row>
    <row r="659" customFormat="false" ht="11.25" hidden="false" customHeight="false" outlineLevel="0" collapsed="false">
      <c r="A659" s="658"/>
      <c r="B659" s="658"/>
      <c r="C659" s="658"/>
      <c r="D659" s="677"/>
      <c r="E659" s="658"/>
      <c r="F659" s="658"/>
      <c r="G659" s="658"/>
      <c r="H659" s="658"/>
      <c r="I659" s="658"/>
      <c r="J659" s="658"/>
      <c r="K659" s="658"/>
      <c r="L659" s="658"/>
      <c r="M659" s="658"/>
      <c r="N659" s="658"/>
      <c r="O659" s="658"/>
      <c r="P659" s="658"/>
    </row>
    <row r="660" customFormat="false" ht="11.25" hidden="false" customHeight="false" outlineLevel="0" collapsed="false">
      <c r="A660" s="658"/>
      <c r="B660" s="658"/>
      <c r="C660" s="658"/>
      <c r="D660" s="677"/>
      <c r="E660" s="658"/>
      <c r="F660" s="658"/>
      <c r="G660" s="658"/>
      <c r="H660" s="658"/>
      <c r="I660" s="658"/>
      <c r="J660" s="658"/>
      <c r="K660" s="658"/>
      <c r="L660" s="658"/>
      <c r="M660" s="658"/>
      <c r="N660" s="658"/>
      <c r="O660" s="658"/>
      <c r="P660" s="658"/>
    </row>
    <row r="661" customFormat="false" ht="11.25" hidden="false" customHeight="false" outlineLevel="0" collapsed="false">
      <c r="A661" s="658"/>
      <c r="B661" s="658"/>
      <c r="C661" s="658"/>
      <c r="D661" s="677"/>
      <c r="E661" s="658"/>
      <c r="F661" s="658"/>
      <c r="G661" s="658"/>
      <c r="H661" s="658"/>
      <c r="I661" s="658"/>
      <c r="J661" s="658"/>
      <c r="K661" s="658"/>
      <c r="L661" s="658"/>
      <c r="M661" s="658"/>
      <c r="N661" s="658"/>
      <c r="O661" s="658"/>
      <c r="P661" s="658"/>
    </row>
    <row r="662" customFormat="false" ht="11.25" hidden="false" customHeight="false" outlineLevel="0" collapsed="false">
      <c r="A662" s="658"/>
      <c r="B662" s="658"/>
      <c r="C662" s="658"/>
      <c r="D662" s="677"/>
      <c r="E662" s="658"/>
      <c r="F662" s="658"/>
      <c r="G662" s="658"/>
      <c r="H662" s="658"/>
      <c r="I662" s="658"/>
      <c r="J662" s="658"/>
      <c r="K662" s="658"/>
      <c r="L662" s="658"/>
      <c r="M662" s="658"/>
      <c r="N662" s="658"/>
      <c r="O662" s="658"/>
      <c r="P662" s="658"/>
    </row>
    <row r="663" customFormat="false" ht="11.25" hidden="false" customHeight="false" outlineLevel="0" collapsed="false">
      <c r="A663" s="658"/>
      <c r="B663" s="658"/>
      <c r="C663" s="658"/>
      <c r="D663" s="677"/>
      <c r="E663" s="658"/>
      <c r="F663" s="658"/>
      <c r="G663" s="658"/>
      <c r="H663" s="658"/>
      <c r="I663" s="658"/>
      <c r="J663" s="658"/>
      <c r="K663" s="658"/>
      <c r="L663" s="658"/>
      <c r="M663" s="658"/>
      <c r="N663" s="658"/>
      <c r="O663" s="658"/>
      <c r="P663" s="658"/>
    </row>
    <row r="664" customFormat="false" ht="11.25" hidden="false" customHeight="false" outlineLevel="0" collapsed="false">
      <c r="A664" s="658"/>
      <c r="B664" s="658"/>
      <c r="C664" s="658"/>
      <c r="D664" s="677"/>
      <c r="E664" s="658"/>
      <c r="F664" s="658"/>
      <c r="G664" s="658"/>
      <c r="H664" s="658"/>
      <c r="I664" s="658"/>
      <c r="J664" s="658"/>
      <c r="K664" s="658"/>
      <c r="L664" s="658"/>
      <c r="M664" s="658"/>
      <c r="N664" s="658"/>
      <c r="O664" s="658"/>
      <c r="P664" s="658"/>
    </row>
    <row r="665" customFormat="false" ht="11.25" hidden="false" customHeight="false" outlineLevel="0" collapsed="false">
      <c r="A665" s="658"/>
      <c r="B665" s="658"/>
      <c r="C665" s="658"/>
      <c r="D665" s="677"/>
      <c r="E665" s="658"/>
      <c r="F665" s="658"/>
      <c r="G665" s="658"/>
      <c r="H665" s="658"/>
      <c r="I665" s="658"/>
      <c r="J665" s="658"/>
      <c r="K665" s="658"/>
      <c r="L665" s="658"/>
      <c r="M665" s="658"/>
      <c r="N665" s="658"/>
      <c r="O665" s="658"/>
      <c r="P665" s="658"/>
    </row>
    <row r="666" customFormat="false" ht="11.25" hidden="false" customHeight="false" outlineLevel="0" collapsed="false">
      <c r="A666" s="658"/>
      <c r="B666" s="658"/>
      <c r="C666" s="658"/>
      <c r="D666" s="677"/>
      <c r="E666" s="658"/>
      <c r="F666" s="658"/>
      <c r="G666" s="658"/>
      <c r="H666" s="658"/>
      <c r="I666" s="658"/>
      <c r="J666" s="658"/>
      <c r="K666" s="658"/>
      <c r="L666" s="658"/>
      <c r="M666" s="658"/>
      <c r="N666" s="658"/>
      <c r="O666" s="658"/>
      <c r="P666" s="658"/>
    </row>
    <row r="667" customFormat="false" ht="11.25" hidden="false" customHeight="false" outlineLevel="0" collapsed="false">
      <c r="A667" s="658"/>
      <c r="B667" s="658"/>
      <c r="C667" s="658"/>
      <c r="D667" s="677"/>
      <c r="E667" s="658"/>
      <c r="F667" s="658"/>
      <c r="G667" s="658"/>
      <c r="H667" s="658"/>
      <c r="I667" s="658"/>
      <c r="J667" s="658"/>
      <c r="K667" s="658"/>
      <c r="L667" s="658"/>
      <c r="M667" s="658"/>
      <c r="N667" s="658"/>
      <c r="O667" s="658"/>
      <c r="P667" s="658"/>
    </row>
    <row r="668" customFormat="false" ht="11.25" hidden="false" customHeight="false" outlineLevel="0" collapsed="false">
      <c r="A668" s="658"/>
      <c r="B668" s="658"/>
      <c r="C668" s="658"/>
      <c r="D668" s="677"/>
      <c r="E668" s="658"/>
      <c r="F668" s="658"/>
      <c r="G668" s="658"/>
      <c r="H668" s="658"/>
      <c r="I668" s="658"/>
      <c r="J668" s="658"/>
      <c r="K668" s="658"/>
      <c r="L668" s="658"/>
      <c r="M668" s="658"/>
      <c r="N668" s="658"/>
      <c r="O668" s="658"/>
      <c r="P668" s="658"/>
    </row>
    <row r="669" customFormat="false" ht="11.25" hidden="false" customHeight="false" outlineLevel="0" collapsed="false">
      <c r="A669" s="658"/>
      <c r="B669" s="658"/>
      <c r="C669" s="658"/>
      <c r="D669" s="677"/>
      <c r="E669" s="658"/>
      <c r="F669" s="658"/>
      <c r="G669" s="658"/>
      <c r="H669" s="658"/>
      <c r="I669" s="658"/>
      <c r="J669" s="658"/>
      <c r="K669" s="658"/>
      <c r="L669" s="658"/>
      <c r="M669" s="658"/>
      <c r="N669" s="658"/>
      <c r="O669" s="658"/>
      <c r="P669" s="658"/>
    </row>
    <row r="670" customFormat="false" ht="11.25" hidden="false" customHeight="false" outlineLevel="0" collapsed="false">
      <c r="A670" s="658"/>
      <c r="B670" s="658"/>
      <c r="C670" s="658"/>
      <c r="D670" s="677"/>
      <c r="E670" s="658"/>
      <c r="F670" s="658"/>
      <c r="G670" s="658"/>
      <c r="H670" s="658"/>
      <c r="I670" s="658"/>
      <c r="J670" s="658"/>
      <c r="K670" s="658"/>
      <c r="L670" s="658"/>
      <c r="M670" s="658"/>
      <c r="N670" s="658"/>
      <c r="O670" s="658"/>
      <c r="P670" s="658"/>
    </row>
    <row r="671" customFormat="false" ht="11.25" hidden="false" customHeight="false" outlineLevel="0" collapsed="false">
      <c r="A671" s="658"/>
      <c r="B671" s="658"/>
      <c r="C671" s="658"/>
      <c r="D671" s="677"/>
      <c r="E671" s="658"/>
      <c r="F671" s="658"/>
      <c r="G671" s="658"/>
      <c r="H671" s="658"/>
      <c r="I671" s="658"/>
      <c r="J671" s="658"/>
      <c r="K671" s="658"/>
      <c r="L671" s="658"/>
      <c r="M671" s="658"/>
      <c r="N671" s="658"/>
      <c r="O671" s="658"/>
      <c r="P671" s="658"/>
    </row>
    <row r="672" customFormat="false" ht="11.25" hidden="false" customHeight="false" outlineLevel="0" collapsed="false">
      <c r="A672" s="658"/>
      <c r="B672" s="658"/>
      <c r="C672" s="658"/>
      <c r="D672" s="677"/>
      <c r="E672" s="658"/>
      <c r="F672" s="658"/>
      <c r="G672" s="658"/>
      <c r="H672" s="658"/>
      <c r="I672" s="658"/>
      <c r="J672" s="658"/>
      <c r="K672" s="658"/>
      <c r="L672" s="658"/>
      <c r="M672" s="658"/>
      <c r="N672" s="658"/>
      <c r="O672" s="658"/>
      <c r="P672" s="658"/>
    </row>
    <row r="673" customFormat="false" ht="11.25" hidden="false" customHeight="false" outlineLevel="0" collapsed="false">
      <c r="A673" s="658"/>
      <c r="B673" s="658"/>
      <c r="C673" s="658"/>
      <c r="D673" s="677"/>
      <c r="E673" s="658"/>
      <c r="F673" s="658"/>
      <c r="G673" s="658"/>
      <c r="H673" s="658"/>
      <c r="I673" s="658"/>
      <c r="J673" s="658"/>
      <c r="K673" s="658"/>
      <c r="L673" s="658"/>
      <c r="M673" s="658"/>
      <c r="N673" s="658"/>
      <c r="O673" s="658"/>
      <c r="P673" s="658"/>
    </row>
    <row r="674" customFormat="false" ht="11.25" hidden="false" customHeight="false" outlineLevel="0" collapsed="false">
      <c r="A674" s="658"/>
      <c r="B674" s="658"/>
      <c r="C674" s="658"/>
      <c r="D674" s="677"/>
      <c r="E674" s="658"/>
      <c r="F674" s="658"/>
      <c r="G674" s="658"/>
      <c r="H674" s="658"/>
      <c r="I674" s="658"/>
      <c r="J674" s="658"/>
      <c r="K674" s="658"/>
      <c r="L674" s="658"/>
      <c r="M674" s="658"/>
      <c r="N674" s="658"/>
      <c r="O674" s="658"/>
      <c r="P674" s="658"/>
    </row>
    <row r="675" customFormat="false" ht="11.25" hidden="false" customHeight="false" outlineLevel="0" collapsed="false">
      <c r="A675" s="658"/>
      <c r="B675" s="658"/>
      <c r="C675" s="658"/>
      <c r="D675" s="677"/>
      <c r="E675" s="658"/>
      <c r="F675" s="658"/>
      <c r="G675" s="658"/>
      <c r="H675" s="658"/>
      <c r="I675" s="658"/>
      <c r="J675" s="658"/>
      <c r="K675" s="658"/>
      <c r="L675" s="658"/>
      <c r="M675" s="658"/>
      <c r="N675" s="658"/>
      <c r="O675" s="658"/>
      <c r="P675" s="658"/>
    </row>
    <row r="676" customFormat="false" ht="11.25" hidden="false" customHeight="false" outlineLevel="0" collapsed="false">
      <c r="A676" s="658"/>
      <c r="B676" s="658"/>
      <c r="C676" s="658"/>
      <c r="D676" s="677"/>
      <c r="E676" s="658"/>
      <c r="F676" s="658"/>
      <c r="G676" s="658"/>
      <c r="H676" s="658"/>
      <c r="I676" s="658"/>
      <c r="J676" s="658"/>
      <c r="K676" s="658"/>
      <c r="L676" s="658"/>
      <c r="M676" s="658"/>
      <c r="N676" s="658"/>
      <c r="O676" s="658"/>
      <c r="P676" s="658"/>
    </row>
    <row r="677" customFormat="false" ht="11.25" hidden="false" customHeight="false" outlineLevel="0" collapsed="false">
      <c r="A677" s="658"/>
      <c r="B677" s="658"/>
      <c r="C677" s="658"/>
      <c r="D677" s="677"/>
      <c r="E677" s="658"/>
      <c r="F677" s="658"/>
      <c r="G677" s="658"/>
      <c r="H677" s="658"/>
      <c r="I677" s="658"/>
      <c r="J677" s="658"/>
      <c r="K677" s="658"/>
      <c r="L677" s="658"/>
      <c r="M677" s="658"/>
      <c r="N677" s="658"/>
      <c r="O677" s="658"/>
      <c r="P677" s="658"/>
    </row>
    <row r="678" customFormat="false" ht="11.25" hidden="false" customHeight="false" outlineLevel="0" collapsed="false">
      <c r="A678" s="658"/>
      <c r="B678" s="658"/>
      <c r="C678" s="658"/>
      <c r="D678" s="677"/>
      <c r="E678" s="658"/>
      <c r="F678" s="658"/>
      <c r="G678" s="658"/>
      <c r="H678" s="658"/>
      <c r="I678" s="658"/>
      <c r="J678" s="658"/>
      <c r="K678" s="658"/>
      <c r="L678" s="658"/>
      <c r="M678" s="658"/>
      <c r="N678" s="658"/>
      <c r="O678" s="658"/>
      <c r="P678" s="658"/>
    </row>
    <row r="679" customFormat="false" ht="11.25" hidden="false" customHeight="false" outlineLevel="0" collapsed="false">
      <c r="A679" s="658"/>
      <c r="B679" s="658"/>
      <c r="C679" s="658"/>
      <c r="D679" s="677"/>
      <c r="E679" s="658"/>
      <c r="F679" s="658"/>
      <c r="G679" s="658"/>
      <c r="H679" s="658"/>
      <c r="I679" s="658"/>
      <c r="J679" s="658"/>
      <c r="K679" s="658"/>
      <c r="L679" s="658"/>
      <c r="M679" s="658"/>
      <c r="N679" s="658"/>
      <c r="O679" s="658"/>
      <c r="P679" s="658"/>
    </row>
    <row r="680" customFormat="false" ht="11.25" hidden="false" customHeight="false" outlineLevel="0" collapsed="false">
      <c r="A680" s="658"/>
      <c r="B680" s="658"/>
      <c r="C680" s="658"/>
      <c r="D680" s="677"/>
      <c r="E680" s="658"/>
      <c r="F680" s="658"/>
      <c r="G680" s="658"/>
      <c r="H680" s="658"/>
      <c r="I680" s="658"/>
      <c r="J680" s="658"/>
      <c r="K680" s="658"/>
      <c r="L680" s="658"/>
      <c r="M680" s="658"/>
      <c r="N680" s="658"/>
      <c r="O680" s="658"/>
      <c r="P680" s="658"/>
    </row>
    <row r="681" customFormat="false" ht="11.25" hidden="false" customHeight="false" outlineLevel="0" collapsed="false">
      <c r="A681" s="658"/>
      <c r="B681" s="658"/>
      <c r="C681" s="658"/>
      <c r="D681" s="677"/>
      <c r="E681" s="658"/>
      <c r="F681" s="658"/>
      <c r="G681" s="658"/>
      <c r="H681" s="658"/>
      <c r="I681" s="658"/>
      <c r="J681" s="658"/>
      <c r="K681" s="658"/>
      <c r="L681" s="658"/>
      <c r="M681" s="658"/>
      <c r="N681" s="658"/>
      <c r="O681" s="658"/>
      <c r="P681" s="658"/>
    </row>
    <row r="682" customFormat="false" ht="11.25" hidden="false" customHeight="false" outlineLevel="0" collapsed="false">
      <c r="A682" s="658"/>
      <c r="B682" s="658"/>
      <c r="C682" s="658"/>
      <c r="D682" s="677"/>
      <c r="E682" s="658"/>
      <c r="F682" s="658"/>
      <c r="G682" s="658"/>
      <c r="H682" s="658"/>
      <c r="I682" s="658"/>
      <c r="J682" s="658"/>
      <c r="K682" s="658"/>
      <c r="L682" s="658"/>
      <c r="M682" s="658"/>
      <c r="N682" s="658"/>
      <c r="O682" s="658"/>
      <c r="P682" s="658"/>
    </row>
    <row r="683" customFormat="false" ht="11.25" hidden="false" customHeight="false" outlineLevel="0" collapsed="false">
      <c r="A683" s="658"/>
      <c r="B683" s="658"/>
      <c r="C683" s="658"/>
      <c r="D683" s="677"/>
      <c r="E683" s="658"/>
      <c r="F683" s="658"/>
      <c r="G683" s="658"/>
      <c r="H683" s="658"/>
      <c r="I683" s="658"/>
      <c r="J683" s="658"/>
      <c r="K683" s="658"/>
      <c r="L683" s="658"/>
      <c r="M683" s="658"/>
      <c r="N683" s="658"/>
      <c r="O683" s="658"/>
      <c r="P683" s="658"/>
    </row>
    <row r="684" customFormat="false" ht="11.25" hidden="false" customHeight="false" outlineLevel="0" collapsed="false">
      <c r="A684" s="658"/>
      <c r="B684" s="658"/>
      <c r="C684" s="658"/>
      <c r="D684" s="677"/>
      <c r="E684" s="658"/>
      <c r="F684" s="658"/>
      <c r="G684" s="658"/>
      <c r="H684" s="658"/>
      <c r="I684" s="658"/>
      <c r="J684" s="658"/>
      <c r="K684" s="658"/>
      <c r="L684" s="658"/>
      <c r="M684" s="658"/>
      <c r="N684" s="658"/>
      <c r="O684" s="658"/>
      <c r="P684" s="658"/>
    </row>
    <row r="685" customFormat="false" ht="11.25" hidden="false" customHeight="false" outlineLevel="0" collapsed="false">
      <c r="A685" s="658"/>
      <c r="B685" s="658"/>
      <c r="C685" s="658"/>
      <c r="D685" s="677"/>
      <c r="E685" s="658"/>
      <c r="F685" s="658"/>
      <c r="G685" s="658"/>
      <c r="H685" s="658"/>
      <c r="I685" s="658"/>
      <c r="J685" s="658"/>
      <c r="K685" s="658"/>
      <c r="L685" s="658"/>
      <c r="M685" s="658"/>
      <c r="N685" s="658"/>
      <c r="O685" s="658"/>
      <c r="P685" s="658"/>
    </row>
    <row r="686" customFormat="false" ht="11.25" hidden="false" customHeight="false" outlineLevel="0" collapsed="false">
      <c r="A686" s="658"/>
      <c r="B686" s="658"/>
      <c r="C686" s="658"/>
      <c r="D686" s="677"/>
      <c r="E686" s="658"/>
      <c r="F686" s="658"/>
      <c r="G686" s="658"/>
      <c r="H686" s="658"/>
      <c r="I686" s="658"/>
      <c r="J686" s="658"/>
      <c r="K686" s="658"/>
      <c r="L686" s="658"/>
      <c r="M686" s="658"/>
      <c r="N686" s="658"/>
      <c r="O686" s="658"/>
      <c r="P686" s="658"/>
    </row>
    <row r="687" customFormat="false" ht="11.25" hidden="false" customHeight="false" outlineLevel="0" collapsed="false">
      <c r="A687" s="658"/>
      <c r="B687" s="658"/>
      <c r="C687" s="658"/>
      <c r="D687" s="677"/>
      <c r="E687" s="658"/>
      <c r="F687" s="658"/>
      <c r="G687" s="658"/>
      <c r="H687" s="658"/>
      <c r="I687" s="658"/>
      <c r="J687" s="658"/>
      <c r="K687" s="658"/>
      <c r="L687" s="658"/>
      <c r="M687" s="658"/>
      <c r="N687" s="658"/>
      <c r="O687" s="658"/>
      <c r="P687" s="658"/>
    </row>
    <row r="688" customFormat="false" ht="11.25" hidden="false" customHeight="false" outlineLevel="0" collapsed="false">
      <c r="A688" s="658"/>
      <c r="B688" s="658"/>
      <c r="C688" s="658"/>
      <c r="D688" s="677"/>
      <c r="E688" s="658"/>
      <c r="F688" s="658"/>
      <c r="G688" s="658"/>
      <c r="H688" s="658"/>
      <c r="I688" s="658"/>
      <c r="J688" s="658"/>
      <c r="K688" s="658"/>
      <c r="L688" s="658"/>
      <c r="M688" s="658"/>
      <c r="N688" s="658"/>
      <c r="O688" s="658"/>
      <c r="P688" s="658"/>
    </row>
    <row r="689" customFormat="false" ht="11.25" hidden="false" customHeight="false" outlineLevel="0" collapsed="false">
      <c r="A689" s="658"/>
      <c r="B689" s="658"/>
      <c r="C689" s="658"/>
      <c r="D689" s="677"/>
      <c r="E689" s="658"/>
      <c r="F689" s="658"/>
      <c r="G689" s="658"/>
      <c r="H689" s="658"/>
      <c r="I689" s="658"/>
      <c r="J689" s="658"/>
      <c r="K689" s="658"/>
      <c r="L689" s="658"/>
      <c r="M689" s="658"/>
      <c r="N689" s="658"/>
      <c r="O689" s="658"/>
      <c r="P689" s="658"/>
    </row>
    <row r="690" customFormat="false" ht="11.25" hidden="false" customHeight="false" outlineLevel="0" collapsed="false">
      <c r="A690" s="658"/>
      <c r="B690" s="658"/>
      <c r="C690" s="658"/>
      <c r="D690" s="677"/>
      <c r="E690" s="658"/>
      <c r="F690" s="658"/>
      <c r="G690" s="658"/>
      <c r="H690" s="658"/>
      <c r="I690" s="658"/>
      <c r="J690" s="658"/>
      <c r="K690" s="658"/>
      <c r="L690" s="658"/>
      <c r="M690" s="658"/>
      <c r="N690" s="658"/>
      <c r="O690" s="658"/>
      <c r="P690" s="658"/>
    </row>
    <row r="691" customFormat="false" ht="11.25" hidden="false" customHeight="false" outlineLevel="0" collapsed="false">
      <c r="A691" s="658"/>
      <c r="B691" s="658"/>
      <c r="C691" s="658"/>
      <c r="D691" s="677"/>
      <c r="E691" s="658"/>
      <c r="F691" s="658"/>
      <c r="G691" s="658"/>
      <c r="H691" s="658"/>
      <c r="I691" s="658"/>
      <c r="J691" s="658"/>
      <c r="K691" s="658"/>
      <c r="L691" s="658"/>
      <c r="M691" s="658"/>
      <c r="N691" s="658"/>
      <c r="O691" s="658"/>
      <c r="P691" s="658"/>
    </row>
    <row r="692" customFormat="false" ht="11.25" hidden="false" customHeight="false" outlineLevel="0" collapsed="false">
      <c r="A692" s="658"/>
      <c r="B692" s="658"/>
      <c r="C692" s="658"/>
      <c r="D692" s="677"/>
      <c r="E692" s="658"/>
      <c r="F692" s="658"/>
      <c r="G692" s="658"/>
      <c r="H692" s="658"/>
      <c r="I692" s="658"/>
      <c r="J692" s="658"/>
      <c r="K692" s="658"/>
      <c r="L692" s="658"/>
      <c r="M692" s="658"/>
      <c r="N692" s="658"/>
      <c r="O692" s="658"/>
      <c r="P692" s="658"/>
    </row>
    <row r="693" customFormat="false" ht="11.25" hidden="false" customHeight="false" outlineLevel="0" collapsed="false">
      <c r="A693" s="658"/>
      <c r="B693" s="658"/>
      <c r="C693" s="658"/>
      <c r="D693" s="677"/>
      <c r="E693" s="658"/>
      <c r="F693" s="658"/>
      <c r="G693" s="658"/>
      <c r="H693" s="658"/>
      <c r="I693" s="658"/>
      <c r="J693" s="658"/>
      <c r="K693" s="658"/>
      <c r="L693" s="658"/>
      <c r="M693" s="658"/>
      <c r="N693" s="658"/>
      <c r="O693" s="658"/>
      <c r="P693" s="658"/>
    </row>
    <row r="694" customFormat="false" ht="11.25" hidden="false" customHeight="false" outlineLevel="0" collapsed="false">
      <c r="A694" s="658"/>
      <c r="B694" s="658"/>
      <c r="C694" s="658"/>
      <c r="D694" s="677"/>
      <c r="E694" s="658"/>
      <c r="F694" s="658"/>
      <c r="G694" s="658"/>
      <c r="H694" s="658"/>
      <c r="I694" s="658"/>
      <c r="J694" s="658"/>
      <c r="K694" s="658"/>
      <c r="L694" s="658"/>
      <c r="M694" s="658"/>
      <c r="N694" s="658"/>
      <c r="O694" s="658"/>
      <c r="P694" s="658"/>
    </row>
    <row r="695" customFormat="false" ht="11.25" hidden="false" customHeight="false" outlineLevel="0" collapsed="false">
      <c r="A695" s="658"/>
      <c r="B695" s="658"/>
      <c r="C695" s="658"/>
      <c r="D695" s="677"/>
      <c r="E695" s="658"/>
      <c r="F695" s="658"/>
      <c r="G695" s="658"/>
      <c r="H695" s="658"/>
      <c r="I695" s="658"/>
      <c r="J695" s="658"/>
      <c r="K695" s="658"/>
      <c r="L695" s="658"/>
      <c r="M695" s="658"/>
      <c r="N695" s="658"/>
      <c r="O695" s="658"/>
      <c r="P695" s="658"/>
    </row>
    <row r="696" customFormat="false" ht="11.25" hidden="false" customHeight="false" outlineLevel="0" collapsed="false">
      <c r="A696" s="658"/>
      <c r="B696" s="658"/>
      <c r="C696" s="658"/>
      <c r="D696" s="677"/>
      <c r="E696" s="658"/>
      <c r="F696" s="658"/>
      <c r="G696" s="658"/>
      <c r="H696" s="658"/>
      <c r="I696" s="658"/>
      <c r="J696" s="658"/>
      <c r="K696" s="658"/>
      <c r="L696" s="658"/>
      <c r="M696" s="658"/>
      <c r="N696" s="658"/>
      <c r="O696" s="658"/>
      <c r="P696" s="658"/>
    </row>
    <row r="697" customFormat="false" ht="11.25" hidden="false" customHeight="false" outlineLevel="0" collapsed="false">
      <c r="A697" s="658"/>
      <c r="B697" s="658"/>
      <c r="C697" s="658"/>
      <c r="D697" s="677"/>
      <c r="E697" s="658"/>
      <c r="F697" s="658"/>
      <c r="G697" s="658"/>
      <c r="H697" s="658"/>
      <c r="I697" s="658"/>
      <c r="J697" s="658"/>
      <c r="K697" s="658"/>
      <c r="L697" s="658"/>
      <c r="M697" s="658"/>
      <c r="N697" s="658"/>
      <c r="O697" s="658"/>
      <c r="P697" s="658"/>
    </row>
    <row r="698" customFormat="false" ht="11.25" hidden="false" customHeight="false" outlineLevel="0" collapsed="false">
      <c r="A698" s="658"/>
      <c r="B698" s="658"/>
      <c r="C698" s="658"/>
      <c r="D698" s="677"/>
      <c r="E698" s="658"/>
      <c r="F698" s="658"/>
      <c r="G698" s="658"/>
      <c r="H698" s="658"/>
      <c r="I698" s="658"/>
      <c r="J698" s="658"/>
      <c r="K698" s="658"/>
      <c r="L698" s="658"/>
      <c r="M698" s="658"/>
      <c r="N698" s="658"/>
      <c r="O698" s="658"/>
      <c r="P698" s="658"/>
    </row>
    <row r="699" customFormat="false" ht="11.25" hidden="false" customHeight="false" outlineLevel="0" collapsed="false">
      <c r="A699" s="658"/>
      <c r="B699" s="658"/>
      <c r="C699" s="658"/>
      <c r="D699" s="677"/>
      <c r="E699" s="658"/>
      <c r="F699" s="658"/>
      <c r="G699" s="658"/>
      <c r="H699" s="658"/>
      <c r="I699" s="658"/>
      <c r="J699" s="658"/>
      <c r="K699" s="658"/>
      <c r="L699" s="658"/>
      <c r="M699" s="658"/>
      <c r="N699" s="658"/>
      <c r="O699" s="658"/>
      <c r="P699" s="658"/>
    </row>
    <row r="700" customFormat="false" ht="11.25" hidden="false" customHeight="false" outlineLevel="0" collapsed="false">
      <c r="A700" s="658"/>
      <c r="B700" s="658"/>
      <c r="C700" s="658"/>
      <c r="D700" s="677"/>
      <c r="E700" s="658"/>
      <c r="F700" s="658"/>
      <c r="G700" s="658"/>
      <c r="H700" s="658"/>
      <c r="I700" s="658"/>
      <c r="J700" s="658"/>
      <c r="K700" s="658"/>
      <c r="L700" s="658"/>
      <c r="M700" s="658"/>
      <c r="N700" s="658"/>
      <c r="O700" s="658"/>
      <c r="P700" s="658"/>
    </row>
    <row r="701" customFormat="false" ht="11.25" hidden="false" customHeight="false" outlineLevel="0" collapsed="false">
      <c r="A701" s="658"/>
      <c r="B701" s="658"/>
      <c r="C701" s="658"/>
      <c r="D701" s="677"/>
      <c r="E701" s="658"/>
      <c r="F701" s="658"/>
      <c r="G701" s="658"/>
      <c r="H701" s="658"/>
      <c r="I701" s="658"/>
      <c r="J701" s="658"/>
      <c r="K701" s="658"/>
      <c r="L701" s="658"/>
      <c r="M701" s="658"/>
      <c r="N701" s="658"/>
      <c r="O701" s="658"/>
      <c r="P701" s="658"/>
    </row>
    <row r="702" customFormat="false" ht="11.25" hidden="false" customHeight="false" outlineLevel="0" collapsed="false">
      <c r="A702" s="658"/>
      <c r="B702" s="658"/>
      <c r="C702" s="658"/>
      <c r="D702" s="677"/>
      <c r="E702" s="658"/>
      <c r="F702" s="658"/>
      <c r="G702" s="658"/>
      <c r="H702" s="658"/>
      <c r="I702" s="658"/>
      <c r="J702" s="658"/>
      <c r="K702" s="658"/>
      <c r="L702" s="658"/>
      <c r="M702" s="658"/>
      <c r="N702" s="658"/>
      <c r="O702" s="658"/>
      <c r="P702" s="658"/>
    </row>
    <row r="703" customFormat="false" ht="11.25" hidden="false" customHeight="false" outlineLevel="0" collapsed="false">
      <c r="A703" s="658"/>
      <c r="B703" s="658"/>
      <c r="C703" s="658"/>
      <c r="D703" s="677"/>
      <c r="E703" s="658"/>
      <c r="F703" s="658"/>
      <c r="G703" s="658"/>
      <c r="H703" s="658"/>
      <c r="I703" s="658"/>
      <c r="J703" s="658"/>
      <c r="K703" s="658"/>
      <c r="L703" s="658"/>
      <c r="M703" s="658"/>
      <c r="N703" s="658"/>
      <c r="O703" s="658"/>
      <c r="P703" s="658"/>
    </row>
    <row r="704" customFormat="false" ht="11.25" hidden="false" customHeight="false" outlineLevel="0" collapsed="false">
      <c r="A704" s="658"/>
      <c r="B704" s="658"/>
      <c r="C704" s="658"/>
      <c r="D704" s="677"/>
      <c r="E704" s="658"/>
      <c r="F704" s="658"/>
      <c r="G704" s="658"/>
      <c r="H704" s="658"/>
      <c r="I704" s="658"/>
      <c r="J704" s="658"/>
      <c r="K704" s="658"/>
      <c r="L704" s="658"/>
      <c r="M704" s="658"/>
      <c r="N704" s="658"/>
      <c r="O704" s="658"/>
      <c r="P704" s="658"/>
    </row>
    <row r="705" customFormat="false" ht="11.25" hidden="false" customHeight="false" outlineLevel="0" collapsed="false">
      <c r="A705" s="658"/>
      <c r="B705" s="658"/>
      <c r="C705" s="658"/>
      <c r="D705" s="677"/>
      <c r="E705" s="658"/>
      <c r="F705" s="658"/>
      <c r="G705" s="658"/>
      <c r="H705" s="658"/>
      <c r="I705" s="658"/>
      <c r="J705" s="658"/>
      <c r="K705" s="658"/>
      <c r="L705" s="658"/>
      <c r="M705" s="658"/>
      <c r="N705" s="658"/>
      <c r="O705" s="658"/>
      <c r="P705" s="658"/>
    </row>
    <row r="706" customFormat="false" ht="11.25" hidden="false" customHeight="false" outlineLevel="0" collapsed="false">
      <c r="A706" s="658"/>
      <c r="B706" s="658"/>
      <c r="C706" s="658"/>
      <c r="D706" s="677"/>
      <c r="E706" s="658"/>
      <c r="F706" s="658"/>
      <c r="G706" s="658"/>
      <c r="H706" s="658"/>
      <c r="I706" s="658"/>
      <c r="J706" s="658"/>
      <c r="K706" s="658"/>
      <c r="L706" s="658"/>
      <c r="M706" s="658"/>
      <c r="N706" s="658"/>
      <c r="O706" s="658"/>
      <c r="P706" s="658"/>
    </row>
    <row r="707" customFormat="false" ht="11.25" hidden="false" customHeight="false" outlineLevel="0" collapsed="false">
      <c r="A707" s="658"/>
      <c r="B707" s="658"/>
      <c r="C707" s="658"/>
      <c r="D707" s="677"/>
      <c r="E707" s="658"/>
      <c r="F707" s="658"/>
      <c r="G707" s="658"/>
      <c r="H707" s="658"/>
      <c r="I707" s="658"/>
      <c r="J707" s="658"/>
      <c r="K707" s="658"/>
      <c r="L707" s="658"/>
      <c r="M707" s="658"/>
      <c r="N707" s="658"/>
      <c r="O707" s="658"/>
      <c r="P707" s="658"/>
    </row>
    <row r="708" customFormat="false" ht="11.25" hidden="false" customHeight="false" outlineLevel="0" collapsed="false">
      <c r="A708" s="658"/>
      <c r="B708" s="658"/>
      <c r="C708" s="658"/>
      <c r="D708" s="677"/>
      <c r="E708" s="658"/>
      <c r="F708" s="658"/>
      <c r="G708" s="658"/>
      <c r="H708" s="658"/>
      <c r="I708" s="658"/>
      <c r="J708" s="658"/>
      <c r="K708" s="658"/>
      <c r="L708" s="658"/>
      <c r="M708" s="658"/>
      <c r="N708" s="658"/>
      <c r="O708" s="658"/>
      <c r="P708" s="658"/>
    </row>
    <row r="709" customFormat="false" ht="11.25" hidden="false" customHeight="false" outlineLevel="0" collapsed="false">
      <c r="A709" s="658"/>
      <c r="B709" s="658"/>
      <c r="C709" s="658"/>
      <c r="D709" s="677"/>
      <c r="E709" s="658"/>
      <c r="F709" s="658"/>
      <c r="G709" s="658"/>
      <c r="H709" s="658"/>
      <c r="I709" s="658"/>
      <c r="J709" s="658"/>
      <c r="K709" s="658"/>
      <c r="L709" s="658"/>
      <c r="M709" s="658"/>
      <c r="N709" s="658"/>
      <c r="O709" s="658"/>
      <c r="P709" s="658"/>
    </row>
    <row r="710" customFormat="false" ht="11.25" hidden="false" customHeight="false" outlineLevel="0" collapsed="false">
      <c r="A710" s="658"/>
      <c r="B710" s="658"/>
      <c r="C710" s="658"/>
      <c r="D710" s="677"/>
      <c r="E710" s="658"/>
      <c r="F710" s="658"/>
      <c r="G710" s="658"/>
      <c r="H710" s="658"/>
      <c r="I710" s="658"/>
      <c r="J710" s="658"/>
      <c r="K710" s="658"/>
      <c r="L710" s="658"/>
      <c r="M710" s="658"/>
      <c r="N710" s="658"/>
      <c r="O710" s="658"/>
      <c r="P710" s="658"/>
    </row>
    <row r="711" customFormat="false" ht="11.25" hidden="false" customHeight="false" outlineLevel="0" collapsed="false">
      <c r="A711" s="658"/>
      <c r="B711" s="658"/>
      <c r="C711" s="658"/>
      <c r="D711" s="677"/>
      <c r="E711" s="658"/>
      <c r="F711" s="658"/>
      <c r="G711" s="658"/>
      <c r="H711" s="658"/>
      <c r="I711" s="658"/>
      <c r="J711" s="658"/>
      <c r="K711" s="658"/>
      <c r="L711" s="658"/>
      <c r="M711" s="658"/>
      <c r="N711" s="658"/>
      <c r="O711" s="658"/>
      <c r="P711" s="658"/>
    </row>
    <row r="712" customFormat="false" ht="11.25" hidden="false" customHeight="false" outlineLevel="0" collapsed="false">
      <c r="A712" s="658"/>
      <c r="B712" s="658"/>
      <c r="C712" s="658"/>
      <c r="D712" s="677"/>
      <c r="E712" s="658"/>
      <c r="F712" s="658"/>
      <c r="G712" s="658"/>
      <c r="H712" s="658"/>
      <c r="I712" s="658"/>
      <c r="J712" s="658"/>
      <c r="K712" s="658"/>
      <c r="L712" s="658"/>
      <c r="M712" s="658"/>
      <c r="N712" s="658"/>
      <c r="O712" s="658"/>
      <c r="P712" s="658"/>
    </row>
    <row r="713" customFormat="false" ht="11.25" hidden="false" customHeight="false" outlineLevel="0" collapsed="false">
      <c r="A713" s="658"/>
      <c r="B713" s="658"/>
      <c r="C713" s="658"/>
      <c r="D713" s="677"/>
      <c r="E713" s="658"/>
      <c r="F713" s="658"/>
      <c r="G713" s="658"/>
      <c r="H713" s="658"/>
      <c r="I713" s="658"/>
      <c r="J713" s="658"/>
      <c r="K713" s="658"/>
      <c r="L713" s="658"/>
      <c r="M713" s="658"/>
      <c r="N713" s="658"/>
      <c r="O713" s="658"/>
      <c r="P713" s="658"/>
    </row>
    <row r="714" customFormat="false" ht="11.25" hidden="false" customHeight="false" outlineLevel="0" collapsed="false">
      <c r="A714" s="658"/>
      <c r="B714" s="658"/>
      <c r="C714" s="658"/>
      <c r="D714" s="677"/>
      <c r="E714" s="658"/>
      <c r="F714" s="658"/>
      <c r="G714" s="658"/>
      <c r="H714" s="658"/>
      <c r="I714" s="658"/>
      <c r="J714" s="658"/>
      <c r="K714" s="658"/>
      <c r="L714" s="658"/>
      <c r="M714" s="658"/>
      <c r="N714" s="658"/>
      <c r="O714" s="658"/>
      <c r="P714" s="658"/>
    </row>
    <row r="715" customFormat="false" ht="11.25" hidden="false" customHeight="false" outlineLevel="0" collapsed="false">
      <c r="A715" s="658"/>
      <c r="B715" s="658"/>
      <c r="C715" s="658"/>
      <c r="D715" s="677"/>
      <c r="E715" s="658"/>
      <c r="F715" s="658"/>
      <c r="G715" s="658"/>
      <c r="H715" s="658"/>
      <c r="I715" s="658"/>
      <c r="J715" s="658"/>
      <c r="K715" s="658"/>
      <c r="L715" s="658"/>
      <c r="M715" s="658"/>
      <c r="N715" s="658"/>
      <c r="O715" s="658"/>
      <c r="P715" s="658"/>
    </row>
    <row r="716" customFormat="false" ht="11.25" hidden="false" customHeight="false" outlineLevel="0" collapsed="false">
      <c r="A716" s="658"/>
      <c r="B716" s="658"/>
      <c r="C716" s="658"/>
      <c r="D716" s="677"/>
      <c r="E716" s="658"/>
      <c r="F716" s="658"/>
      <c r="G716" s="658"/>
      <c r="H716" s="658"/>
      <c r="I716" s="658"/>
      <c r="J716" s="658"/>
      <c r="K716" s="658"/>
      <c r="L716" s="658"/>
      <c r="M716" s="658"/>
      <c r="N716" s="658"/>
      <c r="O716" s="658"/>
      <c r="P716" s="658"/>
    </row>
    <row r="717" customFormat="false" ht="11.25" hidden="false" customHeight="false" outlineLevel="0" collapsed="false">
      <c r="A717" s="658"/>
      <c r="B717" s="658"/>
      <c r="C717" s="658"/>
      <c r="D717" s="677"/>
      <c r="E717" s="658"/>
      <c r="F717" s="658"/>
      <c r="G717" s="658"/>
      <c r="H717" s="658"/>
      <c r="I717" s="658"/>
      <c r="J717" s="658"/>
      <c r="K717" s="658"/>
      <c r="L717" s="658"/>
      <c r="M717" s="658"/>
      <c r="N717" s="658"/>
      <c r="O717" s="658"/>
      <c r="P717" s="658"/>
    </row>
    <row r="718" customFormat="false" ht="11.25" hidden="false" customHeight="false" outlineLevel="0" collapsed="false">
      <c r="A718" s="658"/>
      <c r="B718" s="658"/>
      <c r="C718" s="658"/>
      <c r="D718" s="677"/>
      <c r="E718" s="658"/>
      <c r="F718" s="658"/>
      <c r="G718" s="658"/>
      <c r="H718" s="658"/>
      <c r="I718" s="658"/>
      <c r="J718" s="658"/>
      <c r="K718" s="658"/>
      <c r="L718" s="658"/>
      <c r="M718" s="658"/>
      <c r="N718" s="658"/>
      <c r="O718" s="658"/>
      <c r="P718" s="658"/>
    </row>
    <row r="719" customFormat="false" ht="11.25" hidden="false" customHeight="false" outlineLevel="0" collapsed="false">
      <c r="A719" s="658"/>
      <c r="B719" s="658"/>
      <c r="C719" s="658"/>
      <c r="D719" s="677"/>
      <c r="E719" s="658"/>
      <c r="F719" s="658"/>
      <c r="G719" s="658"/>
      <c r="H719" s="658"/>
      <c r="I719" s="658"/>
      <c r="J719" s="658"/>
      <c r="K719" s="658"/>
      <c r="L719" s="658"/>
      <c r="M719" s="658"/>
      <c r="N719" s="658"/>
      <c r="O719" s="658"/>
      <c r="P719" s="658"/>
    </row>
    <row r="720" customFormat="false" ht="11.25" hidden="false" customHeight="false" outlineLevel="0" collapsed="false">
      <c r="A720" s="658"/>
      <c r="B720" s="658"/>
      <c r="C720" s="658"/>
      <c r="D720" s="677"/>
      <c r="E720" s="658"/>
      <c r="F720" s="658"/>
      <c r="G720" s="658"/>
      <c r="H720" s="658"/>
      <c r="I720" s="658"/>
      <c r="J720" s="658"/>
      <c r="K720" s="658"/>
      <c r="L720" s="658"/>
      <c r="M720" s="658"/>
      <c r="N720" s="658"/>
      <c r="O720" s="658"/>
      <c r="P720" s="658"/>
    </row>
    <row r="721" customFormat="false" ht="11.25" hidden="false" customHeight="false" outlineLevel="0" collapsed="false">
      <c r="A721" s="658"/>
      <c r="B721" s="658"/>
      <c r="C721" s="658"/>
      <c r="D721" s="677"/>
      <c r="E721" s="658"/>
      <c r="F721" s="658"/>
      <c r="G721" s="658"/>
      <c r="H721" s="658"/>
      <c r="I721" s="658"/>
      <c r="J721" s="658"/>
      <c r="K721" s="658"/>
      <c r="L721" s="658"/>
      <c r="M721" s="658"/>
      <c r="N721" s="658"/>
      <c r="O721" s="658"/>
      <c r="P721" s="658"/>
    </row>
    <row r="722" customFormat="false" ht="11.25" hidden="false" customHeight="false" outlineLevel="0" collapsed="false">
      <c r="A722" s="658"/>
      <c r="B722" s="658"/>
      <c r="C722" s="658"/>
      <c r="D722" s="677"/>
      <c r="E722" s="658"/>
      <c r="F722" s="658"/>
      <c r="G722" s="658"/>
      <c r="H722" s="658"/>
      <c r="I722" s="658"/>
      <c r="J722" s="658"/>
      <c r="K722" s="658"/>
      <c r="L722" s="658"/>
      <c r="M722" s="658"/>
      <c r="N722" s="658"/>
      <c r="O722" s="658"/>
      <c r="P722" s="658"/>
    </row>
    <row r="723" customFormat="false" ht="11.25" hidden="false" customHeight="false" outlineLevel="0" collapsed="false">
      <c r="A723" s="658"/>
      <c r="B723" s="658"/>
      <c r="C723" s="658"/>
      <c r="D723" s="677"/>
      <c r="E723" s="658"/>
      <c r="F723" s="658"/>
      <c r="G723" s="658"/>
      <c r="H723" s="658"/>
      <c r="I723" s="658"/>
      <c r="J723" s="658"/>
      <c r="K723" s="658"/>
      <c r="L723" s="658"/>
      <c r="M723" s="658"/>
      <c r="N723" s="658"/>
      <c r="O723" s="658"/>
      <c r="P723" s="658"/>
    </row>
    <row r="724" customFormat="false" ht="11.25" hidden="false" customHeight="false" outlineLevel="0" collapsed="false">
      <c r="A724" s="658"/>
      <c r="B724" s="658"/>
      <c r="C724" s="658"/>
      <c r="D724" s="677"/>
      <c r="E724" s="658"/>
      <c r="F724" s="658"/>
      <c r="G724" s="658"/>
      <c r="H724" s="658"/>
      <c r="I724" s="658"/>
      <c r="J724" s="658"/>
      <c r="K724" s="658"/>
      <c r="L724" s="658"/>
      <c r="M724" s="658"/>
      <c r="N724" s="658"/>
      <c r="O724" s="658"/>
      <c r="P724" s="658"/>
    </row>
    <row r="725" customFormat="false" ht="11.25" hidden="false" customHeight="false" outlineLevel="0" collapsed="false">
      <c r="A725" s="658"/>
      <c r="B725" s="658"/>
      <c r="C725" s="658"/>
      <c r="D725" s="677"/>
      <c r="E725" s="658"/>
      <c r="F725" s="658"/>
      <c r="G725" s="658"/>
      <c r="H725" s="658"/>
      <c r="I725" s="658"/>
      <c r="J725" s="658"/>
      <c r="K725" s="658"/>
      <c r="L725" s="658"/>
      <c r="M725" s="658"/>
      <c r="N725" s="658"/>
      <c r="O725" s="658"/>
      <c r="P725" s="658"/>
    </row>
    <row r="726" customFormat="false" ht="11.25" hidden="false" customHeight="false" outlineLevel="0" collapsed="false">
      <c r="A726" s="658"/>
      <c r="B726" s="658"/>
      <c r="C726" s="658"/>
      <c r="D726" s="677"/>
      <c r="E726" s="658"/>
      <c r="F726" s="658"/>
      <c r="G726" s="658"/>
      <c r="H726" s="658"/>
      <c r="I726" s="658"/>
      <c r="J726" s="658"/>
      <c r="K726" s="658"/>
      <c r="L726" s="658"/>
      <c r="M726" s="658"/>
      <c r="N726" s="658"/>
      <c r="O726" s="658"/>
      <c r="P726" s="658"/>
    </row>
    <row r="727" customFormat="false" ht="11.25" hidden="false" customHeight="false" outlineLevel="0" collapsed="false">
      <c r="A727" s="658"/>
      <c r="B727" s="658"/>
      <c r="C727" s="658"/>
      <c r="D727" s="677"/>
      <c r="E727" s="658"/>
      <c r="F727" s="658"/>
      <c r="G727" s="658"/>
      <c r="H727" s="658"/>
      <c r="I727" s="658"/>
      <c r="J727" s="658"/>
      <c r="K727" s="658"/>
      <c r="L727" s="658"/>
      <c r="M727" s="658"/>
      <c r="N727" s="658"/>
      <c r="O727" s="658"/>
      <c r="P727" s="658"/>
    </row>
    <row r="728" customFormat="false" ht="11.25" hidden="false" customHeight="false" outlineLevel="0" collapsed="false">
      <c r="A728" s="658"/>
      <c r="B728" s="658"/>
      <c r="C728" s="658"/>
      <c r="D728" s="677"/>
      <c r="E728" s="658"/>
      <c r="F728" s="658"/>
      <c r="G728" s="658"/>
      <c r="H728" s="658"/>
      <c r="I728" s="658"/>
      <c r="J728" s="658"/>
      <c r="K728" s="658"/>
      <c r="L728" s="658"/>
      <c r="M728" s="658"/>
      <c r="N728" s="658"/>
      <c r="O728" s="658"/>
      <c r="P728" s="658"/>
    </row>
    <row r="729" customFormat="false" ht="11.25" hidden="false" customHeight="false" outlineLevel="0" collapsed="false">
      <c r="A729" s="658"/>
      <c r="B729" s="658"/>
      <c r="C729" s="658"/>
      <c r="D729" s="677"/>
      <c r="E729" s="658"/>
      <c r="F729" s="658"/>
      <c r="G729" s="658"/>
      <c r="H729" s="658"/>
      <c r="I729" s="658"/>
      <c r="J729" s="658"/>
      <c r="K729" s="658"/>
      <c r="L729" s="658"/>
      <c r="M729" s="658"/>
      <c r="N729" s="658"/>
      <c r="O729" s="658"/>
      <c r="P729" s="658"/>
    </row>
    <row r="730" customFormat="false" ht="11.25" hidden="false" customHeight="false" outlineLevel="0" collapsed="false">
      <c r="A730" s="658"/>
      <c r="B730" s="658"/>
      <c r="C730" s="658"/>
      <c r="D730" s="677"/>
      <c r="E730" s="658"/>
      <c r="F730" s="658"/>
      <c r="G730" s="658"/>
      <c r="H730" s="658"/>
      <c r="I730" s="658"/>
      <c r="J730" s="658"/>
      <c r="K730" s="658"/>
      <c r="L730" s="658"/>
      <c r="M730" s="658"/>
      <c r="N730" s="658"/>
      <c r="O730" s="658"/>
      <c r="P730" s="658"/>
    </row>
    <row r="731" customFormat="false" ht="11.25" hidden="false" customHeight="false" outlineLevel="0" collapsed="false">
      <c r="A731" s="658"/>
      <c r="B731" s="658"/>
      <c r="C731" s="658"/>
      <c r="D731" s="677"/>
      <c r="E731" s="658"/>
      <c r="F731" s="658"/>
      <c r="G731" s="658"/>
      <c r="H731" s="658"/>
      <c r="I731" s="658"/>
      <c r="J731" s="658"/>
      <c r="K731" s="658"/>
      <c r="L731" s="658"/>
      <c r="M731" s="658"/>
      <c r="N731" s="658"/>
      <c r="O731" s="658"/>
      <c r="P731" s="658"/>
    </row>
    <row r="732" customFormat="false" ht="11.25" hidden="false" customHeight="false" outlineLevel="0" collapsed="false">
      <c r="A732" s="658"/>
      <c r="B732" s="658"/>
      <c r="C732" s="658"/>
      <c r="D732" s="677"/>
      <c r="E732" s="658"/>
      <c r="F732" s="658"/>
      <c r="G732" s="658"/>
      <c r="H732" s="658"/>
      <c r="I732" s="658"/>
      <c r="J732" s="658"/>
      <c r="K732" s="658"/>
      <c r="L732" s="658"/>
      <c r="M732" s="658"/>
      <c r="N732" s="658"/>
      <c r="O732" s="658"/>
      <c r="P732" s="658"/>
    </row>
    <row r="733" customFormat="false" ht="11.25" hidden="false" customHeight="false" outlineLevel="0" collapsed="false">
      <c r="A733" s="658"/>
      <c r="B733" s="658"/>
      <c r="C733" s="658"/>
      <c r="D733" s="677"/>
      <c r="E733" s="658"/>
      <c r="F733" s="658"/>
      <c r="G733" s="658"/>
      <c r="H733" s="658"/>
      <c r="I733" s="658"/>
      <c r="J733" s="658"/>
      <c r="K733" s="658"/>
      <c r="L733" s="658"/>
      <c r="M733" s="658"/>
      <c r="N733" s="658"/>
      <c r="O733" s="658"/>
      <c r="P733" s="658"/>
    </row>
    <row r="734" customFormat="false" ht="11.25" hidden="false" customHeight="false" outlineLevel="0" collapsed="false">
      <c r="A734" s="658"/>
      <c r="B734" s="658"/>
      <c r="C734" s="658"/>
      <c r="D734" s="677"/>
      <c r="E734" s="658"/>
      <c r="F734" s="658"/>
      <c r="G734" s="658"/>
      <c r="H734" s="658"/>
      <c r="I734" s="658"/>
      <c r="J734" s="658"/>
      <c r="K734" s="658"/>
      <c r="L734" s="658"/>
      <c r="M734" s="658"/>
      <c r="N734" s="658"/>
      <c r="O734" s="658"/>
      <c r="P734" s="658"/>
    </row>
    <row r="735" customFormat="false" ht="11.25" hidden="false" customHeight="false" outlineLevel="0" collapsed="false">
      <c r="A735" s="658"/>
      <c r="B735" s="658"/>
      <c r="C735" s="658"/>
      <c r="D735" s="677"/>
      <c r="E735" s="658"/>
      <c r="F735" s="658"/>
      <c r="G735" s="658"/>
      <c r="H735" s="658"/>
      <c r="I735" s="658"/>
      <c r="J735" s="658"/>
      <c r="K735" s="658"/>
      <c r="L735" s="658"/>
      <c r="M735" s="658"/>
      <c r="N735" s="658"/>
      <c r="O735" s="658"/>
      <c r="P735" s="658"/>
    </row>
    <row r="736" customFormat="false" ht="11.25" hidden="false" customHeight="false" outlineLevel="0" collapsed="false">
      <c r="A736" s="658"/>
      <c r="B736" s="658"/>
      <c r="C736" s="658"/>
      <c r="D736" s="677"/>
      <c r="E736" s="658"/>
      <c r="F736" s="658"/>
      <c r="G736" s="658"/>
      <c r="H736" s="658"/>
      <c r="I736" s="658"/>
      <c r="J736" s="658"/>
      <c r="K736" s="658"/>
      <c r="L736" s="658"/>
      <c r="M736" s="658"/>
      <c r="N736" s="658"/>
      <c r="O736" s="658"/>
      <c r="P736" s="658"/>
    </row>
    <row r="737" customFormat="false" ht="11.25" hidden="false" customHeight="false" outlineLevel="0" collapsed="false">
      <c r="A737" s="658"/>
      <c r="B737" s="658"/>
      <c r="C737" s="658"/>
      <c r="D737" s="677"/>
      <c r="E737" s="658"/>
      <c r="F737" s="658"/>
      <c r="G737" s="658"/>
      <c r="H737" s="658"/>
      <c r="I737" s="658"/>
      <c r="J737" s="658"/>
      <c r="K737" s="658"/>
      <c r="L737" s="658"/>
      <c r="M737" s="658"/>
      <c r="N737" s="658"/>
      <c r="O737" s="658"/>
      <c r="P737" s="658"/>
    </row>
    <row r="738" customFormat="false" ht="11.25" hidden="false" customHeight="false" outlineLevel="0" collapsed="false">
      <c r="A738" s="658"/>
      <c r="B738" s="658"/>
      <c r="C738" s="658"/>
      <c r="D738" s="677"/>
      <c r="E738" s="658"/>
      <c r="F738" s="658"/>
      <c r="G738" s="658"/>
      <c r="H738" s="658"/>
      <c r="I738" s="658"/>
      <c r="J738" s="658"/>
      <c r="K738" s="658"/>
      <c r="L738" s="658"/>
      <c r="M738" s="658"/>
      <c r="N738" s="658"/>
      <c r="O738" s="658"/>
      <c r="P738" s="658"/>
    </row>
    <row r="739" customFormat="false" ht="11.25" hidden="false" customHeight="false" outlineLevel="0" collapsed="false">
      <c r="A739" s="658"/>
      <c r="B739" s="658"/>
      <c r="C739" s="658"/>
      <c r="D739" s="677"/>
      <c r="E739" s="658"/>
      <c r="F739" s="658"/>
      <c r="G739" s="658"/>
      <c r="H739" s="658"/>
      <c r="I739" s="658"/>
      <c r="J739" s="658"/>
      <c r="K739" s="658"/>
      <c r="L739" s="658"/>
      <c r="M739" s="658"/>
      <c r="N739" s="658"/>
      <c r="O739" s="658"/>
      <c r="P739" s="658"/>
    </row>
    <row r="740" customFormat="false" ht="11.25" hidden="false" customHeight="false" outlineLevel="0" collapsed="false">
      <c r="A740" s="658"/>
      <c r="B740" s="658"/>
      <c r="C740" s="658"/>
      <c r="D740" s="677"/>
      <c r="E740" s="658"/>
      <c r="F740" s="658"/>
      <c r="G740" s="658"/>
      <c r="H740" s="658"/>
      <c r="I740" s="658"/>
      <c r="J740" s="658"/>
      <c r="K740" s="658"/>
      <c r="L740" s="658"/>
      <c r="M740" s="658"/>
      <c r="N740" s="658"/>
      <c r="O740" s="658"/>
      <c r="P740" s="658"/>
    </row>
    <row r="741" customFormat="false" ht="11.25" hidden="false" customHeight="false" outlineLevel="0" collapsed="false">
      <c r="A741" s="658"/>
      <c r="B741" s="658"/>
      <c r="C741" s="658"/>
      <c r="D741" s="677"/>
      <c r="E741" s="658"/>
      <c r="F741" s="658"/>
      <c r="G741" s="658"/>
      <c r="H741" s="658"/>
      <c r="I741" s="658"/>
      <c r="J741" s="658"/>
      <c r="K741" s="658"/>
      <c r="L741" s="658"/>
      <c r="M741" s="658"/>
      <c r="N741" s="658"/>
      <c r="O741" s="658"/>
      <c r="P741" s="658"/>
    </row>
    <row r="742" customFormat="false" ht="11.25" hidden="false" customHeight="false" outlineLevel="0" collapsed="false">
      <c r="A742" s="658"/>
      <c r="B742" s="658"/>
      <c r="C742" s="658"/>
      <c r="D742" s="677"/>
      <c r="E742" s="658"/>
      <c r="F742" s="658"/>
      <c r="G742" s="658"/>
      <c r="H742" s="658"/>
      <c r="I742" s="658"/>
      <c r="J742" s="658"/>
      <c r="K742" s="658"/>
      <c r="L742" s="658"/>
      <c r="M742" s="658"/>
      <c r="N742" s="658"/>
      <c r="O742" s="658"/>
      <c r="P742" s="658"/>
    </row>
    <row r="743" customFormat="false" ht="11.25" hidden="false" customHeight="false" outlineLevel="0" collapsed="false">
      <c r="A743" s="658"/>
      <c r="B743" s="658"/>
      <c r="C743" s="658"/>
      <c r="D743" s="677"/>
      <c r="E743" s="658"/>
      <c r="F743" s="658"/>
      <c r="G743" s="658"/>
      <c r="H743" s="658"/>
      <c r="I743" s="658"/>
      <c r="J743" s="658"/>
      <c r="K743" s="658"/>
      <c r="L743" s="658"/>
      <c r="M743" s="658"/>
      <c r="N743" s="658"/>
      <c r="O743" s="658"/>
      <c r="P743" s="658"/>
    </row>
    <row r="744" customFormat="false" ht="11.25" hidden="false" customHeight="false" outlineLevel="0" collapsed="false">
      <c r="A744" s="658"/>
      <c r="B744" s="658"/>
      <c r="C744" s="658"/>
      <c r="D744" s="677"/>
      <c r="E744" s="658"/>
      <c r="F744" s="658"/>
      <c r="G744" s="658"/>
      <c r="H744" s="658"/>
      <c r="I744" s="658"/>
      <c r="J744" s="658"/>
      <c r="K744" s="658"/>
      <c r="L744" s="658"/>
      <c r="M744" s="658"/>
      <c r="N744" s="658"/>
      <c r="O744" s="658"/>
      <c r="P744" s="658"/>
    </row>
    <row r="745" customFormat="false" ht="11.25" hidden="false" customHeight="false" outlineLevel="0" collapsed="false">
      <c r="A745" s="658"/>
      <c r="B745" s="658"/>
      <c r="C745" s="658"/>
      <c r="D745" s="677"/>
      <c r="E745" s="658"/>
      <c r="F745" s="658"/>
      <c r="G745" s="658"/>
      <c r="H745" s="658"/>
      <c r="I745" s="658"/>
      <c r="J745" s="658"/>
      <c r="K745" s="658"/>
      <c r="L745" s="658"/>
      <c r="M745" s="658"/>
      <c r="N745" s="658"/>
      <c r="O745" s="658"/>
      <c r="P745" s="658"/>
    </row>
    <row r="746" customFormat="false" ht="11.25" hidden="false" customHeight="false" outlineLevel="0" collapsed="false">
      <c r="A746" s="658"/>
      <c r="B746" s="658"/>
      <c r="C746" s="658"/>
      <c r="D746" s="677"/>
      <c r="E746" s="658"/>
      <c r="F746" s="658"/>
      <c r="G746" s="658"/>
      <c r="H746" s="658"/>
      <c r="I746" s="658"/>
      <c r="J746" s="658"/>
      <c r="K746" s="658"/>
      <c r="L746" s="658"/>
      <c r="M746" s="658"/>
      <c r="N746" s="658"/>
      <c r="O746" s="658"/>
      <c r="P746" s="658"/>
    </row>
    <row r="747" customFormat="false" ht="11.25" hidden="false" customHeight="false" outlineLevel="0" collapsed="false">
      <c r="A747" s="658"/>
      <c r="B747" s="658"/>
      <c r="C747" s="658"/>
      <c r="D747" s="677"/>
      <c r="E747" s="658"/>
      <c r="F747" s="658"/>
      <c r="G747" s="658"/>
      <c r="H747" s="658"/>
      <c r="I747" s="658"/>
      <c r="J747" s="658"/>
      <c r="K747" s="658"/>
      <c r="L747" s="658"/>
      <c r="M747" s="658"/>
      <c r="N747" s="658"/>
      <c r="O747" s="658"/>
      <c r="P747" s="658"/>
    </row>
    <row r="748" customFormat="false" ht="11.25" hidden="false" customHeight="false" outlineLevel="0" collapsed="false">
      <c r="A748" s="658"/>
      <c r="B748" s="658"/>
      <c r="C748" s="658"/>
      <c r="D748" s="677"/>
      <c r="E748" s="658"/>
      <c r="F748" s="658"/>
      <c r="G748" s="658"/>
      <c r="H748" s="658"/>
      <c r="I748" s="658"/>
      <c r="J748" s="658"/>
      <c r="K748" s="658"/>
      <c r="L748" s="658"/>
      <c r="M748" s="658"/>
      <c r="N748" s="658"/>
      <c r="O748" s="658"/>
      <c r="P748" s="658"/>
    </row>
    <row r="749" customFormat="false" ht="11.25" hidden="false" customHeight="false" outlineLevel="0" collapsed="false">
      <c r="A749" s="658"/>
      <c r="B749" s="658"/>
      <c r="C749" s="658"/>
      <c r="D749" s="677"/>
      <c r="E749" s="658"/>
      <c r="F749" s="658"/>
      <c r="G749" s="658"/>
      <c r="H749" s="658"/>
      <c r="I749" s="658"/>
      <c r="J749" s="658"/>
      <c r="K749" s="658"/>
      <c r="L749" s="658"/>
      <c r="M749" s="658"/>
      <c r="N749" s="658"/>
      <c r="O749" s="658"/>
      <c r="P749" s="658"/>
    </row>
    <row r="750" customFormat="false" ht="11.25" hidden="false" customHeight="false" outlineLevel="0" collapsed="false">
      <c r="A750" s="658"/>
      <c r="B750" s="658"/>
      <c r="C750" s="658"/>
      <c r="D750" s="677"/>
      <c r="E750" s="658"/>
      <c r="F750" s="658"/>
      <c r="G750" s="658"/>
      <c r="H750" s="658"/>
      <c r="I750" s="658"/>
      <c r="J750" s="658"/>
      <c r="K750" s="658"/>
      <c r="L750" s="658"/>
      <c r="M750" s="658"/>
      <c r="N750" s="658"/>
      <c r="O750" s="658"/>
      <c r="P750" s="658"/>
    </row>
    <row r="751" customFormat="false" ht="11.25" hidden="false" customHeight="false" outlineLevel="0" collapsed="false">
      <c r="A751" s="658"/>
      <c r="B751" s="658"/>
      <c r="C751" s="658"/>
      <c r="D751" s="677"/>
      <c r="E751" s="658"/>
      <c r="F751" s="658"/>
      <c r="G751" s="658"/>
      <c r="H751" s="658"/>
      <c r="I751" s="658"/>
      <c r="J751" s="658"/>
      <c r="K751" s="658"/>
      <c r="L751" s="658"/>
      <c r="M751" s="658"/>
      <c r="N751" s="658"/>
      <c r="O751" s="658"/>
      <c r="P751" s="658"/>
    </row>
    <row r="752" customFormat="false" ht="11.25" hidden="false" customHeight="false" outlineLevel="0" collapsed="false">
      <c r="A752" s="658"/>
      <c r="B752" s="658"/>
      <c r="C752" s="658"/>
      <c r="D752" s="677"/>
      <c r="E752" s="658"/>
      <c r="F752" s="658"/>
      <c r="G752" s="658"/>
      <c r="H752" s="658"/>
      <c r="I752" s="658"/>
      <c r="J752" s="658"/>
      <c r="K752" s="658"/>
      <c r="L752" s="658"/>
      <c r="M752" s="658"/>
      <c r="N752" s="658"/>
      <c r="O752" s="658"/>
      <c r="P752" s="658"/>
    </row>
    <row r="753" customFormat="false" ht="11.25" hidden="false" customHeight="false" outlineLevel="0" collapsed="false">
      <c r="A753" s="658"/>
      <c r="B753" s="658"/>
      <c r="C753" s="658"/>
      <c r="D753" s="677"/>
      <c r="E753" s="658"/>
      <c r="F753" s="658"/>
      <c r="G753" s="658"/>
      <c r="H753" s="658"/>
      <c r="I753" s="658"/>
      <c r="J753" s="658"/>
      <c r="K753" s="658"/>
      <c r="L753" s="658"/>
      <c r="M753" s="658"/>
      <c r="N753" s="658"/>
      <c r="O753" s="658"/>
      <c r="P753" s="658"/>
    </row>
    <row r="754" customFormat="false" ht="11.25" hidden="false" customHeight="false" outlineLevel="0" collapsed="false">
      <c r="A754" s="658"/>
      <c r="B754" s="658"/>
      <c r="C754" s="658"/>
      <c r="D754" s="677"/>
      <c r="E754" s="658"/>
      <c r="F754" s="658"/>
      <c r="G754" s="658"/>
      <c r="H754" s="658"/>
      <c r="I754" s="658"/>
      <c r="J754" s="658"/>
      <c r="K754" s="658"/>
      <c r="L754" s="658"/>
      <c r="M754" s="658"/>
      <c r="N754" s="658"/>
      <c r="O754" s="658"/>
      <c r="P754" s="658"/>
    </row>
    <row r="755" customFormat="false" ht="11.25" hidden="false" customHeight="false" outlineLevel="0" collapsed="false">
      <c r="A755" s="658"/>
      <c r="B755" s="658"/>
      <c r="C755" s="658"/>
      <c r="D755" s="677"/>
      <c r="E755" s="658"/>
      <c r="F755" s="658"/>
      <c r="G755" s="658"/>
      <c r="H755" s="658"/>
      <c r="I755" s="658"/>
      <c r="J755" s="658"/>
      <c r="K755" s="658"/>
      <c r="L755" s="658"/>
      <c r="M755" s="658"/>
      <c r="N755" s="658"/>
      <c r="O755" s="658"/>
      <c r="P755" s="658"/>
    </row>
    <row r="756" customFormat="false" ht="11.25" hidden="false" customHeight="false" outlineLevel="0" collapsed="false">
      <c r="A756" s="658"/>
      <c r="B756" s="658"/>
      <c r="C756" s="658"/>
      <c r="D756" s="677"/>
      <c r="E756" s="658"/>
      <c r="F756" s="658"/>
      <c r="G756" s="658"/>
      <c r="H756" s="658"/>
      <c r="I756" s="658"/>
      <c r="J756" s="658"/>
      <c r="K756" s="658"/>
      <c r="L756" s="658"/>
      <c r="M756" s="658"/>
      <c r="N756" s="658"/>
      <c r="O756" s="658"/>
      <c r="P756" s="658"/>
    </row>
    <row r="757" customFormat="false" ht="11.25" hidden="false" customHeight="false" outlineLevel="0" collapsed="false">
      <c r="A757" s="658"/>
      <c r="B757" s="658"/>
      <c r="C757" s="658"/>
      <c r="D757" s="677"/>
      <c r="E757" s="658"/>
      <c r="F757" s="658"/>
      <c r="G757" s="658"/>
      <c r="H757" s="658"/>
      <c r="I757" s="658"/>
      <c r="J757" s="658"/>
      <c r="K757" s="658"/>
      <c r="L757" s="658"/>
      <c r="M757" s="658"/>
      <c r="N757" s="658"/>
      <c r="O757" s="658"/>
      <c r="P757" s="658"/>
    </row>
    <row r="758" customFormat="false" ht="11.25" hidden="false" customHeight="false" outlineLevel="0" collapsed="false">
      <c r="A758" s="658"/>
      <c r="B758" s="658"/>
      <c r="C758" s="658"/>
      <c r="D758" s="677"/>
      <c r="E758" s="658"/>
      <c r="F758" s="658"/>
      <c r="G758" s="658"/>
      <c r="H758" s="658"/>
      <c r="I758" s="658"/>
      <c r="J758" s="658"/>
      <c r="K758" s="658"/>
      <c r="L758" s="658"/>
      <c r="M758" s="658"/>
      <c r="N758" s="658"/>
      <c r="O758" s="658"/>
      <c r="P758" s="658"/>
    </row>
    <row r="759" customFormat="false" ht="11.25" hidden="false" customHeight="false" outlineLevel="0" collapsed="false">
      <c r="A759" s="658"/>
      <c r="B759" s="658"/>
      <c r="C759" s="658"/>
      <c r="D759" s="677"/>
      <c r="E759" s="658"/>
      <c r="F759" s="658"/>
      <c r="G759" s="658"/>
      <c r="H759" s="658"/>
      <c r="I759" s="658"/>
      <c r="J759" s="658"/>
      <c r="K759" s="658"/>
      <c r="L759" s="658"/>
      <c r="M759" s="658"/>
      <c r="N759" s="658"/>
      <c r="O759" s="658"/>
      <c r="P759" s="658"/>
    </row>
    <row r="760" customFormat="false" ht="11.25" hidden="false" customHeight="false" outlineLevel="0" collapsed="false">
      <c r="A760" s="658"/>
      <c r="B760" s="658"/>
      <c r="C760" s="658"/>
      <c r="D760" s="677"/>
      <c r="E760" s="658"/>
      <c r="F760" s="658"/>
      <c r="G760" s="658"/>
      <c r="H760" s="658"/>
      <c r="I760" s="658"/>
      <c r="J760" s="658"/>
      <c r="K760" s="658"/>
      <c r="L760" s="658"/>
      <c r="M760" s="658"/>
      <c r="N760" s="658"/>
      <c r="O760" s="658"/>
      <c r="P760" s="658"/>
    </row>
    <row r="761" customFormat="false" ht="11.25" hidden="false" customHeight="false" outlineLevel="0" collapsed="false">
      <c r="A761" s="658"/>
      <c r="B761" s="658"/>
      <c r="C761" s="658"/>
      <c r="D761" s="677"/>
      <c r="E761" s="658"/>
      <c r="F761" s="658"/>
      <c r="G761" s="658"/>
      <c r="H761" s="658"/>
      <c r="I761" s="658"/>
      <c r="J761" s="658"/>
      <c r="K761" s="658"/>
      <c r="L761" s="658"/>
      <c r="M761" s="658"/>
      <c r="N761" s="658"/>
      <c r="O761" s="658"/>
      <c r="P761" s="658"/>
    </row>
    <row r="762" customFormat="false" ht="11.25" hidden="false" customHeight="false" outlineLevel="0" collapsed="false">
      <c r="A762" s="658"/>
      <c r="B762" s="658"/>
      <c r="C762" s="658"/>
      <c r="D762" s="677"/>
      <c r="E762" s="658"/>
      <c r="F762" s="658"/>
      <c r="G762" s="658"/>
      <c r="H762" s="658"/>
      <c r="I762" s="658"/>
      <c r="J762" s="658"/>
      <c r="K762" s="658"/>
      <c r="L762" s="658"/>
      <c r="M762" s="658"/>
      <c r="N762" s="658"/>
      <c r="O762" s="658"/>
      <c r="P762" s="658"/>
    </row>
    <row r="763" customFormat="false" ht="11.25" hidden="false" customHeight="false" outlineLevel="0" collapsed="false">
      <c r="A763" s="658"/>
      <c r="B763" s="658"/>
      <c r="C763" s="658"/>
      <c r="D763" s="677"/>
      <c r="E763" s="658"/>
      <c r="F763" s="658"/>
      <c r="G763" s="658"/>
      <c r="H763" s="658"/>
      <c r="I763" s="658"/>
      <c r="J763" s="658"/>
      <c r="K763" s="658"/>
      <c r="L763" s="658"/>
      <c r="M763" s="658"/>
      <c r="N763" s="658"/>
      <c r="O763" s="658"/>
      <c r="P763" s="658"/>
    </row>
    <row r="764" customFormat="false" ht="11.25" hidden="false" customHeight="false" outlineLevel="0" collapsed="false">
      <c r="A764" s="658"/>
      <c r="B764" s="658"/>
      <c r="C764" s="658"/>
      <c r="D764" s="677"/>
      <c r="E764" s="658"/>
      <c r="F764" s="658"/>
      <c r="G764" s="658"/>
      <c r="H764" s="658"/>
      <c r="I764" s="658"/>
      <c r="J764" s="658"/>
      <c r="K764" s="658"/>
      <c r="L764" s="658"/>
      <c r="M764" s="658"/>
      <c r="N764" s="658"/>
      <c r="O764" s="658"/>
      <c r="P764" s="658"/>
    </row>
    <row r="765" customFormat="false" ht="11.25" hidden="false" customHeight="false" outlineLevel="0" collapsed="false">
      <c r="A765" s="658"/>
      <c r="B765" s="658"/>
      <c r="C765" s="658"/>
      <c r="D765" s="677"/>
      <c r="E765" s="658"/>
      <c r="F765" s="658"/>
      <c r="G765" s="658"/>
      <c r="H765" s="658"/>
      <c r="I765" s="658"/>
      <c r="J765" s="658"/>
      <c r="K765" s="658"/>
      <c r="L765" s="658"/>
      <c r="M765" s="658"/>
      <c r="N765" s="658"/>
      <c r="O765" s="658"/>
      <c r="P765" s="658"/>
    </row>
    <row r="766" customFormat="false" ht="11.25" hidden="false" customHeight="false" outlineLevel="0" collapsed="false">
      <c r="A766" s="658"/>
      <c r="B766" s="658"/>
      <c r="C766" s="658"/>
      <c r="D766" s="677"/>
      <c r="E766" s="658"/>
      <c r="F766" s="658"/>
      <c r="G766" s="658"/>
      <c r="H766" s="658"/>
      <c r="I766" s="658"/>
      <c r="J766" s="658"/>
      <c r="K766" s="658"/>
      <c r="L766" s="658"/>
      <c r="M766" s="658"/>
      <c r="N766" s="658"/>
      <c r="O766" s="658"/>
      <c r="P766" s="658"/>
    </row>
    <row r="767" customFormat="false" ht="11.25" hidden="false" customHeight="false" outlineLevel="0" collapsed="false">
      <c r="A767" s="658"/>
      <c r="B767" s="658"/>
      <c r="C767" s="658"/>
      <c r="D767" s="677"/>
      <c r="E767" s="658"/>
      <c r="F767" s="658"/>
      <c r="G767" s="658"/>
      <c r="H767" s="658"/>
      <c r="I767" s="658"/>
      <c r="J767" s="658"/>
      <c r="K767" s="658"/>
      <c r="L767" s="658"/>
      <c r="M767" s="658"/>
      <c r="N767" s="658"/>
      <c r="O767" s="658"/>
      <c r="P767" s="658"/>
    </row>
    <row r="768" customFormat="false" ht="11.25" hidden="false" customHeight="false" outlineLevel="0" collapsed="false">
      <c r="A768" s="658"/>
      <c r="B768" s="658"/>
      <c r="C768" s="658"/>
      <c r="D768" s="677"/>
      <c r="E768" s="658"/>
      <c r="F768" s="658"/>
      <c r="G768" s="658"/>
      <c r="H768" s="658"/>
      <c r="I768" s="658"/>
      <c r="J768" s="658"/>
      <c r="K768" s="658"/>
      <c r="L768" s="658"/>
      <c r="M768" s="658"/>
      <c r="N768" s="658"/>
      <c r="O768" s="658"/>
      <c r="P768" s="658"/>
    </row>
    <row r="769" customFormat="false" ht="11.25" hidden="false" customHeight="false" outlineLevel="0" collapsed="false">
      <c r="A769" s="658"/>
      <c r="B769" s="658"/>
      <c r="C769" s="658"/>
      <c r="D769" s="677"/>
      <c r="E769" s="658"/>
      <c r="F769" s="658"/>
      <c r="G769" s="658"/>
      <c r="H769" s="658"/>
      <c r="I769" s="658"/>
      <c r="J769" s="658"/>
      <c r="K769" s="658"/>
      <c r="L769" s="658"/>
      <c r="M769" s="658"/>
      <c r="N769" s="658"/>
      <c r="O769" s="658"/>
      <c r="P769" s="658"/>
    </row>
    <row r="770" customFormat="false" ht="11.25" hidden="false" customHeight="false" outlineLevel="0" collapsed="false">
      <c r="A770" s="658"/>
      <c r="B770" s="658"/>
      <c r="C770" s="658"/>
      <c r="D770" s="677"/>
      <c r="E770" s="658"/>
      <c r="F770" s="658"/>
      <c r="G770" s="658"/>
      <c r="H770" s="658"/>
      <c r="I770" s="658"/>
      <c r="J770" s="658"/>
      <c r="K770" s="658"/>
      <c r="L770" s="658"/>
      <c r="M770" s="658"/>
      <c r="N770" s="658"/>
      <c r="O770" s="658"/>
      <c r="P770" s="658"/>
    </row>
    <row r="771" customFormat="false" ht="11.25" hidden="false" customHeight="false" outlineLevel="0" collapsed="false">
      <c r="A771" s="658"/>
      <c r="B771" s="658"/>
      <c r="C771" s="658"/>
      <c r="D771" s="677"/>
      <c r="E771" s="658"/>
      <c r="F771" s="658"/>
      <c r="G771" s="658"/>
      <c r="H771" s="658"/>
      <c r="I771" s="658"/>
      <c r="J771" s="658"/>
      <c r="K771" s="658"/>
      <c r="L771" s="658"/>
      <c r="M771" s="658"/>
      <c r="N771" s="658"/>
      <c r="O771" s="658"/>
      <c r="P771" s="658"/>
    </row>
    <row r="772" customFormat="false" ht="11.25" hidden="false" customHeight="false" outlineLevel="0" collapsed="false">
      <c r="A772" s="658"/>
      <c r="B772" s="658"/>
      <c r="C772" s="658"/>
      <c r="D772" s="677"/>
      <c r="E772" s="658"/>
      <c r="F772" s="658"/>
      <c r="G772" s="658"/>
      <c r="H772" s="658"/>
      <c r="I772" s="658"/>
      <c r="J772" s="658"/>
      <c r="K772" s="658"/>
      <c r="L772" s="658"/>
      <c r="M772" s="658"/>
      <c r="N772" s="658"/>
      <c r="O772" s="658"/>
      <c r="P772" s="658"/>
    </row>
    <row r="773" customFormat="false" ht="11.25" hidden="false" customHeight="false" outlineLevel="0" collapsed="false">
      <c r="A773" s="658"/>
      <c r="B773" s="658"/>
      <c r="C773" s="658"/>
      <c r="D773" s="677"/>
      <c r="E773" s="658"/>
      <c r="F773" s="658"/>
      <c r="G773" s="658"/>
      <c r="H773" s="658"/>
      <c r="I773" s="658"/>
      <c r="J773" s="658"/>
      <c r="K773" s="658"/>
      <c r="L773" s="658"/>
      <c r="M773" s="658"/>
      <c r="N773" s="658"/>
      <c r="O773" s="658"/>
      <c r="P773" s="658"/>
    </row>
    <row r="774" customFormat="false" ht="11.25" hidden="false" customHeight="false" outlineLevel="0" collapsed="false">
      <c r="A774" s="658"/>
      <c r="B774" s="658"/>
      <c r="C774" s="658"/>
      <c r="D774" s="677"/>
      <c r="E774" s="658"/>
      <c r="F774" s="658"/>
      <c r="G774" s="658"/>
      <c r="H774" s="658"/>
      <c r="I774" s="658"/>
      <c r="J774" s="658"/>
      <c r="K774" s="658"/>
      <c r="L774" s="658"/>
      <c r="M774" s="658"/>
      <c r="N774" s="658"/>
      <c r="O774" s="658"/>
      <c r="P774" s="658"/>
    </row>
    <row r="775" customFormat="false" ht="11.25" hidden="false" customHeight="false" outlineLevel="0" collapsed="false">
      <c r="A775" s="658"/>
      <c r="B775" s="658"/>
      <c r="C775" s="658"/>
      <c r="D775" s="677"/>
      <c r="E775" s="658"/>
      <c r="F775" s="658"/>
      <c r="G775" s="658"/>
      <c r="H775" s="658"/>
      <c r="I775" s="658"/>
      <c r="J775" s="658"/>
      <c r="K775" s="658"/>
      <c r="L775" s="658"/>
      <c r="M775" s="658"/>
      <c r="N775" s="658"/>
      <c r="O775" s="658"/>
      <c r="P775" s="658"/>
    </row>
    <row r="776" customFormat="false" ht="11.25" hidden="false" customHeight="false" outlineLevel="0" collapsed="false">
      <c r="A776" s="658"/>
      <c r="B776" s="658"/>
      <c r="C776" s="658"/>
      <c r="D776" s="677"/>
      <c r="E776" s="658"/>
      <c r="F776" s="658"/>
      <c r="G776" s="658"/>
      <c r="H776" s="658"/>
      <c r="I776" s="658"/>
      <c r="J776" s="658"/>
      <c r="K776" s="658"/>
      <c r="L776" s="658"/>
      <c r="M776" s="658"/>
      <c r="N776" s="658"/>
      <c r="O776" s="658"/>
      <c r="P776" s="658"/>
    </row>
    <row r="777" customFormat="false" ht="11.25" hidden="false" customHeight="false" outlineLevel="0" collapsed="false">
      <c r="A777" s="658"/>
      <c r="B777" s="658"/>
      <c r="C777" s="658"/>
      <c r="D777" s="677"/>
      <c r="E777" s="658"/>
      <c r="F777" s="658"/>
      <c r="G777" s="658"/>
      <c r="H777" s="658"/>
      <c r="I777" s="658"/>
      <c r="J777" s="658"/>
      <c r="K777" s="658"/>
      <c r="L777" s="658"/>
      <c r="M777" s="658"/>
      <c r="N777" s="658"/>
      <c r="O777" s="658"/>
      <c r="P777" s="658"/>
    </row>
    <row r="778" customFormat="false" ht="11.25" hidden="false" customHeight="false" outlineLevel="0" collapsed="false">
      <c r="A778" s="658"/>
      <c r="B778" s="658"/>
      <c r="C778" s="658"/>
      <c r="D778" s="677"/>
      <c r="E778" s="658"/>
      <c r="F778" s="658"/>
      <c r="G778" s="658"/>
      <c r="H778" s="658"/>
      <c r="I778" s="658"/>
      <c r="J778" s="658"/>
      <c r="K778" s="658"/>
      <c r="L778" s="658"/>
      <c r="M778" s="658"/>
      <c r="N778" s="658"/>
      <c r="O778" s="658"/>
      <c r="P778" s="658"/>
    </row>
    <row r="779" customFormat="false" ht="11.25" hidden="false" customHeight="false" outlineLevel="0" collapsed="false">
      <c r="A779" s="658"/>
      <c r="B779" s="658"/>
      <c r="C779" s="658"/>
      <c r="D779" s="677"/>
      <c r="E779" s="658"/>
      <c r="F779" s="658"/>
      <c r="G779" s="658"/>
      <c r="H779" s="658"/>
      <c r="I779" s="658"/>
      <c r="J779" s="658"/>
      <c r="K779" s="658"/>
      <c r="L779" s="658"/>
      <c r="M779" s="658"/>
      <c r="N779" s="658"/>
      <c r="O779" s="658"/>
      <c r="P779" s="658"/>
    </row>
    <row r="780" customFormat="false" ht="11.25" hidden="false" customHeight="false" outlineLevel="0" collapsed="false">
      <c r="A780" s="658"/>
      <c r="B780" s="658"/>
      <c r="C780" s="658"/>
      <c r="D780" s="677"/>
      <c r="E780" s="658"/>
      <c r="F780" s="658"/>
      <c r="G780" s="658"/>
      <c r="H780" s="658"/>
      <c r="I780" s="658"/>
      <c r="J780" s="658"/>
      <c r="K780" s="658"/>
      <c r="L780" s="658"/>
      <c r="M780" s="658"/>
      <c r="N780" s="658"/>
      <c r="O780" s="658"/>
      <c r="P780" s="658"/>
    </row>
    <row r="781" customFormat="false" ht="11.25" hidden="false" customHeight="false" outlineLevel="0" collapsed="false">
      <c r="A781" s="658"/>
      <c r="B781" s="658"/>
      <c r="C781" s="658"/>
      <c r="D781" s="677"/>
      <c r="E781" s="658"/>
      <c r="F781" s="658"/>
      <c r="G781" s="658"/>
      <c r="H781" s="658"/>
      <c r="I781" s="658"/>
      <c r="J781" s="658"/>
      <c r="K781" s="658"/>
      <c r="L781" s="658"/>
      <c r="M781" s="658"/>
      <c r="N781" s="658"/>
      <c r="O781" s="658"/>
      <c r="P781" s="658"/>
    </row>
    <row r="782" customFormat="false" ht="11.25" hidden="false" customHeight="false" outlineLevel="0" collapsed="false">
      <c r="A782" s="658"/>
      <c r="B782" s="658"/>
      <c r="C782" s="658"/>
      <c r="D782" s="677"/>
      <c r="E782" s="658"/>
      <c r="F782" s="658"/>
      <c r="G782" s="658"/>
      <c r="H782" s="658"/>
      <c r="I782" s="658"/>
      <c r="J782" s="658"/>
      <c r="K782" s="658"/>
      <c r="L782" s="658"/>
      <c r="M782" s="658"/>
      <c r="N782" s="658"/>
      <c r="O782" s="658"/>
      <c r="P782" s="658"/>
    </row>
    <row r="783" customFormat="false" ht="11.25" hidden="false" customHeight="false" outlineLevel="0" collapsed="false">
      <c r="A783" s="658"/>
      <c r="B783" s="658"/>
      <c r="C783" s="658"/>
      <c r="D783" s="677"/>
      <c r="E783" s="658"/>
      <c r="F783" s="658"/>
      <c r="G783" s="658"/>
      <c r="H783" s="658"/>
      <c r="I783" s="658"/>
      <c r="J783" s="658"/>
      <c r="K783" s="658"/>
      <c r="L783" s="658"/>
      <c r="M783" s="658"/>
      <c r="N783" s="658"/>
      <c r="O783" s="658"/>
      <c r="P783" s="658"/>
    </row>
    <row r="784" customFormat="false" ht="11.25" hidden="false" customHeight="false" outlineLevel="0" collapsed="false">
      <c r="A784" s="658"/>
      <c r="B784" s="658"/>
      <c r="C784" s="658"/>
      <c r="D784" s="677"/>
      <c r="E784" s="658"/>
      <c r="F784" s="658"/>
      <c r="G784" s="658"/>
      <c r="H784" s="658"/>
      <c r="I784" s="658"/>
      <c r="J784" s="658"/>
      <c r="K784" s="658"/>
      <c r="L784" s="658"/>
      <c r="M784" s="658"/>
      <c r="N784" s="658"/>
      <c r="O784" s="658"/>
      <c r="P784" s="658"/>
    </row>
    <row r="785" customFormat="false" ht="11.25" hidden="false" customHeight="false" outlineLevel="0" collapsed="false">
      <c r="A785" s="658"/>
      <c r="B785" s="658"/>
      <c r="C785" s="658"/>
      <c r="D785" s="677"/>
      <c r="E785" s="658"/>
      <c r="F785" s="658"/>
      <c r="G785" s="658"/>
      <c r="H785" s="658"/>
      <c r="I785" s="658"/>
      <c r="J785" s="658"/>
      <c r="K785" s="658"/>
      <c r="L785" s="658"/>
      <c r="M785" s="658"/>
      <c r="N785" s="658"/>
      <c r="O785" s="658"/>
      <c r="P785" s="658"/>
    </row>
    <row r="786" customFormat="false" ht="11.25" hidden="false" customHeight="false" outlineLevel="0" collapsed="false">
      <c r="A786" s="658"/>
      <c r="B786" s="658"/>
      <c r="C786" s="658"/>
      <c r="D786" s="677"/>
      <c r="E786" s="658"/>
      <c r="F786" s="658"/>
      <c r="G786" s="658"/>
      <c r="H786" s="658"/>
      <c r="I786" s="658"/>
      <c r="J786" s="658"/>
      <c r="K786" s="658"/>
      <c r="L786" s="658"/>
      <c r="M786" s="658"/>
      <c r="N786" s="658"/>
      <c r="O786" s="658"/>
      <c r="P786" s="658"/>
    </row>
    <row r="787" customFormat="false" ht="11.25" hidden="false" customHeight="false" outlineLevel="0" collapsed="false">
      <c r="A787" s="658"/>
      <c r="B787" s="658"/>
      <c r="C787" s="658"/>
      <c r="D787" s="677"/>
      <c r="E787" s="658"/>
      <c r="F787" s="658"/>
      <c r="G787" s="658"/>
      <c r="H787" s="658"/>
      <c r="I787" s="658"/>
      <c r="J787" s="658"/>
      <c r="K787" s="658"/>
      <c r="L787" s="658"/>
      <c r="M787" s="658"/>
      <c r="N787" s="658"/>
      <c r="O787" s="658"/>
      <c r="P787" s="658"/>
    </row>
    <row r="788" customFormat="false" ht="11.25" hidden="false" customHeight="false" outlineLevel="0" collapsed="false">
      <c r="A788" s="658"/>
      <c r="B788" s="658"/>
      <c r="C788" s="658"/>
      <c r="D788" s="677"/>
      <c r="E788" s="658"/>
      <c r="F788" s="658"/>
      <c r="G788" s="658"/>
      <c r="H788" s="658"/>
      <c r="I788" s="658"/>
      <c r="J788" s="658"/>
      <c r="K788" s="658"/>
      <c r="L788" s="658"/>
      <c r="M788" s="658"/>
      <c r="N788" s="658"/>
      <c r="O788" s="658"/>
      <c r="P788" s="658"/>
    </row>
    <row r="789" customFormat="false" ht="11.25" hidden="false" customHeight="false" outlineLevel="0" collapsed="false">
      <c r="A789" s="658"/>
      <c r="B789" s="658"/>
      <c r="C789" s="658"/>
      <c r="D789" s="677"/>
      <c r="E789" s="658"/>
      <c r="F789" s="658"/>
      <c r="G789" s="658"/>
      <c r="H789" s="658"/>
      <c r="I789" s="658"/>
      <c r="J789" s="658"/>
      <c r="K789" s="658"/>
      <c r="L789" s="658"/>
      <c r="M789" s="658"/>
      <c r="N789" s="658"/>
      <c r="O789" s="658"/>
      <c r="P789" s="658"/>
    </row>
    <row r="790" customFormat="false" ht="11.25" hidden="false" customHeight="false" outlineLevel="0" collapsed="false">
      <c r="A790" s="658"/>
      <c r="B790" s="658"/>
      <c r="C790" s="658"/>
      <c r="D790" s="677"/>
      <c r="E790" s="658"/>
      <c r="F790" s="658"/>
      <c r="G790" s="658"/>
      <c r="H790" s="658"/>
      <c r="I790" s="658"/>
      <c r="J790" s="658"/>
      <c r="K790" s="658"/>
      <c r="L790" s="658"/>
      <c r="M790" s="658"/>
      <c r="N790" s="658"/>
      <c r="O790" s="658"/>
      <c r="P790" s="658"/>
    </row>
    <row r="791" customFormat="false" ht="11.25" hidden="false" customHeight="false" outlineLevel="0" collapsed="false">
      <c r="A791" s="658"/>
      <c r="B791" s="658"/>
      <c r="C791" s="658"/>
      <c r="D791" s="677"/>
      <c r="E791" s="658"/>
      <c r="F791" s="658"/>
      <c r="G791" s="658"/>
      <c r="H791" s="658"/>
      <c r="I791" s="658"/>
      <c r="J791" s="658"/>
      <c r="K791" s="658"/>
      <c r="L791" s="658"/>
      <c r="M791" s="658"/>
      <c r="N791" s="658"/>
      <c r="O791" s="658"/>
      <c r="P791" s="658"/>
    </row>
    <row r="792" customFormat="false" ht="11.25" hidden="false" customHeight="false" outlineLevel="0" collapsed="false">
      <c r="A792" s="658"/>
      <c r="B792" s="658"/>
      <c r="C792" s="658"/>
      <c r="D792" s="677"/>
      <c r="E792" s="658"/>
      <c r="F792" s="658"/>
      <c r="G792" s="658"/>
      <c r="H792" s="658"/>
      <c r="I792" s="658"/>
      <c r="J792" s="658"/>
      <c r="K792" s="658"/>
      <c r="L792" s="658"/>
      <c r="M792" s="658"/>
      <c r="N792" s="658"/>
      <c r="O792" s="658"/>
      <c r="P792" s="658"/>
    </row>
    <row r="793" customFormat="false" ht="11.25" hidden="false" customHeight="false" outlineLevel="0" collapsed="false">
      <c r="A793" s="658"/>
      <c r="B793" s="658"/>
      <c r="C793" s="658"/>
      <c r="D793" s="677"/>
      <c r="E793" s="658"/>
      <c r="F793" s="658"/>
      <c r="G793" s="658"/>
      <c r="H793" s="658"/>
      <c r="I793" s="658"/>
      <c r="J793" s="658"/>
      <c r="K793" s="658"/>
      <c r="L793" s="658"/>
      <c r="M793" s="658"/>
      <c r="N793" s="658"/>
      <c r="O793" s="658"/>
      <c r="P793" s="658"/>
    </row>
    <row r="794" customFormat="false" ht="11.25" hidden="false" customHeight="false" outlineLevel="0" collapsed="false">
      <c r="A794" s="658"/>
      <c r="B794" s="658"/>
      <c r="C794" s="658"/>
      <c r="D794" s="677"/>
      <c r="E794" s="658"/>
      <c r="F794" s="658"/>
      <c r="G794" s="658"/>
      <c r="H794" s="658"/>
      <c r="I794" s="658"/>
      <c r="J794" s="658"/>
      <c r="K794" s="658"/>
      <c r="L794" s="658"/>
      <c r="M794" s="658"/>
      <c r="N794" s="658"/>
      <c r="O794" s="658"/>
      <c r="P794" s="658"/>
    </row>
    <row r="795" customFormat="false" ht="11.25" hidden="false" customHeight="false" outlineLevel="0" collapsed="false">
      <c r="A795" s="658"/>
      <c r="B795" s="658"/>
      <c r="C795" s="658"/>
      <c r="D795" s="677"/>
      <c r="E795" s="658"/>
      <c r="F795" s="658"/>
      <c r="G795" s="658"/>
      <c r="H795" s="658"/>
      <c r="I795" s="658"/>
      <c r="J795" s="658"/>
      <c r="K795" s="658"/>
      <c r="L795" s="658"/>
      <c r="M795" s="658"/>
      <c r="N795" s="658"/>
      <c r="O795" s="658"/>
      <c r="P795" s="658"/>
    </row>
    <row r="796" customFormat="false" ht="11.25" hidden="false" customHeight="false" outlineLevel="0" collapsed="false">
      <c r="A796" s="658"/>
      <c r="B796" s="658"/>
      <c r="C796" s="658"/>
      <c r="D796" s="677"/>
      <c r="E796" s="658"/>
      <c r="F796" s="658"/>
      <c r="G796" s="658"/>
      <c r="H796" s="658"/>
      <c r="I796" s="658"/>
      <c r="J796" s="658"/>
      <c r="K796" s="658"/>
      <c r="L796" s="658"/>
      <c r="M796" s="658"/>
      <c r="N796" s="658"/>
      <c r="O796" s="658"/>
      <c r="P796" s="658"/>
    </row>
    <row r="797" customFormat="false" ht="11.25" hidden="false" customHeight="false" outlineLevel="0" collapsed="false">
      <c r="A797" s="658"/>
      <c r="B797" s="658"/>
      <c r="C797" s="658"/>
      <c r="D797" s="677"/>
      <c r="E797" s="658"/>
      <c r="F797" s="658"/>
      <c r="G797" s="658"/>
      <c r="H797" s="658"/>
      <c r="I797" s="658"/>
      <c r="J797" s="658"/>
      <c r="K797" s="658"/>
      <c r="L797" s="658"/>
      <c r="M797" s="658"/>
      <c r="N797" s="658"/>
      <c r="O797" s="658"/>
      <c r="P797" s="658"/>
    </row>
    <row r="798" customFormat="false" ht="11.25" hidden="false" customHeight="false" outlineLevel="0" collapsed="false">
      <c r="A798" s="658"/>
      <c r="B798" s="658"/>
      <c r="C798" s="658"/>
      <c r="D798" s="677"/>
      <c r="E798" s="658"/>
      <c r="F798" s="658"/>
      <c r="G798" s="658"/>
      <c r="H798" s="658"/>
      <c r="I798" s="658"/>
      <c r="J798" s="658"/>
      <c r="K798" s="658"/>
      <c r="L798" s="658"/>
      <c r="M798" s="658"/>
      <c r="N798" s="658"/>
      <c r="O798" s="658"/>
      <c r="P798" s="658"/>
    </row>
    <row r="799" customFormat="false" ht="11.25" hidden="false" customHeight="false" outlineLevel="0" collapsed="false">
      <c r="A799" s="658"/>
      <c r="B799" s="658"/>
      <c r="C799" s="658"/>
      <c r="D799" s="677"/>
      <c r="E799" s="658"/>
      <c r="F799" s="658"/>
      <c r="G799" s="658"/>
      <c r="H799" s="658"/>
      <c r="I799" s="658"/>
      <c r="J799" s="658"/>
      <c r="K799" s="658"/>
      <c r="L799" s="658"/>
      <c r="M799" s="658"/>
      <c r="N799" s="658"/>
      <c r="O799" s="658"/>
      <c r="P799" s="658"/>
    </row>
    <row r="800" customFormat="false" ht="11.25" hidden="false" customHeight="false" outlineLevel="0" collapsed="false">
      <c r="A800" s="658"/>
      <c r="B800" s="658"/>
      <c r="C800" s="658"/>
      <c r="D800" s="677"/>
      <c r="E800" s="658"/>
      <c r="F800" s="658"/>
      <c r="G800" s="658"/>
      <c r="H800" s="658"/>
      <c r="I800" s="658"/>
      <c r="J800" s="658"/>
      <c r="K800" s="658"/>
      <c r="L800" s="658"/>
      <c r="M800" s="658"/>
      <c r="N800" s="658"/>
      <c r="O800" s="658"/>
      <c r="P800" s="658"/>
    </row>
    <row r="801" customFormat="false" ht="11.25" hidden="false" customHeight="false" outlineLevel="0" collapsed="false">
      <c r="A801" s="658"/>
      <c r="B801" s="658"/>
      <c r="C801" s="658"/>
      <c r="D801" s="677"/>
      <c r="E801" s="658"/>
      <c r="F801" s="658"/>
      <c r="G801" s="658"/>
      <c r="H801" s="658"/>
      <c r="I801" s="658"/>
      <c r="J801" s="658"/>
      <c r="K801" s="658"/>
      <c r="L801" s="658"/>
      <c r="M801" s="658"/>
      <c r="N801" s="658"/>
      <c r="O801" s="658"/>
      <c r="P801" s="658"/>
    </row>
    <row r="802" customFormat="false" ht="11.25" hidden="false" customHeight="false" outlineLevel="0" collapsed="false">
      <c r="A802" s="658"/>
      <c r="B802" s="658"/>
      <c r="C802" s="658"/>
      <c r="D802" s="677"/>
      <c r="E802" s="658"/>
      <c r="F802" s="658"/>
      <c r="G802" s="658"/>
      <c r="H802" s="658"/>
      <c r="I802" s="658"/>
      <c r="J802" s="658"/>
      <c r="K802" s="658"/>
      <c r="L802" s="658"/>
      <c r="M802" s="658"/>
      <c r="N802" s="658"/>
      <c r="O802" s="658"/>
      <c r="P802" s="658"/>
    </row>
    <row r="803" customFormat="false" ht="11.25" hidden="false" customHeight="false" outlineLevel="0" collapsed="false">
      <c r="A803" s="658"/>
      <c r="B803" s="658"/>
      <c r="C803" s="658"/>
      <c r="D803" s="677"/>
      <c r="E803" s="658"/>
      <c r="F803" s="658"/>
      <c r="G803" s="658"/>
      <c r="H803" s="658"/>
      <c r="I803" s="658"/>
      <c r="J803" s="658"/>
      <c r="K803" s="658"/>
      <c r="L803" s="658"/>
      <c r="M803" s="658"/>
      <c r="N803" s="658"/>
      <c r="O803" s="658"/>
      <c r="P803" s="658"/>
    </row>
    <row r="804" customFormat="false" ht="11.25" hidden="false" customHeight="false" outlineLevel="0" collapsed="false">
      <c r="A804" s="658"/>
      <c r="B804" s="658"/>
      <c r="C804" s="658"/>
      <c r="D804" s="677"/>
      <c r="E804" s="658"/>
      <c r="F804" s="658"/>
      <c r="G804" s="658"/>
      <c r="H804" s="658"/>
      <c r="I804" s="658"/>
      <c r="J804" s="658"/>
      <c r="K804" s="658"/>
      <c r="L804" s="658"/>
      <c r="M804" s="658"/>
      <c r="N804" s="658"/>
      <c r="O804" s="658"/>
      <c r="P804" s="658"/>
    </row>
    <row r="805" customFormat="false" ht="11.25" hidden="false" customHeight="false" outlineLevel="0" collapsed="false">
      <c r="A805" s="658"/>
      <c r="B805" s="658"/>
      <c r="C805" s="658"/>
      <c r="D805" s="677"/>
      <c r="E805" s="658"/>
      <c r="F805" s="658"/>
      <c r="G805" s="658"/>
      <c r="H805" s="658"/>
      <c r="I805" s="658"/>
      <c r="J805" s="658"/>
      <c r="K805" s="658"/>
      <c r="L805" s="658"/>
      <c r="M805" s="658"/>
      <c r="N805" s="658"/>
      <c r="O805" s="658"/>
      <c r="P805" s="658"/>
    </row>
    <row r="806" customFormat="false" ht="11.25" hidden="false" customHeight="false" outlineLevel="0" collapsed="false">
      <c r="A806" s="658"/>
      <c r="B806" s="658"/>
      <c r="C806" s="658"/>
      <c r="D806" s="677"/>
      <c r="E806" s="658"/>
      <c r="F806" s="658"/>
      <c r="G806" s="658"/>
      <c r="H806" s="658"/>
      <c r="I806" s="658"/>
      <c r="J806" s="658"/>
      <c r="K806" s="658"/>
      <c r="L806" s="658"/>
      <c r="M806" s="658"/>
      <c r="N806" s="658"/>
      <c r="O806" s="658"/>
      <c r="P806" s="658"/>
    </row>
    <row r="807" customFormat="false" ht="11.25" hidden="false" customHeight="false" outlineLevel="0" collapsed="false">
      <c r="A807" s="658"/>
      <c r="B807" s="658"/>
      <c r="C807" s="658"/>
      <c r="D807" s="677"/>
      <c r="E807" s="658"/>
      <c r="F807" s="658"/>
      <c r="G807" s="658"/>
      <c r="H807" s="658"/>
      <c r="I807" s="658"/>
      <c r="J807" s="658"/>
      <c r="K807" s="658"/>
      <c r="L807" s="658"/>
      <c r="M807" s="658"/>
      <c r="N807" s="658"/>
      <c r="O807" s="658"/>
      <c r="P807" s="658"/>
    </row>
    <row r="808" customFormat="false" ht="11.25" hidden="false" customHeight="false" outlineLevel="0" collapsed="false">
      <c r="A808" s="658"/>
      <c r="B808" s="658"/>
      <c r="C808" s="658"/>
      <c r="D808" s="677"/>
      <c r="E808" s="658"/>
      <c r="F808" s="658"/>
      <c r="G808" s="658"/>
      <c r="H808" s="658"/>
      <c r="I808" s="658"/>
      <c r="J808" s="658"/>
      <c r="K808" s="658"/>
      <c r="L808" s="658"/>
      <c r="M808" s="658"/>
      <c r="N808" s="658"/>
      <c r="O808" s="658"/>
      <c r="P808" s="658"/>
    </row>
    <row r="809" customFormat="false" ht="11.25" hidden="false" customHeight="false" outlineLevel="0" collapsed="false">
      <c r="A809" s="658"/>
      <c r="B809" s="658"/>
      <c r="C809" s="658"/>
      <c r="D809" s="677"/>
      <c r="E809" s="658"/>
      <c r="F809" s="658"/>
      <c r="G809" s="658"/>
      <c r="H809" s="658"/>
      <c r="I809" s="658"/>
      <c r="J809" s="658"/>
      <c r="K809" s="658"/>
      <c r="L809" s="658"/>
      <c r="M809" s="658"/>
      <c r="N809" s="658"/>
      <c r="O809" s="658"/>
      <c r="P809" s="658"/>
    </row>
    <row r="810" customFormat="false" ht="11.25" hidden="false" customHeight="false" outlineLevel="0" collapsed="false">
      <c r="A810" s="658"/>
      <c r="B810" s="658"/>
      <c r="C810" s="658"/>
      <c r="D810" s="677"/>
      <c r="E810" s="658"/>
      <c r="F810" s="658"/>
      <c r="G810" s="658"/>
      <c r="H810" s="658"/>
      <c r="I810" s="658"/>
      <c r="J810" s="658"/>
      <c r="K810" s="658"/>
      <c r="L810" s="658"/>
      <c r="M810" s="658"/>
      <c r="N810" s="658"/>
      <c r="O810" s="658"/>
      <c r="P810" s="658"/>
    </row>
    <row r="811" customFormat="false" ht="11.25" hidden="false" customHeight="false" outlineLevel="0" collapsed="false">
      <c r="A811" s="658"/>
      <c r="B811" s="658"/>
      <c r="C811" s="658"/>
      <c r="D811" s="677"/>
      <c r="E811" s="658"/>
      <c r="F811" s="658"/>
      <c r="G811" s="658"/>
      <c r="H811" s="658"/>
      <c r="I811" s="658"/>
      <c r="J811" s="658"/>
      <c r="K811" s="658"/>
      <c r="L811" s="658"/>
      <c r="M811" s="658"/>
      <c r="N811" s="658"/>
      <c r="O811" s="658"/>
      <c r="P811" s="658"/>
    </row>
    <row r="812" customFormat="false" ht="11.25" hidden="false" customHeight="false" outlineLevel="0" collapsed="false">
      <c r="A812" s="658"/>
      <c r="B812" s="658"/>
      <c r="C812" s="658"/>
      <c r="D812" s="677"/>
      <c r="E812" s="658"/>
      <c r="F812" s="658"/>
      <c r="G812" s="658"/>
      <c r="H812" s="658"/>
      <c r="I812" s="658"/>
      <c r="J812" s="658"/>
      <c r="K812" s="658"/>
      <c r="L812" s="658"/>
      <c r="M812" s="658"/>
      <c r="N812" s="658"/>
      <c r="O812" s="658"/>
      <c r="P812" s="658"/>
    </row>
    <row r="813" customFormat="false" ht="11.25" hidden="false" customHeight="false" outlineLevel="0" collapsed="false">
      <c r="A813" s="658"/>
      <c r="B813" s="658"/>
      <c r="C813" s="658"/>
      <c r="D813" s="677"/>
      <c r="E813" s="658"/>
      <c r="F813" s="658"/>
      <c r="G813" s="658"/>
      <c r="H813" s="658"/>
      <c r="I813" s="658"/>
      <c r="J813" s="658"/>
      <c r="K813" s="658"/>
      <c r="L813" s="658"/>
      <c r="M813" s="658"/>
      <c r="N813" s="658"/>
      <c r="O813" s="658"/>
      <c r="P813" s="658"/>
    </row>
    <row r="814" customFormat="false" ht="11.25" hidden="false" customHeight="false" outlineLevel="0" collapsed="false">
      <c r="A814" s="658"/>
      <c r="B814" s="658"/>
      <c r="C814" s="658"/>
      <c r="D814" s="677"/>
      <c r="E814" s="658"/>
      <c r="F814" s="658"/>
      <c r="G814" s="658"/>
      <c r="H814" s="658"/>
      <c r="I814" s="658"/>
      <c r="J814" s="658"/>
      <c r="K814" s="658"/>
      <c r="L814" s="658"/>
      <c r="M814" s="658"/>
      <c r="N814" s="658"/>
      <c r="O814" s="658"/>
      <c r="P814" s="658"/>
    </row>
    <row r="815" customFormat="false" ht="11.25" hidden="false" customHeight="false" outlineLevel="0" collapsed="false">
      <c r="A815" s="658"/>
      <c r="B815" s="658"/>
      <c r="C815" s="658"/>
      <c r="D815" s="677"/>
      <c r="E815" s="658"/>
      <c r="F815" s="658"/>
      <c r="G815" s="658"/>
      <c r="H815" s="658"/>
      <c r="I815" s="658"/>
      <c r="J815" s="658"/>
      <c r="K815" s="658"/>
      <c r="L815" s="658"/>
      <c r="M815" s="658"/>
      <c r="N815" s="658"/>
      <c r="O815" s="658"/>
      <c r="P815" s="658"/>
    </row>
    <row r="816" customFormat="false" ht="11.25" hidden="false" customHeight="false" outlineLevel="0" collapsed="false">
      <c r="A816" s="658"/>
      <c r="B816" s="658"/>
      <c r="C816" s="658"/>
      <c r="D816" s="677"/>
      <c r="E816" s="658"/>
      <c r="F816" s="658"/>
      <c r="G816" s="658"/>
      <c r="H816" s="658"/>
      <c r="I816" s="658"/>
      <c r="J816" s="658"/>
      <c r="K816" s="658"/>
      <c r="L816" s="658"/>
      <c r="M816" s="658"/>
      <c r="N816" s="658"/>
      <c r="O816" s="658"/>
      <c r="P816" s="658"/>
    </row>
    <row r="817" customFormat="false" ht="11.25" hidden="false" customHeight="false" outlineLevel="0" collapsed="false">
      <c r="A817" s="658"/>
      <c r="B817" s="658"/>
      <c r="C817" s="658"/>
      <c r="D817" s="677"/>
      <c r="E817" s="658"/>
      <c r="F817" s="658"/>
      <c r="G817" s="658"/>
      <c r="H817" s="658"/>
      <c r="I817" s="658"/>
      <c r="J817" s="658"/>
      <c r="K817" s="658"/>
      <c r="L817" s="658"/>
      <c r="M817" s="658"/>
      <c r="N817" s="658"/>
      <c r="O817" s="658"/>
      <c r="P817" s="658"/>
    </row>
    <row r="818" customFormat="false" ht="11.25" hidden="false" customHeight="false" outlineLevel="0" collapsed="false">
      <c r="A818" s="658"/>
      <c r="B818" s="658"/>
      <c r="C818" s="658"/>
      <c r="D818" s="677"/>
      <c r="E818" s="658"/>
      <c r="F818" s="658"/>
      <c r="G818" s="658"/>
      <c r="H818" s="658"/>
      <c r="I818" s="658"/>
      <c r="J818" s="658"/>
      <c r="K818" s="658"/>
      <c r="L818" s="658"/>
      <c r="M818" s="658"/>
      <c r="N818" s="658"/>
      <c r="O818" s="658"/>
      <c r="P818" s="658"/>
    </row>
    <row r="819" customFormat="false" ht="11.25" hidden="false" customHeight="false" outlineLevel="0" collapsed="false">
      <c r="A819" s="658"/>
      <c r="B819" s="658"/>
      <c r="C819" s="658"/>
      <c r="D819" s="677"/>
      <c r="E819" s="658"/>
      <c r="F819" s="658"/>
      <c r="G819" s="658"/>
      <c r="H819" s="658"/>
      <c r="I819" s="658"/>
      <c r="J819" s="658"/>
      <c r="K819" s="658"/>
      <c r="L819" s="658"/>
      <c r="M819" s="658"/>
      <c r="N819" s="658"/>
      <c r="O819" s="658"/>
      <c r="P819" s="658"/>
    </row>
    <row r="820" customFormat="false" ht="11.25" hidden="false" customHeight="false" outlineLevel="0" collapsed="false">
      <c r="A820" s="658"/>
      <c r="B820" s="658"/>
      <c r="C820" s="658"/>
      <c r="D820" s="677"/>
      <c r="E820" s="658"/>
      <c r="F820" s="658"/>
      <c r="G820" s="658"/>
      <c r="H820" s="658"/>
      <c r="I820" s="658"/>
      <c r="J820" s="658"/>
      <c r="K820" s="658"/>
      <c r="L820" s="658"/>
      <c r="M820" s="658"/>
      <c r="N820" s="658"/>
      <c r="O820" s="658"/>
      <c r="P820" s="658"/>
    </row>
    <row r="821" customFormat="false" ht="11.25" hidden="false" customHeight="false" outlineLevel="0" collapsed="false">
      <c r="A821" s="658"/>
      <c r="B821" s="658"/>
      <c r="C821" s="658"/>
      <c r="D821" s="677"/>
      <c r="E821" s="658"/>
      <c r="F821" s="658"/>
      <c r="G821" s="658"/>
      <c r="H821" s="658"/>
      <c r="I821" s="658"/>
      <c r="J821" s="658"/>
      <c r="K821" s="658"/>
      <c r="L821" s="658"/>
      <c r="M821" s="658"/>
      <c r="N821" s="658"/>
      <c r="O821" s="658"/>
      <c r="P821" s="658"/>
    </row>
    <row r="822" customFormat="false" ht="11.25" hidden="false" customHeight="false" outlineLevel="0" collapsed="false">
      <c r="A822" s="658"/>
      <c r="B822" s="658"/>
      <c r="C822" s="658"/>
      <c r="D822" s="677"/>
      <c r="E822" s="658"/>
      <c r="F822" s="658"/>
      <c r="G822" s="658"/>
      <c r="H822" s="658"/>
      <c r="I822" s="658"/>
      <c r="J822" s="658"/>
      <c r="K822" s="658"/>
      <c r="L822" s="658"/>
      <c r="M822" s="658"/>
      <c r="N822" s="658"/>
      <c r="O822" s="658"/>
      <c r="P822" s="658"/>
    </row>
    <row r="823" customFormat="false" ht="11.25" hidden="false" customHeight="false" outlineLevel="0" collapsed="false">
      <c r="A823" s="658"/>
      <c r="B823" s="658"/>
      <c r="C823" s="658"/>
      <c r="D823" s="677"/>
      <c r="E823" s="658"/>
      <c r="F823" s="658"/>
      <c r="G823" s="658"/>
      <c r="H823" s="658"/>
      <c r="I823" s="658"/>
      <c r="J823" s="658"/>
      <c r="K823" s="658"/>
      <c r="L823" s="658"/>
      <c r="M823" s="658"/>
      <c r="N823" s="658"/>
      <c r="O823" s="658"/>
      <c r="P823" s="658"/>
    </row>
    <row r="824" customFormat="false" ht="11.25" hidden="false" customHeight="false" outlineLevel="0" collapsed="false">
      <c r="A824" s="658"/>
      <c r="B824" s="658"/>
      <c r="C824" s="658"/>
      <c r="D824" s="677"/>
      <c r="E824" s="658"/>
      <c r="F824" s="658"/>
      <c r="G824" s="658"/>
      <c r="H824" s="658"/>
      <c r="I824" s="658"/>
      <c r="J824" s="658"/>
      <c r="K824" s="658"/>
      <c r="L824" s="658"/>
      <c r="M824" s="658"/>
      <c r="N824" s="658"/>
      <c r="O824" s="658"/>
      <c r="P824" s="658"/>
    </row>
    <row r="825" customFormat="false" ht="11.25" hidden="false" customHeight="false" outlineLevel="0" collapsed="false">
      <c r="A825" s="658"/>
      <c r="B825" s="658"/>
      <c r="C825" s="658"/>
      <c r="D825" s="677"/>
      <c r="E825" s="658"/>
      <c r="F825" s="658"/>
      <c r="G825" s="658"/>
      <c r="H825" s="658"/>
      <c r="I825" s="658"/>
      <c r="J825" s="658"/>
      <c r="K825" s="658"/>
      <c r="L825" s="658"/>
      <c r="M825" s="658"/>
      <c r="N825" s="658"/>
      <c r="O825" s="658"/>
      <c r="P825" s="658"/>
    </row>
    <row r="826" customFormat="false" ht="11.25" hidden="false" customHeight="false" outlineLevel="0" collapsed="false">
      <c r="A826" s="658"/>
      <c r="B826" s="658"/>
      <c r="C826" s="658"/>
      <c r="D826" s="677"/>
      <c r="E826" s="658"/>
      <c r="F826" s="658"/>
      <c r="G826" s="658"/>
      <c r="H826" s="658"/>
      <c r="I826" s="658"/>
      <c r="J826" s="658"/>
      <c r="K826" s="658"/>
      <c r="L826" s="658"/>
      <c r="M826" s="658"/>
      <c r="N826" s="658"/>
      <c r="O826" s="658"/>
      <c r="P826" s="658"/>
    </row>
    <row r="827" customFormat="false" ht="11.25" hidden="false" customHeight="false" outlineLevel="0" collapsed="false">
      <c r="A827" s="658"/>
      <c r="B827" s="658"/>
      <c r="C827" s="658"/>
      <c r="D827" s="677"/>
      <c r="E827" s="658"/>
      <c r="F827" s="658"/>
      <c r="G827" s="658"/>
      <c r="H827" s="658"/>
      <c r="I827" s="658"/>
      <c r="J827" s="658"/>
      <c r="K827" s="658"/>
      <c r="L827" s="658"/>
      <c r="M827" s="658"/>
      <c r="N827" s="658"/>
      <c r="O827" s="658"/>
      <c r="P827" s="658"/>
    </row>
    <row r="828" customFormat="false" ht="11.25" hidden="false" customHeight="false" outlineLevel="0" collapsed="false">
      <c r="A828" s="658"/>
      <c r="B828" s="658"/>
      <c r="C828" s="658"/>
      <c r="D828" s="677"/>
      <c r="E828" s="658"/>
      <c r="F828" s="658"/>
      <c r="G828" s="658"/>
      <c r="H828" s="658"/>
      <c r="I828" s="658"/>
      <c r="J828" s="658"/>
      <c r="K828" s="658"/>
      <c r="L828" s="658"/>
      <c r="M828" s="658"/>
      <c r="N828" s="658"/>
      <c r="O828" s="658"/>
      <c r="P828" s="658"/>
    </row>
    <row r="829" customFormat="false" ht="11.25" hidden="false" customHeight="false" outlineLevel="0" collapsed="false">
      <c r="A829" s="658"/>
      <c r="B829" s="658"/>
      <c r="C829" s="658"/>
      <c r="D829" s="677"/>
      <c r="E829" s="658"/>
      <c r="F829" s="658"/>
      <c r="G829" s="658"/>
      <c r="H829" s="658"/>
      <c r="I829" s="658"/>
      <c r="J829" s="658"/>
      <c r="K829" s="658"/>
      <c r="L829" s="658"/>
      <c r="M829" s="658"/>
      <c r="N829" s="658"/>
      <c r="O829" s="658"/>
      <c r="P829" s="658"/>
    </row>
    <row r="830" customFormat="false" ht="11.25" hidden="false" customHeight="false" outlineLevel="0" collapsed="false">
      <c r="A830" s="658"/>
      <c r="B830" s="658"/>
      <c r="C830" s="658"/>
      <c r="D830" s="677"/>
      <c r="E830" s="658"/>
      <c r="F830" s="658"/>
      <c r="G830" s="658"/>
      <c r="H830" s="658"/>
      <c r="I830" s="658"/>
      <c r="J830" s="658"/>
      <c r="K830" s="658"/>
      <c r="L830" s="658"/>
      <c r="M830" s="658"/>
      <c r="N830" s="658"/>
      <c r="O830" s="658"/>
      <c r="P830" s="658"/>
    </row>
    <row r="831" customFormat="false" ht="11.25" hidden="false" customHeight="false" outlineLevel="0" collapsed="false">
      <c r="A831" s="658"/>
      <c r="B831" s="658"/>
      <c r="C831" s="658"/>
      <c r="D831" s="677"/>
      <c r="E831" s="658"/>
      <c r="F831" s="658"/>
      <c r="G831" s="658"/>
      <c r="H831" s="658"/>
      <c r="I831" s="658"/>
      <c r="J831" s="658"/>
      <c r="K831" s="658"/>
      <c r="L831" s="658"/>
      <c r="M831" s="658"/>
      <c r="N831" s="658"/>
      <c r="O831" s="658"/>
      <c r="P831" s="658"/>
    </row>
    <row r="832" customFormat="false" ht="11.25" hidden="false" customHeight="false" outlineLevel="0" collapsed="false">
      <c r="A832" s="658"/>
      <c r="B832" s="658"/>
      <c r="C832" s="658"/>
      <c r="D832" s="677"/>
      <c r="E832" s="658"/>
      <c r="F832" s="658"/>
      <c r="G832" s="658"/>
      <c r="H832" s="658"/>
      <c r="I832" s="658"/>
      <c r="J832" s="658"/>
      <c r="K832" s="658"/>
      <c r="L832" s="658"/>
      <c r="M832" s="658"/>
      <c r="N832" s="658"/>
      <c r="O832" s="658"/>
      <c r="P832" s="658"/>
    </row>
    <row r="833" customFormat="false" ht="11.25" hidden="false" customHeight="false" outlineLevel="0" collapsed="false">
      <c r="A833" s="658"/>
      <c r="B833" s="658"/>
      <c r="C833" s="658"/>
      <c r="D833" s="677"/>
      <c r="E833" s="658"/>
      <c r="F833" s="658"/>
      <c r="G833" s="658"/>
      <c r="H833" s="658"/>
      <c r="I833" s="658"/>
      <c r="J833" s="658"/>
      <c r="K833" s="658"/>
      <c r="L833" s="658"/>
      <c r="M833" s="658"/>
      <c r="N833" s="658"/>
      <c r="O833" s="658"/>
      <c r="P833" s="658"/>
    </row>
    <row r="834" customFormat="false" ht="11.25" hidden="false" customHeight="false" outlineLevel="0" collapsed="false">
      <c r="A834" s="658"/>
      <c r="B834" s="658"/>
      <c r="C834" s="658"/>
      <c r="D834" s="677"/>
      <c r="E834" s="658"/>
      <c r="F834" s="658"/>
      <c r="G834" s="658"/>
      <c r="H834" s="658"/>
      <c r="I834" s="658"/>
      <c r="J834" s="658"/>
      <c r="K834" s="658"/>
      <c r="L834" s="658"/>
      <c r="M834" s="658"/>
      <c r="N834" s="658"/>
      <c r="O834" s="658"/>
      <c r="P834" s="658"/>
    </row>
    <row r="835" customFormat="false" ht="11.25" hidden="false" customHeight="false" outlineLevel="0" collapsed="false">
      <c r="A835" s="658"/>
      <c r="B835" s="658"/>
      <c r="C835" s="658"/>
      <c r="D835" s="677"/>
      <c r="E835" s="658"/>
      <c r="F835" s="658"/>
      <c r="G835" s="658"/>
      <c r="H835" s="658"/>
      <c r="I835" s="658"/>
      <c r="J835" s="658"/>
      <c r="K835" s="658"/>
      <c r="L835" s="658"/>
      <c r="M835" s="658"/>
      <c r="N835" s="658"/>
      <c r="O835" s="658"/>
      <c r="P835" s="658"/>
    </row>
    <row r="836" customFormat="false" ht="11.25" hidden="false" customHeight="false" outlineLevel="0" collapsed="false">
      <c r="A836" s="658"/>
      <c r="B836" s="658"/>
      <c r="C836" s="658"/>
      <c r="D836" s="677"/>
      <c r="E836" s="658"/>
      <c r="F836" s="658"/>
      <c r="G836" s="658"/>
      <c r="H836" s="658"/>
      <c r="I836" s="658"/>
      <c r="J836" s="658"/>
      <c r="K836" s="658"/>
      <c r="L836" s="658"/>
      <c r="M836" s="658"/>
      <c r="N836" s="658"/>
      <c r="O836" s="658"/>
      <c r="P836" s="658"/>
    </row>
    <row r="837" customFormat="false" ht="11.25" hidden="false" customHeight="false" outlineLevel="0" collapsed="false">
      <c r="A837" s="658"/>
      <c r="B837" s="658"/>
      <c r="C837" s="658"/>
      <c r="D837" s="677"/>
      <c r="E837" s="658"/>
      <c r="F837" s="658"/>
      <c r="G837" s="658"/>
      <c r="H837" s="658"/>
      <c r="I837" s="658"/>
      <c r="J837" s="658"/>
      <c r="K837" s="658"/>
      <c r="L837" s="658"/>
      <c r="M837" s="658"/>
      <c r="N837" s="658"/>
      <c r="O837" s="658"/>
      <c r="P837" s="658"/>
    </row>
    <row r="838" customFormat="false" ht="11.25" hidden="false" customHeight="false" outlineLevel="0" collapsed="false">
      <c r="A838" s="658"/>
      <c r="B838" s="658"/>
      <c r="C838" s="658"/>
      <c r="D838" s="677"/>
      <c r="E838" s="658"/>
      <c r="F838" s="658"/>
      <c r="G838" s="658"/>
      <c r="H838" s="658"/>
      <c r="I838" s="658"/>
      <c r="J838" s="658"/>
      <c r="K838" s="658"/>
      <c r="L838" s="658"/>
      <c r="M838" s="658"/>
      <c r="N838" s="658"/>
      <c r="O838" s="658"/>
      <c r="P838" s="658"/>
    </row>
    <row r="839" customFormat="false" ht="11.25" hidden="false" customHeight="false" outlineLevel="0" collapsed="false">
      <c r="A839" s="658"/>
      <c r="B839" s="658"/>
      <c r="C839" s="658"/>
      <c r="D839" s="677"/>
      <c r="E839" s="658"/>
      <c r="F839" s="658"/>
      <c r="G839" s="658"/>
      <c r="H839" s="658"/>
      <c r="I839" s="658"/>
      <c r="J839" s="658"/>
      <c r="K839" s="658"/>
      <c r="L839" s="658"/>
      <c r="M839" s="658"/>
      <c r="N839" s="658"/>
      <c r="O839" s="658"/>
      <c r="P839" s="658"/>
    </row>
    <row r="840" customFormat="false" ht="11.25" hidden="false" customHeight="false" outlineLevel="0" collapsed="false">
      <c r="A840" s="658"/>
      <c r="B840" s="658"/>
      <c r="C840" s="658"/>
      <c r="D840" s="677"/>
      <c r="E840" s="658"/>
      <c r="F840" s="658"/>
      <c r="G840" s="658"/>
      <c r="H840" s="658"/>
      <c r="I840" s="658"/>
      <c r="J840" s="658"/>
      <c r="K840" s="658"/>
      <c r="L840" s="658"/>
      <c r="M840" s="658"/>
      <c r="N840" s="658"/>
      <c r="O840" s="658"/>
      <c r="P840" s="658"/>
    </row>
    <row r="841" customFormat="false" ht="11.25" hidden="false" customHeight="false" outlineLevel="0" collapsed="false">
      <c r="A841" s="658"/>
      <c r="B841" s="658"/>
      <c r="C841" s="658"/>
      <c r="D841" s="677"/>
      <c r="E841" s="658"/>
      <c r="F841" s="658"/>
      <c r="G841" s="658"/>
      <c r="H841" s="658"/>
      <c r="I841" s="658"/>
      <c r="J841" s="658"/>
      <c r="K841" s="658"/>
      <c r="L841" s="658"/>
      <c r="M841" s="658"/>
      <c r="N841" s="658"/>
      <c r="O841" s="658"/>
      <c r="P841" s="658"/>
    </row>
    <row r="842" customFormat="false" ht="11.25" hidden="false" customHeight="false" outlineLevel="0" collapsed="false">
      <c r="A842" s="658"/>
      <c r="B842" s="658"/>
      <c r="C842" s="658"/>
      <c r="D842" s="677"/>
      <c r="E842" s="658"/>
      <c r="F842" s="658"/>
      <c r="G842" s="658"/>
      <c r="H842" s="658"/>
      <c r="I842" s="658"/>
      <c r="J842" s="658"/>
      <c r="K842" s="658"/>
      <c r="L842" s="658"/>
      <c r="M842" s="658"/>
      <c r="N842" s="658"/>
      <c r="O842" s="658"/>
      <c r="P842" s="658"/>
    </row>
    <row r="843" customFormat="false" ht="11.25" hidden="false" customHeight="false" outlineLevel="0" collapsed="false">
      <c r="A843" s="658"/>
      <c r="B843" s="658"/>
      <c r="C843" s="658"/>
      <c r="D843" s="677"/>
      <c r="E843" s="658"/>
      <c r="F843" s="658"/>
      <c r="G843" s="658"/>
      <c r="H843" s="658"/>
      <c r="I843" s="658"/>
      <c r="J843" s="658"/>
      <c r="K843" s="658"/>
      <c r="L843" s="658"/>
      <c r="M843" s="658"/>
      <c r="N843" s="658"/>
      <c r="O843" s="658"/>
      <c r="P843" s="658"/>
    </row>
    <row r="844" customFormat="false" ht="11.25" hidden="false" customHeight="false" outlineLevel="0" collapsed="false">
      <c r="A844" s="658"/>
      <c r="B844" s="658"/>
      <c r="C844" s="658"/>
      <c r="D844" s="677"/>
      <c r="E844" s="658"/>
      <c r="F844" s="658"/>
      <c r="G844" s="658"/>
      <c r="H844" s="658"/>
      <c r="I844" s="658"/>
      <c r="J844" s="658"/>
      <c r="K844" s="658"/>
      <c r="L844" s="658"/>
      <c r="M844" s="658"/>
      <c r="N844" s="658"/>
      <c r="O844" s="658"/>
      <c r="P844" s="658"/>
    </row>
    <row r="845" customFormat="false" ht="11.25" hidden="false" customHeight="false" outlineLevel="0" collapsed="false">
      <c r="A845" s="658"/>
      <c r="B845" s="658"/>
      <c r="C845" s="658"/>
      <c r="D845" s="677"/>
      <c r="E845" s="658"/>
      <c r="F845" s="658"/>
      <c r="G845" s="658"/>
      <c r="H845" s="658"/>
      <c r="I845" s="658"/>
      <c r="J845" s="658"/>
      <c r="K845" s="658"/>
      <c r="L845" s="658"/>
      <c r="M845" s="658"/>
      <c r="N845" s="658"/>
      <c r="O845" s="658"/>
      <c r="P845" s="658"/>
    </row>
    <row r="846" customFormat="false" ht="11.25" hidden="false" customHeight="false" outlineLevel="0" collapsed="false">
      <c r="A846" s="658"/>
      <c r="B846" s="658"/>
      <c r="C846" s="658"/>
      <c r="D846" s="677"/>
      <c r="E846" s="658"/>
      <c r="F846" s="658"/>
      <c r="G846" s="658"/>
      <c r="H846" s="658"/>
      <c r="I846" s="658"/>
      <c r="J846" s="658"/>
      <c r="K846" s="658"/>
      <c r="L846" s="658"/>
      <c r="M846" s="658"/>
      <c r="N846" s="658"/>
      <c r="O846" s="658"/>
      <c r="P846" s="658"/>
    </row>
    <row r="847" customFormat="false" ht="11.25" hidden="false" customHeight="false" outlineLevel="0" collapsed="false">
      <c r="A847" s="658"/>
      <c r="B847" s="658"/>
      <c r="C847" s="658"/>
      <c r="D847" s="677"/>
      <c r="E847" s="658"/>
      <c r="F847" s="658"/>
      <c r="G847" s="658"/>
      <c r="H847" s="658"/>
      <c r="I847" s="658"/>
      <c r="J847" s="658"/>
      <c r="K847" s="658"/>
      <c r="L847" s="658"/>
      <c r="M847" s="658"/>
      <c r="N847" s="658"/>
      <c r="O847" s="658"/>
      <c r="P847" s="658"/>
    </row>
    <row r="848" customFormat="false" ht="11.25" hidden="false" customHeight="false" outlineLevel="0" collapsed="false">
      <c r="A848" s="658"/>
      <c r="B848" s="658"/>
      <c r="C848" s="658"/>
      <c r="D848" s="677"/>
      <c r="E848" s="658"/>
      <c r="F848" s="658"/>
      <c r="G848" s="658"/>
      <c r="H848" s="658"/>
      <c r="I848" s="658"/>
      <c r="J848" s="658"/>
      <c r="K848" s="658"/>
      <c r="L848" s="658"/>
      <c r="M848" s="658"/>
      <c r="N848" s="658"/>
      <c r="O848" s="658"/>
      <c r="P848" s="658"/>
    </row>
    <row r="849" customFormat="false" ht="11.25" hidden="false" customHeight="false" outlineLevel="0" collapsed="false">
      <c r="A849" s="658"/>
      <c r="B849" s="658"/>
      <c r="C849" s="658"/>
      <c r="D849" s="677"/>
      <c r="E849" s="658"/>
      <c r="F849" s="658"/>
      <c r="G849" s="658"/>
      <c r="H849" s="658"/>
      <c r="I849" s="658"/>
      <c r="J849" s="658"/>
      <c r="K849" s="658"/>
      <c r="L849" s="658"/>
      <c r="M849" s="658"/>
      <c r="N849" s="658"/>
      <c r="O849" s="658"/>
      <c r="P849" s="658"/>
    </row>
    <row r="850" customFormat="false" ht="11.25" hidden="false" customHeight="false" outlineLevel="0" collapsed="false">
      <c r="A850" s="658"/>
      <c r="B850" s="658"/>
      <c r="C850" s="658"/>
      <c r="D850" s="677"/>
      <c r="E850" s="658"/>
      <c r="F850" s="658"/>
      <c r="G850" s="658"/>
      <c r="H850" s="658"/>
      <c r="I850" s="658"/>
      <c r="J850" s="658"/>
      <c r="K850" s="658"/>
      <c r="L850" s="658"/>
      <c r="M850" s="658"/>
      <c r="N850" s="658"/>
      <c r="O850" s="658"/>
      <c r="P850" s="658"/>
    </row>
    <row r="851" customFormat="false" ht="11.25" hidden="false" customHeight="false" outlineLevel="0" collapsed="false">
      <c r="A851" s="658"/>
      <c r="B851" s="658"/>
      <c r="C851" s="658"/>
      <c r="D851" s="677"/>
      <c r="E851" s="658"/>
      <c r="F851" s="658"/>
      <c r="G851" s="658"/>
      <c r="H851" s="658"/>
      <c r="I851" s="658"/>
      <c r="J851" s="658"/>
      <c r="K851" s="658"/>
      <c r="L851" s="658"/>
      <c r="M851" s="658"/>
      <c r="N851" s="658"/>
      <c r="O851" s="658"/>
      <c r="P851" s="658"/>
    </row>
    <row r="852" customFormat="false" ht="11.25" hidden="false" customHeight="false" outlineLevel="0" collapsed="false">
      <c r="A852" s="658"/>
      <c r="B852" s="658"/>
      <c r="C852" s="658"/>
      <c r="D852" s="677"/>
      <c r="E852" s="658"/>
      <c r="F852" s="658"/>
      <c r="G852" s="658"/>
      <c r="H852" s="658"/>
      <c r="I852" s="658"/>
      <c r="J852" s="658"/>
      <c r="K852" s="658"/>
      <c r="L852" s="658"/>
      <c r="M852" s="658"/>
      <c r="N852" s="658"/>
      <c r="O852" s="658"/>
      <c r="P852" s="658"/>
    </row>
    <row r="853" customFormat="false" ht="11.25" hidden="false" customHeight="false" outlineLevel="0" collapsed="false">
      <c r="A853" s="658"/>
      <c r="B853" s="658"/>
      <c r="C853" s="658"/>
      <c r="D853" s="677"/>
      <c r="E853" s="658"/>
      <c r="F853" s="658"/>
      <c r="G853" s="658"/>
      <c r="H853" s="658"/>
      <c r="I853" s="658"/>
      <c r="J853" s="658"/>
      <c r="K853" s="658"/>
      <c r="L853" s="658"/>
      <c r="M853" s="658"/>
      <c r="N853" s="658"/>
      <c r="O853" s="658"/>
      <c r="P853" s="658"/>
    </row>
    <row r="854" customFormat="false" ht="11.25" hidden="false" customHeight="false" outlineLevel="0" collapsed="false">
      <c r="A854" s="658"/>
      <c r="B854" s="658"/>
      <c r="C854" s="658"/>
      <c r="D854" s="677"/>
      <c r="E854" s="658"/>
      <c r="F854" s="658"/>
      <c r="G854" s="658"/>
      <c r="H854" s="658"/>
      <c r="I854" s="658"/>
      <c r="J854" s="658"/>
      <c r="K854" s="658"/>
      <c r="L854" s="658"/>
      <c r="M854" s="658"/>
      <c r="N854" s="658"/>
      <c r="O854" s="658"/>
      <c r="P854" s="658"/>
    </row>
    <row r="855" customFormat="false" ht="11.25" hidden="false" customHeight="false" outlineLevel="0" collapsed="false">
      <c r="A855" s="658"/>
      <c r="B855" s="658"/>
      <c r="C855" s="658"/>
      <c r="D855" s="677"/>
      <c r="E855" s="658"/>
      <c r="F855" s="658"/>
      <c r="G855" s="658"/>
      <c r="H855" s="658"/>
      <c r="I855" s="658"/>
      <c r="J855" s="658"/>
      <c r="K855" s="658"/>
      <c r="L855" s="658"/>
      <c r="M855" s="658"/>
      <c r="N855" s="658"/>
      <c r="O855" s="658"/>
      <c r="P855" s="658"/>
    </row>
    <row r="856" customFormat="false" ht="11.25" hidden="false" customHeight="false" outlineLevel="0" collapsed="false">
      <c r="A856" s="658"/>
      <c r="B856" s="658"/>
      <c r="C856" s="658"/>
      <c r="D856" s="677"/>
      <c r="E856" s="658"/>
      <c r="F856" s="658"/>
      <c r="G856" s="658"/>
      <c r="H856" s="658"/>
      <c r="I856" s="658"/>
      <c r="J856" s="658"/>
      <c r="K856" s="658"/>
      <c r="L856" s="658"/>
      <c r="M856" s="658"/>
      <c r="N856" s="658"/>
      <c r="O856" s="658"/>
      <c r="P856" s="658"/>
    </row>
    <row r="857" customFormat="false" ht="11.25" hidden="false" customHeight="false" outlineLevel="0" collapsed="false">
      <c r="A857" s="658"/>
      <c r="B857" s="658"/>
      <c r="C857" s="658"/>
      <c r="D857" s="677"/>
      <c r="E857" s="658"/>
      <c r="F857" s="658"/>
      <c r="G857" s="658"/>
      <c r="H857" s="658"/>
      <c r="I857" s="658"/>
      <c r="J857" s="658"/>
      <c r="K857" s="658"/>
      <c r="L857" s="658"/>
      <c r="M857" s="658"/>
      <c r="N857" s="658"/>
      <c r="O857" s="658"/>
      <c r="P857" s="658"/>
    </row>
    <row r="858" customFormat="false" ht="11.25" hidden="false" customHeight="false" outlineLevel="0" collapsed="false">
      <c r="A858" s="658"/>
      <c r="B858" s="658"/>
      <c r="C858" s="658"/>
      <c r="D858" s="677"/>
      <c r="E858" s="658"/>
      <c r="F858" s="658"/>
      <c r="G858" s="658"/>
      <c r="H858" s="658"/>
      <c r="I858" s="658"/>
      <c r="J858" s="658"/>
      <c r="K858" s="658"/>
      <c r="L858" s="658"/>
      <c r="M858" s="658"/>
      <c r="N858" s="658"/>
      <c r="O858" s="658"/>
      <c r="P858" s="658"/>
    </row>
    <row r="859" customFormat="false" ht="11.25" hidden="false" customHeight="false" outlineLevel="0" collapsed="false">
      <c r="A859" s="658"/>
      <c r="B859" s="658"/>
      <c r="C859" s="658"/>
      <c r="D859" s="677"/>
      <c r="E859" s="658"/>
      <c r="F859" s="658"/>
      <c r="G859" s="658"/>
      <c r="H859" s="658"/>
      <c r="I859" s="658"/>
      <c r="J859" s="658"/>
      <c r="K859" s="658"/>
      <c r="L859" s="658"/>
      <c r="M859" s="658"/>
      <c r="N859" s="658"/>
      <c r="O859" s="658"/>
      <c r="P859" s="658"/>
    </row>
    <row r="860" customFormat="false" ht="11.25" hidden="false" customHeight="false" outlineLevel="0" collapsed="false">
      <c r="A860" s="658"/>
      <c r="B860" s="658"/>
      <c r="C860" s="658"/>
      <c r="D860" s="677"/>
      <c r="E860" s="658"/>
      <c r="F860" s="658"/>
      <c r="G860" s="658"/>
      <c r="H860" s="658"/>
      <c r="I860" s="658"/>
      <c r="J860" s="658"/>
      <c r="K860" s="658"/>
      <c r="L860" s="658"/>
      <c r="M860" s="658"/>
      <c r="N860" s="658"/>
      <c r="O860" s="658"/>
      <c r="P860" s="658"/>
    </row>
    <row r="861" customFormat="false" ht="11.25" hidden="false" customHeight="false" outlineLevel="0" collapsed="false">
      <c r="A861" s="658"/>
      <c r="B861" s="658"/>
      <c r="C861" s="658"/>
      <c r="D861" s="677"/>
      <c r="E861" s="658"/>
      <c r="F861" s="658"/>
      <c r="G861" s="658"/>
      <c r="H861" s="658"/>
      <c r="I861" s="658"/>
      <c r="J861" s="658"/>
      <c r="K861" s="658"/>
      <c r="L861" s="658"/>
      <c r="M861" s="658"/>
      <c r="N861" s="658"/>
      <c r="O861" s="658"/>
      <c r="P861" s="658"/>
    </row>
    <row r="862" customFormat="false" ht="11.25" hidden="false" customHeight="false" outlineLevel="0" collapsed="false">
      <c r="A862" s="658"/>
      <c r="B862" s="658"/>
      <c r="C862" s="658"/>
      <c r="D862" s="677"/>
      <c r="E862" s="658"/>
      <c r="F862" s="658"/>
      <c r="G862" s="658"/>
      <c r="H862" s="658"/>
      <c r="I862" s="658"/>
      <c r="J862" s="658"/>
      <c r="K862" s="658"/>
      <c r="L862" s="658"/>
      <c r="M862" s="658"/>
      <c r="N862" s="658"/>
      <c r="O862" s="658"/>
      <c r="P862" s="658"/>
    </row>
    <row r="863" customFormat="false" ht="11.25" hidden="false" customHeight="false" outlineLevel="0" collapsed="false">
      <c r="A863" s="658"/>
      <c r="B863" s="658"/>
      <c r="C863" s="658"/>
      <c r="D863" s="677"/>
      <c r="E863" s="658"/>
      <c r="F863" s="658"/>
      <c r="G863" s="658"/>
      <c r="H863" s="658"/>
      <c r="I863" s="658"/>
      <c r="J863" s="658"/>
      <c r="K863" s="658"/>
      <c r="L863" s="658"/>
      <c r="M863" s="658"/>
      <c r="N863" s="658"/>
      <c r="O863" s="658"/>
      <c r="P863" s="658"/>
    </row>
    <row r="864" customFormat="false" ht="11.25" hidden="false" customHeight="false" outlineLevel="0" collapsed="false">
      <c r="A864" s="658"/>
      <c r="B864" s="658"/>
      <c r="C864" s="658"/>
      <c r="D864" s="677"/>
      <c r="E864" s="658"/>
      <c r="F864" s="658"/>
      <c r="G864" s="658"/>
      <c r="H864" s="658"/>
      <c r="I864" s="658"/>
      <c r="J864" s="658"/>
      <c r="K864" s="658"/>
      <c r="L864" s="658"/>
      <c r="M864" s="658"/>
      <c r="N864" s="658"/>
      <c r="O864" s="658"/>
      <c r="P864" s="658"/>
    </row>
    <row r="865" customFormat="false" ht="11.25" hidden="false" customHeight="false" outlineLevel="0" collapsed="false">
      <c r="A865" s="658"/>
      <c r="B865" s="658"/>
      <c r="C865" s="658"/>
      <c r="D865" s="677"/>
      <c r="E865" s="658"/>
      <c r="F865" s="658"/>
      <c r="G865" s="658"/>
      <c r="H865" s="658"/>
      <c r="I865" s="658"/>
      <c r="J865" s="658"/>
      <c r="K865" s="658"/>
      <c r="L865" s="658"/>
      <c r="M865" s="658"/>
      <c r="N865" s="658"/>
      <c r="O865" s="658"/>
      <c r="P865" s="658"/>
    </row>
    <row r="866" customFormat="false" ht="11.25" hidden="false" customHeight="false" outlineLevel="0" collapsed="false">
      <c r="A866" s="658"/>
      <c r="B866" s="658"/>
      <c r="C866" s="658"/>
      <c r="D866" s="677"/>
      <c r="E866" s="658"/>
      <c r="F866" s="658"/>
      <c r="G866" s="658"/>
      <c r="H866" s="658"/>
      <c r="I866" s="658"/>
      <c r="J866" s="658"/>
      <c r="K866" s="658"/>
      <c r="L866" s="658"/>
      <c r="M866" s="658"/>
      <c r="N866" s="658"/>
      <c r="O866" s="658"/>
      <c r="P866" s="658"/>
    </row>
    <row r="867" customFormat="false" ht="11.25" hidden="false" customHeight="false" outlineLevel="0" collapsed="false">
      <c r="A867" s="658"/>
      <c r="B867" s="658"/>
      <c r="C867" s="658"/>
      <c r="D867" s="677"/>
      <c r="E867" s="658"/>
      <c r="F867" s="658"/>
      <c r="G867" s="658"/>
      <c r="H867" s="658"/>
      <c r="I867" s="658"/>
      <c r="J867" s="658"/>
      <c r="K867" s="658"/>
      <c r="L867" s="658"/>
      <c r="M867" s="658"/>
      <c r="N867" s="658"/>
      <c r="O867" s="658"/>
      <c r="P867" s="658"/>
    </row>
    <row r="868" customFormat="false" ht="11.25" hidden="false" customHeight="false" outlineLevel="0" collapsed="false">
      <c r="A868" s="658"/>
      <c r="B868" s="658"/>
      <c r="C868" s="658"/>
      <c r="D868" s="677"/>
      <c r="E868" s="658"/>
      <c r="F868" s="658"/>
      <c r="G868" s="658"/>
      <c r="H868" s="658"/>
      <c r="I868" s="658"/>
      <c r="J868" s="658"/>
      <c r="K868" s="658"/>
      <c r="L868" s="658"/>
      <c r="M868" s="658"/>
      <c r="N868" s="658"/>
      <c r="O868" s="658"/>
      <c r="P868" s="658"/>
    </row>
    <row r="869" customFormat="false" ht="11.25" hidden="false" customHeight="false" outlineLevel="0" collapsed="false">
      <c r="A869" s="658"/>
      <c r="B869" s="658"/>
      <c r="C869" s="658"/>
      <c r="D869" s="677"/>
      <c r="E869" s="658"/>
      <c r="F869" s="658"/>
      <c r="G869" s="658"/>
      <c r="H869" s="658"/>
      <c r="I869" s="658"/>
      <c r="J869" s="658"/>
      <c r="K869" s="658"/>
      <c r="L869" s="658"/>
      <c r="M869" s="658"/>
      <c r="N869" s="658"/>
      <c r="O869" s="658"/>
      <c r="P869" s="658"/>
    </row>
    <row r="870" customFormat="false" ht="11.25" hidden="false" customHeight="false" outlineLevel="0" collapsed="false">
      <c r="A870" s="658"/>
      <c r="B870" s="658"/>
      <c r="C870" s="658"/>
      <c r="D870" s="677"/>
      <c r="E870" s="658"/>
      <c r="F870" s="658"/>
      <c r="G870" s="658"/>
      <c r="H870" s="658"/>
      <c r="I870" s="658"/>
      <c r="J870" s="658"/>
      <c r="K870" s="658"/>
      <c r="L870" s="658"/>
      <c r="M870" s="658"/>
      <c r="N870" s="658"/>
      <c r="O870" s="658"/>
      <c r="P870" s="658"/>
    </row>
    <row r="871" customFormat="false" ht="11.25" hidden="false" customHeight="false" outlineLevel="0" collapsed="false">
      <c r="A871" s="658"/>
      <c r="B871" s="658"/>
      <c r="C871" s="658"/>
      <c r="D871" s="677"/>
      <c r="E871" s="658"/>
      <c r="F871" s="658"/>
      <c r="G871" s="658"/>
      <c r="H871" s="658"/>
      <c r="I871" s="658"/>
      <c r="J871" s="658"/>
      <c r="K871" s="658"/>
      <c r="L871" s="658"/>
      <c r="M871" s="658"/>
      <c r="N871" s="658"/>
      <c r="O871" s="658"/>
      <c r="P871" s="658"/>
    </row>
    <row r="872" customFormat="false" ht="11.25" hidden="false" customHeight="false" outlineLevel="0" collapsed="false">
      <c r="A872" s="658"/>
      <c r="B872" s="658"/>
      <c r="C872" s="658"/>
      <c r="D872" s="677"/>
      <c r="E872" s="658"/>
      <c r="F872" s="658"/>
      <c r="G872" s="658"/>
      <c r="H872" s="658"/>
      <c r="I872" s="658"/>
      <c r="J872" s="658"/>
      <c r="K872" s="658"/>
      <c r="L872" s="658"/>
      <c r="M872" s="658"/>
      <c r="N872" s="658"/>
      <c r="O872" s="658"/>
      <c r="P872" s="658"/>
    </row>
    <row r="873" customFormat="false" ht="11.25" hidden="false" customHeight="false" outlineLevel="0" collapsed="false">
      <c r="A873" s="658"/>
      <c r="B873" s="658"/>
      <c r="C873" s="658"/>
      <c r="D873" s="677"/>
      <c r="E873" s="658"/>
      <c r="F873" s="658"/>
      <c r="G873" s="658"/>
      <c r="H873" s="658"/>
      <c r="I873" s="658"/>
      <c r="J873" s="658"/>
      <c r="K873" s="658"/>
      <c r="L873" s="658"/>
      <c r="M873" s="658"/>
      <c r="N873" s="658"/>
      <c r="O873" s="658"/>
      <c r="P873" s="658"/>
    </row>
    <row r="874" customFormat="false" ht="11.25" hidden="false" customHeight="false" outlineLevel="0" collapsed="false">
      <c r="A874" s="658"/>
      <c r="B874" s="658"/>
      <c r="C874" s="658"/>
      <c r="D874" s="677"/>
      <c r="E874" s="658"/>
      <c r="F874" s="658"/>
      <c r="G874" s="658"/>
      <c r="H874" s="658"/>
      <c r="I874" s="658"/>
      <c r="J874" s="658"/>
      <c r="K874" s="658"/>
      <c r="L874" s="658"/>
      <c r="M874" s="658"/>
      <c r="N874" s="658"/>
      <c r="O874" s="658"/>
      <c r="P874" s="658"/>
    </row>
    <row r="875" customFormat="false" ht="11.25" hidden="false" customHeight="false" outlineLevel="0" collapsed="false">
      <c r="A875" s="658"/>
      <c r="B875" s="658"/>
      <c r="C875" s="658"/>
      <c r="D875" s="677"/>
      <c r="E875" s="658"/>
      <c r="F875" s="658"/>
      <c r="G875" s="658"/>
      <c r="H875" s="658"/>
      <c r="I875" s="658"/>
      <c r="J875" s="658"/>
      <c r="K875" s="658"/>
      <c r="L875" s="658"/>
      <c r="M875" s="658"/>
      <c r="N875" s="658"/>
      <c r="O875" s="658"/>
      <c r="P875" s="658"/>
    </row>
    <row r="876" customFormat="false" ht="11.25" hidden="false" customHeight="false" outlineLevel="0" collapsed="false">
      <c r="A876" s="658"/>
      <c r="B876" s="658"/>
      <c r="C876" s="658"/>
      <c r="D876" s="677"/>
      <c r="E876" s="658"/>
      <c r="F876" s="658"/>
      <c r="G876" s="658"/>
      <c r="H876" s="658"/>
      <c r="I876" s="658"/>
      <c r="J876" s="658"/>
      <c r="K876" s="658"/>
      <c r="L876" s="658"/>
      <c r="M876" s="658"/>
      <c r="N876" s="658"/>
      <c r="O876" s="658"/>
      <c r="P876" s="658"/>
    </row>
    <row r="877" customFormat="false" ht="11.25" hidden="false" customHeight="false" outlineLevel="0" collapsed="false">
      <c r="A877" s="658"/>
      <c r="B877" s="658"/>
      <c r="C877" s="658"/>
      <c r="D877" s="677"/>
      <c r="E877" s="658"/>
      <c r="F877" s="658"/>
      <c r="G877" s="658"/>
      <c r="H877" s="658"/>
      <c r="I877" s="658"/>
      <c r="J877" s="658"/>
      <c r="K877" s="658"/>
      <c r="L877" s="658"/>
      <c r="M877" s="658"/>
      <c r="N877" s="658"/>
      <c r="O877" s="658"/>
      <c r="P877" s="658"/>
    </row>
    <row r="878" customFormat="false" ht="11.25" hidden="false" customHeight="false" outlineLevel="0" collapsed="false">
      <c r="A878" s="658"/>
      <c r="B878" s="658"/>
      <c r="C878" s="658"/>
      <c r="D878" s="677"/>
      <c r="E878" s="658"/>
      <c r="F878" s="658"/>
      <c r="G878" s="658"/>
      <c r="H878" s="658"/>
      <c r="I878" s="658"/>
      <c r="J878" s="658"/>
      <c r="K878" s="658"/>
      <c r="L878" s="658"/>
      <c r="M878" s="658"/>
      <c r="N878" s="658"/>
      <c r="O878" s="658"/>
      <c r="P878" s="658"/>
    </row>
    <row r="879" customFormat="false" ht="11.25" hidden="false" customHeight="false" outlineLevel="0" collapsed="false">
      <c r="A879" s="658"/>
      <c r="B879" s="658"/>
      <c r="C879" s="658"/>
      <c r="D879" s="677"/>
      <c r="E879" s="658"/>
      <c r="F879" s="658"/>
      <c r="G879" s="658"/>
      <c r="H879" s="658"/>
      <c r="I879" s="658"/>
      <c r="J879" s="658"/>
      <c r="K879" s="658"/>
      <c r="L879" s="658"/>
      <c r="M879" s="658"/>
      <c r="N879" s="658"/>
      <c r="O879" s="658"/>
      <c r="P879" s="658"/>
    </row>
    <row r="880" customFormat="false" ht="11.25" hidden="false" customHeight="false" outlineLevel="0" collapsed="false">
      <c r="A880" s="658"/>
      <c r="B880" s="658"/>
      <c r="C880" s="658"/>
      <c r="D880" s="677"/>
      <c r="E880" s="658"/>
      <c r="F880" s="658"/>
      <c r="G880" s="658"/>
      <c r="H880" s="658"/>
      <c r="I880" s="658"/>
      <c r="J880" s="658"/>
      <c r="K880" s="658"/>
      <c r="L880" s="658"/>
      <c r="M880" s="658"/>
      <c r="N880" s="658"/>
      <c r="O880" s="658"/>
      <c r="P880" s="658"/>
    </row>
    <row r="881" customFormat="false" ht="11.25" hidden="false" customHeight="false" outlineLevel="0" collapsed="false">
      <c r="A881" s="658"/>
      <c r="B881" s="658"/>
      <c r="C881" s="658"/>
      <c r="D881" s="677"/>
      <c r="E881" s="658"/>
      <c r="F881" s="658"/>
      <c r="G881" s="658"/>
      <c r="H881" s="658"/>
      <c r="I881" s="658"/>
      <c r="J881" s="658"/>
      <c r="K881" s="658"/>
      <c r="L881" s="658"/>
      <c r="M881" s="658"/>
      <c r="N881" s="658"/>
      <c r="O881" s="658"/>
      <c r="P881" s="658"/>
    </row>
    <row r="882" customFormat="false" ht="11.25" hidden="false" customHeight="false" outlineLevel="0" collapsed="false">
      <c r="A882" s="658"/>
      <c r="B882" s="658"/>
      <c r="C882" s="658"/>
      <c r="D882" s="677"/>
      <c r="E882" s="658"/>
      <c r="F882" s="658"/>
      <c r="G882" s="658"/>
      <c r="H882" s="658"/>
      <c r="I882" s="658"/>
      <c r="J882" s="658"/>
      <c r="K882" s="658"/>
      <c r="L882" s="658"/>
      <c r="M882" s="658"/>
      <c r="N882" s="658"/>
      <c r="O882" s="658"/>
      <c r="P882" s="658"/>
    </row>
    <row r="883" customFormat="false" ht="11.25" hidden="false" customHeight="false" outlineLevel="0" collapsed="false">
      <c r="A883" s="658"/>
      <c r="B883" s="658"/>
      <c r="C883" s="658"/>
      <c r="D883" s="677"/>
      <c r="E883" s="658"/>
      <c r="F883" s="658"/>
      <c r="G883" s="658"/>
      <c r="H883" s="658"/>
      <c r="I883" s="658"/>
      <c r="J883" s="658"/>
      <c r="K883" s="658"/>
      <c r="L883" s="658"/>
      <c r="M883" s="658"/>
      <c r="N883" s="658"/>
      <c r="O883" s="658"/>
      <c r="P883" s="658"/>
    </row>
    <row r="884" customFormat="false" ht="11.25" hidden="false" customHeight="false" outlineLevel="0" collapsed="false">
      <c r="A884" s="658"/>
      <c r="B884" s="658"/>
      <c r="C884" s="658"/>
      <c r="D884" s="677"/>
      <c r="E884" s="658"/>
      <c r="F884" s="658"/>
      <c r="G884" s="658"/>
      <c r="H884" s="658"/>
      <c r="I884" s="658"/>
      <c r="J884" s="658"/>
      <c r="K884" s="658"/>
      <c r="L884" s="658"/>
      <c r="M884" s="658"/>
      <c r="N884" s="658"/>
      <c r="O884" s="658"/>
      <c r="P884" s="658"/>
    </row>
    <row r="885" customFormat="false" ht="11.25" hidden="false" customHeight="false" outlineLevel="0" collapsed="false">
      <c r="A885" s="658"/>
      <c r="B885" s="658"/>
      <c r="C885" s="658"/>
      <c r="D885" s="677"/>
      <c r="E885" s="658"/>
      <c r="F885" s="658"/>
      <c r="G885" s="658"/>
      <c r="H885" s="658"/>
      <c r="I885" s="658"/>
      <c r="J885" s="658"/>
      <c r="K885" s="658"/>
      <c r="L885" s="658"/>
      <c r="M885" s="658"/>
      <c r="N885" s="658"/>
      <c r="O885" s="658"/>
      <c r="P885" s="658"/>
    </row>
    <row r="886" customFormat="false" ht="11.25" hidden="false" customHeight="false" outlineLevel="0" collapsed="false">
      <c r="A886" s="658"/>
      <c r="B886" s="658"/>
      <c r="C886" s="658"/>
      <c r="D886" s="677"/>
      <c r="E886" s="658"/>
      <c r="F886" s="658"/>
      <c r="G886" s="658"/>
      <c r="H886" s="658"/>
      <c r="I886" s="658"/>
      <c r="J886" s="658"/>
      <c r="K886" s="658"/>
      <c r="L886" s="658"/>
      <c r="M886" s="658"/>
      <c r="N886" s="658"/>
      <c r="O886" s="658"/>
      <c r="P886" s="658"/>
    </row>
    <row r="887" customFormat="false" ht="11.25" hidden="false" customHeight="false" outlineLevel="0" collapsed="false">
      <c r="A887" s="658"/>
      <c r="B887" s="658"/>
      <c r="C887" s="658"/>
      <c r="D887" s="677"/>
      <c r="E887" s="658"/>
      <c r="F887" s="658"/>
      <c r="G887" s="658"/>
      <c r="H887" s="658"/>
      <c r="I887" s="658"/>
      <c r="J887" s="658"/>
      <c r="K887" s="658"/>
      <c r="L887" s="658"/>
      <c r="M887" s="658"/>
      <c r="N887" s="658"/>
      <c r="O887" s="658"/>
      <c r="P887" s="658"/>
    </row>
    <row r="888" customFormat="false" ht="11.25" hidden="false" customHeight="false" outlineLevel="0" collapsed="false">
      <c r="A888" s="658"/>
      <c r="B888" s="658"/>
      <c r="C888" s="658"/>
      <c r="D888" s="677"/>
      <c r="E888" s="658"/>
      <c r="F888" s="658"/>
      <c r="G888" s="658"/>
      <c r="H888" s="658"/>
      <c r="I888" s="658"/>
      <c r="J888" s="658"/>
      <c r="K888" s="658"/>
      <c r="L888" s="658"/>
      <c r="M888" s="658"/>
      <c r="N888" s="658"/>
      <c r="O888" s="658"/>
      <c r="P888" s="658"/>
    </row>
    <row r="889" customFormat="false" ht="11.25" hidden="false" customHeight="false" outlineLevel="0" collapsed="false">
      <c r="A889" s="658"/>
      <c r="B889" s="658"/>
      <c r="C889" s="658"/>
      <c r="D889" s="677"/>
      <c r="E889" s="658"/>
      <c r="F889" s="658"/>
      <c r="G889" s="658"/>
      <c r="H889" s="658"/>
      <c r="I889" s="658"/>
      <c r="J889" s="658"/>
      <c r="K889" s="658"/>
      <c r="L889" s="658"/>
      <c r="M889" s="658"/>
      <c r="N889" s="658"/>
      <c r="O889" s="658"/>
      <c r="P889" s="658"/>
    </row>
    <row r="890" customFormat="false" ht="11.25" hidden="false" customHeight="false" outlineLevel="0" collapsed="false">
      <c r="A890" s="658"/>
      <c r="B890" s="658"/>
      <c r="C890" s="658"/>
      <c r="D890" s="677"/>
      <c r="E890" s="658"/>
      <c r="F890" s="658"/>
      <c r="G890" s="658"/>
      <c r="H890" s="658"/>
      <c r="I890" s="658"/>
      <c r="J890" s="658"/>
      <c r="K890" s="658"/>
      <c r="L890" s="658"/>
      <c r="M890" s="658"/>
      <c r="N890" s="658"/>
      <c r="O890" s="658"/>
      <c r="P890" s="658"/>
    </row>
    <row r="891" customFormat="false" ht="11.25" hidden="false" customHeight="false" outlineLevel="0" collapsed="false">
      <c r="A891" s="658"/>
      <c r="B891" s="658"/>
      <c r="C891" s="658"/>
      <c r="D891" s="677"/>
      <c r="E891" s="658"/>
      <c r="F891" s="658"/>
      <c r="G891" s="658"/>
      <c r="H891" s="658"/>
      <c r="I891" s="658"/>
      <c r="J891" s="658"/>
      <c r="K891" s="658"/>
      <c r="L891" s="658"/>
      <c r="M891" s="658"/>
      <c r="N891" s="658"/>
      <c r="O891" s="658"/>
      <c r="P891" s="658"/>
    </row>
    <row r="892" customFormat="false" ht="11.25" hidden="false" customHeight="false" outlineLevel="0" collapsed="false">
      <c r="A892" s="658"/>
      <c r="B892" s="658"/>
      <c r="C892" s="658"/>
      <c r="D892" s="677"/>
      <c r="E892" s="658"/>
      <c r="F892" s="658"/>
      <c r="G892" s="658"/>
      <c r="H892" s="658"/>
      <c r="I892" s="658"/>
      <c r="J892" s="658"/>
      <c r="K892" s="658"/>
      <c r="L892" s="658"/>
      <c r="M892" s="658"/>
      <c r="N892" s="658"/>
      <c r="O892" s="658"/>
      <c r="P892" s="658"/>
    </row>
    <row r="893" customFormat="false" ht="11.25" hidden="false" customHeight="false" outlineLevel="0" collapsed="false">
      <c r="A893" s="658"/>
      <c r="B893" s="658"/>
      <c r="C893" s="658"/>
      <c r="D893" s="677"/>
      <c r="E893" s="658"/>
      <c r="F893" s="658"/>
      <c r="G893" s="658"/>
      <c r="H893" s="658"/>
      <c r="I893" s="658"/>
      <c r="J893" s="658"/>
      <c r="K893" s="658"/>
      <c r="L893" s="658"/>
      <c r="M893" s="658"/>
      <c r="N893" s="658"/>
      <c r="O893" s="658"/>
      <c r="P893" s="658"/>
    </row>
    <row r="894" customFormat="false" ht="11.25" hidden="false" customHeight="false" outlineLevel="0" collapsed="false">
      <c r="A894" s="658"/>
      <c r="B894" s="658"/>
      <c r="C894" s="658"/>
      <c r="D894" s="677"/>
      <c r="E894" s="658"/>
      <c r="F894" s="658"/>
      <c r="G894" s="658"/>
      <c r="H894" s="658"/>
      <c r="I894" s="658"/>
      <c r="J894" s="658"/>
      <c r="K894" s="658"/>
      <c r="L894" s="658"/>
      <c r="M894" s="658"/>
      <c r="N894" s="658"/>
      <c r="O894" s="658"/>
      <c r="P894" s="658"/>
    </row>
    <row r="895" customFormat="false" ht="11.25" hidden="false" customHeight="false" outlineLevel="0" collapsed="false">
      <c r="A895" s="658"/>
      <c r="B895" s="658"/>
      <c r="C895" s="658"/>
      <c r="D895" s="677"/>
      <c r="E895" s="658"/>
      <c r="F895" s="658"/>
      <c r="G895" s="658"/>
      <c r="H895" s="658"/>
      <c r="I895" s="658"/>
      <c r="J895" s="658"/>
      <c r="K895" s="658"/>
      <c r="L895" s="658"/>
      <c r="M895" s="658"/>
      <c r="N895" s="658"/>
      <c r="O895" s="658"/>
      <c r="P895" s="658"/>
    </row>
    <row r="896" customFormat="false" ht="11.25" hidden="false" customHeight="false" outlineLevel="0" collapsed="false">
      <c r="A896" s="658"/>
      <c r="B896" s="658"/>
      <c r="C896" s="658"/>
      <c r="D896" s="677"/>
      <c r="E896" s="658"/>
      <c r="F896" s="658"/>
      <c r="G896" s="658"/>
      <c r="H896" s="658"/>
      <c r="I896" s="658"/>
      <c r="J896" s="658"/>
      <c r="K896" s="658"/>
      <c r="L896" s="658"/>
      <c r="M896" s="658"/>
      <c r="N896" s="658"/>
      <c r="O896" s="658"/>
      <c r="P896" s="658"/>
    </row>
    <row r="897" customFormat="false" ht="11.25" hidden="false" customHeight="false" outlineLevel="0" collapsed="false">
      <c r="A897" s="658"/>
      <c r="B897" s="658"/>
      <c r="C897" s="658"/>
      <c r="D897" s="677"/>
      <c r="E897" s="658"/>
      <c r="F897" s="658"/>
      <c r="G897" s="658"/>
      <c r="H897" s="658"/>
      <c r="I897" s="658"/>
      <c r="J897" s="658"/>
      <c r="K897" s="658"/>
      <c r="L897" s="658"/>
      <c r="M897" s="658"/>
      <c r="N897" s="658"/>
      <c r="O897" s="658"/>
      <c r="P897" s="658"/>
    </row>
    <row r="898" customFormat="false" ht="11.25" hidden="false" customHeight="false" outlineLevel="0" collapsed="false">
      <c r="A898" s="658"/>
      <c r="B898" s="658"/>
      <c r="C898" s="658"/>
      <c r="D898" s="677"/>
      <c r="E898" s="658"/>
      <c r="F898" s="658"/>
      <c r="G898" s="658"/>
      <c r="H898" s="658"/>
      <c r="I898" s="658"/>
      <c r="J898" s="658"/>
      <c r="K898" s="658"/>
      <c r="L898" s="658"/>
      <c r="M898" s="658"/>
      <c r="N898" s="658"/>
      <c r="O898" s="658"/>
      <c r="P898" s="658"/>
    </row>
    <row r="899" customFormat="false" ht="11.25" hidden="false" customHeight="false" outlineLevel="0" collapsed="false">
      <c r="A899" s="658"/>
      <c r="B899" s="658"/>
      <c r="C899" s="658"/>
      <c r="D899" s="677"/>
      <c r="E899" s="658"/>
      <c r="F899" s="658"/>
      <c r="G899" s="658"/>
      <c r="H899" s="658"/>
      <c r="I899" s="658"/>
      <c r="J899" s="658"/>
      <c r="K899" s="658"/>
      <c r="L899" s="658"/>
      <c r="M899" s="658"/>
      <c r="N899" s="658"/>
      <c r="O899" s="658"/>
      <c r="P899" s="658"/>
    </row>
    <row r="900" customFormat="false" ht="11.25" hidden="false" customHeight="false" outlineLevel="0" collapsed="false">
      <c r="A900" s="658"/>
      <c r="B900" s="658"/>
      <c r="C900" s="658"/>
      <c r="D900" s="677"/>
      <c r="E900" s="658"/>
      <c r="F900" s="658"/>
      <c r="G900" s="658"/>
      <c r="H900" s="658"/>
      <c r="I900" s="658"/>
      <c r="J900" s="658"/>
      <c r="K900" s="658"/>
      <c r="L900" s="658"/>
      <c r="M900" s="658"/>
      <c r="N900" s="658"/>
      <c r="O900" s="658"/>
      <c r="P900" s="658"/>
    </row>
    <row r="901" customFormat="false" ht="11.25" hidden="false" customHeight="false" outlineLevel="0" collapsed="false">
      <c r="A901" s="658"/>
      <c r="B901" s="658"/>
      <c r="C901" s="658"/>
      <c r="D901" s="677"/>
      <c r="E901" s="658"/>
      <c r="F901" s="658"/>
      <c r="G901" s="658"/>
      <c r="H901" s="658"/>
      <c r="I901" s="658"/>
      <c r="J901" s="658"/>
      <c r="K901" s="658"/>
      <c r="L901" s="658"/>
      <c r="M901" s="658"/>
      <c r="N901" s="658"/>
      <c r="O901" s="658"/>
      <c r="P901" s="658"/>
    </row>
    <row r="902" customFormat="false" ht="11.25" hidden="false" customHeight="false" outlineLevel="0" collapsed="false">
      <c r="A902" s="658"/>
      <c r="B902" s="658"/>
      <c r="C902" s="658"/>
      <c r="D902" s="677"/>
      <c r="E902" s="658"/>
      <c r="F902" s="658"/>
      <c r="G902" s="658"/>
      <c r="H902" s="658"/>
      <c r="I902" s="658"/>
      <c r="J902" s="658"/>
      <c r="K902" s="658"/>
      <c r="L902" s="658"/>
      <c r="M902" s="658"/>
      <c r="N902" s="658"/>
      <c r="O902" s="658"/>
      <c r="P902" s="658"/>
    </row>
    <row r="903" customFormat="false" ht="11.25" hidden="false" customHeight="false" outlineLevel="0" collapsed="false">
      <c r="A903" s="658"/>
      <c r="B903" s="658"/>
      <c r="C903" s="658"/>
      <c r="D903" s="677"/>
      <c r="E903" s="658"/>
      <c r="F903" s="658"/>
      <c r="G903" s="658"/>
      <c r="H903" s="658"/>
      <c r="I903" s="658"/>
      <c r="J903" s="658"/>
      <c r="K903" s="658"/>
      <c r="L903" s="658"/>
      <c r="M903" s="658"/>
      <c r="N903" s="658"/>
      <c r="O903" s="658"/>
      <c r="P903" s="658"/>
    </row>
    <row r="904" customFormat="false" ht="11.25" hidden="false" customHeight="false" outlineLevel="0" collapsed="false">
      <c r="A904" s="658"/>
      <c r="B904" s="658"/>
      <c r="C904" s="658"/>
      <c r="D904" s="677"/>
      <c r="E904" s="658"/>
      <c r="F904" s="658"/>
      <c r="G904" s="658"/>
      <c r="H904" s="658"/>
      <c r="I904" s="658"/>
      <c r="J904" s="658"/>
      <c r="K904" s="658"/>
      <c r="L904" s="658"/>
      <c r="M904" s="658"/>
      <c r="N904" s="658"/>
      <c r="O904" s="658"/>
      <c r="P904" s="658"/>
    </row>
    <row r="905" customFormat="false" ht="11.25" hidden="false" customHeight="false" outlineLevel="0" collapsed="false">
      <c r="A905" s="658"/>
      <c r="B905" s="658"/>
      <c r="C905" s="658"/>
      <c r="D905" s="677"/>
      <c r="E905" s="658"/>
      <c r="F905" s="658"/>
      <c r="G905" s="658"/>
      <c r="H905" s="658"/>
      <c r="I905" s="658"/>
      <c r="J905" s="658"/>
      <c r="K905" s="658"/>
      <c r="L905" s="658"/>
      <c r="M905" s="658"/>
      <c r="N905" s="658"/>
      <c r="O905" s="658"/>
      <c r="P905" s="658"/>
    </row>
    <row r="906" customFormat="false" ht="11.25" hidden="false" customHeight="false" outlineLevel="0" collapsed="false">
      <c r="A906" s="658"/>
      <c r="B906" s="658"/>
      <c r="C906" s="658"/>
      <c r="D906" s="677"/>
      <c r="E906" s="658"/>
      <c r="F906" s="658"/>
      <c r="G906" s="658"/>
      <c r="H906" s="658"/>
      <c r="I906" s="658"/>
      <c r="J906" s="658"/>
      <c r="K906" s="658"/>
      <c r="L906" s="658"/>
      <c r="M906" s="658"/>
      <c r="N906" s="658"/>
      <c r="O906" s="658"/>
      <c r="P906" s="658"/>
    </row>
    <row r="907" customFormat="false" ht="11.25" hidden="false" customHeight="false" outlineLevel="0" collapsed="false">
      <c r="A907" s="658"/>
      <c r="B907" s="658"/>
      <c r="C907" s="658"/>
      <c r="D907" s="677"/>
      <c r="E907" s="658"/>
      <c r="F907" s="658"/>
      <c r="G907" s="658"/>
      <c r="H907" s="658"/>
      <c r="I907" s="658"/>
      <c r="J907" s="658"/>
      <c r="K907" s="658"/>
      <c r="L907" s="658"/>
      <c r="M907" s="658"/>
      <c r="N907" s="658"/>
      <c r="O907" s="658"/>
      <c r="P907" s="658"/>
    </row>
    <row r="908" customFormat="false" ht="11.25" hidden="false" customHeight="false" outlineLevel="0" collapsed="false">
      <c r="A908" s="658"/>
      <c r="B908" s="658"/>
      <c r="C908" s="658"/>
      <c r="D908" s="677"/>
      <c r="E908" s="658"/>
      <c r="F908" s="658"/>
      <c r="G908" s="658"/>
      <c r="H908" s="658"/>
      <c r="I908" s="658"/>
      <c r="J908" s="658"/>
      <c r="K908" s="658"/>
      <c r="L908" s="658"/>
      <c r="M908" s="658"/>
      <c r="N908" s="658"/>
      <c r="O908" s="658"/>
      <c r="P908" s="658"/>
    </row>
    <row r="909" customFormat="false" ht="11.25" hidden="false" customHeight="false" outlineLevel="0" collapsed="false">
      <c r="A909" s="658"/>
      <c r="B909" s="658"/>
      <c r="C909" s="658"/>
      <c r="D909" s="677"/>
      <c r="E909" s="658"/>
      <c r="F909" s="658"/>
      <c r="G909" s="658"/>
      <c r="H909" s="658"/>
      <c r="I909" s="658"/>
      <c r="J909" s="658"/>
      <c r="K909" s="658"/>
      <c r="L909" s="658"/>
      <c r="M909" s="658"/>
      <c r="N909" s="658"/>
      <c r="O909" s="658"/>
      <c r="P909" s="658"/>
    </row>
    <row r="910" customFormat="false" ht="11.25" hidden="false" customHeight="false" outlineLevel="0" collapsed="false">
      <c r="A910" s="658"/>
      <c r="B910" s="658"/>
      <c r="C910" s="658"/>
      <c r="D910" s="677"/>
      <c r="E910" s="658"/>
      <c r="F910" s="658"/>
      <c r="G910" s="658"/>
      <c r="H910" s="658"/>
      <c r="I910" s="658"/>
      <c r="J910" s="658"/>
      <c r="K910" s="658"/>
      <c r="L910" s="658"/>
      <c r="M910" s="658"/>
      <c r="N910" s="658"/>
      <c r="O910" s="658"/>
      <c r="P910" s="658"/>
    </row>
    <row r="911" customFormat="false" ht="11.25" hidden="false" customHeight="false" outlineLevel="0" collapsed="false">
      <c r="A911" s="658"/>
      <c r="B911" s="658"/>
      <c r="C911" s="658"/>
      <c r="D911" s="677"/>
      <c r="E911" s="658"/>
      <c r="F911" s="658"/>
      <c r="G911" s="658"/>
      <c r="H911" s="658"/>
      <c r="I911" s="658"/>
      <c r="J911" s="658"/>
      <c r="K911" s="658"/>
      <c r="L911" s="658"/>
      <c r="M911" s="658"/>
      <c r="N911" s="658"/>
      <c r="O911" s="658"/>
      <c r="P911" s="658"/>
    </row>
    <row r="912" customFormat="false" ht="11.25" hidden="false" customHeight="false" outlineLevel="0" collapsed="false">
      <c r="A912" s="658"/>
      <c r="B912" s="658"/>
      <c r="C912" s="658"/>
      <c r="D912" s="677"/>
      <c r="E912" s="658"/>
      <c r="F912" s="658"/>
      <c r="G912" s="658"/>
      <c r="H912" s="658"/>
      <c r="I912" s="658"/>
      <c r="J912" s="658"/>
      <c r="K912" s="658"/>
      <c r="L912" s="658"/>
      <c r="M912" s="658"/>
      <c r="N912" s="658"/>
      <c r="O912" s="658"/>
      <c r="P912" s="658"/>
    </row>
    <row r="913" customFormat="false" ht="11.25" hidden="false" customHeight="false" outlineLevel="0" collapsed="false">
      <c r="A913" s="658"/>
      <c r="B913" s="658"/>
      <c r="C913" s="658"/>
      <c r="D913" s="677"/>
      <c r="E913" s="658"/>
      <c r="F913" s="658"/>
      <c r="G913" s="658"/>
      <c r="H913" s="658"/>
      <c r="I913" s="658"/>
      <c r="J913" s="658"/>
      <c r="K913" s="658"/>
      <c r="L913" s="658"/>
      <c r="M913" s="658"/>
      <c r="N913" s="658"/>
      <c r="O913" s="658"/>
      <c r="P913" s="658"/>
    </row>
    <row r="914" customFormat="false" ht="11.25" hidden="false" customHeight="false" outlineLevel="0" collapsed="false">
      <c r="A914" s="658"/>
      <c r="B914" s="658"/>
      <c r="C914" s="658"/>
      <c r="D914" s="677"/>
      <c r="E914" s="658"/>
      <c r="F914" s="658"/>
      <c r="G914" s="658"/>
      <c r="H914" s="658"/>
      <c r="I914" s="658"/>
      <c r="J914" s="658"/>
      <c r="K914" s="658"/>
      <c r="L914" s="658"/>
      <c r="M914" s="658"/>
      <c r="N914" s="658"/>
      <c r="O914" s="658"/>
      <c r="P914" s="658"/>
    </row>
    <row r="915" customFormat="false" ht="11.25" hidden="false" customHeight="false" outlineLevel="0" collapsed="false">
      <c r="A915" s="658"/>
      <c r="B915" s="658"/>
      <c r="C915" s="658"/>
      <c r="D915" s="677"/>
      <c r="E915" s="658"/>
      <c r="F915" s="658"/>
      <c r="G915" s="658"/>
      <c r="H915" s="658"/>
      <c r="I915" s="658"/>
      <c r="J915" s="658"/>
      <c r="K915" s="658"/>
      <c r="L915" s="658"/>
      <c r="M915" s="658"/>
      <c r="N915" s="658"/>
      <c r="O915" s="658"/>
      <c r="P915" s="658"/>
    </row>
    <row r="916" customFormat="false" ht="11.25" hidden="false" customHeight="false" outlineLevel="0" collapsed="false">
      <c r="A916" s="658"/>
      <c r="B916" s="658"/>
      <c r="C916" s="658"/>
      <c r="D916" s="677"/>
      <c r="E916" s="658"/>
      <c r="F916" s="658"/>
      <c r="G916" s="658"/>
      <c r="H916" s="658"/>
      <c r="I916" s="658"/>
      <c r="J916" s="658"/>
      <c r="K916" s="658"/>
      <c r="L916" s="658"/>
      <c r="M916" s="658"/>
      <c r="N916" s="658"/>
      <c r="O916" s="658"/>
      <c r="P916" s="658"/>
    </row>
    <row r="917" customFormat="false" ht="11.25" hidden="false" customHeight="false" outlineLevel="0" collapsed="false">
      <c r="A917" s="658"/>
      <c r="B917" s="658"/>
      <c r="C917" s="658"/>
      <c r="D917" s="677"/>
      <c r="E917" s="658"/>
      <c r="F917" s="658"/>
      <c r="G917" s="658"/>
      <c r="H917" s="658"/>
      <c r="I917" s="658"/>
      <c r="J917" s="658"/>
      <c r="K917" s="658"/>
      <c r="L917" s="658"/>
      <c r="M917" s="658"/>
      <c r="N917" s="658"/>
      <c r="O917" s="658"/>
      <c r="P917" s="658"/>
    </row>
    <row r="918" customFormat="false" ht="11.25" hidden="false" customHeight="false" outlineLevel="0" collapsed="false">
      <c r="A918" s="658"/>
      <c r="B918" s="658"/>
      <c r="C918" s="658"/>
      <c r="D918" s="677"/>
      <c r="E918" s="658"/>
      <c r="F918" s="658"/>
      <c r="G918" s="658"/>
      <c r="H918" s="658"/>
      <c r="I918" s="658"/>
      <c r="J918" s="658"/>
      <c r="K918" s="658"/>
      <c r="L918" s="658"/>
      <c r="M918" s="658"/>
      <c r="N918" s="658"/>
      <c r="O918" s="658"/>
      <c r="P918" s="658"/>
    </row>
    <row r="919" customFormat="false" ht="11.25" hidden="false" customHeight="false" outlineLevel="0" collapsed="false">
      <c r="A919" s="658"/>
      <c r="B919" s="658"/>
      <c r="C919" s="658"/>
      <c r="D919" s="677"/>
      <c r="E919" s="658"/>
      <c r="F919" s="658"/>
      <c r="G919" s="658"/>
      <c r="H919" s="658"/>
      <c r="I919" s="658"/>
      <c r="J919" s="658"/>
      <c r="K919" s="658"/>
      <c r="L919" s="658"/>
      <c r="M919" s="658"/>
      <c r="N919" s="658"/>
      <c r="O919" s="658"/>
      <c r="P919" s="658"/>
    </row>
    <row r="920" customFormat="false" ht="11.25" hidden="false" customHeight="false" outlineLevel="0" collapsed="false">
      <c r="A920" s="658"/>
      <c r="B920" s="658"/>
      <c r="C920" s="658"/>
      <c r="D920" s="677"/>
      <c r="E920" s="658"/>
      <c r="F920" s="658"/>
      <c r="G920" s="658"/>
      <c r="H920" s="658"/>
      <c r="I920" s="658"/>
      <c r="J920" s="658"/>
      <c r="K920" s="658"/>
      <c r="L920" s="658"/>
      <c r="M920" s="658"/>
      <c r="N920" s="658"/>
      <c r="O920" s="658"/>
      <c r="P920" s="658"/>
    </row>
    <row r="921" customFormat="false" ht="11.25" hidden="false" customHeight="false" outlineLevel="0" collapsed="false">
      <c r="A921" s="658"/>
      <c r="B921" s="658"/>
      <c r="C921" s="658"/>
      <c r="D921" s="677"/>
      <c r="E921" s="658"/>
      <c r="F921" s="658"/>
      <c r="G921" s="658"/>
      <c r="H921" s="658"/>
      <c r="I921" s="658"/>
      <c r="J921" s="658"/>
      <c r="K921" s="658"/>
      <c r="L921" s="658"/>
      <c r="M921" s="658"/>
      <c r="N921" s="658"/>
      <c r="O921" s="658"/>
      <c r="P921" s="658"/>
    </row>
    <row r="922" customFormat="false" ht="11.25" hidden="false" customHeight="false" outlineLevel="0" collapsed="false">
      <c r="A922" s="658"/>
      <c r="B922" s="658"/>
      <c r="C922" s="658"/>
      <c r="D922" s="677"/>
      <c r="E922" s="658"/>
      <c r="F922" s="658"/>
      <c r="G922" s="658"/>
      <c r="H922" s="658"/>
      <c r="I922" s="658"/>
      <c r="J922" s="658"/>
      <c r="K922" s="658"/>
      <c r="L922" s="658"/>
      <c r="M922" s="658"/>
      <c r="N922" s="658"/>
      <c r="O922" s="658"/>
      <c r="P922" s="658"/>
    </row>
    <row r="923" customFormat="false" ht="11.25" hidden="false" customHeight="false" outlineLevel="0" collapsed="false">
      <c r="A923" s="658"/>
      <c r="B923" s="658"/>
      <c r="C923" s="658"/>
      <c r="D923" s="677"/>
      <c r="E923" s="658"/>
      <c r="F923" s="658"/>
      <c r="G923" s="658"/>
      <c r="H923" s="658"/>
      <c r="I923" s="658"/>
      <c r="J923" s="658"/>
      <c r="K923" s="658"/>
      <c r="L923" s="658"/>
      <c r="M923" s="658"/>
      <c r="N923" s="658"/>
      <c r="O923" s="658"/>
      <c r="P923" s="658"/>
    </row>
    <row r="924" customFormat="false" ht="11.25" hidden="false" customHeight="false" outlineLevel="0" collapsed="false">
      <c r="A924" s="658"/>
      <c r="B924" s="658"/>
      <c r="C924" s="658"/>
      <c r="D924" s="677"/>
      <c r="E924" s="658"/>
      <c r="F924" s="658"/>
      <c r="G924" s="658"/>
      <c r="H924" s="658"/>
      <c r="I924" s="658"/>
      <c r="J924" s="658"/>
      <c r="K924" s="658"/>
      <c r="L924" s="658"/>
      <c r="M924" s="658"/>
      <c r="N924" s="658"/>
      <c r="O924" s="658"/>
      <c r="P924" s="658"/>
    </row>
    <row r="925" customFormat="false" ht="11.25" hidden="false" customHeight="false" outlineLevel="0" collapsed="false">
      <c r="A925" s="658"/>
      <c r="B925" s="658"/>
      <c r="C925" s="658"/>
      <c r="D925" s="677"/>
      <c r="E925" s="658"/>
      <c r="F925" s="658"/>
      <c r="G925" s="658"/>
      <c r="H925" s="658"/>
      <c r="I925" s="658"/>
      <c r="J925" s="658"/>
      <c r="K925" s="658"/>
      <c r="L925" s="658"/>
      <c r="M925" s="658"/>
      <c r="N925" s="658"/>
      <c r="O925" s="658"/>
      <c r="P925" s="658"/>
    </row>
    <row r="926" customFormat="false" ht="11.25" hidden="false" customHeight="false" outlineLevel="0" collapsed="false">
      <c r="A926" s="658"/>
      <c r="B926" s="658"/>
      <c r="C926" s="658"/>
      <c r="D926" s="677"/>
      <c r="E926" s="658"/>
      <c r="F926" s="658"/>
      <c r="G926" s="658"/>
      <c r="H926" s="658"/>
      <c r="I926" s="658"/>
      <c r="J926" s="658"/>
      <c r="K926" s="658"/>
      <c r="L926" s="658"/>
      <c r="M926" s="658"/>
      <c r="N926" s="658"/>
      <c r="O926" s="658"/>
      <c r="P926" s="658"/>
    </row>
    <row r="927" customFormat="false" ht="11.25" hidden="false" customHeight="false" outlineLevel="0" collapsed="false">
      <c r="A927" s="658"/>
      <c r="B927" s="658"/>
      <c r="C927" s="658"/>
      <c r="D927" s="677"/>
      <c r="E927" s="658"/>
      <c r="F927" s="658"/>
      <c r="G927" s="658"/>
      <c r="H927" s="658"/>
      <c r="I927" s="658"/>
      <c r="J927" s="658"/>
      <c r="K927" s="658"/>
      <c r="L927" s="658"/>
      <c r="M927" s="658"/>
      <c r="N927" s="658"/>
      <c r="O927" s="658"/>
      <c r="P927" s="658"/>
    </row>
    <row r="928" customFormat="false" ht="11.25" hidden="false" customHeight="false" outlineLevel="0" collapsed="false">
      <c r="A928" s="658"/>
      <c r="B928" s="658"/>
      <c r="C928" s="658"/>
      <c r="D928" s="677"/>
      <c r="E928" s="658"/>
      <c r="F928" s="658"/>
      <c r="G928" s="658"/>
      <c r="H928" s="658"/>
      <c r="I928" s="658"/>
      <c r="J928" s="658"/>
      <c r="K928" s="658"/>
      <c r="L928" s="658"/>
      <c r="M928" s="658"/>
      <c r="N928" s="658"/>
      <c r="O928" s="658"/>
      <c r="P928" s="658"/>
    </row>
    <row r="929" customFormat="false" ht="11.25" hidden="false" customHeight="false" outlineLevel="0" collapsed="false">
      <c r="A929" s="658"/>
      <c r="B929" s="658"/>
      <c r="C929" s="658"/>
      <c r="D929" s="677"/>
      <c r="E929" s="658"/>
      <c r="F929" s="658"/>
      <c r="G929" s="658"/>
      <c r="H929" s="658"/>
      <c r="I929" s="658"/>
      <c r="J929" s="658"/>
      <c r="K929" s="658"/>
      <c r="L929" s="658"/>
      <c r="M929" s="658"/>
      <c r="N929" s="658"/>
      <c r="O929" s="658"/>
      <c r="P929" s="658"/>
    </row>
    <row r="930" customFormat="false" ht="11.25" hidden="false" customHeight="false" outlineLevel="0" collapsed="false">
      <c r="A930" s="658"/>
      <c r="B930" s="658"/>
      <c r="C930" s="658"/>
      <c r="D930" s="677"/>
      <c r="E930" s="658"/>
      <c r="F930" s="658"/>
      <c r="G930" s="658"/>
      <c r="H930" s="658"/>
      <c r="I930" s="658"/>
      <c r="J930" s="658"/>
      <c r="K930" s="658"/>
      <c r="L930" s="658"/>
      <c r="M930" s="658"/>
      <c r="N930" s="658"/>
      <c r="O930" s="658"/>
      <c r="P930" s="658"/>
    </row>
    <row r="931" customFormat="false" ht="11.25" hidden="false" customHeight="false" outlineLevel="0" collapsed="false">
      <c r="A931" s="658"/>
      <c r="B931" s="658"/>
      <c r="C931" s="658"/>
      <c r="D931" s="677"/>
      <c r="E931" s="658"/>
      <c r="F931" s="658"/>
      <c r="G931" s="658"/>
      <c r="H931" s="658"/>
      <c r="I931" s="658"/>
      <c r="J931" s="658"/>
      <c r="K931" s="658"/>
      <c r="L931" s="658"/>
      <c r="M931" s="658"/>
      <c r="N931" s="658"/>
      <c r="O931" s="658"/>
      <c r="P931" s="658"/>
    </row>
    <row r="932" customFormat="false" ht="11.25" hidden="false" customHeight="false" outlineLevel="0" collapsed="false">
      <c r="A932" s="658"/>
      <c r="B932" s="658"/>
      <c r="C932" s="658"/>
      <c r="D932" s="677"/>
      <c r="E932" s="658"/>
      <c r="F932" s="658"/>
      <c r="G932" s="658"/>
      <c r="H932" s="658"/>
      <c r="I932" s="658"/>
      <c r="J932" s="658"/>
      <c r="K932" s="658"/>
      <c r="L932" s="658"/>
      <c r="M932" s="658"/>
      <c r="N932" s="658"/>
      <c r="O932" s="658"/>
      <c r="P932" s="658"/>
    </row>
    <row r="933" customFormat="false" ht="11.25" hidden="false" customHeight="false" outlineLevel="0" collapsed="false">
      <c r="A933" s="658"/>
      <c r="B933" s="658"/>
      <c r="C933" s="658"/>
      <c r="D933" s="677"/>
      <c r="E933" s="658"/>
      <c r="F933" s="658"/>
      <c r="G933" s="658"/>
      <c r="H933" s="658"/>
      <c r="I933" s="658"/>
      <c r="J933" s="658"/>
      <c r="K933" s="658"/>
      <c r="L933" s="658"/>
      <c r="M933" s="658"/>
      <c r="N933" s="658"/>
      <c r="O933" s="658"/>
      <c r="P933" s="658"/>
    </row>
    <row r="934" customFormat="false" ht="11.25" hidden="false" customHeight="false" outlineLevel="0" collapsed="false">
      <c r="A934" s="658"/>
      <c r="B934" s="658"/>
      <c r="C934" s="658"/>
      <c r="D934" s="677"/>
      <c r="E934" s="658"/>
      <c r="F934" s="658"/>
      <c r="G934" s="658"/>
      <c r="H934" s="658"/>
      <c r="I934" s="658"/>
      <c r="J934" s="658"/>
      <c r="K934" s="658"/>
      <c r="L934" s="658"/>
      <c r="M934" s="658"/>
      <c r="N934" s="658"/>
      <c r="O934" s="658"/>
      <c r="P934" s="658"/>
    </row>
    <row r="935" customFormat="false" ht="11.25" hidden="false" customHeight="false" outlineLevel="0" collapsed="false">
      <c r="A935" s="658"/>
      <c r="B935" s="658"/>
      <c r="C935" s="658"/>
      <c r="D935" s="677"/>
      <c r="E935" s="658"/>
      <c r="F935" s="658"/>
      <c r="G935" s="658"/>
      <c r="H935" s="658"/>
      <c r="I935" s="658"/>
      <c r="J935" s="658"/>
      <c r="K935" s="658"/>
      <c r="L935" s="658"/>
      <c r="M935" s="658"/>
      <c r="N935" s="658"/>
      <c r="O935" s="658"/>
      <c r="P935" s="658"/>
    </row>
    <row r="936" customFormat="false" ht="11.25" hidden="false" customHeight="false" outlineLevel="0" collapsed="false">
      <c r="A936" s="658"/>
      <c r="B936" s="658"/>
      <c r="C936" s="658"/>
      <c r="D936" s="677"/>
      <c r="E936" s="658"/>
      <c r="F936" s="658"/>
      <c r="G936" s="658"/>
      <c r="H936" s="658"/>
      <c r="I936" s="658"/>
      <c r="J936" s="658"/>
      <c r="K936" s="658"/>
      <c r="L936" s="658"/>
      <c r="M936" s="658"/>
      <c r="N936" s="658"/>
      <c r="O936" s="658"/>
      <c r="P936" s="658"/>
    </row>
    <row r="937" customFormat="false" ht="11.25" hidden="false" customHeight="false" outlineLevel="0" collapsed="false">
      <c r="A937" s="658"/>
      <c r="B937" s="658"/>
      <c r="C937" s="658"/>
      <c r="D937" s="677"/>
      <c r="E937" s="658"/>
      <c r="F937" s="658"/>
      <c r="G937" s="658"/>
      <c r="H937" s="658"/>
      <c r="I937" s="658"/>
      <c r="J937" s="658"/>
      <c r="K937" s="658"/>
      <c r="L937" s="658"/>
      <c r="M937" s="658"/>
      <c r="N937" s="658"/>
      <c r="O937" s="658"/>
      <c r="P937" s="658"/>
    </row>
    <row r="938" customFormat="false" ht="11.25" hidden="false" customHeight="false" outlineLevel="0" collapsed="false">
      <c r="A938" s="658"/>
      <c r="B938" s="658"/>
      <c r="C938" s="658"/>
      <c r="D938" s="677"/>
      <c r="E938" s="658"/>
      <c r="F938" s="658"/>
      <c r="G938" s="658"/>
      <c r="H938" s="658"/>
      <c r="I938" s="658"/>
      <c r="J938" s="658"/>
      <c r="K938" s="658"/>
      <c r="L938" s="658"/>
      <c r="M938" s="658"/>
      <c r="N938" s="658"/>
      <c r="O938" s="658"/>
      <c r="P938" s="658"/>
    </row>
    <row r="939" customFormat="false" ht="11.25" hidden="false" customHeight="false" outlineLevel="0" collapsed="false">
      <c r="A939" s="658"/>
      <c r="B939" s="658"/>
      <c r="C939" s="658"/>
      <c r="D939" s="677"/>
      <c r="E939" s="658"/>
      <c r="F939" s="658"/>
      <c r="G939" s="658"/>
      <c r="H939" s="658"/>
      <c r="I939" s="658"/>
      <c r="J939" s="658"/>
      <c r="K939" s="658"/>
      <c r="L939" s="658"/>
      <c r="M939" s="658"/>
      <c r="N939" s="658"/>
      <c r="O939" s="658"/>
      <c r="P939" s="658"/>
    </row>
    <row r="940" customFormat="false" ht="11.25" hidden="false" customHeight="false" outlineLevel="0" collapsed="false">
      <c r="A940" s="658"/>
      <c r="B940" s="658"/>
      <c r="C940" s="658"/>
      <c r="D940" s="677"/>
      <c r="E940" s="658"/>
      <c r="F940" s="658"/>
      <c r="G940" s="658"/>
      <c r="H940" s="658"/>
      <c r="I940" s="658"/>
      <c r="J940" s="658"/>
      <c r="K940" s="658"/>
      <c r="L940" s="658"/>
      <c r="M940" s="658"/>
      <c r="N940" s="658"/>
      <c r="O940" s="658"/>
      <c r="P940" s="658"/>
    </row>
    <row r="941" customFormat="false" ht="11.25" hidden="false" customHeight="false" outlineLevel="0" collapsed="false">
      <c r="A941" s="658"/>
      <c r="B941" s="658"/>
      <c r="C941" s="658"/>
      <c r="D941" s="677"/>
      <c r="E941" s="658"/>
      <c r="F941" s="658"/>
      <c r="G941" s="658"/>
      <c r="H941" s="658"/>
      <c r="I941" s="658"/>
      <c r="J941" s="658"/>
      <c r="K941" s="658"/>
      <c r="L941" s="658"/>
      <c r="M941" s="658"/>
      <c r="N941" s="658"/>
      <c r="O941" s="658"/>
      <c r="P941" s="658"/>
    </row>
    <row r="942" customFormat="false" ht="11.25" hidden="false" customHeight="false" outlineLevel="0" collapsed="false">
      <c r="A942" s="658"/>
      <c r="B942" s="658"/>
      <c r="C942" s="658"/>
      <c r="D942" s="677"/>
      <c r="E942" s="658"/>
      <c r="F942" s="658"/>
      <c r="G942" s="658"/>
      <c r="H942" s="658"/>
      <c r="I942" s="658"/>
      <c r="J942" s="658"/>
      <c r="K942" s="658"/>
      <c r="L942" s="658"/>
      <c r="M942" s="658"/>
      <c r="N942" s="658"/>
      <c r="O942" s="658"/>
      <c r="P942" s="658"/>
    </row>
    <row r="943" customFormat="false" ht="11.25" hidden="false" customHeight="false" outlineLevel="0" collapsed="false">
      <c r="A943" s="658"/>
      <c r="B943" s="658"/>
      <c r="C943" s="658"/>
      <c r="D943" s="677"/>
      <c r="E943" s="658"/>
      <c r="F943" s="658"/>
      <c r="G943" s="658"/>
      <c r="H943" s="658"/>
      <c r="I943" s="658"/>
      <c r="J943" s="658"/>
      <c r="K943" s="658"/>
      <c r="L943" s="658"/>
      <c r="M943" s="658"/>
      <c r="N943" s="658"/>
      <c r="O943" s="658"/>
      <c r="P943" s="658"/>
    </row>
    <row r="944" customFormat="false" ht="11.25" hidden="false" customHeight="false" outlineLevel="0" collapsed="false">
      <c r="A944" s="658"/>
      <c r="B944" s="658"/>
      <c r="C944" s="658"/>
      <c r="D944" s="677"/>
      <c r="E944" s="658"/>
      <c r="F944" s="658"/>
      <c r="G944" s="658"/>
      <c r="H944" s="658"/>
      <c r="I944" s="658"/>
      <c r="J944" s="658"/>
      <c r="K944" s="658"/>
      <c r="L944" s="658"/>
      <c r="M944" s="658"/>
      <c r="N944" s="658"/>
      <c r="O944" s="658"/>
      <c r="P944" s="658"/>
    </row>
    <row r="945" customFormat="false" ht="11.25" hidden="false" customHeight="false" outlineLevel="0" collapsed="false">
      <c r="A945" s="658"/>
      <c r="B945" s="658"/>
      <c r="C945" s="658"/>
      <c r="D945" s="677"/>
      <c r="E945" s="658"/>
      <c r="F945" s="658"/>
      <c r="G945" s="658"/>
      <c r="H945" s="658"/>
      <c r="I945" s="658"/>
      <c r="J945" s="658"/>
      <c r="K945" s="658"/>
      <c r="L945" s="658"/>
      <c r="M945" s="658"/>
      <c r="N945" s="658"/>
      <c r="O945" s="658"/>
      <c r="P945" s="658"/>
    </row>
    <row r="946" customFormat="false" ht="11.25" hidden="false" customHeight="false" outlineLevel="0" collapsed="false">
      <c r="A946" s="658"/>
      <c r="B946" s="658"/>
      <c r="C946" s="658"/>
      <c r="D946" s="677"/>
      <c r="E946" s="658"/>
      <c r="F946" s="658"/>
      <c r="G946" s="658"/>
      <c r="H946" s="658"/>
      <c r="I946" s="658"/>
      <c r="J946" s="658"/>
      <c r="K946" s="658"/>
      <c r="L946" s="658"/>
      <c r="M946" s="658"/>
      <c r="N946" s="658"/>
      <c r="O946" s="658"/>
      <c r="P946" s="658"/>
    </row>
    <row r="947" customFormat="false" ht="11.25" hidden="false" customHeight="false" outlineLevel="0" collapsed="false">
      <c r="A947" s="658"/>
      <c r="B947" s="658"/>
      <c r="C947" s="658"/>
      <c r="D947" s="677"/>
      <c r="E947" s="658"/>
      <c r="F947" s="658"/>
      <c r="G947" s="658"/>
      <c r="H947" s="658"/>
      <c r="I947" s="658"/>
      <c r="J947" s="658"/>
      <c r="K947" s="658"/>
      <c r="L947" s="658"/>
      <c r="M947" s="658"/>
      <c r="N947" s="658"/>
      <c r="O947" s="658"/>
      <c r="P947" s="658"/>
    </row>
    <row r="948" customFormat="false" ht="11.25" hidden="false" customHeight="false" outlineLevel="0" collapsed="false">
      <c r="A948" s="658"/>
      <c r="B948" s="658"/>
      <c r="C948" s="658"/>
      <c r="D948" s="677"/>
      <c r="E948" s="658"/>
      <c r="F948" s="658"/>
      <c r="G948" s="658"/>
      <c r="H948" s="658"/>
      <c r="I948" s="658"/>
      <c r="J948" s="658"/>
      <c r="K948" s="658"/>
      <c r="L948" s="658"/>
      <c r="M948" s="658"/>
      <c r="N948" s="658"/>
      <c r="O948" s="658"/>
      <c r="P948" s="658"/>
    </row>
    <row r="949" customFormat="false" ht="11.25" hidden="false" customHeight="false" outlineLevel="0" collapsed="false">
      <c r="A949" s="658"/>
      <c r="B949" s="658"/>
      <c r="C949" s="658"/>
      <c r="D949" s="677"/>
      <c r="E949" s="658"/>
      <c r="F949" s="658"/>
      <c r="G949" s="658"/>
      <c r="H949" s="658"/>
      <c r="I949" s="658"/>
      <c r="J949" s="658"/>
      <c r="K949" s="658"/>
      <c r="L949" s="658"/>
      <c r="M949" s="658"/>
      <c r="N949" s="658"/>
      <c r="O949" s="658"/>
      <c r="P949" s="658"/>
    </row>
    <row r="950" customFormat="false" ht="11.25" hidden="false" customHeight="false" outlineLevel="0" collapsed="false">
      <c r="A950" s="658"/>
      <c r="B950" s="658"/>
      <c r="C950" s="658"/>
      <c r="D950" s="677"/>
      <c r="E950" s="658"/>
      <c r="F950" s="658"/>
      <c r="G950" s="658"/>
      <c r="H950" s="658"/>
      <c r="I950" s="658"/>
      <c r="J950" s="658"/>
      <c r="K950" s="658"/>
      <c r="L950" s="658"/>
      <c r="M950" s="658"/>
      <c r="N950" s="658"/>
      <c r="O950" s="658"/>
      <c r="P950" s="658"/>
    </row>
    <row r="951" customFormat="false" ht="11.25" hidden="false" customHeight="false" outlineLevel="0" collapsed="false">
      <c r="A951" s="658"/>
      <c r="B951" s="658"/>
      <c r="C951" s="658"/>
      <c r="D951" s="677"/>
      <c r="E951" s="658"/>
      <c r="F951" s="658"/>
      <c r="G951" s="658"/>
      <c r="H951" s="658"/>
      <c r="I951" s="658"/>
      <c r="J951" s="658"/>
      <c r="K951" s="658"/>
      <c r="L951" s="658"/>
      <c r="M951" s="658"/>
      <c r="N951" s="658"/>
      <c r="O951" s="658"/>
      <c r="P951" s="658"/>
    </row>
    <row r="952" customFormat="false" ht="11.25" hidden="false" customHeight="false" outlineLevel="0" collapsed="false">
      <c r="A952" s="658"/>
      <c r="B952" s="658"/>
      <c r="C952" s="658"/>
      <c r="D952" s="677"/>
      <c r="E952" s="658"/>
      <c r="F952" s="658"/>
      <c r="G952" s="658"/>
      <c r="H952" s="658"/>
      <c r="I952" s="658"/>
      <c r="J952" s="658"/>
      <c r="K952" s="658"/>
      <c r="L952" s="658"/>
      <c r="M952" s="658"/>
      <c r="N952" s="658"/>
      <c r="O952" s="658"/>
      <c r="P952" s="658"/>
    </row>
    <row r="953" customFormat="false" ht="11.25" hidden="false" customHeight="false" outlineLevel="0" collapsed="false">
      <c r="A953" s="658"/>
      <c r="B953" s="658"/>
      <c r="C953" s="658"/>
      <c r="D953" s="677"/>
      <c r="E953" s="658"/>
      <c r="F953" s="658"/>
      <c r="G953" s="658"/>
      <c r="H953" s="658"/>
      <c r="I953" s="658"/>
      <c r="J953" s="658"/>
      <c r="K953" s="658"/>
      <c r="L953" s="658"/>
      <c r="M953" s="658"/>
      <c r="N953" s="658"/>
      <c r="O953" s="658"/>
      <c r="P953" s="658"/>
    </row>
    <row r="954" customFormat="false" ht="11.25" hidden="false" customHeight="false" outlineLevel="0" collapsed="false">
      <c r="A954" s="658"/>
      <c r="B954" s="658"/>
      <c r="C954" s="658"/>
      <c r="D954" s="677"/>
      <c r="E954" s="658"/>
      <c r="F954" s="658"/>
      <c r="G954" s="658"/>
      <c r="H954" s="658"/>
      <c r="I954" s="658"/>
      <c r="J954" s="658"/>
      <c r="K954" s="658"/>
      <c r="L954" s="658"/>
      <c r="M954" s="658"/>
      <c r="N954" s="658"/>
      <c r="O954" s="658"/>
      <c r="P954" s="658"/>
    </row>
    <row r="955" customFormat="false" ht="11.25" hidden="false" customHeight="false" outlineLevel="0" collapsed="false">
      <c r="A955" s="658"/>
      <c r="B955" s="658"/>
      <c r="C955" s="658"/>
      <c r="D955" s="677"/>
      <c r="E955" s="658"/>
      <c r="F955" s="658"/>
      <c r="G955" s="658"/>
      <c r="H955" s="658"/>
      <c r="I955" s="658"/>
      <c r="J955" s="658"/>
      <c r="K955" s="658"/>
      <c r="L955" s="658"/>
      <c r="M955" s="658"/>
      <c r="N955" s="658"/>
      <c r="O955" s="658"/>
      <c r="P955" s="658"/>
    </row>
    <row r="956" customFormat="false" ht="11.25" hidden="false" customHeight="false" outlineLevel="0" collapsed="false">
      <c r="A956" s="658"/>
      <c r="B956" s="658"/>
      <c r="C956" s="658"/>
      <c r="D956" s="677"/>
      <c r="E956" s="658"/>
      <c r="F956" s="658"/>
      <c r="G956" s="658"/>
      <c r="H956" s="658"/>
      <c r="I956" s="658"/>
      <c r="J956" s="658"/>
      <c r="K956" s="658"/>
      <c r="L956" s="658"/>
      <c r="M956" s="658"/>
      <c r="N956" s="658"/>
      <c r="O956" s="658"/>
      <c r="P956" s="658"/>
    </row>
  </sheetData>
  <mergeCells count="31">
    <mergeCell ref="B6:B7"/>
    <mergeCell ref="D6:P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8:P48"/>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95" fitToWidth="1" fitToHeight="1" pageOrder="downThenOver" orientation="portrait" blackAndWhite="false" draft="false" cellComments="none" firstPageNumber="70" useFirstPageNumber="true" horizontalDpi="300" verticalDpi="300" copies="1"/>
  <headerFooter differentFirst="false" differentOddEven="false">
    <oddHeader/>
    <oddFooter>&amp;L&amp;8 Statistisches Bundesamt, Fachserie 14, Reihe 6.1, 2011&amp;R&amp;8 6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
    <col collapsed="false" customWidth="true" hidden="false" outlineLevel="0" max="7" min="2" style="0" width="12.7"/>
  </cols>
  <sheetData>
    <row r="1" s="51" customFormat="true" ht="12.75" hidden="false" customHeight="true" outlineLevel="0" collapsed="false">
      <c r="A1" s="52" t="s">
        <v>30</v>
      </c>
      <c r="B1" s="54" t="s">
        <v>31</v>
      </c>
      <c r="C1" s="54"/>
      <c r="D1" s="54"/>
      <c r="E1" s="54"/>
      <c r="F1" s="54"/>
      <c r="G1" s="54"/>
    </row>
    <row r="2" customFormat="false" ht="5.25" hidden="false" customHeight="true" outlineLevel="0" collapsed="false">
      <c r="A2" s="70"/>
      <c r="B2" s="70"/>
      <c r="C2" s="70"/>
      <c r="D2" s="70"/>
      <c r="E2" s="70"/>
      <c r="F2" s="70"/>
      <c r="G2" s="70"/>
    </row>
    <row r="3" customFormat="false" ht="48" hidden="false" customHeight="true" outlineLevel="0" collapsed="false">
      <c r="A3" s="71"/>
      <c r="B3" s="72" t="s">
        <v>168</v>
      </c>
      <c r="C3" s="72"/>
      <c r="D3" s="72"/>
      <c r="E3" s="72"/>
      <c r="F3" s="72"/>
      <c r="G3" s="72"/>
    </row>
    <row r="4" customFormat="false" ht="6" hidden="false" customHeight="true" outlineLevel="0" collapsed="false">
      <c r="A4" s="71"/>
      <c r="B4" s="73"/>
      <c r="C4" s="73"/>
      <c r="D4" s="73"/>
      <c r="E4" s="73"/>
      <c r="F4" s="73"/>
      <c r="G4" s="73"/>
    </row>
    <row r="5" customFormat="false" ht="48" hidden="false" customHeight="true" outlineLevel="0" collapsed="false">
      <c r="A5" s="71"/>
      <c r="B5" s="72" t="s">
        <v>169</v>
      </c>
      <c r="C5" s="72"/>
      <c r="D5" s="72"/>
      <c r="E5" s="72"/>
      <c r="F5" s="72"/>
      <c r="G5" s="72"/>
    </row>
    <row r="6" customFormat="false" ht="6" hidden="false" customHeight="true" outlineLevel="0" collapsed="false"/>
    <row r="7" customFormat="false" ht="48" hidden="false" customHeight="true" outlineLevel="0" collapsed="false">
      <c r="B7" s="72" t="s">
        <v>170</v>
      </c>
      <c r="C7" s="72"/>
      <c r="D7" s="72"/>
      <c r="E7" s="72"/>
      <c r="F7" s="72"/>
      <c r="G7" s="72"/>
    </row>
    <row r="8" customFormat="false" ht="6" hidden="false" customHeight="true" outlineLevel="0" collapsed="false">
      <c r="B8" s="68"/>
    </row>
    <row r="9" customFormat="false" ht="42" hidden="false" customHeight="true" outlineLevel="0" collapsed="false">
      <c r="B9" s="72" t="s">
        <v>171</v>
      </c>
      <c r="C9" s="72"/>
      <c r="D9" s="72"/>
      <c r="E9" s="72"/>
      <c r="F9" s="72"/>
      <c r="G9" s="72"/>
    </row>
    <row r="10" customFormat="false" ht="6" hidden="false" customHeight="true" outlineLevel="0" collapsed="false">
      <c r="B10" s="68"/>
    </row>
    <row r="11" customFormat="false" ht="48" hidden="false" customHeight="true" outlineLevel="0" collapsed="false">
      <c r="B11" s="72" t="s">
        <v>172</v>
      </c>
      <c r="C11" s="72"/>
      <c r="D11" s="72"/>
      <c r="E11" s="72"/>
      <c r="F11" s="72"/>
      <c r="G11" s="72"/>
    </row>
    <row r="12" customFormat="false" ht="6" hidden="false" customHeight="true" outlineLevel="0" collapsed="false"/>
    <row r="13" customFormat="false" ht="35.25" hidden="false" customHeight="true" outlineLevel="0" collapsed="false">
      <c r="B13" s="72" t="s">
        <v>173</v>
      </c>
      <c r="C13" s="72"/>
      <c r="D13" s="72"/>
      <c r="E13" s="72"/>
      <c r="F13" s="72"/>
      <c r="G13" s="72"/>
    </row>
    <row r="14" customFormat="false" ht="6" hidden="false" customHeight="true" outlineLevel="0" collapsed="false"/>
    <row r="15" customFormat="false" ht="35.25" hidden="false" customHeight="true" outlineLevel="0" collapsed="false">
      <c r="B15" s="72" t="s">
        <v>174</v>
      </c>
      <c r="C15" s="72"/>
      <c r="D15" s="72"/>
      <c r="E15" s="72"/>
      <c r="F15" s="72"/>
      <c r="G15" s="72"/>
    </row>
    <row r="16" customFormat="false" ht="6" hidden="false" customHeight="true" outlineLevel="0" collapsed="false"/>
    <row r="17" customFormat="false" ht="48" hidden="false" customHeight="true" outlineLevel="0" collapsed="false">
      <c r="B17" s="72" t="s">
        <v>175</v>
      </c>
      <c r="C17" s="72"/>
      <c r="D17" s="72"/>
      <c r="E17" s="72"/>
      <c r="F17" s="72"/>
      <c r="G17" s="72"/>
    </row>
    <row r="18" customFormat="false" ht="6" hidden="false" customHeight="true" outlineLevel="0" collapsed="false"/>
    <row r="19" customFormat="false" ht="23.25" hidden="false" customHeight="true" outlineLevel="0" collapsed="false">
      <c r="B19" s="72" t="s">
        <v>176</v>
      </c>
      <c r="C19" s="72"/>
      <c r="D19" s="72"/>
      <c r="E19" s="72"/>
      <c r="F19" s="72"/>
      <c r="G19" s="72"/>
    </row>
    <row r="20" customFormat="false" ht="6" hidden="false" customHeight="true" outlineLevel="0" collapsed="false"/>
    <row r="21" customFormat="false" ht="23.25" hidden="false" customHeight="true" outlineLevel="0" collapsed="false">
      <c r="B21" s="72" t="s">
        <v>177</v>
      </c>
      <c r="C21" s="72"/>
      <c r="D21" s="72"/>
      <c r="E21" s="72"/>
      <c r="F21" s="72"/>
      <c r="G21" s="72"/>
    </row>
    <row r="22" customFormat="false" ht="6" hidden="false" customHeight="true" outlineLevel="0" collapsed="false"/>
    <row r="23" customFormat="false" ht="12.75" hidden="false" customHeight="true" outlineLevel="0" collapsed="false">
      <c r="B23" s="72" t="s">
        <v>178</v>
      </c>
      <c r="C23" s="72"/>
      <c r="D23" s="72"/>
      <c r="E23" s="72"/>
      <c r="F23" s="72"/>
      <c r="G23" s="72"/>
    </row>
    <row r="24" customFormat="false" ht="6" hidden="false" customHeight="true" outlineLevel="0" collapsed="false"/>
    <row r="25" customFormat="false" ht="12.75" hidden="false" customHeight="true" outlineLevel="0" collapsed="false">
      <c r="B25" s="72" t="s">
        <v>179</v>
      </c>
      <c r="C25" s="72"/>
      <c r="D25" s="72"/>
      <c r="E25" s="72"/>
      <c r="F25" s="72"/>
      <c r="G25" s="72"/>
    </row>
    <row r="26" customFormat="false" ht="6" hidden="false" customHeight="true" outlineLevel="0" collapsed="false">
      <c r="B26" s="68"/>
    </row>
    <row r="27" customFormat="false" ht="12.75" hidden="false" customHeight="true" outlineLevel="0" collapsed="false">
      <c r="B27" s="72" t="s">
        <v>180</v>
      </c>
      <c r="C27" s="72"/>
      <c r="D27" s="72"/>
      <c r="E27" s="72"/>
      <c r="F27" s="72"/>
      <c r="G27" s="72"/>
    </row>
    <row r="28" customFormat="false" ht="6" hidden="false" customHeight="true" outlineLevel="0" collapsed="false">
      <c r="B28" s="68"/>
    </row>
    <row r="29" customFormat="false" ht="16.5" hidden="false" customHeight="true" outlineLevel="0" collapsed="false">
      <c r="B29" s="72" t="s">
        <v>181</v>
      </c>
      <c r="C29" s="72"/>
      <c r="D29" s="72"/>
      <c r="E29" s="72"/>
      <c r="F29" s="72"/>
      <c r="G29" s="72"/>
    </row>
    <row r="30" customFormat="false" ht="6" hidden="false" customHeight="true" outlineLevel="0" collapsed="false">
      <c r="B30" s="68"/>
    </row>
    <row r="31" customFormat="false" ht="23.25" hidden="false" customHeight="true" outlineLevel="0" collapsed="false">
      <c r="B31" s="72" t="s">
        <v>182</v>
      </c>
      <c r="C31" s="72"/>
      <c r="D31" s="72"/>
      <c r="E31" s="72"/>
      <c r="F31" s="72"/>
      <c r="G31" s="72"/>
    </row>
    <row r="32" customFormat="false" ht="6" hidden="false" customHeight="true" outlineLevel="0" collapsed="false"/>
    <row r="33" customFormat="false" ht="23.25" hidden="false" customHeight="true" outlineLevel="0" collapsed="false">
      <c r="B33" s="72" t="s">
        <v>183</v>
      </c>
      <c r="C33" s="72"/>
      <c r="D33" s="72"/>
      <c r="E33" s="72"/>
      <c r="F33" s="72"/>
      <c r="G33" s="72"/>
    </row>
    <row r="34" customFormat="false" ht="6" hidden="false" customHeight="true" outlineLevel="0" collapsed="false">
      <c r="B34" s="72"/>
      <c r="C34" s="72"/>
      <c r="D34" s="72"/>
      <c r="E34" s="72"/>
      <c r="F34" s="72"/>
      <c r="G34" s="72"/>
    </row>
    <row r="35" customFormat="false" ht="23.25" hidden="false" customHeight="true" outlineLevel="0" collapsed="false">
      <c r="B35" s="72" t="s">
        <v>184</v>
      </c>
      <c r="C35" s="72"/>
      <c r="D35" s="72"/>
      <c r="E35" s="72"/>
      <c r="F35" s="72"/>
      <c r="G35" s="72"/>
    </row>
    <row r="36" customFormat="false" ht="6" hidden="false" customHeight="true" outlineLevel="0" collapsed="false"/>
    <row r="37" customFormat="false" ht="23.25" hidden="false" customHeight="true" outlineLevel="0" collapsed="false">
      <c r="B37" s="72" t="s">
        <v>185</v>
      </c>
      <c r="C37" s="72"/>
      <c r="D37" s="72"/>
      <c r="E37" s="72"/>
      <c r="F37" s="72"/>
      <c r="G37" s="72"/>
    </row>
  </sheetData>
  <mergeCells count="20">
    <mergeCell ref="B1:G1"/>
    <mergeCell ref="B3:G3"/>
    <mergeCell ref="B5:G5"/>
    <mergeCell ref="B7:G7"/>
    <mergeCell ref="B9:G9"/>
    <mergeCell ref="B11:G11"/>
    <mergeCell ref="B13:G13"/>
    <mergeCell ref="B15:G15"/>
    <mergeCell ref="B17:G17"/>
    <mergeCell ref="B19:G19"/>
    <mergeCell ref="B21:G21"/>
    <mergeCell ref="B23:G23"/>
    <mergeCell ref="B25:G25"/>
    <mergeCell ref="B27:G27"/>
    <mergeCell ref="B29:G29"/>
    <mergeCell ref="B31:G31"/>
    <mergeCell ref="B33:G33"/>
    <mergeCell ref="B34:G34"/>
    <mergeCell ref="B35:G35"/>
    <mergeCell ref="B37:G3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7</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9" zeroHeight="false" outlineLevelRow="0" outlineLevelCol="0"/>
  <cols>
    <col collapsed="false" customWidth="true" hidden="false" outlineLevel="0" max="1" min="1" style="627" width="2.7"/>
    <col collapsed="false" customWidth="true" hidden="false" outlineLevel="0" max="2" min="2" style="627" width="23.7"/>
    <col collapsed="false" customWidth="true" hidden="false" outlineLevel="0" max="3" min="3" style="627" width="2.42"/>
    <col collapsed="false" customWidth="true" hidden="false" outlineLevel="0" max="4" min="4" style="628" width="7.7"/>
    <col collapsed="false" customWidth="true" hidden="true" outlineLevel="0" max="5" min="5" style="627" width="7.7"/>
    <col collapsed="false" customWidth="true" hidden="false" outlineLevel="0" max="6" min="6" style="627" width="7.7"/>
    <col collapsed="false" customWidth="true" hidden="true" outlineLevel="0" max="7" min="7" style="627" width="7.7"/>
    <col collapsed="false" customWidth="true" hidden="false" outlineLevel="0" max="8" min="8" style="627" width="7.7"/>
    <col collapsed="false" customWidth="true" hidden="true" outlineLevel="0" max="9" min="9" style="627" width="7.7"/>
    <col collapsed="false" customWidth="true" hidden="false" outlineLevel="0" max="10" min="10" style="627" width="7.7"/>
    <col collapsed="false" customWidth="true" hidden="true" outlineLevel="0" max="11" min="11" style="627" width="7.7"/>
    <col collapsed="false" customWidth="true" hidden="false" outlineLevel="0" max="16" min="12" style="627" width="7.7"/>
    <col collapsed="false" customWidth="false" hidden="false" outlineLevel="0" max="257" min="17" style="627" width="12.56"/>
  </cols>
  <sheetData>
    <row r="1" customFormat="false" ht="12.75" hidden="false" customHeight="true" outlineLevel="0" collapsed="false">
      <c r="A1" s="629" t="s">
        <v>627</v>
      </c>
      <c r="B1" s="629"/>
      <c r="C1" s="629"/>
      <c r="D1" s="629"/>
      <c r="E1" s="629"/>
      <c r="F1" s="629"/>
      <c r="G1" s="629"/>
      <c r="H1" s="629"/>
      <c r="I1" s="629"/>
      <c r="J1" s="629"/>
      <c r="K1" s="629"/>
      <c r="L1" s="629"/>
      <c r="M1" s="629"/>
    </row>
    <row r="2" customFormat="false" ht="5.1" hidden="false" customHeight="true" outlineLevel="0" collapsed="false">
      <c r="A2" s="630"/>
      <c r="B2" s="631"/>
      <c r="C2" s="631"/>
      <c r="D2" s="632"/>
      <c r="E2" s="633"/>
      <c r="F2" s="634"/>
      <c r="G2" s="635"/>
      <c r="H2" s="634"/>
      <c r="I2" s="634"/>
      <c r="J2" s="634"/>
      <c r="K2" s="634"/>
      <c r="L2" s="634"/>
      <c r="M2" s="634"/>
      <c r="N2" s="634"/>
      <c r="O2" s="634"/>
      <c r="P2" s="634"/>
    </row>
    <row r="3" customFormat="false" ht="15" hidden="false" customHeight="false" outlineLevel="0" collapsed="false">
      <c r="A3" s="629" t="s">
        <v>628</v>
      </c>
      <c r="B3" s="629"/>
      <c r="C3" s="629"/>
      <c r="D3" s="629"/>
      <c r="E3" s="629"/>
      <c r="F3" s="629"/>
      <c r="G3" s="629"/>
      <c r="H3" s="629"/>
      <c r="I3" s="629"/>
      <c r="J3" s="629"/>
      <c r="K3" s="629"/>
      <c r="L3" s="629"/>
      <c r="M3" s="629"/>
      <c r="N3" s="629"/>
      <c r="O3" s="629"/>
      <c r="P3" s="629"/>
    </row>
    <row r="4" customFormat="false" ht="15" hidden="false" customHeight="false" outlineLevel="0" collapsed="false">
      <c r="A4" s="629" t="s">
        <v>629</v>
      </c>
      <c r="B4" s="629"/>
      <c r="C4" s="629"/>
      <c r="D4" s="629"/>
      <c r="E4" s="629"/>
      <c r="F4" s="629"/>
      <c r="G4" s="629"/>
      <c r="H4" s="629"/>
      <c r="I4" s="629"/>
      <c r="J4" s="629"/>
      <c r="K4" s="629"/>
      <c r="L4" s="629"/>
      <c r="M4" s="629"/>
      <c r="N4" s="629"/>
      <c r="O4" s="629"/>
      <c r="P4" s="629"/>
    </row>
    <row r="5" customFormat="false" ht="9" hidden="false" customHeight="false" outlineLevel="0" collapsed="false">
      <c r="A5" s="636"/>
      <c r="B5" s="637"/>
      <c r="C5" s="638"/>
      <c r="D5" s="639"/>
      <c r="E5" s="640"/>
      <c r="F5" s="640"/>
      <c r="G5" s="641"/>
      <c r="H5" s="642"/>
      <c r="I5" s="642"/>
      <c r="J5" s="642"/>
      <c r="K5" s="642"/>
      <c r="L5" s="642"/>
      <c r="M5" s="642"/>
      <c r="N5" s="642"/>
      <c r="O5" s="642"/>
      <c r="P5" s="642"/>
    </row>
    <row r="6" customFormat="false" ht="12.75" hidden="false" customHeight="true" outlineLevel="0" collapsed="false">
      <c r="A6" s="683"/>
      <c r="B6" s="678" t="s">
        <v>630</v>
      </c>
      <c r="C6" s="645"/>
      <c r="D6" s="678" t="s">
        <v>636</v>
      </c>
      <c r="E6" s="678"/>
      <c r="F6" s="678"/>
      <c r="G6" s="678"/>
      <c r="H6" s="678"/>
      <c r="I6" s="678"/>
      <c r="J6" s="678"/>
      <c r="K6" s="678"/>
      <c r="L6" s="678"/>
      <c r="M6" s="678"/>
      <c r="N6" s="678"/>
      <c r="O6" s="678"/>
      <c r="P6" s="679"/>
    </row>
    <row r="7" customFormat="false" ht="10.5" hidden="false" customHeight="true" outlineLevel="0" collapsed="false">
      <c r="A7" s="647"/>
      <c r="B7" s="678"/>
      <c r="C7" s="648"/>
      <c r="D7" s="649" t="n">
        <v>1999</v>
      </c>
      <c r="E7" s="650" t="n">
        <v>2000</v>
      </c>
      <c r="F7" s="651" t="n">
        <v>2001</v>
      </c>
      <c r="G7" s="652" t="n">
        <v>2002</v>
      </c>
      <c r="H7" s="653" t="n">
        <v>2003</v>
      </c>
      <c r="I7" s="654" t="n">
        <v>2004</v>
      </c>
      <c r="J7" s="654" t="n">
        <v>2005</v>
      </c>
      <c r="K7" s="654" t="n">
        <v>2006</v>
      </c>
      <c r="L7" s="654" t="n">
        <v>2007</v>
      </c>
      <c r="M7" s="654" t="n">
        <v>2008</v>
      </c>
      <c r="N7" s="655" t="n">
        <v>2009</v>
      </c>
      <c r="O7" s="655" t="n">
        <v>2010</v>
      </c>
      <c r="P7" s="655" t="n">
        <v>2011</v>
      </c>
    </row>
    <row r="8" customFormat="false" ht="10.5" hidden="false" customHeight="true" outlineLevel="0" collapsed="false">
      <c r="A8" s="656"/>
      <c r="B8" s="656"/>
      <c r="C8" s="656"/>
      <c r="D8" s="657"/>
      <c r="E8" s="656"/>
      <c r="F8" s="656"/>
      <c r="G8" s="656"/>
      <c r="H8" s="656"/>
      <c r="I8" s="656"/>
      <c r="J8" s="658"/>
      <c r="K8" s="658"/>
      <c r="L8" s="658"/>
      <c r="M8" s="656"/>
      <c r="N8" s="656"/>
      <c r="O8" s="656"/>
      <c r="P8" s="656"/>
    </row>
    <row r="9" customFormat="false" ht="18.75" hidden="false" customHeight="true" outlineLevel="0" collapsed="false">
      <c r="A9" s="658"/>
      <c r="B9" s="659"/>
      <c r="C9" s="659"/>
      <c r="D9" s="660" t="s">
        <v>230</v>
      </c>
      <c r="E9" s="659"/>
      <c r="F9" s="659"/>
      <c r="G9" s="659"/>
      <c r="H9" s="659"/>
      <c r="I9" s="659"/>
      <c r="J9" s="659"/>
      <c r="K9" s="659"/>
      <c r="L9" s="659"/>
      <c r="M9" s="659"/>
      <c r="N9" s="659"/>
      <c r="O9" s="659"/>
      <c r="P9" s="659"/>
    </row>
    <row r="10" customFormat="false" ht="10.5" hidden="false" customHeight="true" outlineLevel="0" collapsed="false">
      <c r="A10" s="684"/>
      <c r="B10" s="658"/>
      <c r="C10" s="662"/>
      <c r="D10" s="657"/>
      <c r="E10" s="658"/>
      <c r="F10" s="658"/>
      <c r="G10" s="658"/>
      <c r="H10" s="658"/>
      <c r="I10" s="658"/>
      <c r="J10" s="658"/>
      <c r="K10" s="658"/>
      <c r="L10" s="658"/>
      <c r="M10" s="658"/>
      <c r="N10" s="658"/>
      <c r="O10" s="658"/>
      <c r="P10" s="658"/>
    </row>
    <row r="11" customFormat="false" ht="18.75" hidden="false" customHeight="true" outlineLevel="0" collapsed="false">
      <c r="A11" s="685" t="s">
        <v>320</v>
      </c>
      <c r="B11" s="685"/>
      <c r="C11" s="664"/>
      <c r="D11" s="666" t="n">
        <v>1857</v>
      </c>
      <c r="E11" s="666" t="n">
        <v>1959</v>
      </c>
      <c r="F11" s="666" t="n">
        <v>1960</v>
      </c>
      <c r="G11" s="666" t="n">
        <v>2010</v>
      </c>
      <c r="H11" s="666" t="n">
        <v>2066</v>
      </c>
      <c r="I11" s="666" t="n">
        <v>2094</v>
      </c>
      <c r="J11" s="666" t="n">
        <v>2122</v>
      </c>
      <c r="K11" s="666" t="n">
        <v>2159</v>
      </c>
      <c r="L11" s="666" t="n">
        <v>2223</v>
      </c>
      <c r="M11" s="666" t="n">
        <v>2259</v>
      </c>
      <c r="N11" s="666" t="n">
        <v>2325</v>
      </c>
      <c r="O11" s="666" t="n">
        <v>2390</v>
      </c>
      <c r="P11" s="666" t="n">
        <v>2429</v>
      </c>
    </row>
    <row r="12" customFormat="false" ht="18.75" hidden="false" customHeight="true" outlineLevel="0" collapsed="false">
      <c r="A12" s="685" t="s">
        <v>321</v>
      </c>
      <c r="B12" s="685"/>
      <c r="C12" s="664"/>
      <c r="D12" s="666" t="n">
        <v>3203</v>
      </c>
      <c r="E12" s="666" t="n">
        <v>3284</v>
      </c>
      <c r="F12" s="666" t="n">
        <v>3348</v>
      </c>
      <c r="G12" s="666" t="n">
        <v>3477</v>
      </c>
      <c r="H12" s="666" t="n">
        <v>3599</v>
      </c>
      <c r="I12" s="666" t="n">
        <v>3684</v>
      </c>
      <c r="J12" s="666" t="n">
        <v>3761</v>
      </c>
      <c r="K12" s="666" t="n">
        <v>3845</v>
      </c>
      <c r="L12" s="666" t="n">
        <v>3986</v>
      </c>
      <c r="M12" s="666" t="n">
        <v>4058</v>
      </c>
      <c r="N12" s="666" t="n">
        <v>4148</v>
      </c>
      <c r="O12" s="666" t="n">
        <v>4219</v>
      </c>
      <c r="P12" s="666" t="n">
        <v>4222</v>
      </c>
    </row>
    <row r="13" customFormat="false" ht="18.75" hidden="false" customHeight="true" outlineLevel="0" collapsed="false">
      <c r="A13" s="685" t="s">
        <v>322</v>
      </c>
      <c r="B13" s="685"/>
      <c r="C13" s="664"/>
      <c r="D13" s="666" t="n">
        <v>2105</v>
      </c>
      <c r="E13" s="666" t="n">
        <v>2113</v>
      </c>
      <c r="F13" s="666" t="n">
        <v>2131</v>
      </c>
      <c r="G13" s="666" t="n">
        <v>2170</v>
      </c>
      <c r="H13" s="666" t="n">
        <v>2216</v>
      </c>
      <c r="I13" s="666" t="n">
        <v>2239</v>
      </c>
      <c r="J13" s="666" t="n">
        <v>2244</v>
      </c>
      <c r="K13" s="666" t="n">
        <v>2287</v>
      </c>
      <c r="L13" s="666" t="n">
        <v>2378</v>
      </c>
      <c r="M13" s="666" t="n">
        <v>2455</v>
      </c>
      <c r="N13" s="666" t="n">
        <v>2494</v>
      </c>
      <c r="O13" s="666" t="n">
        <v>2514</v>
      </c>
      <c r="P13" s="666" t="n">
        <v>2513</v>
      </c>
    </row>
    <row r="14" customFormat="false" ht="18.75" hidden="false" customHeight="true" outlineLevel="0" collapsed="false">
      <c r="A14" s="685" t="s">
        <v>323</v>
      </c>
      <c r="B14" s="685"/>
      <c r="C14" s="664"/>
      <c r="D14" s="666" t="n">
        <v>4906</v>
      </c>
      <c r="E14" s="666" t="n">
        <v>5016</v>
      </c>
      <c r="F14" s="666" t="n">
        <v>5014</v>
      </c>
      <c r="G14" s="666" t="n">
        <v>5110</v>
      </c>
      <c r="H14" s="666" t="n">
        <v>5245</v>
      </c>
      <c r="I14" s="666" t="n">
        <v>5350</v>
      </c>
      <c r="J14" s="666" t="n">
        <v>5424</v>
      </c>
      <c r="K14" s="666" t="n">
        <v>5577</v>
      </c>
      <c r="L14" s="666" t="n">
        <v>5756</v>
      </c>
      <c r="M14" s="666" t="n">
        <v>5958</v>
      </c>
      <c r="N14" s="666" t="n">
        <v>6145</v>
      </c>
      <c r="O14" s="666" t="n">
        <v>6247</v>
      </c>
      <c r="P14" s="666" t="n">
        <v>6276</v>
      </c>
    </row>
    <row r="15" customFormat="false" ht="18.75" hidden="false" customHeight="true" outlineLevel="0" collapsed="false">
      <c r="A15" s="685" t="s">
        <v>324</v>
      </c>
      <c r="B15" s="685"/>
      <c r="C15" s="664"/>
      <c r="D15" s="666" t="n">
        <v>2403</v>
      </c>
      <c r="E15" s="666" t="n">
        <v>2385</v>
      </c>
      <c r="F15" s="666" t="n">
        <v>2412</v>
      </c>
      <c r="G15" s="666" t="n">
        <v>2437</v>
      </c>
      <c r="H15" s="666" t="n">
        <v>2448</v>
      </c>
      <c r="I15" s="666" t="n">
        <v>2479</v>
      </c>
      <c r="J15" s="666" t="n">
        <v>2477</v>
      </c>
      <c r="K15" s="666" t="n">
        <v>2513</v>
      </c>
      <c r="L15" s="665" t="n">
        <v>2570</v>
      </c>
      <c r="M15" s="665" t="n">
        <v>2603</v>
      </c>
      <c r="N15" s="665" t="n">
        <v>2640</v>
      </c>
      <c r="O15" s="665" t="n">
        <v>2680</v>
      </c>
      <c r="P15" s="665" t="n">
        <v>2683</v>
      </c>
    </row>
    <row r="16" customFormat="false" ht="18.75" hidden="false" customHeight="true" outlineLevel="0" collapsed="false">
      <c r="A16" s="685" t="s">
        <v>325</v>
      </c>
      <c r="B16" s="685"/>
      <c r="C16" s="664"/>
      <c r="D16" s="666" t="n">
        <v>8449</v>
      </c>
      <c r="E16" s="666" t="n">
        <v>8667</v>
      </c>
      <c r="F16" s="666" t="n">
        <v>8933</v>
      </c>
      <c r="G16" s="666" t="n">
        <v>9217</v>
      </c>
      <c r="H16" s="666" t="n">
        <v>9442</v>
      </c>
      <c r="I16" s="666" t="n">
        <v>9709</v>
      </c>
      <c r="J16" s="666" t="n">
        <v>9981</v>
      </c>
      <c r="K16" s="666" t="n">
        <v>10268</v>
      </c>
      <c r="L16" s="665" t="n">
        <v>10622</v>
      </c>
      <c r="M16" s="665" t="n">
        <v>10936</v>
      </c>
      <c r="N16" s="665" t="n">
        <v>11181</v>
      </c>
      <c r="O16" s="665" t="n">
        <v>11418</v>
      </c>
      <c r="P16" s="665" t="n">
        <v>11488</v>
      </c>
    </row>
    <row r="17" customFormat="false" ht="18.75" hidden="false" customHeight="true" outlineLevel="0" collapsed="false">
      <c r="A17" s="685" t="s">
        <v>326</v>
      </c>
      <c r="B17" s="685"/>
      <c r="C17" s="664"/>
      <c r="D17" s="666" t="n">
        <v>6278</v>
      </c>
      <c r="E17" s="666" t="n">
        <v>6387</v>
      </c>
      <c r="F17" s="666" t="n">
        <v>6519</v>
      </c>
      <c r="G17" s="666" t="n">
        <v>6631</v>
      </c>
      <c r="H17" s="666" t="n">
        <v>6746</v>
      </c>
      <c r="I17" s="666" t="n">
        <v>6831</v>
      </c>
      <c r="J17" s="666" t="n">
        <v>6921</v>
      </c>
      <c r="K17" s="666" t="n">
        <v>7099</v>
      </c>
      <c r="L17" s="665" t="n">
        <v>7249</v>
      </c>
      <c r="M17" s="665" t="n">
        <v>7427</v>
      </c>
      <c r="N17" s="665" t="n">
        <v>7648</v>
      </c>
      <c r="O17" s="665" t="n">
        <v>7731</v>
      </c>
      <c r="P17" s="665" t="n">
        <v>7771</v>
      </c>
    </row>
    <row r="18" customFormat="false" ht="18.75" hidden="false" customHeight="true" outlineLevel="0" collapsed="false">
      <c r="A18" s="685" t="s">
        <v>327</v>
      </c>
      <c r="B18" s="685"/>
      <c r="C18" s="664"/>
      <c r="D18" s="666" t="n">
        <v>7735</v>
      </c>
      <c r="E18" s="666" t="n">
        <v>7174</v>
      </c>
      <c r="F18" s="666" t="n">
        <v>8061</v>
      </c>
      <c r="G18" s="666" t="n">
        <v>7958</v>
      </c>
      <c r="H18" s="666" t="n">
        <v>7953</v>
      </c>
      <c r="I18" s="666" t="n">
        <v>7975</v>
      </c>
      <c r="J18" s="666" t="n">
        <v>7957</v>
      </c>
      <c r="K18" s="666" t="n">
        <v>8001</v>
      </c>
      <c r="L18" s="665" t="n">
        <v>8159</v>
      </c>
      <c r="M18" s="665" t="n">
        <v>8287</v>
      </c>
      <c r="N18" s="665" t="n">
        <v>8481</v>
      </c>
      <c r="O18" s="665" t="n">
        <v>8572</v>
      </c>
      <c r="P18" s="665" t="n">
        <v>8751</v>
      </c>
    </row>
    <row r="19" customFormat="false" ht="18.75" hidden="false" customHeight="true" outlineLevel="0" collapsed="false">
      <c r="A19" s="685" t="s">
        <v>328</v>
      </c>
      <c r="B19" s="685"/>
      <c r="C19" s="664"/>
      <c r="D19" s="666" t="n">
        <v>3319</v>
      </c>
      <c r="E19" s="666" t="n">
        <v>3334</v>
      </c>
      <c r="F19" s="666" t="n">
        <v>3247</v>
      </c>
      <c r="G19" s="666" t="n">
        <v>3195</v>
      </c>
      <c r="H19" s="666" t="n">
        <v>3135</v>
      </c>
      <c r="I19" s="666" t="n">
        <v>3075</v>
      </c>
      <c r="J19" s="666" t="n">
        <v>3064</v>
      </c>
      <c r="K19" s="666" t="n">
        <v>3044</v>
      </c>
      <c r="L19" s="665" t="n">
        <v>3011</v>
      </c>
      <c r="M19" s="665" t="n">
        <v>3003</v>
      </c>
      <c r="N19" s="665" t="n">
        <v>2966</v>
      </c>
      <c r="O19" s="665" t="n">
        <v>2915</v>
      </c>
      <c r="P19" s="665" t="n">
        <v>2886</v>
      </c>
    </row>
    <row r="20" customFormat="false" ht="18.75" hidden="false" customHeight="true" outlineLevel="0" collapsed="false">
      <c r="A20" s="685" t="s">
        <v>329</v>
      </c>
      <c r="B20" s="685"/>
      <c r="C20" s="664"/>
      <c r="D20" s="666" t="n">
        <v>14434</v>
      </c>
      <c r="E20" s="666" t="n">
        <v>14734</v>
      </c>
      <c r="F20" s="666" t="n">
        <v>15072</v>
      </c>
      <c r="G20" s="666" t="n">
        <v>15374</v>
      </c>
      <c r="H20" s="666" t="n">
        <v>15760</v>
      </c>
      <c r="I20" s="666" t="n">
        <v>16087</v>
      </c>
      <c r="J20" s="666" t="n">
        <v>16409</v>
      </c>
      <c r="K20" s="666" t="n">
        <v>16761</v>
      </c>
      <c r="L20" s="665" t="n">
        <v>17249</v>
      </c>
      <c r="M20" s="665" t="n">
        <v>17692</v>
      </c>
      <c r="N20" s="665" t="n">
        <v>18169</v>
      </c>
      <c r="O20" s="665" t="n">
        <v>18613</v>
      </c>
      <c r="P20" s="665" t="n">
        <v>19112</v>
      </c>
    </row>
    <row r="21" customFormat="false" ht="18.75" hidden="false" customHeight="true" outlineLevel="0" collapsed="false">
      <c r="A21" s="685" t="s">
        <v>330</v>
      </c>
      <c r="B21" s="685"/>
      <c r="C21" s="664"/>
      <c r="D21" s="666" t="n">
        <v>10117</v>
      </c>
      <c r="E21" s="666" t="n">
        <v>10106</v>
      </c>
      <c r="F21" s="666" t="n">
        <v>9994</v>
      </c>
      <c r="G21" s="666" t="n">
        <v>9983</v>
      </c>
      <c r="H21" s="666" t="n">
        <v>10015</v>
      </c>
      <c r="I21" s="666" t="n">
        <v>9945</v>
      </c>
      <c r="J21" s="666" t="n">
        <v>9913</v>
      </c>
      <c r="K21" s="666" t="n">
        <v>10020</v>
      </c>
      <c r="L21" s="665" t="n">
        <v>10063</v>
      </c>
      <c r="M21" s="665" t="n">
        <v>10120</v>
      </c>
      <c r="N21" s="665" t="n">
        <v>10178</v>
      </c>
      <c r="O21" s="665" t="n">
        <v>10236</v>
      </c>
      <c r="P21" s="665" t="n">
        <v>10220</v>
      </c>
    </row>
    <row r="22" customFormat="false" ht="18.75" hidden="false" customHeight="true" outlineLevel="0" collapsed="false">
      <c r="A22" s="685" t="s">
        <v>331</v>
      </c>
      <c r="B22" s="685"/>
      <c r="C22" s="664"/>
      <c r="D22" s="666" t="n">
        <v>3506</v>
      </c>
      <c r="E22" s="666" t="n">
        <v>3430</v>
      </c>
      <c r="F22" s="666" t="n">
        <v>3232</v>
      </c>
      <c r="G22" s="666" t="n">
        <v>3161</v>
      </c>
      <c r="H22" s="666" t="n">
        <v>3141</v>
      </c>
      <c r="I22" s="666" t="n">
        <v>3117</v>
      </c>
      <c r="J22" s="666" t="n">
        <v>3123</v>
      </c>
      <c r="K22" s="666" t="n">
        <v>3121</v>
      </c>
      <c r="L22" s="665" t="n">
        <v>3149</v>
      </c>
      <c r="M22" s="665" t="n">
        <v>3174</v>
      </c>
      <c r="N22" s="665" t="n">
        <v>3179</v>
      </c>
      <c r="O22" s="665" t="n">
        <v>3176</v>
      </c>
      <c r="P22" s="665" t="n">
        <v>3169</v>
      </c>
    </row>
    <row r="23" customFormat="false" ht="18.75" hidden="false" customHeight="true" outlineLevel="0" collapsed="false">
      <c r="A23" s="685" t="s">
        <v>332</v>
      </c>
      <c r="B23" s="685"/>
      <c r="C23" s="664"/>
      <c r="D23" s="666" t="n">
        <v>2097</v>
      </c>
      <c r="E23" s="666" t="n">
        <v>2078</v>
      </c>
      <c r="F23" s="666" t="n">
        <v>1973</v>
      </c>
      <c r="G23" s="666" t="n">
        <v>1914</v>
      </c>
      <c r="H23" s="666" t="n">
        <v>1889</v>
      </c>
      <c r="I23" s="666" t="n">
        <v>1837</v>
      </c>
      <c r="J23" s="666" t="n">
        <v>1787</v>
      </c>
      <c r="K23" s="666" t="n">
        <v>1784</v>
      </c>
      <c r="L23" s="665" t="n">
        <v>1762</v>
      </c>
      <c r="M23" s="665" t="n">
        <v>1734</v>
      </c>
      <c r="N23" s="665" t="n">
        <v>1723</v>
      </c>
      <c r="O23" s="665" t="n">
        <v>1702</v>
      </c>
      <c r="P23" s="665" t="n">
        <v>1683</v>
      </c>
    </row>
    <row r="24" customFormat="false" ht="18.75" hidden="false" customHeight="true" outlineLevel="0" collapsed="false">
      <c r="A24" s="685" t="s">
        <v>333</v>
      </c>
      <c r="B24" s="685"/>
      <c r="C24" s="664"/>
      <c r="D24" s="666" t="n">
        <v>2158</v>
      </c>
      <c r="E24" s="666" t="n">
        <v>2730</v>
      </c>
      <c r="F24" s="666" t="n">
        <v>2597</v>
      </c>
      <c r="G24" s="666" t="n">
        <v>2520</v>
      </c>
      <c r="H24" s="666" t="n">
        <v>2478</v>
      </c>
      <c r="I24" s="666" t="n">
        <v>2404</v>
      </c>
      <c r="J24" s="666" t="n">
        <v>2353</v>
      </c>
      <c r="K24" s="666" t="n">
        <v>2304</v>
      </c>
      <c r="L24" s="665" t="n">
        <v>2239</v>
      </c>
      <c r="M24" s="665" t="n">
        <v>2177</v>
      </c>
      <c r="N24" s="665" t="n">
        <v>2124</v>
      </c>
      <c r="O24" s="665" t="n">
        <v>2054</v>
      </c>
      <c r="P24" s="665" t="n">
        <v>1965</v>
      </c>
    </row>
    <row r="25" customFormat="false" ht="18.75" hidden="false" customHeight="true" outlineLevel="0" collapsed="false">
      <c r="A25" s="658"/>
      <c r="B25" s="686" t="s">
        <v>277</v>
      </c>
      <c r="C25" s="664"/>
      <c r="D25" s="666" t="n">
        <v>72567</v>
      </c>
      <c r="E25" s="666" t="n">
        <v>73397</v>
      </c>
      <c r="F25" s="666" t="n">
        <v>74493</v>
      </c>
      <c r="G25" s="666" t="n">
        <v>75157</v>
      </c>
      <c r="H25" s="666" t="n">
        <v>76133</v>
      </c>
      <c r="I25" s="666" t="n">
        <v>76826</v>
      </c>
      <c r="J25" s="666" t="n">
        <v>77536</v>
      </c>
      <c r="K25" s="666" t="n">
        <v>78783</v>
      </c>
      <c r="L25" s="665" t="n">
        <v>80416</v>
      </c>
      <c r="M25" s="665" t="n">
        <v>81883</v>
      </c>
      <c r="N25" s="665" t="n">
        <v>83401</v>
      </c>
      <c r="O25" s="665" t="n">
        <v>84467</v>
      </c>
      <c r="P25" s="665" t="n">
        <v>85168</v>
      </c>
    </row>
    <row r="26" customFormat="false" ht="18.75" hidden="false" customHeight="true" outlineLevel="0" collapsed="false">
      <c r="A26" s="684"/>
      <c r="B26" s="658"/>
      <c r="C26" s="662"/>
      <c r="D26" s="668"/>
      <c r="E26" s="666"/>
      <c r="F26" s="666"/>
      <c r="G26" s="666"/>
      <c r="H26" s="658"/>
      <c r="I26" s="666"/>
      <c r="J26" s="666"/>
      <c r="K26" s="666"/>
      <c r="L26" s="669"/>
      <c r="M26" s="665"/>
      <c r="N26" s="665"/>
      <c r="O26" s="670"/>
      <c r="P26" s="670"/>
    </row>
    <row r="27" customFormat="false" ht="10.5" hidden="false" customHeight="true" outlineLevel="0" collapsed="false">
      <c r="A27" s="684"/>
      <c r="B27" s="658"/>
      <c r="C27" s="656"/>
      <c r="D27" s="668"/>
      <c r="E27" s="666"/>
      <c r="F27" s="666"/>
      <c r="G27" s="666"/>
      <c r="H27" s="658"/>
      <c r="I27" s="666"/>
      <c r="J27" s="666"/>
      <c r="K27" s="666"/>
      <c r="L27" s="669"/>
      <c r="M27" s="665"/>
      <c r="N27" s="665"/>
      <c r="O27" s="670"/>
      <c r="P27" s="670"/>
    </row>
    <row r="28" customFormat="false" ht="18.75" hidden="false" customHeight="true" outlineLevel="0" collapsed="false">
      <c r="A28" s="658"/>
      <c r="B28" s="659"/>
      <c r="C28" s="659"/>
      <c r="D28" s="671" t="s">
        <v>631</v>
      </c>
      <c r="E28" s="666"/>
      <c r="F28" s="666"/>
      <c r="G28" s="666"/>
      <c r="H28" s="666"/>
      <c r="I28" s="666"/>
      <c r="J28" s="666"/>
      <c r="K28" s="666"/>
      <c r="L28" s="665"/>
      <c r="M28" s="665"/>
      <c r="N28" s="665"/>
      <c r="O28" s="672"/>
      <c r="P28" s="672"/>
    </row>
    <row r="29" customFormat="false" ht="10.5" hidden="false" customHeight="true" outlineLevel="0" collapsed="false">
      <c r="A29" s="658"/>
      <c r="B29" s="658"/>
      <c r="C29" s="662"/>
      <c r="D29" s="666"/>
      <c r="E29" s="666"/>
      <c r="F29" s="666"/>
      <c r="G29" s="666"/>
      <c r="H29" s="666"/>
      <c r="I29" s="666"/>
      <c r="J29" s="666"/>
      <c r="K29" s="666"/>
      <c r="L29" s="665"/>
      <c r="M29" s="665"/>
      <c r="N29" s="665"/>
      <c r="O29" s="672"/>
      <c r="P29" s="672"/>
    </row>
    <row r="30" customFormat="false" ht="18.75" hidden="false" customHeight="true" outlineLevel="0" collapsed="false">
      <c r="A30" s="685" t="s">
        <v>320</v>
      </c>
      <c r="B30" s="685"/>
      <c r="C30" s="664"/>
      <c r="D30" s="666" t="n">
        <v>1222</v>
      </c>
      <c r="E30" s="666" t="n">
        <v>1320</v>
      </c>
      <c r="F30" s="666" t="n">
        <v>1325</v>
      </c>
      <c r="G30" s="666" t="n">
        <v>1370</v>
      </c>
      <c r="H30" s="666" t="n">
        <v>1419</v>
      </c>
      <c r="I30" s="666" t="n">
        <v>1459</v>
      </c>
      <c r="J30" s="666" t="n">
        <v>1497</v>
      </c>
      <c r="K30" s="666" t="n">
        <v>1527</v>
      </c>
      <c r="L30" s="666" t="n">
        <v>1603</v>
      </c>
      <c r="M30" s="666" t="n">
        <v>1632</v>
      </c>
      <c r="N30" s="666" t="n">
        <v>1706</v>
      </c>
      <c r="O30" s="666" t="n">
        <v>1755</v>
      </c>
      <c r="P30" s="665" t="n">
        <v>1804</v>
      </c>
    </row>
    <row r="31" customFormat="false" ht="18.75" hidden="false" customHeight="true" outlineLevel="0" collapsed="false">
      <c r="A31" s="685" t="s">
        <v>321</v>
      </c>
      <c r="B31" s="685"/>
      <c r="C31" s="664"/>
      <c r="D31" s="666" t="n">
        <v>2236</v>
      </c>
      <c r="E31" s="666" t="n">
        <v>2284</v>
      </c>
      <c r="F31" s="666" t="n">
        <v>2347</v>
      </c>
      <c r="G31" s="666" t="n">
        <v>2450</v>
      </c>
      <c r="H31" s="666" t="n">
        <v>2555</v>
      </c>
      <c r="I31" s="666" t="n">
        <v>2608</v>
      </c>
      <c r="J31" s="666" t="n">
        <v>2671</v>
      </c>
      <c r="K31" s="666" t="n">
        <v>2748</v>
      </c>
      <c r="L31" s="666" t="n">
        <v>2854</v>
      </c>
      <c r="M31" s="666" t="n">
        <v>2927</v>
      </c>
      <c r="N31" s="666" t="n">
        <v>3004</v>
      </c>
      <c r="O31" s="666" t="n">
        <v>3057</v>
      </c>
      <c r="P31" s="666" t="n">
        <v>3045</v>
      </c>
    </row>
    <row r="32" customFormat="false" ht="18.75" hidden="false" customHeight="true" outlineLevel="0" collapsed="false">
      <c r="A32" s="685" t="s">
        <v>322</v>
      </c>
      <c r="B32" s="685"/>
      <c r="C32" s="664"/>
      <c r="D32" s="666" t="n">
        <v>1348</v>
      </c>
      <c r="E32" s="666" t="n">
        <v>1364</v>
      </c>
      <c r="F32" s="666" t="n">
        <v>1399</v>
      </c>
      <c r="G32" s="666" t="n">
        <v>1440</v>
      </c>
      <c r="H32" s="666" t="n">
        <v>1485</v>
      </c>
      <c r="I32" s="666" t="n">
        <v>1520</v>
      </c>
      <c r="J32" s="666" t="n">
        <v>1540</v>
      </c>
      <c r="K32" s="666" t="n">
        <v>1571</v>
      </c>
      <c r="L32" s="666" t="n">
        <v>1650</v>
      </c>
      <c r="M32" s="666" t="n">
        <v>1737</v>
      </c>
      <c r="N32" s="666" t="n">
        <v>1774</v>
      </c>
      <c r="O32" s="666" t="n">
        <v>1796</v>
      </c>
      <c r="P32" s="666" t="n">
        <v>1797</v>
      </c>
    </row>
    <row r="33" customFormat="false" ht="18.75" hidden="false" customHeight="true" outlineLevel="0" collapsed="false">
      <c r="A33" s="685" t="s">
        <v>323</v>
      </c>
      <c r="B33" s="685"/>
      <c r="C33" s="664"/>
      <c r="D33" s="666" t="n">
        <v>3287</v>
      </c>
      <c r="E33" s="666" t="n">
        <v>3362</v>
      </c>
      <c r="F33" s="666" t="n">
        <v>3385</v>
      </c>
      <c r="G33" s="666" t="n">
        <v>3455</v>
      </c>
      <c r="H33" s="666" t="n">
        <v>3553</v>
      </c>
      <c r="I33" s="666" t="n">
        <v>3639</v>
      </c>
      <c r="J33" s="666" t="n">
        <v>3703</v>
      </c>
      <c r="K33" s="666" t="n">
        <v>3825</v>
      </c>
      <c r="L33" s="666" t="n">
        <v>3973</v>
      </c>
      <c r="M33" s="666" t="n">
        <v>4157</v>
      </c>
      <c r="N33" s="666" t="n">
        <v>4340</v>
      </c>
      <c r="O33" s="666" t="n">
        <v>4430</v>
      </c>
      <c r="P33" s="666" t="n">
        <v>4468</v>
      </c>
    </row>
    <row r="34" customFormat="false" ht="18.75" hidden="false" customHeight="true" outlineLevel="0" collapsed="false">
      <c r="A34" s="685" t="s">
        <v>324</v>
      </c>
      <c r="B34" s="685"/>
      <c r="C34" s="664"/>
      <c r="D34" s="666" t="n">
        <v>1331</v>
      </c>
      <c r="E34" s="666" t="n">
        <v>1353</v>
      </c>
      <c r="F34" s="666" t="n">
        <v>1401</v>
      </c>
      <c r="G34" s="666" t="n">
        <v>1434</v>
      </c>
      <c r="H34" s="666" t="n">
        <v>1467</v>
      </c>
      <c r="I34" s="666" t="n">
        <v>1512</v>
      </c>
      <c r="J34" s="666" t="n">
        <v>1555</v>
      </c>
      <c r="K34" s="666" t="n">
        <v>1601</v>
      </c>
      <c r="L34" s="666" t="n">
        <v>1657</v>
      </c>
      <c r="M34" s="666" t="n">
        <v>1717</v>
      </c>
      <c r="N34" s="666" t="n">
        <v>1781</v>
      </c>
      <c r="O34" s="666" t="n">
        <v>1831</v>
      </c>
      <c r="P34" s="666" t="n">
        <v>1854</v>
      </c>
    </row>
    <row r="35" customFormat="false" ht="18.75" hidden="false" customHeight="true" outlineLevel="0" collapsed="false">
      <c r="A35" s="685" t="s">
        <v>325</v>
      </c>
      <c r="B35" s="685"/>
      <c r="C35" s="664"/>
      <c r="D35" s="666" t="n">
        <v>6051</v>
      </c>
      <c r="E35" s="666" t="n">
        <v>6233</v>
      </c>
      <c r="F35" s="666" t="n">
        <v>6464</v>
      </c>
      <c r="G35" s="666" t="n">
        <v>6696</v>
      </c>
      <c r="H35" s="666" t="n">
        <v>6852</v>
      </c>
      <c r="I35" s="666" t="n">
        <v>7051</v>
      </c>
      <c r="J35" s="666" t="n">
        <v>7273</v>
      </c>
      <c r="K35" s="666" t="n">
        <v>7540</v>
      </c>
      <c r="L35" s="666" t="n">
        <v>7831</v>
      </c>
      <c r="M35" s="666" t="n">
        <v>8090</v>
      </c>
      <c r="N35" s="666" t="n">
        <v>8300</v>
      </c>
      <c r="O35" s="666" t="n">
        <v>8520</v>
      </c>
      <c r="P35" s="666" t="n">
        <v>8565</v>
      </c>
    </row>
    <row r="36" customFormat="false" ht="18.75" hidden="false" customHeight="true" outlineLevel="0" collapsed="false">
      <c r="A36" s="685" t="s">
        <v>326</v>
      </c>
      <c r="B36" s="685"/>
      <c r="C36" s="664"/>
      <c r="D36" s="666" t="n">
        <v>4060</v>
      </c>
      <c r="E36" s="666" t="n">
        <v>4153</v>
      </c>
      <c r="F36" s="666" t="n">
        <v>4307</v>
      </c>
      <c r="G36" s="666" t="n">
        <v>4396</v>
      </c>
      <c r="H36" s="666" t="n">
        <v>4485</v>
      </c>
      <c r="I36" s="666" t="n">
        <v>4582</v>
      </c>
      <c r="J36" s="666" t="n">
        <v>4679</v>
      </c>
      <c r="K36" s="666" t="n">
        <v>4839</v>
      </c>
      <c r="L36" s="666" t="n">
        <v>5006</v>
      </c>
      <c r="M36" s="666" t="n">
        <v>5177</v>
      </c>
      <c r="N36" s="666" t="n">
        <v>5384</v>
      </c>
      <c r="O36" s="666" t="n">
        <v>5485</v>
      </c>
      <c r="P36" s="666" t="n">
        <v>5540</v>
      </c>
    </row>
    <row r="37" customFormat="false" ht="18.75" hidden="false" customHeight="true" outlineLevel="0" collapsed="false">
      <c r="A37" s="685" t="s">
        <v>327</v>
      </c>
      <c r="B37" s="685"/>
      <c r="C37" s="664"/>
      <c r="D37" s="666" t="n">
        <v>4734</v>
      </c>
      <c r="E37" s="666" t="n">
        <v>4498</v>
      </c>
      <c r="F37" s="666" t="n">
        <v>4920</v>
      </c>
      <c r="G37" s="666" t="n">
        <v>4957</v>
      </c>
      <c r="H37" s="666" t="n">
        <v>5019</v>
      </c>
      <c r="I37" s="666" t="n">
        <v>5113</v>
      </c>
      <c r="J37" s="666" t="n">
        <v>5179</v>
      </c>
      <c r="K37" s="666" t="n">
        <v>5309</v>
      </c>
      <c r="L37" s="666" t="n">
        <v>5501</v>
      </c>
      <c r="M37" s="666" t="n">
        <v>5711</v>
      </c>
      <c r="N37" s="666" t="n">
        <v>5928</v>
      </c>
      <c r="O37" s="666" t="n">
        <v>6067</v>
      </c>
      <c r="P37" s="666" t="n">
        <v>6269</v>
      </c>
    </row>
    <row r="38" customFormat="false" ht="18.75" hidden="false" customHeight="true" outlineLevel="0" collapsed="false">
      <c r="A38" s="685" t="s">
        <v>328</v>
      </c>
      <c r="B38" s="685"/>
      <c r="C38" s="664"/>
      <c r="D38" s="666" t="n">
        <v>1403</v>
      </c>
      <c r="E38" s="666" t="n">
        <v>1483</v>
      </c>
      <c r="F38" s="666" t="n">
        <v>1541</v>
      </c>
      <c r="G38" s="666" t="n">
        <v>1565</v>
      </c>
      <c r="H38" s="666" t="n">
        <v>1580</v>
      </c>
      <c r="I38" s="666" t="n">
        <v>1584</v>
      </c>
      <c r="J38" s="666" t="n">
        <v>1601</v>
      </c>
      <c r="K38" s="666" t="n">
        <v>1626</v>
      </c>
      <c r="L38" s="666" t="n">
        <v>1637</v>
      </c>
      <c r="M38" s="666" t="n">
        <v>1664</v>
      </c>
      <c r="N38" s="666" t="n">
        <v>1676</v>
      </c>
      <c r="O38" s="666" t="n">
        <v>1666</v>
      </c>
      <c r="P38" s="666" t="n">
        <v>1683</v>
      </c>
    </row>
    <row r="39" customFormat="false" ht="18.75" hidden="false" customHeight="true" outlineLevel="0" collapsed="false">
      <c r="A39" s="685" t="s">
        <v>329</v>
      </c>
      <c r="B39" s="685"/>
      <c r="C39" s="664"/>
      <c r="D39" s="666" t="n">
        <v>10438</v>
      </c>
      <c r="E39" s="666" t="n">
        <v>10642</v>
      </c>
      <c r="F39" s="666" t="n">
        <v>10922</v>
      </c>
      <c r="G39" s="666" t="n">
        <v>11173</v>
      </c>
      <c r="H39" s="666" t="n">
        <v>11402</v>
      </c>
      <c r="I39" s="666" t="n">
        <v>11588</v>
      </c>
      <c r="J39" s="666" t="n">
        <v>11837</v>
      </c>
      <c r="K39" s="666" t="n">
        <v>12099</v>
      </c>
      <c r="L39" s="666" t="n">
        <v>12453</v>
      </c>
      <c r="M39" s="666" t="n">
        <v>12772</v>
      </c>
      <c r="N39" s="666" t="n">
        <v>13155</v>
      </c>
      <c r="O39" s="666" t="n">
        <v>13561</v>
      </c>
      <c r="P39" s="666" t="n">
        <v>14036</v>
      </c>
    </row>
    <row r="40" customFormat="false" ht="18.75" hidden="false" customHeight="true" outlineLevel="0" collapsed="false">
      <c r="A40" s="685" t="s">
        <v>330</v>
      </c>
      <c r="B40" s="685"/>
      <c r="C40" s="664"/>
      <c r="D40" s="666" t="n">
        <v>6177</v>
      </c>
      <c r="E40" s="666" t="n">
        <v>6190</v>
      </c>
      <c r="F40" s="666" t="n">
        <v>6190</v>
      </c>
      <c r="G40" s="666" t="n">
        <v>6209</v>
      </c>
      <c r="H40" s="666" t="n">
        <v>6224</v>
      </c>
      <c r="I40" s="666" t="n">
        <v>6201</v>
      </c>
      <c r="J40" s="666" t="n">
        <v>6232</v>
      </c>
      <c r="K40" s="666" t="n">
        <v>6303</v>
      </c>
      <c r="L40" s="666" t="n">
        <v>6358</v>
      </c>
      <c r="M40" s="666" t="n">
        <v>6458</v>
      </c>
      <c r="N40" s="666" t="n">
        <v>6556</v>
      </c>
      <c r="O40" s="666" t="n">
        <v>6582</v>
      </c>
      <c r="P40" s="666" t="n">
        <v>6631</v>
      </c>
    </row>
    <row r="41" customFormat="false" ht="18.75" hidden="false" customHeight="true" outlineLevel="0" collapsed="false">
      <c r="A41" s="685" t="s">
        <v>331</v>
      </c>
      <c r="B41" s="685"/>
      <c r="C41" s="664"/>
      <c r="D41" s="666" t="n">
        <v>1393</v>
      </c>
      <c r="E41" s="666" t="n">
        <v>1397</v>
      </c>
      <c r="F41" s="666" t="n">
        <v>1410</v>
      </c>
      <c r="G41" s="666" t="n">
        <v>1428</v>
      </c>
      <c r="H41" s="666" t="n">
        <v>1452</v>
      </c>
      <c r="I41" s="666" t="n">
        <v>1487</v>
      </c>
      <c r="J41" s="666" t="n">
        <v>1541</v>
      </c>
      <c r="K41" s="666" t="n">
        <v>1576</v>
      </c>
      <c r="L41" s="666" t="n">
        <v>1622</v>
      </c>
      <c r="M41" s="666" t="n">
        <v>1701</v>
      </c>
      <c r="N41" s="666" t="n">
        <v>1763</v>
      </c>
      <c r="O41" s="666" t="n">
        <v>1829</v>
      </c>
      <c r="P41" s="666" t="n">
        <v>1878</v>
      </c>
    </row>
    <row r="42" customFormat="false" ht="18.75" hidden="false" customHeight="true" outlineLevel="0" collapsed="false">
      <c r="A42" s="685" t="s">
        <v>332</v>
      </c>
      <c r="B42" s="685"/>
      <c r="C42" s="664"/>
      <c r="D42" s="666" t="n">
        <v>727</v>
      </c>
      <c r="E42" s="666" t="n">
        <v>775</v>
      </c>
      <c r="F42" s="666" t="n">
        <v>808</v>
      </c>
      <c r="G42" s="666" t="n">
        <v>848</v>
      </c>
      <c r="H42" s="666" t="n">
        <v>879</v>
      </c>
      <c r="I42" s="666" t="n">
        <v>914</v>
      </c>
      <c r="J42" s="666" t="n">
        <v>949</v>
      </c>
      <c r="K42" s="666" t="n">
        <v>999</v>
      </c>
      <c r="L42" s="666" t="n">
        <v>1018</v>
      </c>
      <c r="M42" s="666" t="n">
        <v>1043</v>
      </c>
      <c r="N42" s="666" t="n">
        <v>1062</v>
      </c>
      <c r="O42" s="666" t="n">
        <v>1073</v>
      </c>
      <c r="P42" s="666" t="n">
        <v>1088</v>
      </c>
    </row>
    <row r="43" customFormat="false" ht="18.75" hidden="false" customHeight="true" outlineLevel="0" collapsed="false">
      <c r="A43" s="685" t="s">
        <v>333</v>
      </c>
      <c r="B43" s="685"/>
      <c r="C43" s="664"/>
      <c r="D43" s="666" t="n">
        <v>1086</v>
      </c>
      <c r="E43" s="666" t="n">
        <v>1384</v>
      </c>
      <c r="F43" s="666" t="n">
        <v>1287</v>
      </c>
      <c r="G43" s="666" t="n">
        <v>1247</v>
      </c>
      <c r="H43" s="666" t="n">
        <v>1212</v>
      </c>
      <c r="I43" s="666" t="n">
        <v>1167</v>
      </c>
      <c r="J43" s="666" t="n">
        <v>1134</v>
      </c>
      <c r="K43" s="666" t="n">
        <v>1098</v>
      </c>
      <c r="L43" s="666" t="n">
        <v>1058</v>
      </c>
      <c r="M43" s="666" t="n">
        <v>1008</v>
      </c>
      <c r="N43" s="666" t="n">
        <v>979</v>
      </c>
      <c r="O43" s="666" t="n">
        <v>944</v>
      </c>
      <c r="P43" s="666" t="n">
        <v>904</v>
      </c>
    </row>
    <row r="44" customFormat="false" ht="18.75" hidden="false" customHeight="true" outlineLevel="0" collapsed="false">
      <c r="A44" s="658"/>
      <c r="B44" s="686" t="s">
        <v>277</v>
      </c>
      <c r="C44" s="664"/>
      <c r="D44" s="666" t="n">
        <v>45493</v>
      </c>
      <c r="E44" s="666" t="n">
        <v>46438</v>
      </c>
      <c r="F44" s="666" t="n">
        <v>47706</v>
      </c>
      <c r="G44" s="666" t="n">
        <v>48668</v>
      </c>
      <c r="H44" s="666" t="n">
        <v>49584</v>
      </c>
      <c r="I44" s="666" t="n">
        <v>50425</v>
      </c>
      <c r="J44" s="666" t="n">
        <v>51391</v>
      </c>
      <c r="K44" s="666" t="n">
        <v>52661</v>
      </c>
      <c r="L44" s="666" t="n">
        <v>54221</v>
      </c>
      <c r="M44" s="666" t="n">
        <v>55794</v>
      </c>
      <c r="N44" s="666" t="n">
        <v>57408</v>
      </c>
      <c r="O44" s="666" t="n">
        <v>58596</v>
      </c>
      <c r="P44" s="666" t="n">
        <v>59562</v>
      </c>
    </row>
    <row r="45" customFormat="false" ht="18.75" hidden="false" customHeight="true" outlineLevel="0" collapsed="false">
      <c r="A45" s="656"/>
      <c r="B45" s="658"/>
      <c r="C45" s="673"/>
      <c r="D45" s="668"/>
      <c r="E45" s="658"/>
      <c r="F45" s="658"/>
      <c r="G45" s="658"/>
      <c r="H45" s="658"/>
      <c r="I45" s="658"/>
      <c r="J45" s="666"/>
      <c r="K45" s="666"/>
      <c r="L45" s="666"/>
      <c r="M45" s="658"/>
      <c r="N45" s="658"/>
      <c r="O45" s="666"/>
      <c r="P45" s="666"/>
    </row>
    <row r="46" customFormat="false" ht="12.75" hidden="false" customHeight="true" outlineLevel="0" collapsed="false">
      <c r="A46" s="658"/>
      <c r="B46" s="658"/>
      <c r="C46" s="673"/>
      <c r="D46" s="657"/>
      <c r="E46" s="658"/>
      <c r="F46" s="656"/>
      <c r="G46" s="658"/>
      <c r="H46" s="658"/>
      <c r="I46" s="658"/>
      <c r="J46" s="666"/>
      <c r="K46" s="666"/>
      <c r="L46" s="666"/>
      <c r="M46" s="658"/>
      <c r="N46" s="658"/>
      <c r="O46" s="658"/>
      <c r="P46" s="658"/>
    </row>
    <row r="47" customFormat="false" ht="11.25" hidden="false" customHeight="false" outlineLevel="0" collapsed="false">
      <c r="A47" s="658"/>
      <c r="B47" s="658"/>
      <c r="C47" s="658"/>
      <c r="D47" s="674"/>
      <c r="E47" s="658"/>
      <c r="F47" s="658"/>
      <c r="G47" s="658"/>
      <c r="H47" s="658"/>
      <c r="I47" s="658"/>
      <c r="J47" s="666"/>
      <c r="K47" s="666"/>
      <c r="L47" s="666"/>
      <c r="M47" s="658"/>
      <c r="N47" s="658"/>
      <c r="O47" s="658"/>
      <c r="P47" s="658"/>
    </row>
    <row r="48" customFormat="false" ht="11.25" hidden="false" customHeight="false" outlineLevel="0" collapsed="false">
      <c r="A48" s="673" t="s">
        <v>632</v>
      </c>
      <c r="B48" s="673"/>
      <c r="C48" s="673"/>
      <c r="D48" s="673"/>
      <c r="E48" s="673"/>
      <c r="F48" s="673"/>
      <c r="G48" s="673"/>
      <c r="H48" s="673"/>
      <c r="I48" s="673"/>
      <c r="J48" s="673"/>
      <c r="K48" s="673"/>
      <c r="L48" s="673"/>
      <c r="M48" s="673"/>
      <c r="N48" s="673"/>
      <c r="O48" s="673"/>
      <c r="P48" s="673"/>
      <c r="Q48" s="675"/>
    </row>
    <row r="49" customFormat="false" ht="11.25" hidden="false" customHeight="false" outlineLevel="0" collapsed="false">
      <c r="A49" s="658"/>
      <c r="B49" s="658"/>
      <c r="C49" s="658"/>
      <c r="D49" s="674"/>
      <c r="E49" s="658"/>
      <c r="F49" s="658"/>
      <c r="G49" s="658"/>
      <c r="H49" s="658"/>
      <c r="I49" s="658"/>
      <c r="J49" s="666"/>
      <c r="K49" s="666"/>
      <c r="L49" s="666"/>
      <c r="M49" s="658"/>
      <c r="N49" s="658"/>
      <c r="O49" s="658"/>
      <c r="P49" s="658"/>
    </row>
    <row r="50" customFormat="false" ht="11.25" hidden="false" customHeight="false" outlineLevel="0" collapsed="false">
      <c r="A50" s="658"/>
      <c r="B50" s="658"/>
      <c r="C50" s="658"/>
      <c r="D50" s="674"/>
      <c r="E50" s="658"/>
      <c r="F50" s="658"/>
      <c r="G50" s="658"/>
      <c r="H50" s="658"/>
      <c r="I50" s="658"/>
      <c r="J50" s="666"/>
      <c r="K50" s="666"/>
      <c r="L50" s="666"/>
      <c r="M50" s="658"/>
      <c r="N50" s="658"/>
      <c r="O50" s="658"/>
      <c r="P50" s="658"/>
    </row>
    <row r="51" customFormat="false" ht="11.25" hidden="false" customHeight="false" outlineLevel="0" collapsed="false">
      <c r="A51" s="658"/>
      <c r="B51" s="658"/>
      <c r="C51" s="658"/>
      <c r="D51" s="674"/>
      <c r="E51" s="658"/>
      <c r="F51" s="658"/>
      <c r="G51" s="658"/>
      <c r="H51" s="658"/>
      <c r="I51" s="658"/>
      <c r="J51" s="666"/>
      <c r="K51" s="666"/>
      <c r="L51" s="666"/>
      <c r="M51" s="658"/>
      <c r="N51" s="658"/>
      <c r="O51" s="658"/>
      <c r="P51" s="658"/>
    </row>
    <row r="52" customFormat="false" ht="11.25" hidden="false" customHeight="false" outlineLevel="0" collapsed="false">
      <c r="A52" s="658"/>
      <c r="B52" s="658"/>
      <c r="C52" s="658"/>
      <c r="D52" s="674"/>
      <c r="E52" s="658"/>
      <c r="F52" s="658"/>
      <c r="G52" s="658"/>
      <c r="H52" s="658"/>
      <c r="I52" s="658"/>
      <c r="J52" s="666"/>
      <c r="K52" s="666"/>
      <c r="L52" s="666"/>
      <c r="M52" s="658"/>
      <c r="N52" s="658"/>
      <c r="O52" s="658"/>
      <c r="P52" s="658"/>
    </row>
    <row r="53" customFormat="false" ht="11.25" hidden="false" customHeight="false" outlineLevel="0" collapsed="false">
      <c r="A53" s="658"/>
      <c r="B53" s="658"/>
      <c r="C53" s="658"/>
      <c r="D53" s="674"/>
      <c r="E53" s="658"/>
      <c r="F53" s="658"/>
      <c r="G53" s="658"/>
      <c r="H53" s="658"/>
      <c r="I53" s="658"/>
      <c r="J53" s="676"/>
      <c r="K53" s="676"/>
      <c r="L53" s="676"/>
      <c r="M53" s="658"/>
      <c r="N53" s="658"/>
      <c r="O53" s="658"/>
      <c r="P53" s="658"/>
    </row>
    <row r="54" customFormat="false" ht="11.25" hidden="false" customHeight="false" outlineLevel="0" collapsed="false">
      <c r="A54" s="658"/>
      <c r="B54" s="658"/>
      <c r="C54" s="658"/>
      <c r="D54" s="674"/>
      <c r="E54" s="658"/>
      <c r="F54" s="658"/>
      <c r="G54" s="658"/>
      <c r="H54" s="658"/>
      <c r="I54" s="658"/>
      <c r="J54" s="676"/>
      <c r="K54" s="676"/>
      <c r="L54" s="676"/>
      <c r="M54" s="658"/>
      <c r="N54" s="658"/>
      <c r="O54" s="658"/>
      <c r="P54" s="658"/>
    </row>
    <row r="55" customFormat="false" ht="11.25" hidden="false" customHeight="false" outlineLevel="0" collapsed="false">
      <c r="A55" s="658"/>
      <c r="B55" s="658"/>
      <c r="C55" s="658"/>
      <c r="D55" s="674"/>
      <c r="E55" s="658"/>
      <c r="F55" s="658"/>
      <c r="G55" s="658"/>
      <c r="H55" s="658"/>
      <c r="I55" s="658"/>
      <c r="J55" s="676"/>
      <c r="K55" s="676"/>
      <c r="L55" s="676"/>
      <c r="M55" s="658"/>
      <c r="N55" s="658"/>
      <c r="O55" s="658"/>
      <c r="P55" s="658"/>
    </row>
    <row r="56" customFormat="false" ht="11.25" hidden="false" customHeight="false" outlineLevel="0" collapsed="false">
      <c r="A56" s="658"/>
      <c r="B56" s="658"/>
      <c r="C56" s="658"/>
      <c r="D56" s="674"/>
      <c r="E56" s="658"/>
      <c r="F56" s="658"/>
      <c r="G56" s="658"/>
      <c r="H56" s="658"/>
      <c r="I56" s="658"/>
      <c r="J56" s="676"/>
      <c r="K56" s="676"/>
      <c r="L56" s="676"/>
      <c r="M56" s="658"/>
      <c r="N56" s="658"/>
      <c r="O56" s="658"/>
      <c r="P56" s="658"/>
    </row>
    <row r="57" customFormat="false" ht="11.25" hidden="false" customHeight="false" outlineLevel="0" collapsed="false">
      <c r="A57" s="658"/>
      <c r="B57" s="658"/>
      <c r="C57" s="658"/>
      <c r="D57" s="674"/>
      <c r="E57" s="658"/>
      <c r="F57" s="658"/>
      <c r="G57" s="658"/>
      <c r="H57" s="658"/>
      <c r="I57" s="658"/>
      <c r="J57" s="676"/>
      <c r="K57" s="676"/>
      <c r="L57" s="676"/>
      <c r="M57" s="658"/>
      <c r="N57" s="658"/>
      <c r="O57" s="658"/>
      <c r="P57" s="658"/>
    </row>
    <row r="59" customFormat="false" ht="11.25" hidden="false" customHeight="false" outlineLevel="0" collapsed="false">
      <c r="A59" s="658"/>
      <c r="B59" s="658"/>
      <c r="C59" s="658"/>
      <c r="D59" s="674"/>
      <c r="E59" s="658"/>
      <c r="F59" s="658"/>
      <c r="G59" s="658"/>
      <c r="H59" s="658"/>
      <c r="I59" s="658"/>
      <c r="J59" s="676"/>
      <c r="K59" s="676"/>
      <c r="L59" s="676"/>
      <c r="M59" s="658"/>
      <c r="N59" s="658"/>
      <c r="O59" s="658"/>
      <c r="P59" s="658"/>
    </row>
    <row r="60" customFormat="false" ht="11.25" hidden="false" customHeight="false" outlineLevel="0" collapsed="false">
      <c r="A60" s="658"/>
      <c r="B60" s="658"/>
      <c r="C60" s="658"/>
      <c r="D60" s="674"/>
      <c r="E60" s="658"/>
      <c r="F60" s="658"/>
      <c r="G60" s="658"/>
      <c r="H60" s="658"/>
      <c r="I60" s="658"/>
      <c r="J60" s="676"/>
      <c r="K60" s="676"/>
      <c r="L60" s="676"/>
      <c r="M60" s="658"/>
      <c r="N60" s="658"/>
      <c r="O60" s="658"/>
      <c r="P60" s="658"/>
    </row>
    <row r="61" customFormat="false" ht="11.25" hidden="false" customHeight="false" outlineLevel="0" collapsed="false">
      <c r="A61" s="658"/>
      <c r="B61" s="658"/>
      <c r="C61" s="658"/>
      <c r="D61" s="674"/>
      <c r="E61" s="658"/>
      <c r="F61" s="658"/>
      <c r="G61" s="658"/>
      <c r="H61" s="658"/>
      <c r="I61" s="658"/>
      <c r="J61" s="676"/>
      <c r="K61" s="676"/>
      <c r="L61" s="676"/>
      <c r="M61" s="658"/>
      <c r="N61" s="658"/>
      <c r="O61" s="658"/>
      <c r="P61" s="658"/>
    </row>
    <row r="62" customFormat="false" ht="11.25" hidden="false" customHeight="false" outlineLevel="0" collapsed="false">
      <c r="A62" s="658"/>
      <c r="B62" s="658"/>
      <c r="C62" s="658"/>
      <c r="D62" s="674"/>
      <c r="E62" s="658"/>
      <c r="F62" s="658"/>
      <c r="G62" s="658"/>
      <c r="H62" s="658"/>
      <c r="I62" s="658"/>
      <c r="J62" s="676"/>
      <c r="K62" s="676"/>
      <c r="L62" s="676"/>
      <c r="M62" s="658"/>
      <c r="N62" s="658"/>
      <c r="O62" s="658"/>
      <c r="P62" s="658"/>
    </row>
    <row r="63" customFormat="false" ht="11.25" hidden="false" customHeight="false" outlineLevel="0" collapsed="false">
      <c r="A63" s="658"/>
      <c r="B63" s="658"/>
      <c r="C63" s="658"/>
      <c r="D63" s="674"/>
      <c r="E63" s="658"/>
      <c r="F63" s="658"/>
      <c r="G63" s="658"/>
      <c r="H63" s="658"/>
      <c r="I63" s="658"/>
      <c r="J63" s="676"/>
      <c r="K63" s="676"/>
      <c r="L63" s="676"/>
      <c r="M63" s="658"/>
      <c r="N63" s="658"/>
      <c r="O63" s="658"/>
      <c r="P63" s="658"/>
    </row>
    <row r="64" customFormat="false" ht="11.25" hidden="false" customHeight="false" outlineLevel="0" collapsed="false">
      <c r="A64" s="658"/>
      <c r="B64" s="658"/>
      <c r="C64" s="658"/>
      <c r="D64" s="674"/>
      <c r="E64" s="658"/>
      <c r="F64" s="658"/>
      <c r="G64" s="658"/>
      <c r="H64" s="658"/>
      <c r="I64" s="658"/>
      <c r="J64" s="676"/>
      <c r="K64" s="676"/>
      <c r="L64" s="676"/>
      <c r="M64" s="658"/>
      <c r="N64" s="658"/>
      <c r="O64" s="658"/>
      <c r="P64" s="658"/>
    </row>
    <row r="65" customFormat="false" ht="11.25" hidden="false" customHeight="false" outlineLevel="0" collapsed="false">
      <c r="A65" s="658"/>
      <c r="B65" s="658"/>
      <c r="C65" s="658"/>
      <c r="D65" s="674"/>
      <c r="E65" s="658"/>
      <c r="F65" s="658"/>
      <c r="G65" s="658"/>
      <c r="H65" s="658"/>
      <c r="I65" s="658"/>
      <c r="J65" s="676"/>
      <c r="K65" s="676"/>
      <c r="L65" s="676"/>
      <c r="M65" s="658"/>
      <c r="N65" s="658"/>
      <c r="O65" s="658"/>
      <c r="P65" s="658"/>
    </row>
    <row r="66" customFormat="false" ht="11.25" hidden="false" customHeight="false" outlineLevel="0" collapsed="false">
      <c r="A66" s="658"/>
      <c r="B66" s="658"/>
      <c r="C66" s="658"/>
      <c r="D66" s="674"/>
      <c r="E66" s="658"/>
      <c r="F66" s="658"/>
      <c r="G66" s="658"/>
      <c r="H66" s="658"/>
      <c r="I66" s="658"/>
      <c r="J66" s="676"/>
      <c r="K66" s="676"/>
      <c r="L66" s="676"/>
      <c r="M66" s="658"/>
      <c r="N66" s="658"/>
      <c r="O66" s="658"/>
      <c r="P66" s="658"/>
    </row>
    <row r="67" customFormat="false" ht="11.25" hidden="false" customHeight="false" outlineLevel="0" collapsed="false">
      <c r="A67" s="658"/>
      <c r="B67" s="658"/>
      <c r="C67" s="658"/>
      <c r="D67" s="674"/>
      <c r="E67" s="658"/>
      <c r="F67" s="658"/>
      <c r="G67" s="658"/>
      <c r="H67" s="658"/>
      <c r="I67" s="658"/>
      <c r="J67" s="676"/>
      <c r="K67" s="676"/>
      <c r="L67" s="676"/>
      <c r="M67" s="658"/>
      <c r="N67" s="658"/>
      <c r="O67" s="658"/>
      <c r="P67" s="658"/>
    </row>
    <row r="68" customFormat="false" ht="11.25" hidden="false" customHeight="false" outlineLevel="0" collapsed="false">
      <c r="A68" s="658"/>
      <c r="B68" s="658"/>
      <c r="C68" s="658"/>
      <c r="D68" s="674"/>
      <c r="E68" s="658"/>
      <c r="F68" s="658"/>
      <c r="G68" s="658"/>
      <c r="H68" s="658"/>
      <c r="I68" s="658"/>
      <c r="J68" s="676"/>
      <c r="K68" s="676"/>
      <c r="L68" s="676"/>
      <c r="M68" s="658"/>
      <c r="N68" s="658"/>
      <c r="O68" s="658"/>
      <c r="P68" s="658"/>
    </row>
    <row r="69" customFormat="false" ht="11.25" hidden="false" customHeight="false" outlineLevel="0" collapsed="false">
      <c r="A69" s="658"/>
      <c r="B69" s="658"/>
      <c r="C69" s="658"/>
      <c r="D69" s="674"/>
      <c r="E69" s="658"/>
      <c r="F69" s="658"/>
      <c r="G69" s="658"/>
      <c r="H69" s="658"/>
      <c r="I69" s="658"/>
      <c r="J69" s="676"/>
      <c r="K69" s="676"/>
      <c r="L69" s="676"/>
      <c r="M69" s="658"/>
      <c r="N69" s="658"/>
      <c r="O69" s="658"/>
      <c r="P69" s="658"/>
    </row>
    <row r="70" customFormat="false" ht="11.25" hidden="false" customHeight="false" outlineLevel="0" collapsed="false">
      <c r="A70" s="658"/>
      <c r="B70" s="658"/>
      <c r="C70" s="658"/>
      <c r="D70" s="674"/>
      <c r="E70" s="658"/>
      <c r="F70" s="658"/>
      <c r="G70" s="658"/>
      <c r="H70" s="658"/>
      <c r="I70" s="658"/>
      <c r="J70" s="676"/>
      <c r="K70" s="676"/>
      <c r="L70" s="676"/>
      <c r="M70" s="658"/>
      <c r="N70" s="658"/>
      <c r="O70" s="658"/>
      <c r="P70" s="658"/>
    </row>
    <row r="71" customFormat="false" ht="11.25" hidden="false" customHeight="true" outlineLevel="0" collapsed="false">
      <c r="A71" s="658"/>
      <c r="B71" s="658"/>
      <c r="C71" s="658"/>
      <c r="D71" s="674"/>
      <c r="E71" s="658"/>
      <c r="F71" s="658"/>
      <c r="G71" s="658"/>
      <c r="H71" s="658"/>
      <c r="I71" s="658"/>
      <c r="J71" s="676"/>
      <c r="K71" s="676"/>
      <c r="L71" s="676"/>
      <c r="M71" s="658"/>
      <c r="N71" s="658"/>
      <c r="O71" s="658"/>
      <c r="P71" s="658"/>
    </row>
    <row r="72" customFormat="false" ht="11.25" hidden="false" customHeight="true" outlineLevel="0" collapsed="false">
      <c r="A72" s="658"/>
      <c r="B72" s="658"/>
      <c r="C72" s="658"/>
      <c r="D72" s="674"/>
      <c r="E72" s="658"/>
      <c r="F72" s="658"/>
      <c r="G72" s="658"/>
      <c r="H72" s="658"/>
      <c r="I72" s="658"/>
      <c r="J72" s="676"/>
      <c r="K72" s="676"/>
      <c r="L72" s="676"/>
      <c r="M72" s="658"/>
      <c r="N72" s="658"/>
      <c r="O72" s="658"/>
      <c r="P72" s="658"/>
    </row>
    <row r="73" customFormat="false" ht="11.25" hidden="false" customHeight="true" outlineLevel="0" collapsed="false">
      <c r="A73" s="658"/>
      <c r="B73" s="658"/>
      <c r="C73" s="658"/>
      <c r="D73" s="674"/>
      <c r="E73" s="658"/>
      <c r="F73" s="658"/>
      <c r="G73" s="658"/>
      <c r="H73" s="658"/>
      <c r="I73" s="658"/>
      <c r="J73" s="676"/>
      <c r="K73" s="676"/>
      <c r="L73" s="676"/>
      <c r="M73" s="658"/>
      <c r="N73" s="658"/>
      <c r="O73" s="658"/>
      <c r="P73" s="658"/>
    </row>
    <row r="74" customFormat="false" ht="11.25" hidden="false" customHeight="true" outlineLevel="0" collapsed="false">
      <c r="A74" s="658"/>
      <c r="B74" s="658"/>
      <c r="C74" s="658"/>
      <c r="D74" s="674"/>
      <c r="E74" s="658"/>
      <c r="F74" s="658"/>
      <c r="G74" s="658"/>
      <c r="H74" s="658"/>
      <c r="I74" s="658"/>
      <c r="J74" s="676"/>
      <c r="K74" s="676"/>
      <c r="L74" s="676"/>
      <c r="M74" s="658"/>
      <c r="N74" s="658"/>
      <c r="O74" s="658"/>
      <c r="P74" s="658"/>
    </row>
    <row r="75" customFormat="false" ht="11.25" hidden="false" customHeight="true" outlineLevel="0" collapsed="false">
      <c r="A75" s="658"/>
      <c r="B75" s="658"/>
      <c r="C75" s="658"/>
      <c r="D75" s="674"/>
      <c r="E75" s="658"/>
      <c r="F75" s="658"/>
      <c r="G75" s="658"/>
      <c r="H75" s="658"/>
      <c r="I75" s="658"/>
      <c r="J75" s="676"/>
      <c r="K75" s="676"/>
      <c r="L75" s="676"/>
      <c r="M75" s="658"/>
      <c r="N75" s="658"/>
      <c r="O75" s="658"/>
      <c r="P75" s="658"/>
    </row>
    <row r="76" customFormat="false" ht="11.25" hidden="false" customHeight="true" outlineLevel="0" collapsed="false">
      <c r="A76" s="658"/>
      <c r="B76" s="658"/>
      <c r="C76" s="658"/>
      <c r="D76" s="674"/>
      <c r="E76" s="658"/>
      <c r="F76" s="658"/>
      <c r="G76" s="658"/>
      <c r="H76" s="658"/>
      <c r="I76" s="658"/>
      <c r="J76" s="676"/>
      <c r="K76" s="676"/>
      <c r="L76" s="676"/>
      <c r="M76" s="658"/>
      <c r="N76" s="658"/>
      <c r="O76" s="658"/>
      <c r="P76" s="658"/>
    </row>
    <row r="77" customFormat="false" ht="11.25" hidden="false" customHeight="true" outlineLevel="0" collapsed="false">
      <c r="A77" s="658"/>
      <c r="B77" s="658"/>
      <c r="C77" s="658"/>
      <c r="D77" s="674"/>
      <c r="E77" s="658"/>
      <c r="F77" s="658"/>
      <c r="G77" s="658"/>
      <c r="H77" s="658"/>
      <c r="I77" s="658"/>
      <c r="J77" s="676"/>
      <c r="K77" s="676"/>
      <c r="L77" s="676"/>
      <c r="M77" s="658"/>
      <c r="N77" s="658"/>
      <c r="O77" s="658"/>
      <c r="P77" s="658"/>
    </row>
    <row r="78" customFormat="false" ht="11.25" hidden="false" customHeight="true" outlineLevel="0" collapsed="false">
      <c r="A78" s="658"/>
      <c r="B78" s="658"/>
      <c r="C78" s="658"/>
      <c r="D78" s="674"/>
      <c r="E78" s="658"/>
      <c r="F78" s="658"/>
      <c r="G78" s="658"/>
      <c r="H78" s="658"/>
      <c r="I78" s="658"/>
      <c r="J78" s="676"/>
      <c r="K78" s="676"/>
      <c r="L78" s="676"/>
      <c r="M78" s="658"/>
      <c r="N78" s="658"/>
      <c r="O78" s="658"/>
      <c r="P78" s="658"/>
    </row>
    <row r="79" customFormat="false" ht="11.25" hidden="false" customHeight="true" outlineLevel="0" collapsed="false">
      <c r="A79" s="658"/>
      <c r="B79" s="658"/>
      <c r="C79" s="658"/>
      <c r="D79" s="674"/>
      <c r="E79" s="658"/>
      <c r="F79" s="658"/>
      <c r="G79" s="658"/>
      <c r="H79" s="658"/>
      <c r="I79" s="658"/>
      <c r="J79" s="676"/>
      <c r="K79" s="676"/>
      <c r="L79" s="676"/>
      <c r="M79" s="658"/>
      <c r="N79" s="658"/>
      <c r="O79" s="658"/>
      <c r="P79" s="658"/>
    </row>
    <row r="80" customFormat="false" ht="11.25" hidden="false" customHeight="true" outlineLevel="0" collapsed="false">
      <c r="A80" s="658"/>
      <c r="B80" s="658"/>
      <c r="C80" s="658"/>
      <c r="D80" s="674"/>
      <c r="E80" s="658"/>
      <c r="F80" s="658"/>
      <c r="G80" s="658"/>
      <c r="H80" s="658"/>
      <c r="I80" s="658"/>
      <c r="J80" s="676"/>
      <c r="K80" s="676"/>
      <c r="L80" s="676"/>
      <c r="M80" s="658"/>
      <c r="N80" s="658"/>
      <c r="O80" s="658"/>
      <c r="P80" s="658"/>
    </row>
    <row r="81" customFormat="false" ht="11.25" hidden="false" customHeight="true" outlineLevel="0" collapsed="false">
      <c r="A81" s="658"/>
      <c r="B81" s="658"/>
      <c r="C81" s="658"/>
      <c r="D81" s="674"/>
      <c r="E81" s="658"/>
      <c r="F81" s="658"/>
      <c r="G81" s="658"/>
      <c r="H81" s="658"/>
      <c r="I81" s="658"/>
      <c r="J81" s="676"/>
      <c r="K81" s="676"/>
      <c r="L81" s="676"/>
      <c r="M81" s="658"/>
      <c r="N81" s="658"/>
      <c r="O81" s="658"/>
      <c r="P81" s="658"/>
    </row>
    <row r="82" customFormat="false" ht="11.25" hidden="false" customHeight="true" outlineLevel="0" collapsed="false">
      <c r="A82" s="658"/>
      <c r="B82" s="658"/>
      <c r="C82" s="658"/>
      <c r="D82" s="674"/>
      <c r="E82" s="658"/>
      <c r="F82" s="658"/>
      <c r="G82" s="658"/>
      <c r="H82" s="658"/>
      <c r="I82" s="658"/>
      <c r="J82" s="676"/>
      <c r="K82" s="676"/>
      <c r="L82" s="676"/>
      <c r="M82" s="658"/>
      <c r="N82" s="658"/>
      <c r="O82" s="658"/>
      <c r="P82" s="658"/>
    </row>
    <row r="83" customFormat="false" ht="11.25" hidden="false" customHeight="true" outlineLevel="0" collapsed="false">
      <c r="A83" s="658"/>
      <c r="B83" s="658"/>
      <c r="C83" s="658"/>
      <c r="D83" s="674"/>
      <c r="E83" s="658"/>
      <c r="F83" s="658"/>
      <c r="G83" s="658"/>
      <c r="H83" s="658"/>
      <c r="I83" s="658"/>
      <c r="J83" s="676"/>
      <c r="K83" s="676"/>
      <c r="L83" s="676"/>
      <c r="M83" s="658"/>
      <c r="N83" s="658"/>
      <c r="O83" s="658"/>
      <c r="P83" s="658"/>
    </row>
    <row r="84" customFormat="false" ht="11.25" hidden="false" customHeight="true" outlineLevel="0" collapsed="false">
      <c r="A84" s="658"/>
      <c r="B84" s="658"/>
      <c r="C84" s="658"/>
      <c r="D84" s="674"/>
      <c r="E84" s="658"/>
      <c r="F84" s="658"/>
      <c r="G84" s="658"/>
      <c r="H84" s="658"/>
      <c r="I84" s="658"/>
      <c r="J84" s="676"/>
      <c r="K84" s="676"/>
      <c r="L84" s="676"/>
      <c r="M84" s="658"/>
      <c r="N84" s="658"/>
      <c r="O84" s="658"/>
      <c r="P84" s="658"/>
    </row>
    <row r="85" customFormat="false" ht="11.25" hidden="false" customHeight="false" outlineLevel="0" collapsed="false">
      <c r="A85" s="658"/>
      <c r="B85" s="658"/>
      <c r="C85" s="658"/>
      <c r="D85" s="674"/>
      <c r="E85" s="658"/>
      <c r="F85" s="658"/>
      <c r="G85" s="658"/>
      <c r="H85" s="658"/>
      <c r="I85" s="658"/>
      <c r="J85" s="676"/>
      <c r="K85" s="676"/>
      <c r="L85" s="676"/>
      <c r="M85" s="658"/>
      <c r="N85" s="658"/>
      <c r="O85" s="658"/>
      <c r="P85" s="658"/>
    </row>
    <row r="86" customFormat="false" ht="11.25" hidden="false" customHeight="false" outlineLevel="0" collapsed="false">
      <c r="A86" s="658"/>
      <c r="B86" s="658"/>
      <c r="C86" s="658"/>
      <c r="D86" s="674"/>
      <c r="E86" s="658"/>
      <c r="F86" s="658"/>
      <c r="G86" s="658"/>
      <c r="H86" s="658"/>
      <c r="I86" s="658"/>
      <c r="J86" s="676"/>
      <c r="K86" s="676"/>
      <c r="L86" s="676"/>
      <c r="M86" s="658"/>
      <c r="N86" s="658"/>
      <c r="O86" s="658"/>
      <c r="P86" s="658"/>
    </row>
    <row r="87" customFormat="false" ht="11.25" hidden="false" customHeight="false" outlineLevel="0" collapsed="false">
      <c r="A87" s="658"/>
      <c r="B87" s="658"/>
      <c r="C87" s="658"/>
      <c r="D87" s="674"/>
      <c r="E87" s="658"/>
      <c r="F87" s="658"/>
      <c r="G87" s="658"/>
      <c r="H87" s="658"/>
      <c r="I87" s="658"/>
      <c r="J87" s="658"/>
      <c r="K87" s="658"/>
      <c r="L87" s="658"/>
      <c r="M87" s="658"/>
      <c r="N87" s="658"/>
      <c r="O87" s="658"/>
      <c r="P87" s="658"/>
    </row>
    <row r="88" customFormat="false" ht="11.25" hidden="false" customHeight="false" outlineLevel="0" collapsed="false">
      <c r="A88" s="658"/>
      <c r="B88" s="658"/>
      <c r="C88" s="658"/>
      <c r="D88" s="674"/>
      <c r="E88" s="658"/>
      <c r="F88" s="658"/>
      <c r="G88" s="658"/>
      <c r="H88" s="658"/>
      <c r="I88" s="658"/>
      <c r="J88" s="658"/>
      <c r="K88" s="658"/>
      <c r="L88" s="658"/>
      <c r="M88" s="658"/>
      <c r="N88" s="658"/>
      <c r="O88" s="658"/>
      <c r="P88" s="658"/>
    </row>
    <row r="89" customFormat="false" ht="11.25" hidden="false" customHeight="false" outlineLevel="0" collapsed="false">
      <c r="A89" s="658"/>
      <c r="B89" s="658"/>
      <c r="C89" s="658"/>
      <c r="D89" s="674"/>
      <c r="E89" s="658"/>
      <c r="F89" s="658"/>
      <c r="G89" s="658"/>
      <c r="H89" s="658"/>
      <c r="I89" s="658"/>
      <c r="J89" s="658"/>
      <c r="K89" s="658"/>
      <c r="L89" s="658"/>
      <c r="M89" s="658"/>
      <c r="N89" s="658"/>
      <c r="O89" s="658"/>
      <c r="P89" s="658"/>
    </row>
    <row r="90" customFormat="false" ht="11.25" hidden="false" customHeight="false" outlineLevel="0" collapsed="false">
      <c r="A90" s="658"/>
      <c r="B90" s="658"/>
      <c r="C90" s="658"/>
      <c r="D90" s="674"/>
      <c r="E90" s="658"/>
      <c r="F90" s="658"/>
      <c r="G90" s="658"/>
      <c r="H90" s="658"/>
      <c r="I90" s="658"/>
      <c r="J90" s="658"/>
      <c r="K90" s="658"/>
      <c r="L90" s="658"/>
      <c r="M90" s="658"/>
      <c r="N90" s="658"/>
      <c r="O90" s="658"/>
      <c r="P90" s="658"/>
    </row>
    <row r="91" customFormat="false" ht="11.25" hidden="false" customHeight="false" outlineLevel="0" collapsed="false">
      <c r="A91" s="658"/>
      <c r="B91" s="658"/>
      <c r="C91" s="658"/>
      <c r="D91" s="674"/>
      <c r="E91" s="658"/>
      <c r="F91" s="658"/>
      <c r="G91" s="658"/>
      <c r="H91" s="658"/>
      <c r="I91" s="658"/>
      <c r="J91" s="658"/>
      <c r="K91" s="658"/>
      <c r="L91" s="658"/>
      <c r="M91" s="658"/>
      <c r="N91" s="658"/>
      <c r="O91" s="658"/>
      <c r="P91" s="658"/>
    </row>
    <row r="92" customFormat="false" ht="11.25" hidden="false" customHeight="false" outlineLevel="0" collapsed="false">
      <c r="A92" s="658"/>
      <c r="B92" s="658"/>
      <c r="C92" s="658"/>
      <c r="D92" s="674"/>
      <c r="E92" s="658"/>
      <c r="F92" s="658"/>
      <c r="G92" s="658"/>
      <c r="H92" s="658"/>
      <c r="I92" s="658"/>
      <c r="J92" s="658"/>
      <c r="K92" s="658"/>
      <c r="L92" s="658"/>
      <c r="M92" s="658"/>
      <c r="N92" s="658"/>
      <c r="O92" s="658"/>
      <c r="P92" s="658"/>
    </row>
    <row r="93" customFormat="false" ht="11.25" hidden="false" customHeight="false" outlineLevel="0" collapsed="false">
      <c r="A93" s="658"/>
      <c r="B93" s="658"/>
      <c r="C93" s="658"/>
      <c r="D93" s="674"/>
      <c r="E93" s="658"/>
      <c r="F93" s="658"/>
      <c r="G93" s="658"/>
      <c r="H93" s="658"/>
      <c r="I93" s="658"/>
      <c r="J93" s="658"/>
      <c r="K93" s="658"/>
      <c r="L93" s="658"/>
      <c r="M93" s="658"/>
      <c r="N93" s="658"/>
      <c r="O93" s="658"/>
      <c r="P93" s="658"/>
    </row>
    <row r="94" customFormat="false" ht="11.25" hidden="false" customHeight="false" outlineLevel="0" collapsed="false">
      <c r="A94" s="658"/>
      <c r="B94" s="658"/>
      <c r="C94" s="658"/>
      <c r="D94" s="674"/>
      <c r="E94" s="658"/>
      <c r="F94" s="658"/>
      <c r="G94" s="658"/>
      <c r="H94" s="658"/>
      <c r="I94" s="658"/>
      <c r="J94" s="658"/>
      <c r="K94" s="658"/>
      <c r="L94" s="658"/>
      <c r="M94" s="658"/>
      <c r="N94" s="658"/>
      <c r="O94" s="658"/>
      <c r="P94" s="658"/>
    </row>
    <row r="95" customFormat="false" ht="11.25" hidden="false" customHeight="false" outlineLevel="0" collapsed="false">
      <c r="A95" s="658"/>
      <c r="B95" s="658"/>
      <c r="C95" s="658"/>
      <c r="D95" s="674"/>
      <c r="E95" s="658"/>
      <c r="F95" s="658"/>
      <c r="G95" s="658"/>
      <c r="H95" s="658"/>
      <c r="I95" s="658"/>
      <c r="J95" s="658"/>
      <c r="K95" s="658"/>
      <c r="L95" s="658"/>
      <c r="M95" s="658"/>
      <c r="N95" s="658"/>
      <c r="O95" s="658"/>
      <c r="P95" s="658"/>
    </row>
    <row r="96" customFormat="false" ht="11.25" hidden="false" customHeight="false" outlineLevel="0" collapsed="false">
      <c r="A96" s="658"/>
      <c r="B96" s="658"/>
      <c r="C96" s="658"/>
      <c r="D96" s="674"/>
      <c r="E96" s="658"/>
      <c r="F96" s="658"/>
      <c r="G96" s="658"/>
      <c r="H96" s="658"/>
      <c r="I96" s="658"/>
      <c r="J96" s="658"/>
      <c r="K96" s="658"/>
      <c r="L96" s="658"/>
      <c r="M96" s="658"/>
      <c r="N96" s="658"/>
      <c r="O96" s="658"/>
      <c r="P96" s="658"/>
    </row>
    <row r="97" customFormat="false" ht="11.25" hidden="false" customHeight="false" outlineLevel="0" collapsed="false">
      <c r="A97" s="658"/>
      <c r="B97" s="658"/>
      <c r="C97" s="658"/>
      <c r="D97" s="674"/>
      <c r="E97" s="658"/>
      <c r="F97" s="658"/>
      <c r="G97" s="658"/>
      <c r="H97" s="658"/>
      <c r="I97" s="658"/>
      <c r="J97" s="658"/>
      <c r="K97" s="658"/>
      <c r="L97" s="658"/>
      <c r="M97" s="658"/>
      <c r="N97" s="658"/>
      <c r="O97" s="658"/>
      <c r="P97" s="658"/>
    </row>
    <row r="98" customFormat="false" ht="11.25" hidden="false" customHeight="false" outlineLevel="0" collapsed="false">
      <c r="A98" s="658"/>
      <c r="B98" s="658"/>
      <c r="C98" s="658"/>
      <c r="D98" s="674"/>
      <c r="E98" s="658"/>
      <c r="F98" s="658"/>
      <c r="G98" s="658"/>
      <c r="H98" s="658"/>
      <c r="I98" s="658"/>
      <c r="J98" s="658"/>
      <c r="K98" s="658"/>
      <c r="L98" s="658"/>
      <c r="M98" s="658"/>
      <c r="N98" s="658"/>
      <c r="O98" s="658"/>
      <c r="P98" s="658"/>
    </row>
    <row r="99" customFormat="false" ht="11.25" hidden="false" customHeight="false" outlineLevel="0" collapsed="false">
      <c r="A99" s="658"/>
      <c r="B99" s="658"/>
      <c r="C99" s="658"/>
      <c r="D99" s="674"/>
      <c r="E99" s="658"/>
      <c r="F99" s="658"/>
      <c r="G99" s="658"/>
      <c r="H99" s="658"/>
      <c r="I99" s="658"/>
      <c r="J99" s="658"/>
      <c r="K99" s="658"/>
      <c r="L99" s="658"/>
      <c r="M99" s="658"/>
      <c r="N99" s="658"/>
      <c r="O99" s="658"/>
      <c r="P99" s="658"/>
    </row>
    <row r="100" customFormat="false" ht="11.25" hidden="false" customHeight="false" outlineLevel="0" collapsed="false">
      <c r="A100" s="658"/>
      <c r="B100" s="658"/>
      <c r="C100" s="658"/>
      <c r="D100" s="674"/>
      <c r="E100" s="658"/>
      <c r="F100" s="658"/>
      <c r="G100" s="658"/>
      <c r="H100" s="658"/>
      <c r="I100" s="658"/>
      <c r="J100" s="658"/>
      <c r="K100" s="658"/>
      <c r="L100" s="658"/>
      <c r="M100" s="658"/>
      <c r="N100" s="658"/>
      <c r="O100" s="658"/>
      <c r="P100" s="658"/>
    </row>
    <row r="101" customFormat="false" ht="12.6" hidden="false" customHeight="true" outlineLevel="0" collapsed="false">
      <c r="A101" s="658"/>
      <c r="B101" s="658"/>
      <c r="C101" s="658"/>
      <c r="D101" s="674"/>
      <c r="E101" s="658"/>
      <c r="F101" s="658"/>
      <c r="G101" s="658"/>
      <c r="H101" s="658"/>
      <c r="I101" s="658"/>
      <c r="J101" s="658"/>
      <c r="K101" s="658"/>
      <c r="L101" s="658"/>
      <c r="M101" s="658"/>
      <c r="N101" s="658"/>
      <c r="O101" s="658"/>
      <c r="P101" s="658"/>
    </row>
    <row r="102" customFormat="false" ht="12.6" hidden="false" customHeight="true" outlineLevel="0" collapsed="false">
      <c r="A102" s="658"/>
      <c r="B102" s="658"/>
      <c r="C102" s="658"/>
      <c r="D102" s="674"/>
      <c r="E102" s="658"/>
      <c r="F102" s="658"/>
      <c r="G102" s="658"/>
      <c r="H102" s="658"/>
      <c r="I102" s="658"/>
      <c r="J102" s="658"/>
      <c r="K102" s="658"/>
      <c r="L102" s="658"/>
      <c r="M102" s="658"/>
      <c r="N102" s="658"/>
      <c r="O102" s="658"/>
      <c r="P102" s="658"/>
    </row>
    <row r="103" customFormat="false" ht="12.6" hidden="false" customHeight="true" outlineLevel="0" collapsed="false">
      <c r="A103" s="658"/>
      <c r="B103" s="658"/>
      <c r="C103" s="658"/>
      <c r="D103" s="674"/>
      <c r="E103" s="658"/>
      <c r="F103" s="658"/>
      <c r="G103" s="658"/>
      <c r="H103" s="658"/>
      <c r="I103" s="658"/>
      <c r="J103" s="658"/>
      <c r="K103" s="658"/>
      <c r="L103" s="658"/>
      <c r="M103" s="658"/>
      <c r="N103" s="658"/>
      <c r="O103" s="658"/>
      <c r="P103" s="658"/>
    </row>
    <row r="104" customFormat="false" ht="12.6" hidden="false" customHeight="true" outlineLevel="0" collapsed="false">
      <c r="A104" s="658"/>
      <c r="B104" s="658"/>
      <c r="C104" s="658"/>
      <c r="D104" s="674"/>
      <c r="E104" s="658"/>
      <c r="F104" s="658"/>
      <c r="G104" s="658"/>
      <c r="H104" s="658"/>
      <c r="I104" s="658"/>
      <c r="J104" s="658"/>
      <c r="K104" s="658"/>
      <c r="L104" s="658"/>
      <c r="M104" s="658"/>
      <c r="N104" s="658"/>
      <c r="O104" s="658"/>
      <c r="P104" s="658"/>
    </row>
    <row r="105" customFormat="false" ht="12.6" hidden="false" customHeight="true" outlineLevel="0" collapsed="false">
      <c r="A105" s="658"/>
      <c r="B105" s="658"/>
      <c r="C105" s="658"/>
      <c r="D105" s="674"/>
      <c r="E105" s="658"/>
      <c r="F105" s="658"/>
      <c r="G105" s="658"/>
      <c r="H105" s="658"/>
      <c r="I105" s="658"/>
      <c r="J105" s="658"/>
      <c r="K105" s="658"/>
      <c r="L105" s="658"/>
      <c r="M105" s="658"/>
      <c r="N105" s="658"/>
      <c r="O105" s="658"/>
      <c r="P105" s="658"/>
    </row>
    <row r="106" customFormat="false" ht="11.25" hidden="false" customHeight="false" outlineLevel="0" collapsed="false">
      <c r="A106" s="658"/>
      <c r="B106" s="658"/>
      <c r="C106" s="658"/>
      <c r="D106" s="674"/>
      <c r="E106" s="658"/>
      <c r="F106" s="658"/>
      <c r="G106" s="658"/>
      <c r="H106" s="658"/>
      <c r="I106" s="658"/>
      <c r="J106" s="658"/>
      <c r="K106" s="658"/>
      <c r="L106" s="658"/>
      <c r="M106" s="658"/>
      <c r="N106" s="658"/>
      <c r="O106" s="658"/>
      <c r="P106" s="658"/>
    </row>
    <row r="107" customFormat="false" ht="5.1" hidden="false" customHeight="true" outlineLevel="0" collapsed="false">
      <c r="A107" s="658"/>
      <c r="B107" s="658"/>
      <c r="C107" s="658"/>
      <c r="D107" s="674"/>
      <c r="E107" s="658"/>
      <c r="F107" s="658"/>
      <c r="G107" s="658"/>
      <c r="H107" s="658"/>
      <c r="I107" s="658"/>
      <c r="J107" s="658"/>
      <c r="K107" s="658"/>
      <c r="L107" s="658"/>
      <c r="M107" s="658"/>
      <c r="N107" s="658"/>
      <c r="O107" s="658"/>
      <c r="P107" s="658"/>
    </row>
    <row r="108" customFormat="false" ht="11.25" hidden="false" customHeight="false" outlineLevel="0" collapsed="false">
      <c r="A108" s="658"/>
      <c r="B108" s="658"/>
      <c r="C108" s="658"/>
      <c r="D108" s="674"/>
      <c r="E108" s="658"/>
      <c r="F108" s="658"/>
      <c r="G108" s="658"/>
      <c r="H108" s="658"/>
      <c r="I108" s="658"/>
      <c r="J108" s="658"/>
      <c r="K108" s="658"/>
      <c r="L108" s="658"/>
      <c r="M108" s="658"/>
      <c r="N108" s="658"/>
      <c r="O108" s="658"/>
      <c r="P108" s="658"/>
    </row>
    <row r="109" customFormat="false" ht="11.25" hidden="false" customHeight="false" outlineLevel="0" collapsed="false">
      <c r="A109" s="658"/>
      <c r="B109" s="658"/>
      <c r="C109" s="658"/>
      <c r="D109" s="674"/>
      <c r="E109" s="658"/>
      <c r="F109" s="658"/>
      <c r="G109" s="658"/>
      <c r="H109" s="658"/>
      <c r="I109" s="658"/>
      <c r="J109" s="658"/>
      <c r="K109" s="658"/>
      <c r="L109" s="658"/>
      <c r="M109" s="658"/>
      <c r="N109" s="658"/>
      <c r="O109" s="658"/>
      <c r="P109" s="658"/>
    </row>
    <row r="110" customFormat="false" ht="11.25" hidden="false" customHeight="false" outlineLevel="0" collapsed="false">
      <c r="A110" s="658"/>
      <c r="B110" s="658"/>
      <c r="C110" s="658"/>
      <c r="D110" s="674"/>
      <c r="E110" s="658"/>
      <c r="F110" s="658"/>
      <c r="G110" s="658"/>
      <c r="H110" s="658"/>
      <c r="I110" s="658"/>
      <c r="J110" s="658"/>
      <c r="K110" s="658"/>
      <c r="L110" s="658"/>
      <c r="M110" s="658"/>
      <c r="N110" s="658"/>
      <c r="O110" s="658"/>
      <c r="P110" s="658"/>
    </row>
    <row r="111" customFormat="false" ht="11.25" hidden="false" customHeight="false" outlineLevel="0" collapsed="false">
      <c r="A111" s="658"/>
      <c r="B111" s="658"/>
      <c r="C111" s="658"/>
      <c r="D111" s="674"/>
      <c r="E111" s="658"/>
      <c r="F111" s="658"/>
      <c r="G111" s="658"/>
      <c r="H111" s="658"/>
      <c r="I111" s="658"/>
      <c r="J111" s="658"/>
      <c r="K111" s="658"/>
      <c r="L111" s="658"/>
      <c r="M111" s="658"/>
      <c r="N111" s="658"/>
      <c r="O111" s="658"/>
      <c r="P111" s="658"/>
    </row>
    <row r="112" customFormat="false" ht="11.25" hidden="false" customHeight="false" outlineLevel="0" collapsed="false">
      <c r="A112" s="658"/>
      <c r="B112" s="658"/>
      <c r="C112" s="658"/>
      <c r="D112" s="674"/>
      <c r="E112" s="658"/>
      <c r="F112" s="658"/>
      <c r="G112" s="658"/>
      <c r="H112" s="658"/>
      <c r="I112" s="658"/>
      <c r="J112" s="658"/>
      <c r="K112" s="658"/>
      <c r="L112" s="658"/>
      <c r="M112" s="658"/>
      <c r="N112" s="658"/>
      <c r="O112" s="658"/>
      <c r="P112" s="658"/>
    </row>
    <row r="113" customFormat="false" ht="11.25" hidden="false" customHeight="false" outlineLevel="0" collapsed="false">
      <c r="A113" s="658"/>
      <c r="B113" s="658"/>
      <c r="C113" s="658"/>
      <c r="D113" s="674"/>
      <c r="E113" s="658"/>
      <c r="F113" s="658"/>
      <c r="G113" s="658"/>
      <c r="H113" s="658"/>
      <c r="I113" s="658"/>
      <c r="J113" s="658"/>
      <c r="K113" s="658"/>
      <c r="L113" s="658"/>
      <c r="M113" s="658"/>
      <c r="N113" s="658"/>
      <c r="O113" s="658"/>
      <c r="P113" s="658"/>
    </row>
    <row r="114" customFormat="false" ht="11.25" hidden="false" customHeight="false" outlineLevel="0" collapsed="false">
      <c r="A114" s="658"/>
      <c r="B114" s="658"/>
      <c r="C114" s="658"/>
      <c r="D114" s="674"/>
      <c r="E114" s="658"/>
      <c r="F114" s="658"/>
      <c r="G114" s="658"/>
      <c r="H114" s="658"/>
      <c r="I114" s="658"/>
      <c r="J114" s="658"/>
      <c r="K114" s="658"/>
      <c r="L114" s="658"/>
      <c r="M114" s="658"/>
      <c r="N114" s="658"/>
      <c r="O114" s="658"/>
      <c r="P114" s="658"/>
    </row>
    <row r="115" customFormat="false" ht="11.25" hidden="false" customHeight="false" outlineLevel="0" collapsed="false">
      <c r="A115" s="658"/>
      <c r="B115" s="658"/>
      <c r="C115" s="658"/>
      <c r="D115" s="674"/>
      <c r="E115" s="658"/>
      <c r="F115" s="658"/>
      <c r="G115" s="658"/>
      <c r="H115" s="658"/>
      <c r="I115" s="658"/>
      <c r="J115" s="658"/>
      <c r="K115" s="658"/>
      <c r="L115" s="658"/>
      <c r="M115" s="658"/>
      <c r="N115" s="658"/>
      <c r="O115" s="658"/>
      <c r="P115" s="658"/>
    </row>
    <row r="116" customFormat="false" ht="11.25" hidden="false" customHeight="false" outlineLevel="0" collapsed="false">
      <c r="A116" s="658"/>
      <c r="B116" s="658"/>
      <c r="C116" s="658"/>
      <c r="D116" s="674"/>
      <c r="E116" s="658"/>
      <c r="F116" s="658"/>
      <c r="G116" s="658"/>
      <c r="H116" s="658"/>
      <c r="I116" s="658"/>
      <c r="J116" s="658"/>
      <c r="K116" s="658"/>
      <c r="L116" s="658"/>
      <c r="M116" s="658"/>
      <c r="N116" s="658"/>
      <c r="O116" s="658"/>
      <c r="P116" s="658"/>
    </row>
    <row r="117" customFormat="false" ht="11.25" hidden="false" customHeight="false" outlineLevel="0" collapsed="false">
      <c r="A117" s="658"/>
      <c r="B117" s="658"/>
      <c r="C117" s="658"/>
      <c r="D117" s="674"/>
      <c r="E117" s="658"/>
      <c r="F117" s="658"/>
      <c r="G117" s="658"/>
      <c r="H117" s="658"/>
      <c r="I117" s="658"/>
      <c r="J117" s="658"/>
      <c r="K117" s="658"/>
      <c r="L117" s="658"/>
      <c r="M117" s="658"/>
      <c r="N117" s="658"/>
      <c r="O117" s="658"/>
      <c r="P117" s="658"/>
    </row>
    <row r="118" customFormat="false" ht="11.25" hidden="false" customHeight="false" outlineLevel="0" collapsed="false">
      <c r="A118" s="658"/>
      <c r="B118" s="658"/>
      <c r="C118" s="658"/>
      <c r="D118" s="674"/>
      <c r="E118" s="658"/>
      <c r="F118" s="658"/>
      <c r="G118" s="658"/>
      <c r="H118" s="658"/>
      <c r="I118" s="658"/>
      <c r="J118" s="658"/>
      <c r="K118" s="658"/>
      <c r="L118" s="658"/>
      <c r="M118" s="658"/>
      <c r="N118" s="658"/>
      <c r="O118" s="658"/>
      <c r="P118" s="658"/>
    </row>
    <row r="119" customFormat="false" ht="11.25" hidden="false" customHeight="false" outlineLevel="0" collapsed="false">
      <c r="A119" s="658"/>
      <c r="B119" s="658"/>
      <c r="C119" s="658"/>
      <c r="D119" s="674"/>
      <c r="E119" s="658"/>
      <c r="F119" s="658"/>
      <c r="G119" s="658"/>
      <c r="H119" s="658"/>
      <c r="I119" s="658"/>
      <c r="J119" s="658"/>
      <c r="K119" s="658"/>
      <c r="L119" s="658"/>
      <c r="M119" s="658"/>
      <c r="N119" s="658"/>
      <c r="O119" s="658"/>
      <c r="P119" s="658"/>
    </row>
    <row r="120" customFormat="false" ht="11.25" hidden="false" customHeight="false" outlineLevel="0" collapsed="false">
      <c r="A120" s="658"/>
      <c r="B120" s="658"/>
      <c r="C120" s="658"/>
      <c r="D120" s="674"/>
      <c r="E120" s="658"/>
      <c r="F120" s="658"/>
      <c r="G120" s="658"/>
      <c r="H120" s="658"/>
      <c r="I120" s="658"/>
      <c r="J120" s="658"/>
      <c r="K120" s="658"/>
      <c r="L120" s="658"/>
      <c r="M120" s="658"/>
      <c r="N120" s="658"/>
      <c r="O120" s="658"/>
      <c r="P120" s="658"/>
    </row>
    <row r="121" customFormat="false" ht="11.25" hidden="false" customHeight="false" outlineLevel="0" collapsed="false">
      <c r="A121" s="658"/>
      <c r="B121" s="658"/>
      <c r="C121" s="658"/>
      <c r="D121" s="674"/>
      <c r="E121" s="658"/>
      <c r="F121" s="658"/>
      <c r="G121" s="658"/>
      <c r="H121" s="658"/>
      <c r="I121" s="658"/>
      <c r="J121" s="658"/>
      <c r="K121" s="658"/>
      <c r="L121" s="658"/>
      <c r="M121" s="658"/>
      <c r="N121" s="658"/>
      <c r="O121" s="658"/>
      <c r="P121" s="658"/>
    </row>
    <row r="122" customFormat="false" ht="11.25" hidden="false" customHeight="false" outlineLevel="0" collapsed="false">
      <c r="A122" s="658"/>
      <c r="B122" s="658"/>
      <c r="C122" s="658"/>
      <c r="D122" s="674"/>
      <c r="E122" s="658"/>
      <c r="F122" s="658"/>
      <c r="G122" s="658"/>
      <c r="H122" s="658"/>
      <c r="I122" s="658"/>
      <c r="J122" s="658"/>
      <c r="K122" s="658"/>
      <c r="L122" s="658"/>
      <c r="M122" s="658"/>
      <c r="N122" s="658"/>
      <c r="O122" s="658"/>
      <c r="P122" s="658"/>
    </row>
    <row r="123" customFormat="false" ht="11.25" hidden="false" customHeight="false" outlineLevel="0" collapsed="false">
      <c r="A123" s="658"/>
      <c r="B123" s="658"/>
      <c r="C123" s="658"/>
      <c r="D123" s="674"/>
      <c r="E123" s="658"/>
      <c r="F123" s="658"/>
      <c r="G123" s="658"/>
      <c r="H123" s="658"/>
      <c r="I123" s="658"/>
      <c r="J123" s="658"/>
      <c r="K123" s="658"/>
      <c r="L123" s="658"/>
      <c r="M123" s="658"/>
      <c r="N123" s="658"/>
      <c r="O123" s="658"/>
      <c r="P123" s="658"/>
    </row>
    <row r="124" customFormat="false" ht="11.25" hidden="false" customHeight="false" outlineLevel="0" collapsed="false">
      <c r="A124" s="658"/>
      <c r="B124" s="658"/>
      <c r="C124" s="658"/>
      <c r="D124" s="674"/>
      <c r="E124" s="658"/>
      <c r="F124" s="658"/>
      <c r="G124" s="658"/>
      <c r="H124" s="658"/>
      <c r="I124" s="658"/>
      <c r="J124" s="658"/>
      <c r="K124" s="658"/>
      <c r="L124" s="658"/>
      <c r="M124" s="658"/>
      <c r="N124" s="658"/>
      <c r="O124" s="658"/>
      <c r="P124" s="658"/>
    </row>
    <row r="125" customFormat="false" ht="11.25" hidden="false" customHeight="false" outlineLevel="0" collapsed="false">
      <c r="A125" s="658"/>
      <c r="B125" s="658"/>
      <c r="C125" s="658"/>
      <c r="D125" s="674"/>
      <c r="E125" s="658"/>
      <c r="F125" s="658"/>
      <c r="G125" s="658"/>
      <c r="H125" s="658"/>
      <c r="I125" s="658"/>
      <c r="J125" s="658"/>
      <c r="K125" s="658"/>
      <c r="L125" s="658"/>
      <c r="M125" s="658"/>
      <c r="N125" s="658"/>
      <c r="O125" s="658"/>
      <c r="P125" s="658"/>
    </row>
    <row r="126" customFormat="false" ht="11.25" hidden="false" customHeight="false" outlineLevel="0" collapsed="false">
      <c r="A126" s="658"/>
      <c r="B126" s="658"/>
      <c r="C126" s="658"/>
      <c r="D126" s="674"/>
      <c r="E126" s="658"/>
      <c r="F126" s="658"/>
      <c r="G126" s="658"/>
      <c r="H126" s="658"/>
      <c r="I126" s="658"/>
      <c r="J126" s="658"/>
      <c r="K126" s="658"/>
      <c r="L126" s="658"/>
      <c r="M126" s="658"/>
      <c r="N126" s="658"/>
      <c r="O126" s="658"/>
      <c r="P126" s="658"/>
    </row>
    <row r="127" customFormat="false" ht="11.25" hidden="false" customHeight="false" outlineLevel="0" collapsed="false">
      <c r="A127" s="658"/>
      <c r="B127" s="658"/>
      <c r="C127" s="658"/>
      <c r="D127" s="674"/>
      <c r="E127" s="658"/>
      <c r="F127" s="658"/>
      <c r="G127" s="658"/>
      <c r="H127" s="658"/>
      <c r="I127" s="658"/>
      <c r="J127" s="658"/>
      <c r="K127" s="658"/>
      <c r="L127" s="658"/>
      <c r="M127" s="658"/>
      <c r="N127" s="658"/>
      <c r="O127" s="658"/>
      <c r="P127" s="658"/>
    </row>
    <row r="128" customFormat="false" ht="11.25" hidden="false" customHeight="false" outlineLevel="0" collapsed="false">
      <c r="A128" s="658"/>
      <c r="B128" s="658"/>
      <c r="C128" s="658"/>
      <c r="D128" s="674"/>
      <c r="E128" s="658"/>
      <c r="F128" s="658"/>
      <c r="G128" s="658"/>
      <c r="H128" s="658"/>
      <c r="I128" s="658"/>
      <c r="J128" s="658"/>
      <c r="K128" s="658"/>
      <c r="L128" s="658"/>
      <c r="M128" s="658"/>
      <c r="N128" s="658"/>
      <c r="O128" s="658"/>
      <c r="P128" s="658"/>
    </row>
    <row r="129" customFormat="false" ht="11.25" hidden="false" customHeight="false" outlineLevel="0" collapsed="false">
      <c r="A129" s="658"/>
      <c r="B129" s="658"/>
      <c r="C129" s="658"/>
      <c r="D129" s="674"/>
      <c r="E129" s="658"/>
      <c r="F129" s="658"/>
      <c r="G129" s="658"/>
      <c r="H129" s="658"/>
      <c r="I129" s="658"/>
      <c r="J129" s="658"/>
      <c r="K129" s="658"/>
      <c r="L129" s="658"/>
      <c r="M129" s="658"/>
      <c r="N129" s="658"/>
      <c r="O129" s="658"/>
      <c r="P129" s="658"/>
    </row>
    <row r="130" customFormat="false" ht="11.25" hidden="false" customHeight="false" outlineLevel="0" collapsed="false">
      <c r="A130" s="658"/>
      <c r="B130" s="658"/>
      <c r="C130" s="658"/>
      <c r="D130" s="674"/>
      <c r="E130" s="658"/>
      <c r="F130" s="658"/>
      <c r="G130" s="658"/>
      <c r="H130" s="658"/>
      <c r="I130" s="658"/>
      <c r="J130" s="658"/>
      <c r="K130" s="658"/>
      <c r="L130" s="658"/>
      <c r="M130" s="658"/>
      <c r="N130" s="658"/>
      <c r="O130" s="658"/>
      <c r="P130" s="658"/>
    </row>
    <row r="131" customFormat="false" ht="11.25" hidden="false" customHeight="false" outlineLevel="0" collapsed="false">
      <c r="A131" s="658"/>
      <c r="B131" s="658"/>
      <c r="C131" s="658"/>
      <c r="D131" s="674"/>
      <c r="E131" s="658"/>
      <c r="F131" s="658"/>
      <c r="G131" s="658"/>
      <c r="H131" s="658"/>
      <c r="I131" s="658"/>
      <c r="J131" s="658"/>
      <c r="K131" s="658"/>
      <c r="L131" s="658"/>
      <c r="M131" s="658"/>
      <c r="N131" s="658"/>
      <c r="O131" s="658"/>
      <c r="P131" s="658"/>
    </row>
    <row r="132" customFormat="false" ht="11.25" hidden="false" customHeight="false" outlineLevel="0" collapsed="false">
      <c r="A132" s="658"/>
      <c r="B132" s="658"/>
      <c r="C132" s="658"/>
      <c r="D132" s="674"/>
      <c r="E132" s="658"/>
      <c r="F132" s="658"/>
      <c r="G132" s="658"/>
      <c r="H132" s="658"/>
      <c r="I132" s="658"/>
      <c r="J132" s="658"/>
      <c r="K132" s="658"/>
      <c r="L132" s="658"/>
      <c r="M132" s="658"/>
      <c r="N132" s="658"/>
      <c r="O132" s="658"/>
      <c r="P132" s="658"/>
    </row>
    <row r="133" customFormat="false" ht="11.25" hidden="false" customHeight="false" outlineLevel="0" collapsed="false">
      <c r="A133" s="658"/>
      <c r="B133" s="658"/>
      <c r="C133" s="658"/>
      <c r="D133" s="674"/>
      <c r="E133" s="658"/>
      <c r="F133" s="658"/>
      <c r="G133" s="658"/>
      <c r="H133" s="658"/>
      <c r="I133" s="658"/>
      <c r="J133" s="658"/>
      <c r="K133" s="658"/>
      <c r="L133" s="658"/>
      <c r="M133" s="658"/>
      <c r="N133" s="658"/>
      <c r="O133" s="658"/>
      <c r="P133" s="658"/>
    </row>
    <row r="134" customFormat="false" ht="11.25" hidden="false" customHeight="false" outlineLevel="0" collapsed="false">
      <c r="A134" s="658"/>
      <c r="B134" s="658"/>
      <c r="C134" s="658"/>
      <c r="D134" s="674"/>
      <c r="E134" s="658"/>
      <c r="F134" s="658"/>
      <c r="G134" s="658"/>
      <c r="H134" s="658"/>
      <c r="I134" s="658"/>
      <c r="J134" s="658"/>
      <c r="K134" s="658"/>
      <c r="L134" s="658"/>
      <c r="M134" s="658"/>
      <c r="N134" s="658"/>
      <c r="O134" s="658"/>
      <c r="P134" s="658"/>
    </row>
    <row r="135" customFormat="false" ht="11.25" hidden="false" customHeight="false" outlineLevel="0" collapsed="false">
      <c r="A135" s="658"/>
      <c r="B135" s="658"/>
      <c r="C135" s="658"/>
      <c r="D135" s="674"/>
      <c r="E135" s="658"/>
      <c r="F135" s="658"/>
      <c r="G135" s="658"/>
      <c r="H135" s="658"/>
      <c r="I135" s="658"/>
      <c r="J135" s="658"/>
      <c r="K135" s="658"/>
      <c r="L135" s="658"/>
      <c r="M135" s="658"/>
      <c r="N135" s="658"/>
      <c r="O135" s="658"/>
      <c r="P135" s="658"/>
    </row>
    <row r="136" customFormat="false" ht="11.25" hidden="false" customHeight="false" outlineLevel="0" collapsed="false">
      <c r="A136" s="658"/>
      <c r="B136" s="658"/>
      <c r="C136" s="658"/>
      <c r="D136" s="674"/>
      <c r="E136" s="658"/>
      <c r="F136" s="658"/>
      <c r="G136" s="658"/>
      <c r="H136" s="658"/>
      <c r="I136" s="658"/>
      <c r="J136" s="658"/>
      <c r="K136" s="658"/>
      <c r="L136" s="658"/>
      <c r="M136" s="658"/>
      <c r="N136" s="658"/>
      <c r="O136" s="658"/>
      <c r="P136" s="658"/>
    </row>
    <row r="137" customFormat="false" ht="11.25" hidden="false" customHeight="false" outlineLevel="0" collapsed="false">
      <c r="A137" s="658"/>
      <c r="B137" s="658"/>
      <c r="C137" s="658"/>
      <c r="D137" s="674"/>
      <c r="E137" s="658"/>
      <c r="F137" s="658"/>
      <c r="G137" s="658"/>
      <c r="H137" s="658"/>
      <c r="I137" s="658"/>
      <c r="J137" s="658"/>
      <c r="K137" s="658"/>
      <c r="L137" s="658"/>
      <c r="M137" s="658"/>
      <c r="N137" s="658"/>
      <c r="O137" s="658"/>
      <c r="P137" s="658"/>
    </row>
    <row r="138" customFormat="false" ht="11.25" hidden="false" customHeight="false" outlineLevel="0" collapsed="false">
      <c r="A138" s="658"/>
      <c r="B138" s="658"/>
      <c r="C138" s="658"/>
      <c r="D138" s="674"/>
      <c r="E138" s="658"/>
      <c r="F138" s="658"/>
      <c r="G138" s="658"/>
      <c r="H138" s="658"/>
      <c r="I138" s="658"/>
      <c r="J138" s="658"/>
      <c r="K138" s="658"/>
      <c r="L138" s="658"/>
      <c r="M138" s="658"/>
      <c r="N138" s="658"/>
      <c r="O138" s="658"/>
      <c r="P138" s="658"/>
    </row>
    <row r="139" customFormat="false" ht="11.25" hidden="false" customHeight="false" outlineLevel="0" collapsed="false">
      <c r="A139" s="658"/>
      <c r="B139" s="658"/>
      <c r="C139" s="658"/>
      <c r="D139" s="674"/>
      <c r="E139" s="658"/>
      <c r="F139" s="658"/>
      <c r="G139" s="658"/>
      <c r="H139" s="658"/>
      <c r="I139" s="658"/>
      <c r="J139" s="658"/>
      <c r="K139" s="658"/>
      <c r="L139" s="658"/>
      <c r="M139" s="658"/>
      <c r="N139" s="658"/>
      <c r="O139" s="658"/>
      <c r="P139" s="658"/>
    </row>
    <row r="140" customFormat="false" ht="11.25" hidden="false" customHeight="false" outlineLevel="0" collapsed="false">
      <c r="A140" s="658"/>
      <c r="B140" s="658"/>
      <c r="C140" s="658"/>
      <c r="D140" s="674"/>
      <c r="E140" s="658"/>
      <c r="F140" s="658"/>
      <c r="G140" s="658"/>
      <c r="H140" s="658"/>
      <c r="I140" s="658"/>
      <c r="J140" s="658"/>
      <c r="K140" s="658"/>
      <c r="L140" s="658"/>
      <c r="M140" s="658"/>
      <c r="N140" s="658"/>
      <c r="O140" s="658"/>
      <c r="P140" s="658"/>
    </row>
    <row r="141" customFormat="false" ht="11.25" hidden="false" customHeight="false" outlineLevel="0" collapsed="false">
      <c r="A141" s="658"/>
      <c r="B141" s="658"/>
      <c r="C141" s="658"/>
      <c r="D141" s="674"/>
      <c r="E141" s="658"/>
      <c r="F141" s="658"/>
      <c r="G141" s="658"/>
      <c r="H141" s="658"/>
      <c r="I141" s="658"/>
      <c r="J141" s="658"/>
      <c r="K141" s="658"/>
      <c r="L141" s="658"/>
      <c r="M141" s="658"/>
      <c r="N141" s="658"/>
      <c r="O141" s="658"/>
      <c r="P141" s="658"/>
    </row>
    <row r="142" customFormat="false" ht="11.25" hidden="false" customHeight="false" outlineLevel="0" collapsed="false">
      <c r="A142" s="658"/>
      <c r="B142" s="658"/>
      <c r="C142" s="658"/>
      <c r="D142" s="674"/>
      <c r="E142" s="658"/>
      <c r="F142" s="658"/>
      <c r="G142" s="658"/>
      <c r="H142" s="658"/>
      <c r="I142" s="658"/>
      <c r="J142" s="658"/>
      <c r="K142" s="658"/>
      <c r="L142" s="658"/>
      <c r="M142" s="658"/>
      <c r="N142" s="658"/>
      <c r="O142" s="658"/>
      <c r="P142" s="658"/>
    </row>
    <row r="143" customFormat="false" ht="11.25" hidden="false" customHeight="false" outlineLevel="0" collapsed="false">
      <c r="A143" s="658"/>
      <c r="B143" s="658"/>
      <c r="C143" s="658"/>
      <c r="D143" s="674"/>
      <c r="E143" s="658"/>
      <c r="F143" s="658"/>
      <c r="G143" s="658"/>
      <c r="H143" s="658"/>
      <c r="I143" s="658"/>
      <c r="J143" s="658"/>
      <c r="K143" s="658"/>
      <c r="L143" s="658"/>
      <c r="M143" s="658"/>
      <c r="N143" s="658"/>
      <c r="O143" s="658"/>
      <c r="P143" s="658"/>
    </row>
    <row r="144" customFormat="false" ht="11.25" hidden="false" customHeight="false" outlineLevel="0" collapsed="false">
      <c r="A144" s="658"/>
      <c r="B144" s="658"/>
      <c r="C144" s="658"/>
      <c r="D144" s="674"/>
      <c r="E144" s="658"/>
      <c r="F144" s="658"/>
      <c r="G144" s="658"/>
      <c r="H144" s="658"/>
      <c r="I144" s="658"/>
      <c r="J144" s="658"/>
      <c r="K144" s="658"/>
      <c r="L144" s="658"/>
      <c r="M144" s="658"/>
      <c r="N144" s="658"/>
      <c r="O144" s="658"/>
      <c r="P144" s="658"/>
    </row>
    <row r="145" customFormat="false" ht="11.25" hidden="false" customHeight="false" outlineLevel="0" collapsed="false">
      <c r="A145" s="658"/>
      <c r="B145" s="658"/>
      <c r="C145" s="658"/>
      <c r="D145" s="674"/>
      <c r="E145" s="658"/>
      <c r="F145" s="658"/>
      <c r="G145" s="658"/>
      <c r="H145" s="658"/>
      <c r="I145" s="658"/>
      <c r="J145" s="658"/>
      <c r="K145" s="658"/>
      <c r="L145" s="658"/>
      <c r="M145" s="658"/>
      <c r="N145" s="658"/>
      <c r="O145" s="658"/>
      <c r="P145" s="658"/>
    </row>
    <row r="146" customFormat="false" ht="11.25" hidden="false" customHeight="false" outlineLevel="0" collapsed="false">
      <c r="A146" s="658"/>
      <c r="B146" s="658"/>
      <c r="C146" s="658"/>
      <c r="D146" s="674"/>
      <c r="E146" s="658"/>
      <c r="F146" s="658"/>
      <c r="G146" s="658"/>
      <c r="H146" s="658"/>
      <c r="I146" s="658"/>
      <c r="J146" s="658"/>
      <c r="K146" s="658"/>
      <c r="L146" s="658"/>
      <c r="M146" s="658"/>
      <c r="N146" s="658"/>
      <c r="O146" s="658"/>
      <c r="P146" s="658"/>
    </row>
    <row r="147" customFormat="false" ht="11.25" hidden="false" customHeight="false" outlineLevel="0" collapsed="false">
      <c r="A147" s="658"/>
      <c r="B147" s="658"/>
      <c r="C147" s="658"/>
      <c r="D147" s="674"/>
      <c r="E147" s="658"/>
      <c r="F147" s="658"/>
      <c r="G147" s="658"/>
      <c r="H147" s="658"/>
      <c r="I147" s="658"/>
      <c r="J147" s="658"/>
      <c r="K147" s="658"/>
      <c r="L147" s="658"/>
      <c r="M147" s="658"/>
      <c r="N147" s="658"/>
      <c r="O147" s="658"/>
      <c r="P147" s="658"/>
    </row>
    <row r="148" customFormat="false" ht="11.25" hidden="false" customHeight="false" outlineLevel="0" collapsed="false">
      <c r="A148" s="658"/>
      <c r="B148" s="658"/>
      <c r="C148" s="658"/>
      <c r="D148" s="674"/>
      <c r="E148" s="658"/>
      <c r="F148" s="658"/>
      <c r="G148" s="658"/>
      <c r="H148" s="658"/>
      <c r="I148" s="658"/>
      <c r="J148" s="658"/>
      <c r="K148" s="658"/>
      <c r="L148" s="658"/>
      <c r="M148" s="658"/>
      <c r="N148" s="658"/>
      <c r="O148" s="658"/>
      <c r="P148" s="658"/>
    </row>
    <row r="149" customFormat="false" ht="11.25" hidden="false" customHeight="false" outlineLevel="0" collapsed="false">
      <c r="A149" s="658"/>
      <c r="B149" s="658"/>
      <c r="C149" s="658"/>
      <c r="D149" s="674"/>
      <c r="E149" s="658"/>
      <c r="F149" s="658"/>
      <c r="G149" s="658"/>
      <c r="H149" s="658"/>
      <c r="I149" s="658"/>
      <c r="J149" s="658"/>
      <c r="K149" s="658"/>
      <c r="L149" s="658"/>
      <c r="M149" s="658"/>
      <c r="N149" s="658"/>
      <c r="O149" s="658"/>
      <c r="P149" s="658"/>
    </row>
    <row r="150" customFormat="false" ht="11.25" hidden="false" customHeight="false" outlineLevel="0" collapsed="false">
      <c r="A150" s="658"/>
      <c r="B150" s="658"/>
      <c r="C150" s="658"/>
      <c r="D150" s="674"/>
      <c r="E150" s="658"/>
      <c r="F150" s="658"/>
      <c r="G150" s="658"/>
      <c r="H150" s="658"/>
      <c r="I150" s="658"/>
      <c r="J150" s="658"/>
      <c r="K150" s="658"/>
      <c r="L150" s="658"/>
      <c r="M150" s="658"/>
      <c r="N150" s="658"/>
      <c r="O150" s="658"/>
      <c r="P150" s="658"/>
    </row>
    <row r="151" customFormat="false" ht="11.25" hidden="false" customHeight="false" outlineLevel="0" collapsed="false">
      <c r="A151" s="658"/>
      <c r="B151" s="658"/>
      <c r="C151" s="658"/>
      <c r="D151" s="674"/>
      <c r="E151" s="658"/>
      <c r="F151" s="658"/>
      <c r="G151" s="658"/>
      <c r="H151" s="658"/>
      <c r="I151" s="658"/>
      <c r="J151" s="658"/>
      <c r="K151" s="658"/>
      <c r="L151" s="658"/>
      <c r="M151" s="658"/>
      <c r="N151" s="658"/>
      <c r="O151" s="658"/>
      <c r="P151" s="658"/>
    </row>
    <row r="152" customFormat="false" ht="11.25" hidden="false" customHeight="false" outlineLevel="0" collapsed="false">
      <c r="A152" s="658"/>
      <c r="B152" s="658"/>
      <c r="C152" s="658"/>
      <c r="D152" s="674"/>
      <c r="E152" s="658"/>
      <c r="F152" s="658"/>
      <c r="G152" s="658"/>
      <c r="H152" s="658"/>
      <c r="I152" s="658"/>
      <c r="J152" s="658"/>
      <c r="K152" s="658"/>
      <c r="L152" s="658"/>
      <c r="M152" s="658"/>
      <c r="N152" s="658"/>
      <c r="O152" s="658"/>
      <c r="P152" s="658"/>
    </row>
    <row r="153" customFormat="false" ht="11.25" hidden="false" customHeight="false" outlineLevel="0" collapsed="false">
      <c r="A153" s="658"/>
      <c r="B153" s="658"/>
      <c r="C153" s="658"/>
      <c r="D153" s="674"/>
      <c r="E153" s="658"/>
      <c r="F153" s="658"/>
      <c r="G153" s="658"/>
      <c r="H153" s="658"/>
      <c r="I153" s="658"/>
      <c r="J153" s="658"/>
      <c r="K153" s="658"/>
      <c r="L153" s="658"/>
      <c r="M153" s="658"/>
      <c r="N153" s="658"/>
      <c r="O153" s="658"/>
      <c r="P153" s="658"/>
    </row>
    <row r="154" customFormat="false" ht="11.25" hidden="false" customHeight="false" outlineLevel="0" collapsed="false">
      <c r="A154" s="658"/>
      <c r="B154" s="658"/>
      <c r="C154" s="658"/>
      <c r="D154" s="674"/>
      <c r="E154" s="658"/>
      <c r="F154" s="658"/>
      <c r="G154" s="658"/>
      <c r="H154" s="658"/>
      <c r="I154" s="658"/>
      <c r="J154" s="658"/>
      <c r="K154" s="658"/>
      <c r="L154" s="658"/>
      <c r="M154" s="658"/>
      <c r="N154" s="658"/>
      <c r="O154" s="658"/>
      <c r="P154" s="658"/>
    </row>
    <row r="155" customFormat="false" ht="11.25" hidden="false" customHeight="false" outlineLevel="0" collapsed="false">
      <c r="A155" s="658"/>
      <c r="B155" s="658"/>
      <c r="C155" s="658"/>
      <c r="D155" s="674"/>
      <c r="E155" s="658"/>
      <c r="F155" s="658"/>
      <c r="G155" s="658"/>
      <c r="H155" s="658"/>
      <c r="I155" s="658"/>
      <c r="J155" s="658"/>
      <c r="K155" s="658"/>
      <c r="L155" s="658"/>
      <c r="M155" s="658"/>
      <c r="N155" s="658"/>
      <c r="O155" s="658"/>
      <c r="P155" s="658"/>
    </row>
    <row r="156" customFormat="false" ht="11.25" hidden="false" customHeight="false" outlineLevel="0" collapsed="false">
      <c r="A156" s="658"/>
      <c r="B156" s="658"/>
      <c r="C156" s="658"/>
      <c r="D156" s="674"/>
      <c r="E156" s="658"/>
      <c r="F156" s="658"/>
      <c r="G156" s="658"/>
      <c r="H156" s="658"/>
      <c r="I156" s="658"/>
      <c r="J156" s="658"/>
      <c r="K156" s="658"/>
      <c r="L156" s="658"/>
      <c r="M156" s="658"/>
      <c r="N156" s="658"/>
      <c r="O156" s="658"/>
      <c r="P156" s="658"/>
    </row>
    <row r="157" customFormat="false" ht="11.25" hidden="false" customHeight="false" outlineLevel="0" collapsed="false">
      <c r="A157" s="658"/>
      <c r="B157" s="658"/>
      <c r="C157" s="658"/>
      <c r="D157" s="674"/>
      <c r="E157" s="658"/>
      <c r="F157" s="658"/>
      <c r="G157" s="658"/>
      <c r="H157" s="658"/>
      <c r="I157" s="658"/>
      <c r="J157" s="658"/>
      <c r="K157" s="658"/>
      <c r="L157" s="658"/>
      <c r="M157" s="658"/>
      <c r="N157" s="658"/>
      <c r="O157" s="658"/>
      <c r="P157" s="658"/>
    </row>
    <row r="158" customFormat="false" ht="11.25" hidden="false" customHeight="false" outlineLevel="0" collapsed="false">
      <c r="A158" s="658"/>
      <c r="B158" s="658"/>
      <c r="C158" s="658"/>
      <c r="D158" s="674"/>
      <c r="E158" s="658"/>
      <c r="F158" s="658"/>
      <c r="G158" s="658"/>
      <c r="H158" s="658"/>
      <c r="I158" s="658"/>
      <c r="J158" s="658"/>
      <c r="K158" s="658"/>
      <c r="L158" s="658"/>
      <c r="M158" s="658"/>
      <c r="N158" s="658"/>
      <c r="O158" s="658"/>
      <c r="P158" s="658"/>
    </row>
    <row r="159" customFormat="false" ht="11.25" hidden="false" customHeight="false" outlineLevel="0" collapsed="false">
      <c r="A159" s="658"/>
      <c r="B159" s="658"/>
      <c r="C159" s="658"/>
      <c r="D159" s="674"/>
      <c r="E159" s="658"/>
      <c r="F159" s="658"/>
      <c r="G159" s="658"/>
      <c r="H159" s="658"/>
      <c r="I159" s="658"/>
      <c r="J159" s="658"/>
      <c r="K159" s="658"/>
      <c r="L159" s="658"/>
      <c r="M159" s="658"/>
      <c r="N159" s="658"/>
      <c r="O159" s="658"/>
      <c r="P159" s="658"/>
    </row>
    <row r="160" customFormat="false" ht="11.25" hidden="false" customHeight="false" outlineLevel="0" collapsed="false">
      <c r="A160" s="658"/>
      <c r="B160" s="658"/>
      <c r="C160" s="658"/>
      <c r="D160" s="674"/>
      <c r="E160" s="658"/>
      <c r="F160" s="658"/>
      <c r="G160" s="658"/>
      <c r="H160" s="658"/>
      <c r="I160" s="658"/>
      <c r="J160" s="658"/>
      <c r="K160" s="658"/>
      <c r="L160" s="658"/>
      <c r="M160" s="658"/>
      <c r="N160" s="658"/>
      <c r="O160" s="658"/>
      <c r="P160" s="658"/>
    </row>
    <row r="161" customFormat="false" ht="11.25" hidden="false" customHeight="false" outlineLevel="0" collapsed="false">
      <c r="A161" s="658"/>
      <c r="B161" s="658"/>
      <c r="C161" s="658"/>
      <c r="D161" s="674"/>
      <c r="E161" s="658"/>
      <c r="F161" s="658"/>
      <c r="G161" s="658"/>
      <c r="H161" s="658"/>
      <c r="I161" s="658"/>
      <c r="J161" s="658"/>
      <c r="K161" s="658"/>
      <c r="L161" s="658"/>
      <c r="M161" s="658"/>
      <c r="N161" s="658"/>
      <c r="O161" s="658"/>
      <c r="P161" s="658"/>
    </row>
    <row r="162" customFormat="false" ht="11.25" hidden="false" customHeight="false" outlineLevel="0" collapsed="false">
      <c r="A162" s="658"/>
      <c r="B162" s="658"/>
      <c r="C162" s="658"/>
      <c r="D162" s="674"/>
      <c r="E162" s="658"/>
      <c r="F162" s="658"/>
      <c r="G162" s="658"/>
      <c r="H162" s="658"/>
      <c r="I162" s="658"/>
      <c r="J162" s="658"/>
      <c r="K162" s="658"/>
      <c r="L162" s="658"/>
      <c r="M162" s="658"/>
      <c r="N162" s="658"/>
      <c r="O162" s="658"/>
      <c r="P162" s="658"/>
    </row>
    <row r="163" customFormat="false" ht="11.25" hidden="false" customHeight="false" outlineLevel="0" collapsed="false">
      <c r="A163" s="658"/>
      <c r="B163" s="658"/>
      <c r="C163" s="658"/>
      <c r="D163" s="674"/>
      <c r="E163" s="658"/>
      <c r="F163" s="658"/>
      <c r="G163" s="658"/>
      <c r="H163" s="658"/>
      <c r="I163" s="658"/>
      <c r="J163" s="658"/>
      <c r="K163" s="658"/>
      <c r="L163" s="658"/>
      <c r="M163" s="658"/>
      <c r="N163" s="658"/>
      <c r="O163" s="658"/>
      <c r="P163" s="658"/>
    </row>
    <row r="164" customFormat="false" ht="11.25" hidden="false" customHeight="false" outlineLevel="0" collapsed="false">
      <c r="A164" s="658"/>
      <c r="B164" s="658"/>
      <c r="C164" s="658"/>
      <c r="D164" s="674"/>
      <c r="E164" s="658"/>
      <c r="F164" s="658"/>
      <c r="G164" s="658"/>
      <c r="H164" s="658"/>
      <c r="I164" s="658"/>
      <c r="J164" s="658"/>
      <c r="K164" s="658"/>
      <c r="L164" s="658"/>
      <c r="M164" s="658"/>
      <c r="N164" s="658"/>
      <c r="O164" s="658"/>
      <c r="P164" s="658"/>
    </row>
    <row r="165" customFormat="false" ht="11.25" hidden="false" customHeight="false" outlineLevel="0" collapsed="false">
      <c r="A165" s="658"/>
      <c r="B165" s="658"/>
      <c r="C165" s="658"/>
      <c r="D165" s="674"/>
      <c r="E165" s="658"/>
      <c r="F165" s="658"/>
      <c r="G165" s="658"/>
      <c r="H165" s="658"/>
      <c r="I165" s="658"/>
      <c r="J165" s="658"/>
      <c r="K165" s="658"/>
      <c r="L165" s="658"/>
      <c r="M165" s="658"/>
      <c r="N165" s="658"/>
      <c r="O165" s="658"/>
      <c r="P165" s="658"/>
    </row>
    <row r="166" customFormat="false" ht="11.25" hidden="false" customHeight="false" outlineLevel="0" collapsed="false">
      <c r="A166" s="658"/>
      <c r="B166" s="658"/>
      <c r="C166" s="658"/>
      <c r="D166" s="674"/>
      <c r="E166" s="658"/>
      <c r="F166" s="658"/>
      <c r="G166" s="658"/>
      <c r="H166" s="658"/>
      <c r="I166" s="658"/>
      <c r="J166" s="658"/>
      <c r="K166" s="658"/>
      <c r="L166" s="658"/>
      <c r="M166" s="658"/>
      <c r="N166" s="658"/>
      <c r="O166" s="658"/>
      <c r="P166" s="658"/>
    </row>
    <row r="167" customFormat="false" ht="11.25" hidden="false" customHeight="false" outlineLevel="0" collapsed="false">
      <c r="A167" s="658"/>
      <c r="B167" s="658"/>
      <c r="C167" s="658"/>
      <c r="D167" s="674"/>
      <c r="E167" s="658"/>
      <c r="F167" s="658"/>
      <c r="G167" s="658"/>
      <c r="H167" s="658"/>
      <c r="I167" s="658"/>
      <c r="J167" s="658"/>
      <c r="K167" s="658"/>
      <c r="L167" s="658"/>
      <c r="M167" s="658"/>
      <c r="N167" s="658"/>
      <c r="O167" s="658"/>
      <c r="P167" s="658"/>
    </row>
    <row r="168" customFormat="false" ht="11.25" hidden="false" customHeight="false" outlineLevel="0" collapsed="false">
      <c r="A168" s="658"/>
      <c r="B168" s="658"/>
      <c r="C168" s="658"/>
      <c r="D168" s="674"/>
      <c r="E168" s="658"/>
      <c r="F168" s="658"/>
      <c r="G168" s="658"/>
      <c r="H168" s="658"/>
      <c r="I168" s="658"/>
      <c r="J168" s="658"/>
      <c r="K168" s="658"/>
      <c r="L168" s="658"/>
      <c r="M168" s="658"/>
      <c r="N168" s="658"/>
      <c r="O168" s="658"/>
      <c r="P168" s="658"/>
    </row>
    <row r="169" customFormat="false" ht="11.25" hidden="false" customHeight="false" outlineLevel="0" collapsed="false">
      <c r="A169" s="658"/>
      <c r="B169" s="658"/>
      <c r="C169" s="658"/>
      <c r="D169" s="674"/>
      <c r="E169" s="658"/>
      <c r="F169" s="658"/>
      <c r="G169" s="658"/>
      <c r="H169" s="658"/>
      <c r="I169" s="658"/>
      <c r="J169" s="658"/>
      <c r="K169" s="658"/>
      <c r="L169" s="658"/>
      <c r="M169" s="658"/>
      <c r="N169" s="658"/>
      <c r="O169" s="658"/>
      <c r="P169" s="658"/>
    </row>
    <row r="170" customFormat="false" ht="11.25" hidden="false" customHeight="false" outlineLevel="0" collapsed="false">
      <c r="A170" s="658"/>
      <c r="B170" s="658"/>
      <c r="C170" s="658"/>
      <c r="D170" s="674"/>
      <c r="E170" s="658"/>
      <c r="F170" s="658"/>
      <c r="G170" s="658"/>
      <c r="H170" s="658"/>
      <c r="I170" s="658"/>
      <c r="J170" s="658"/>
      <c r="K170" s="658"/>
      <c r="L170" s="658"/>
      <c r="M170" s="658"/>
      <c r="N170" s="658"/>
      <c r="O170" s="658"/>
      <c r="P170" s="658"/>
    </row>
    <row r="171" customFormat="false" ht="11.25" hidden="false" customHeight="false" outlineLevel="0" collapsed="false">
      <c r="A171" s="658"/>
      <c r="B171" s="658"/>
      <c r="C171" s="658"/>
      <c r="D171" s="674"/>
      <c r="E171" s="658"/>
      <c r="F171" s="658"/>
      <c r="G171" s="658"/>
      <c r="H171" s="658"/>
      <c r="I171" s="658"/>
      <c r="J171" s="658"/>
      <c r="K171" s="658"/>
      <c r="L171" s="658"/>
      <c r="M171" s="658"/>
      <c r="N171" s="658"/>
      <c r="O171" s="658"/>
      <c r="P171" s="658"/>
    </row>
    <row r="172" customFormat="false" ht="11.25" hidden="false" customHeight="false" outlineLevel="0" collapsed="false">
      <c r="A172" s="658"/>
      <c r="B172" s="658"/>
      <c r="C172" s="658"/>
      <c r="D172" s="674"/>
      <c r="E172" s="658"/>
      <c r="F172" s="658"/>
      <c r="G172" s="658"/>
      <c r="H172" s="658"/>
      <c r="I172" s="658"/>
      <c r="J172" s="658"/>
      <c r="K172" s="658"/>
      <c r="L172" s="658"/>
      <c r="M172" s="658"/>
      <c r="N172" s="658"/>
      <c r="O172" s="658"/>
      <c r="P172" s="658"/>
    </row>
    <row r="173" customFormat="false" ht="11.25" hidden="false" customHeight="false" outlineLevel="0" collapsed="false">
      <c r="A173" s="658"/>
      <c r="B173" s="658"/>
      <c r="C173" s="658"/>
      <c r="D173" s="674"/>
      <c r="E173" s="658"/>
      <c r="F173" s="658"/>
      <c r="G173" s="658"/>
      <c r="H173" s="658"/>
      <c r="I173" s="658"/>
      <c r="J173" s="658"/>
      <c r="K173" s="658"/>
      <c r="L173" s="658"/>
      <c r="M173" s="658"/>
      <c r="N173" s="658"/>
      <c r="O173" s="658"/>
      <c r="P173" s="658"/>
    </row>
    <row r="174" customFormat="false" ht="11.25" hidden="false" customHeight="false" outlineLevel="0" collapsed="false">
      <c r="A174" s="658"/>
      <c r="B174" s="658"/>
      <c r="C174" s="658"/>
      <c r="D174" s="674"/>
      <c r="E174" s="658"/>
      <c r="F174" s="658"/>
      <c r="G174" s="658"/>
      <c r="H174" s="658"/>
      <c r="I174" s="658"/>
      <c r="J174" s="658"/>
      <c r="K174" s="658"/>
      <c r="L174" s="658"/>
      <c r="M174" s="658"/>
      <c r="N174" s="658"/>
      <c r="O174" s="658"/>
      <c r="P174" s="658"/>
    </row>
    <row r="175" customFormat="false" ht="11.25" hidden="false" customHeight="false" outlineLevel="0" collapsed="false">
      <c r="A175" s="658"/>
      <c r="B175" s="658"/>
      <c r="C175" s="658"/>
      <c r="D175" s="674"/>
      <c r="E175" s="658"/>
      <c r="F175" s="658"/>
      <c r="G175" s="658"/>
      <c r="H175" s="658"/>
      <c r="I175" s="658"/>
      <c r="J175" s="658"/>
      <c r="K175" s="658"/>
      <c r="L175" s="658"/>
      <c r="M175" s="658"/>
      <c r="N175" s="658"/>
      <c r="O175" s="658"/>
      <c r="P175" s="658"/>
    </row>
    <row r="176" customFormat="false" ht="11.25" hidden="false" customHeight="false" outlineLevel="0" collapsed="false">
      <c r="A176" s="658"/>
      <c r="B176" s="658"/>
      <c r="C176" s="658"/>
      <c r="D176" s="674"/>
      <c r="E176" s="658"/>
      <c r="F176" s="658"/>
      <c r="G176" s="658"/>
      <c r="H176" s="658"/>
      <c r="I176" s="658"/>
      <c r="J176" s="658"/>
      <c r="K176" s="658"/>
      <c r="L176" s="658"/>
      <c r="M176" s="658"/>
      <c r="N176" s="658"/>
      <c r="O176" s="658"/>
      <c r="P176" s="658"/>
    </row>
    <row r="177" customFormat="false" ht="11.25" hidden="false" customHeight="false" outlineLevel="0" collapsed="false">
      <c r="A177" s="658"/>
      <c r="B177" s="658"/>
      <c r="C177" s="658"/>
      <c r="D177" s="674"/>
      <c r="E177" s="658"/>
      <c r="F177" s="658"/>
      <c r="G177" s="658"/>
      <c r="H177" s="658"/>
      <c r="I177" s="658"/>
      <c r="J177" s="658"/>
      <c r="K177" s="658"/>
      <c r="L177" s="658"/>
      <c r="M177" s="658"/>
      <c r="N177" s="658"/>
      <c r="O177" s="658"/>
      <c r="P177" s="658"/>
    </row>
    <row r="178" customFormat="false" ht="11.25" hidden="false" customHeight="false" outlineLevel="0" collapsed="false">
      <c r="A178" s="658"/>
      <c r="B178" s="658"/>
      <c r="C178" s="658"/>
      <c r="D178" s="674"/>
      <c r="E178" s="658"/>
      <c r="F178" s="658"/>
      <c r="G178" s="658"/>
      <c r="H178" s="658"/>
      <c r="I178" s="658"/>
      <c r="J178" s="658"/>
      <c r="K178" s="658"/>
      <c r="L178" s="658"/>
      <c r="M178" s="658"/>
      <c r="N178" s="658"/>
      <c r="O178" s="658"/>
      <c r="P178" s="658"/>
    </row>
    <row r="179" customFormat="false" ht="11.25" hidden="false" customHeight="false" outlineLevel="0" collapsed="false">
      <c r="A179" s="658"/>
      <c r="B179" s="658"/>
      <c r="C179" s="658"/>
      <c r="D179" s="674"/>
      <c r="E179" s="658"/>
      <c r="F179" s="658"/>
      <c r="G179" s="658"/>
      <c r="H179" s="658"/>
      <c r="I179" s="658"/>
      <c r="J179" s="658"/>
      <c r="K179" s="658"/>
      <c r="L179" s="658"/>
      <c r="M179" s="658"/>
      <c r="N179" s="658"/>
      <c r="O179" s="658"/>
      <c r="P179" s="658"/>
    </row>
    <row r="180" customFormat="false" ht="11.25" hidden="false" customHeight="false" outlineLevel="0" collapsed="false">
      <c r="A180" s="658"/>
      <c r="B180" s="658"/>
      <c r="C180" s="658"/>
      <c r="D180" s="674"/>
      <c r="E180" s="658"/>
      <c r="F180" s="658"/>
      <c r="G180" s="658"/>
      <c r="H180" s="658"/>
      <c r="I180" s="658"/>
      <c r="J180" s="658"/>
      <c r="K180" s="658"/>
      <c r="L180" s="658"/>
      <c r="M180" s="658"/>
      <c r="N180" s="658"/>
      <c r="O180" s="658"/>
      <c r="P180" s="658"/>
    </row>
    <row r="181" customFormat="false" ht="11.25" hidden="false" customHeight="false" outlineLevel="0" collapsed="false">
      <c r="A181" s="658"/>
      <c r="B181" s="658"/>
      <c r="C181" s="658"/>
      <c r="D181" s="674"/>
      <c r="E181" s="658"/>
      <c r="F181" s="658"/>
      <c r="G181" s="658"/>
      <c r="H181" s="658"/>
      <c r="I181" s="658"/>
      <c r="J181" s="658"/>
      <c r="K181" s="658"/>
      <c r="L181" s="658"/>
      <c r="M181" s="658"/>
      <c r="N181" s="658"/>
      <c r="O181" s="658"/>
      <c r="P181" s="658"/>
    </row>
    <row r="182" customFormat="false" ht="11.25" hidden="false" customHeight="false" outlineLevel="0" collapsed="false">
      <c r="A182" s="658"/>
      <c r="B182" s="658"/>
      <c r="C182" s="658"/>
      <c r="D182" s="674"/>
      <c r="E182" s="658"/>
      <c r="F182" s="658"/>
      <c r="G182" s="658"/>
      <c r="H182" s="658"/>
      <c r="I182" s="658"/>
      <c r="J182" s="658"/>
      <c r="K182" s="658"/>
      <c r="L182" s="658"/>
      <c r="M182" s="658"/>
      <c r="N182" s="658"/>
      <c r="O182" s="658"/>
      <c r="P182" s="658"/>
    </row>
    <row r="183" customFormat="false" ht="12.75" hidden="false" customHeight="true" outlineLevel="0" collapsed="false">
      <c r="A183" s="658"/>
      <c r="B183" s="658"/>
      <c r="C183" s="658"/>
      <c r="D183" s="674"/>
      <c r="E183" s="658"/>
      <c r="F183" s="658"/>
      <c r="G183" s="658"/>
      <c r="H183" s="658"/>
      <c r="I183" s="658"/>
      <c r="J183" s="658"/>
      <c r="K183" s="658"/>
      <c r="L183" s="658"/>
      <c r="M183" s="658"/>
      <c r="N183" s="658"/>
      <c r="O183" s="658"/>
      <c r="P183" s="658"/>
    </row>
    <row r="184" customFormat="false" ht="12.75" hidden="false" customHeight="true" outlineLevel="0" collapsed="false">
      <c r="A184" s="658"/>
      <c r="B184" s="658"/>
      <c r="C184" s="658"/>
      <c r="D184" s="674"/>
      <c r="E184" s="658"/>
      <c r="F184" s="658"/>
      <c r="G184" s="658"/>
      <c r="H184" s="658"/>
      <c r="I184" s="658"/>
      <c r="J184" s="658"/>
      <c r="K184" s="658"/>
      <c r="L184" s="658"/>
      <c r="M184" s="658"/>
      <c r="N184" s="658"/>
      <c r="O184" s="658"/>
      <c r="P184" s="658"/>
    </row>
    <row r="185" customFormat="false" ht="12.75" hidden="false" customHeight="true" outlineLevel="0" collapsed="false">
      <c r="A185" s="658"/>
      <c r="B185" s="658"/>
      <c r="C185" s="658"/>
      <c r="D185" s="674"/>
      <c r="E185" s="658"/>
      <c r="F185" s="658"/>
      <c r="G185" s="658"/>
      <c r="H185" s="658"/>
      <c r="I185" s="658"/>
      <c r="J185" s="658"/>
      <c r="K185" s="658"/>
      <c r="L185" s="658"/>
      <c r="M185" s="658"/>
      <c r="N185" s="658"/>
      <c r="O185" s="658"/>
      <c r="P185" s="658"/>
    </row>
    <row r="186" customFormat="false" ht="12.75" hidden="false" customHeight="true" outlineLevel="0" collapsed="false">
      <c r="A186" s="658"/>
      <c r="B186" s="658"/>
      <c r="C186" s="658"/>
      <c r="D186" s="674"/>
      <c r="E186" s="658"/>
      <c r="F186" s="658"/>
      <c r="G186" s="658"/>
      <c r="H186" s="658"/>
      <c r="I186" s="658"/>
      <c r="J186" s="658"/>
      <c r="K186" s="658"/>
      <c r="L186" s="658"/>
      <c r="M186" s="658"/>
      <c r="N186" s="658"/>
      <c r="O186" s="658"/>
      <c r="P186" s="658"/>
    </row>
    <row r="187" customFormat="false" ht="11.25" hidden="false" customHeight="false" outlineLevel="0" collapsed="false">
      <c r="A187" s="658"/>
      <c r="B187" s="658"/>
      <c r="C187" s="658"/>
      <c r="D187" s="674"/>
      <c r="E187" s="658"/>
      <c r="F187" s="658"/>
      <c r="G187" s="658"/>
      <c r="H187" s="658"/>
      <c r="I187" s="658"/>
      <c r="J187" s="658"/>
      <c r="K187" s="658"/>
      <c r="L187" s="658"/>
      <c r="M187" s="658"/>
      <c r="N187" s="658"/>
      <c r="O187" s="658"/>
      <c r="P187" s="658"/>
    </row>
    <row r="188" customFormat="false" ht="9.95" hidden="false" customHeight="true" outlineLevel="0" collapsed="false">
      <c r="A188" s="658"/>
      <c r="B188" s="658"/>
      <c r="C188" s="658"/>
      <c r="D188" s="674"/>
      <c r="E188" s="658"/>
      <c r="F188" s="658"/>
      <c r="G188" s="658"/>
      <c r="H188" s="658"/>
      <c r="I188" s="658"/>
      <c r="J188" s="658"/>
      <c r="K188" s="658"/>
      <c r="L188" s="658"/>
      <c r="M188" s="658"/>
      <c r="N188" s="658"/>
      <c r="O188" s="658"/>
      <c r="P188" s="658"/>
    </row>
    <row r="189" customFormat="false" ht="11.25" hidden="false" customHeight="false" outlineLevel="0" collapsed="false">
      <c r="A189" s="658"/>
      <c r="B189" s="658"/>
      <c r="C189" s="658"/>
      <c r="D189" s="674"/>
      <c r="E189" s="658"/>
      <c r="F189" s="658"/>
      <c r="G189" s="658"/>
      <c r="H189" s="658"/>
      <c r="I189" s="658"/>
      <c r="J189" s="658"/>
      <c r="K189" s="658"/>
      <c r="L189" s="658"/>
      <c r="M189" s="658"/>
      <c r="N189" s="658"/>
      <c r="O189" s="658"/>
      <c r="P189" s="658"/>
    </row>
    <row r="190" customFormat="false" ht="11.25" hidden="false" customHeight="false" outlineLevel="0" collapsed="false">
      <c r="A190" s="658"/>
      <c r="B190" s="658"/>
      <c r="C190" s="658"/>
      <c r="D190" s="674"/>
      <c r="E190" s="658"/>
      <c r="F190" s="658"/>
      <c r="G190" s="658"/>
      <c r="H190" s="658"/>
      <c r="I190" s="658"/>
      <c r="J190" s="658"/>
      <c r="K190" s="658"/>
      <c r="L190" s="658"/>
      <c r="M190" s="658"/>
      <c r="N190" s="658"/>
      <c r="O190" s="658"/>
      <c r="P190" s="658"/>
    </row>
    <row r="191" customFormat="false" ht="11.25" hidden="false" customHeight="false" outlineLevel="0" collapsed="false">
      <c r="A191" s="658"/>
      <c r="B191" s="658"/>
      <c r="C191" s="658"/>
      <c r="D191" s="674"/>
      <c r="E191" s="658"/>
      <c r="F191" s="658"/>
      <c r="G191" s="658"/>
      <c r="H191" s="658"/>
      <c r="I191" s="658"/>
      <c r="J191" s="658"/>
      <c r="K191" s="658"/>
      <c r="L191" s="658"/>
      <c r="M191" s="658"/>
      <c r="N191" s="658"/>
      <c r="O191" s="658"/>
      <c r="P191" s="658"/>
    </row>
    <row r="192" customFormat="false" ht="11.25" hidden="false" customHeight="false" outlineLevel="0" collapsed="false">
      <c r="A192" s="658"/>
      <c r="B192" s="658"/>
      <c r="C192" s="658"/>
      <c r="D192" s="674"/>
      <c r="E192" s="658"/>
      <c r="F192" s="658"/>
      <c r="G192" s="658"/>
      <c r="H192" s="658"/>
      <c r="I192" s="658"/>
      <c r="J192" s="658"/>
      <c r="K192" s="658"/>
      <c r="L192" s="658"/>
      <c r="M192" s="658"/>
      <c r="N192" s="658"/>
      <c r="O192" s="658"/>
      <c r="P192" s="658"/>
    </row>
    <row r="193" customFormat="false" ht="11.25" hidden="false" customHeight="false" outlineLevel="0" collapsed="false">
      <c r="A193" s="658"/>
      <c r="B193" s="658"/>
      <c r="C193" s="658"/>
      <c r="D193" s="674"/>
      <c r="E193" s="658"/>
      <c r="F193" s="658"/>
      <c r="G193" s="658"/>
      <c r="H193" s="658"/>
      <c r="I193" s="658"/>
      <c r="J193" s="658"/>
      <c r="K193" s="658"/>
      <c r="L193" s="658"/>
      <c r="M193" s="658"/>
      <c r="N193" s="658"/>
      <c r="O193" s="658"/>
      <c r="P193" s="658"/>
    </row>
    <row r="194" customFormat="false" ht="11.25" hidden="false" customHeight="false" outlineLevel="0" collapsed="false">
      <c r="A194" s="658"/>
      <c r="B194" s="658"/>
      <c r="C194" s="658"/>
      <c r="D194" s="674"/>
      <c r="E194" s="658"/>
      <c r="F194" s="658"/>
      <c r="G194" s="658"/>
      <c r="H194" s="658"/>
      <c r="I194" s="658"/>
      <c r="J194" s="658"/>
      <c r="K194" s="658"/>
      <c r="L194" s="658"/>
      <c r="M194" s="658"/>
      <c r="N194" s="658"/>
      <c r="O194" s="658"/>
      <c r="P194" s="658"/>
    </row>
    <row r="195" customFormat="false" ht="11.25" hidden="false" customHeight="false" outlineLevel="0" collapsed="false">
      <c r="A195" s="658"/>
      <c r="B195" s="658"/>
      <c r="C195" s="658"/>
      <c r="D195" s="674"/>
      <c r="E195" s="658"/>
      <c r="F195" s="658"/>
      <c r="G195" s="658"/>
      <c r="H195" s="658"/>
      <c r="I195" s="658"/>
      <c r="J195" s="658"/>
      <c r="K195" s="658"/>
      <c r="L195" s="658"/>
      <c r="M195" s="658"/>
      <c r="N195" s="658"/>
      <c r="O195" s="658"/>
      <c r="P195" s="658"/>
    </row>
    <row r="196" customFormat="false" ht="11.25" hidden="false" customHeight="false" outlineLevel="0" collapsed="false">
      <c r="A196" s="658"/>
      <c r="B196" s="658"/>
      <c r="C196" s="658"/>
      <c r="D196" s="674"/>
      <c r="E196" s="658"/>
      <c r="F196" s="658"/>
      <c r="G196" s="658"/>
      <c r="H196" s="658"/>
      <c r="I196" s="658"/>
      <c r="J196" s="658"/>
      <c r="K196" s="658"/>
      <c r="L196" s="658"/>
      <c r="M196" s="658"/>
      <c r="N196" s="658"/>
      <c r="O196" s="658"/>
      <c r="P196" s="658"/>
    </row>
    <row r="197" customFormat="false" ht="11.25" hidden="false" customHeight="false" outlineLevel="0" collapsed="false">
      <c r="A197" s="658"/>
      <c r="B197" s="658"/>
      <c r="C197" s="658"/>
      <c r="D197" s="674"/>
      <c r="E197" s="658"/>
      <c r="F197" s="658"/>
      <c r="G197" s="658"/>
      <c r="H197" s="658"/>
      <c r="I197" s="658"/>
      <c r="J197" s="658"/>
      <c r="K197" s="658"/>
      <c r="L197" s="658"/>
      <c r="M197" s="658"/>
      <c r="N197" s="658"/>
      <c r="O197" s="658"/>
      <c r="P197" s="658"/>
    </row>
    <row r="198" customFormat="false" ht="11.25" hidden="false" customHeight="false" outlineLevel="0" collapsed="false">
      <c r="A198" s="658"/>
      <c r="B198" s="658"/>
      <c r="C198" s="658"/>
      <c r="D198" s="674"/>
      <c r="E198" s="658"/>
      <c r="F198" s="658"/>
      <c r="G198" s="658"/>
      <c r="H198" s="658"/>
      <c r="I198" s="658"/>
      <c r="J198" s="658"/>
      <c r="K198" s="658"/>
      <c r="L198" s="658"/>
      <c r="M198" s="658"/>
      <c r="N198" s="658"/>
      <c r="O198" s="658"/>
      <c r="P198" s="658"/>
    </row>
    <row r="199" customFormat="false" ht="11.25" hidden="false" customHeight="false" outlineLevel="0" collapsed="false">
      <c r="A199" s="658"/>
      <c r="B199" s="658"/>
      <c r="C199" s="658"/>
      <c r="D199" s="674"/>
      <c r="E199" s="658"/>
      <c r="F199" s="658"/>
      <c r="G199" s="658"/>
      <c r="H199" s="658"/>
      <c r="I199" s="658"/>
      <c r="J199" s="658"/>
      <c r="K199" s="658"/>
      <c r="L199" s="658"/>
      <c r="M199" s="658"/>
      <c r="N199" s="658"/>
      <c r="O199" s="658"/>
      <c r="P199" s="658"/>
    </row>
    <row r="200" customFormat="false" ht="11.25" hidden="false" customHeight="false" outlineLevel="0" collapsed="false">
      <c r="A200" s="658"/>
      <c r="B200" s="658"/>
      <c r="C200" s="658"/>
      <c r="D200" s="674"/>
      <c r="E200" s="658"/>
      <c r="F200" s="658"/>
      <c r="G200" s="658"/>
      <c r="H200" s="658"/>
      <c r="I200" s="658"/>
      <c r="J200" s="658"/>
      <c r="K200" s="658"/>
      <c r="L200" s="658"/>
      <c r="M200" s="658"/>
      <c r="N200" s="658"/>
      <c r="O200" s="658"/>
      <c r="P200" s="658"/>
    </row>
    <row r="201" customFormat="false" ht="11.25" hidden="false" customHeight="false" outlineLevel="0" collapsed="false">
      <c r="A201" s="658"/>
      <c r="B201" s="658"/>
      <c r="C201" s="658"/>
      <c r="D201" s="674"/>
      <c r="E201" s="658"/>
      <c r="F201" s="658"/>
      <c r="G201" s="658"/>
      <c r="H201" s="658"/>
      <c r="I201" s="658"/>
      <c r="J201" s="658"/>
      <c r="K201" s="658"/>
      <c r="L201" s="658"/>
      <c r="M201" s="658"/>
      <c r="N201" s="658"/>
      <c r="O201" s="658"/>
      <c r="P201" s="658"/>
    </row>
    <row r="202" customFormat="false" ht="11.25" hidden="false" customHeight="false" outlineLevel="0" collapsed="false">
      <c r="A202" s="658"/>
      <c r="B202" s="658"/>
      <c r="C202" s="658"/>
      <c r="D202" s="674"/>
      <c r="E202" s="658"/>
      <c r="F202" s="658"/>
      <c r="G202" s="658"/>
      <c r="H202" s="658"/>
      <c r="I202" s="658"/>
      <c r="J202" s="658"/>
      <c r="K202" s="658"/>
      <c r="L202" s="658"/>
      <c r="M202" s="658"/>
      <c r="N202" s="658"/>
      <c r="O202" s="658"/>
      <c r="P202" s="658"/>
    </row>
    <row r="203" customFormat="false" ht="11.25" hidden="false" customHeight="false" outlineLevel="0" collapsed="false">
      <c r="A203" s="658"/>
      <c r="B203" s="658"/>
      <c r="C203" s="658"/>
      <c r="D203" s="674"/>
      <c r="E203" s="658"/>
      <c r="F203" s="658"/>
      <c r="G203" s="658"/>
      <c r="H203" s="658"/>
      <c r="I203" s="658"/>
      <c r="J203" s="658"/>
      <c r="K203" s="658"/>
      <c r="L203" s="658"/>
      <c r="M203" s="658"/>
      <c r="N203" s="658"/>
      <c r="O203" s="658"/>
      <c r="P203" s="658"/>
    </row>
    <row r="204" customFormat="false" ht="11.25" hidden="false" customHeight="false" outlineLevel="0" collapsed="false">
      <c r="A204" s="658"/>
      <c r="B204" s="658"/>
      <c r="C204" s="658"/>
      <c r="D204" s="674"/>
      <c r="E204" s="658"/>
      <c r="F204" s="658"/>
      <c r="G204" s="658"/>
      <c r="H204" s="658"/>
      <c r="I204" s="658"/>
      <c r="J204" s="658"/>
      <c r="K204" s="658"/>
      <c r="L204" s="658"/>
      <c r="M204" s="658"/>
      <c r="N204" s="658"/>
      <c r="O204" s="658"/>
      <c r="P204" s="658"/>
    </row>
    <row r="205" customFormat="false" ht="11.25" hidden="false" customHeight="false" outlineLevel="0" collapsed="false">
      <c r="A205" s="658"/>
      <c r="B205" s="658"/>
      <c r="C205" s="658"/>
      <c r="D205" s="674"/>
      <c r="E205" s="658"/>
      <c r="F205" s="658"/>
      <c r="G205" s="658"/>
      <c r="H205" s="658"/>
      <c r="I205" s="658"/>
      <c r="J205" s="658"/>
      <c r="K205" s="658"/>
      <c r="L205" s="658"/>
      <c r="M205" s="658"/>
      <c r="N205" s="658"/>
      <c r="O205" s="658"/>
      <c r="P205" s="658"/>
    </row>
    <row r="206" customFormat="false" ht="11.25" hidden="false" customHeight="false" outlineLevel="0" collapsed="false">
      <c r="A206" s="658"/>
      <c r="B206" s="658"/>
      <c r="C206" s="658"/>
      <c r="D206" s="674"/>
      <c r="E206" s="658"/>
      <c r="F206" s="658"/>
      <c r="G206" s="658"/>
      <c r="H206" s="658"/>
      <c r="I206" s="658"/>
      <c r="J206" s="658"/>
      <c r="K206" s="658"/>
      <c r="L206" s="658"/>
      <c r="M206" s="658"/>
      <c r="N206" s="658"/>
      <c r="O206" s="658"/>
      <c r="P206" s="658"/>
    </row>
    <row r="207" customFormat="false" ht="11.25" hidden="false" customHeight="false" outlineLevel="0" collapsed="false">
      <c r="A207" s="658"/>
      <c r="B207" s="658"/>
      <c r="C207" s="658"/>
      <c r="D207" s="674"/>
      <c r="E207" s="658"/>
      <c r="F207" s="658"/>
      <c r="G207" s="658"/>
      <c r="H207" s="658"/>
      <c r="I207" s="658"/>
      <c r="J207" s="658"/>
      <c r="K207" s="658"/>
      <c r="L207" s="658"/>
      <c r="M207" s="658"/>
      <c r="N207" s="658"/>
      <c r="O207" s="658"/>
      <c r="P207" s="658"/>
    </row>
    <row r="208" customFormat="false" ht="11.25" hidden="false" customHeight="false" outlineLevel="0" collapsed="false">
      <c r="A208" s="658"/>
      <c r="B208" s="658"/>
      <c r="C208" s="658"/>
      <c r="D208" s="674"/>
      <c r="E208" s="658"/>
      <c r="F208" s="658"/>
      <c r="G208" s="658"/>
      <c r="H208" s="658"/>
      <c r="I208" s="658"/>
      <c r="J208" s="658"/>
      <c r="K208" s="658"/>
      <c r="L208" s="658"/>
      <c r="M208" s="658"/>
      <c r="N208" s="658"/>
      <c r="O208" s="658"/>
      <c r="P208" s="658"/>
    </row>
    <row r="209" customFormat="false" ht="11.25" hidden="false" customHeight="false" outlineLevel="0" collapsed="false">
      <c r="A209" s="658"/>
      <c r="B209" s="658"/>
      <c r="C209" s="658"/>
      <c r="D209" s="674"/>
      <c r="E209" s="658"/>
      <c r="F209" s="658"/>
      <c r="G209" s="658"/>
      <c r="H209" s="658"/>
      <c r="I209" s="658"/>
      <c r="J209" s="658"/>
      <c r="K209" s="658"/>
      <c r="L209" s="658"/>
      <c r="M209" s="658"/>
      <c r="N209" s="658"/>
      <c r="O209" s="658"/>
      <c r="P209" s="658"/>
    </row>
    <row r="210" customFormat="false" ht="11.25" hidden="false" customHeight="false" outlineLevel="0" collapsed="false">
      <c r="A210" s="658"/>
      <c r="B210" s="658"/>
      <c r="C210" s="658"/>
      <c r="D210" s="674"/>
      <c r="E210" s="658"/>
      <c r="F210" s="658"/>
      <c r="G210" s="658"/>
      <c r="H210" s="658"/>
      <c r="I210" s="658"/>
      <c r="J210" s="658"/>
      <c r="K210" s="658"/>
      <c r="L210" s="658"/>
      <c r="M210" s="658"/>
      <c r="N210" s="658"/>
      <c r="O210" s="658"/>
      <c r="P210" s="658"/>
    </row>
    <row r="211" customFormat="false" ht="11.25" hidden="false" customHeight="false" outlineLevel="0" collapsed="false">
      <c r="A211" s="658"/>
      <c r="B211" s="658"/>
      <c r="C211" s="658"/>
      <c r="D211" s="674"/>
      <c r="E211" s="658"/>
      <c r="F211" s="658"/>
      <c r="G211" s="658"/>
      <c r="H211" s="658"/>
      <c r="I211" s="658"/>
      <c r="J211" s="658"/>
      <c r="K211" s="658"/>
      <c r="L211" s="658"/>
      <c r="M211" s="658"/>
      <c r="N211" s="658"/>
      <c r="O211" s="658"/>
      <c r="P211" s="658"/>
    </row>
    <row r="212" customFormat="false" ht="11.25" hidden="false" customHeight="false" outlineLevel="0" collapsed="false">
      <c r="A212" s="658"/>
      <c r="B212" s="658"/>
      <c r="C212" s="658"/>
      <c r="D212" s="674"/>
      <c r="E212" s="658"/>
      <c r="F212" s="658"/>
      <c r="G212" s="658"/>
      <c r="H212" s="658"/>
      <c r="I212" s="658"/>
      <c r="J212" s="658"/>
      <c r="K212" s="658"/>
      <c r="L212" s="658"/>
      <c r="M212" s="658"/>
      <c r="N212" s="658"/>
      <c r="O212" s="658"/>
      <c r="P212" s="658"/>
    </row>
    <row r="213" customFormat="false" ht="11.25" hidden="false" customHeight="false" outlineLevel="0" collapsed="false">
      <c r="A213" s="658"/>
      <c r="B213" s="658"/>
      <c r="C213" s="658"/>
      <c r="D213" s="674"/>
      <c r="E213" s="658"/>
      <c r="F213" s="658"/>
      <c r="G213" s="658"/>
      <c r="H213" s="658"/>
      <c r="I213" s="658"/>
      <c r="J213" s="658"/>
      <c r="K213" s="658"/>
      <c r="L213" s="658"/>
      <c r="M213" s="658"/>
      <c r="N213" s="658"/>
      <c r="O213" s="658"/>
      <c r="P213" s="658"/>
    </row>
    <row r="214" customFormat="false" ht="11.25" hidden="false" customHeight="false" outlineLevel="0" collapsed="false">
      <c r="A214" s="658"/>
      <c r="B214" s="658"/>
      <c r="C214" s="658"/>
      <c r="D214" s="674"/>
      <c r="E214" s="658"/>
      <c r="F214" s="658"/>
      <c r="G214" s="658"/>
      <c r="H214" s="658"/>
      <c r="I214" s="658"/>
      <c r="J214" s="658"/>
      <c r="K214" s="658"/>
      <c r="L214" s="658"/>
      <c r="M214" s="658"/>
      <c r="N214" s="658"/>
      <c r="O214" s="658"/>
      <c r="P214" s="658"/>
    </row>
    <row r="215" customFormat="false" ht="11.25" hidden="false" customHeight="false" outlineLevel="0" collapsed="false">
      <c r="A215" s="658"/>
      <c r="B215" s="658"/>
      <c r="C215" s="658"/>
      <c r="D215" s="674"/>
      <c r="E215" s="658"/>
      <c r="F215" s="658"/>
      <c r="G215" s="658"/>
      <c r="H215" s="658"/>
      <c r="I215" s="658"/>
      <c r="J215" s="658"/>
      <c r="K215" s="658"/>
      <c r="L215" s="658"/>
      <c r="M215" s="658"/>
      <c r="N215" s="658"/>
      <c r="O215" s="658"/>
      <c r="P215" s="658"/>
    </row>
    <row r="216" customFormat="false" ht="11.25" hidden="false" customHeight="false" outlineLevel="0" collapsed="false">
      <c r="A216" s="658"/>
      <c r="B216" s="658"/>
      <c r="C216" s="658"/>
      <c r="D216" s="674"/>
      <c r="E216" s="658"/>
      <c r="F216" s="658"/>
      <c r="G216" s="658"/>
      <c r="H216" s="658"/>
      <c r="I216" s="658"/>
      <c r="J216" s="658"/>
      <c r="K216" s="658"/>
      <c r="L216" s="658"/>
      <c r="M216" s="658"/>
      <c r="N216" s="658"/>
      <c r="O216" s="658"/>
      <c r="P216" s="658"/>
    </row>
    <row r="217" customFormat="false" ht="11.25" hidden="false" customHeight="false" outlineLevel="0" collapsed="false">
      <c r="A217" s="658"/>
      <c r="B217" s="658"/>
      <c r="C217" s="658"/>
      <c r="D217" s="674"/>
      <c r="E217" s="658"/>
      <c r="F217" s="658"/>
      <c r="G217" s="658"/>
      <c r="H217" s="658"/>
      <c r="I217" s="658"/>
      <c r="J217" s="658"/>
      <c r="K217" s="658"/>
      <c r="L217" s="658"/>
      <c r="M217" s="658"/>
      <c r="N217" s="658"/>
      <c r="O217" s="658"/>
      <c r="P217" s="658"/>
    </row>
    <row r="218" customFormat="false" ht="11.25" hidden="false" customHeight="false" outlineLevel="0" collapsed="false">
      <c r="A218" s="658"/>
      <c r="B218" s="658"/>
      <c r="C218" s="658"/>
      <c r="D218" s="674"/>
      <c r="E218" s="658"/>
      <c r="F218" s="658"/>
      <c r="G218" s="658"/>
      <c r="H218" s="658"/>
      <c r="I218" s="658"/>
      <c r="J218" s="658"/>
      <c r="K218" s="658"/>
      <c r="L218" s="658"/>
      <c r="M218" s="658"/>
      <c r="N218" s="658"/>
      <c r="O218" s="658"/>
      <c r="P218" s="658"/>
    </row>
    <row r="219" customFormat="false" ht="11.25" hidden="false" customHeight="false" outlineLevel="0" collapsed="false">
      <c r="A219" s="658"/>
      <c r="B219" s="658"/>
      <c r="C219" s="658"/>
      <c r="D219" s="674"/>
      <c r="E219" s="658"/>
      <c r="F219" s="658"/>
      <c r="G219" s="658"/>
      <c r="H219" s="658"/>
      <c r="I219" s="658"/>
      <c r="J219" s="658"/>
      <c r="K219" s="658"/>
      <c r="L219" s="658"/>
      <c r="M219" s="658"/>
      <c r="N219" s="658"/>
      <c r="O219" s="658"/>
      <c r="P219" s="658"/>
    </row>
    <row r="220" customFormat="false" ht="11.25" hidden="false" customHeight="false" outlineLevel="0" collapsed="false">
      <c r="A220" s="658"/>
      <c r="B220" s="658"/>
      <c r="C220" s="658"/>
      <c r="D220" s="674"/>
      <c r="E220" s="658"/>
      <c r="F220" s="658"/>
      <c r="G220" s="658"/>
      <c r="H220" s="658"/>
      <c r="I220" s="658"/>
      <c r="J220" s="658"/>
      <c r="K220" s="658"/>
      <c r="L220" s="658"/>
      <c r="M220" s="658"/>
      <c r="N220" s="658"/>
      <c r="O220" s="658"/>
      <c r="P220" s="658"/>
    </row>
    <row r="221" customFormat="false" ht="11.25" hidden="false" customHeight="false" outlineLevel="0" collapsed="false">
      <c r="A221" s="658"/>
      <c r="B221" s="658"/>
      <c r="C221" s="658"/>
      <c r="D221" s="674"/>
      <c r="E221" s="658"/>
      <c r="F221" s="658"/>
      <c r="G221" s="658"/>
      <c r="H221" s="658"/>
      <c r="I221" s="658"/>
      <c r="J221" s="658"/>
      <c r="K221" s="658"/>
      <c r="L221" s="658"/>
      <c r="M221" s="658"/>
      <c r="N221" s="658"/>
      <c r="O221" s="658"/>
      <c r="P221" s="658"/>
    </row>
    <row r="222" customFormat="false" ht="11.25" hidden="false" customHeight="false" outlineLevel="0" collapsed="false">
      <c r="A222" s="658"/>
      <c r="B222" s="658"/>
      <c r="C222" s="658"/>
      <c r="D222" s="674"/>
      <c r="E222" s="658"/>
      <c r="F222" s="658"/>
      <c r="G222" s="658"/>
      <c r="H222" s="658"/>
      <c r="I222" s="658"/>
      <c r="J222" s="658"/>
      <c r="K222" s="658"/>
      <c r="L222" s="658"/>
      <c r="M222" s="658"/>
      <c r="N222" s="658"/>
      <c r="O222" s="658"/>
      <c r="P222" s="658"/>
    </row>
    <row r="223" customFormat="false" ht="11.25" hidden="false" customHeight="false" outlineLevel="0" collapsed="false">
      <c r="A223" s="658"/>
      <c r="B223" s="658"/>
      <c r="C223" s="658"/>
      <c r="D223" s="674"/>
      <c r="E223" s="658"/>
      <c r="F223" s="658"/>
      <c r="G223" s="658"/>
      <c r="H223" s="658"/>
      <c r="I223" s="658"/>
      <c r="J223" s="658"/>
      <c r="K223" s="658"/>
      <c r="L223" s="658"/>
      <c r="M223" s="658"/>
      <c r="N223" s="658"/>
      <c r="O223" s="658"/>
      <c r="P223" s="658"/>
    </row>
    <row r="224" customFormat="false" ht="11.25" hidden="false" customHeight="false" outlineLevel="0" collapsed="false">
      <c r="A224" s="658"/>
      <c r="B224" s="658"/>
      <c r="C224" s="658"/>
      <c r="D224" s="674"/>
      <c r="E224" s="658"/>
      <c r="F224" s="658"/>
      <c r="G224" s="658"/>
      <c r="H224" s="658"/>
      <c r="I224" s="658"/>
      <c r="J224" s="658"/>
      <c r="K224" s="658"/>
      <c r="L224" s="658"/>
      <c r="M224" s="658"/>
      <c r="N224" s="658"/>
      <c r="O224" s="658"/>
      <c r="P224" s="658"/>
    </row>
    <row r="225" customFormat="false" ht="11.25" hidden="false" customHeight="false" outlineLevel="0" collapsed="false">
      <c r="A225" s="658"/>
      <c r="B225" s="658"/>
      <c r="C225" s="658"/>
      <c r="D225" s="674"/>
      <c r="E225" s="658"/>
      <c r="F225" s="658"/>
      <c r="G225" s="658"/>
      <c r="H225" s="658"/>
      <c r="I225" s="658"/>
      <c r="J225" s="658"/>
      <c r="K225" s="658"/>
      <c r="L225" s="658"/>
      <c r="M225" s="658"/>
      <c r="N225" s="658"/>
      <c r="O225" s="658"/>
      <c r="P225" s="658"/>
    </row>
    <row r="226" customFormat="false" ht="11.25" hidden="false" customHeight="false" outlineLevel="0" collapsed="false">
      <c r="A226" s="658"/>
      <c r="B226" s="658"/>
      <c r="C226" s="658"/>
      <c r="D226" s="674"/>
      <c r="E226" s="658"/>
      <c r="F226" s="658"/>
      <c r="G226" s="658"/>
      <c r="H226" s="658"/>
      <c r="I226" s="658"/>
      <c r="J226" s="658"/>
      <c r="K226" s="658"/>
      <c r="L226" s="658"/>
      <c r="M226" s="658"/>
      <c r="N226" s="658"/>
      <c r="O226" s="658"/>
      <c r="P226" s="658"/>
    </row>
    <row r="227" customFormat="false" ht="11.25" hidden="false" customHeight="false" outlineLevel="0" collapsed="false">
      <c r="A227" s="658"/>
      <c r="B227" s="658"/>
      <c r="C227" s="658"/>
      <c r="D227" s="674"/>
      <c r="E227" s="658"/>
      <c r="F227" s="658"/>
      <c r="G227" s="658"/>
      <c r="H227" s="658"/>
      <c r="I227" s="658"/>
      <c r="J227" s="658"/>
      <c r="K227" s="658"/>
      <c r="L227" s="658"/>
      <c r="M227" s="658"/>
      <c r="N227" s="658"/>
      <c r="O227" s="658"/>
      <c r="P227" s="658"/>
    </row>
    <row r="228" customFormat="false" ht="11.25" hidden="false" customHeight="false" outlineLevel="0" collapsed="false">
      <c r="A228" s="658"/>
      <c r="B228" s="658"/>
      <c r="C228" s="658"/>
      <c r="D228" s="674"/>
      <c r="E228" s="658"/>
      <c r="F228" s="658"/>
      <c r="G228" s="658"/>
      <c r="H228" s="658"/>
      <c r="I228" s="658"/>
      <c r="J228" s="658"/>
      <c r="K228" s="658"/>
      <c r="L228" s="658"/>
      <c r="M228" s="658"/>
      <c r="N228" s="658"/>
      <c r="O228" s="658"/>
      <c r="P228" s="658"/>
    </row>
    <row r="229" customFormat="false" ht="11.25" hidden="false" customHeight="false" outlineLevel="0" collapsed="false">
      <c r="A229" s="658"/>
      <c r="B229" s="658"/>
      <c r="C229" s="658"/>
      <c r="D229" s="674"/>
      <c r="E229" s="658"/>
      <c r="F229" s="658"/>
      <c r="G229" s="658"/>
      <c r="H229" s="658"/>
      <c r="I229" s="658"/>
      <c r="J229" s="658"/>
      <c r="K229" s="658"/>
      <c r="L229" s="658"/>
      <c r="M229" s="658"/>
      <c r="N229" s="658"/>
      <c r="O229" s="658"/>
      <c r="P229" s="658"/>
    </row>
    <row r="230" customFormat="false" ht="11.25" hidden="false" customHeight="false" outlineLevel="0" collapsed="false">
      <c r="A230" s="658"/>
      <c r="B230" s="658"/>
      <c r="C230" s="658"/>
      <c r="D230" s="674"/>
      <c r="E230" s="658"/>
      <c r="F230" s="658"/>
      <c r="G230" s="658"/>
      <c r="H230" s="658"/>
      <c r="I230" s="658"/>
      <c r="J230" s="658"/>
      <c r="K230" s="658"/>
      <c r="L230" s="658"/>
      <c r="M230" s="658"/>
      <c r="N230" s="658"/>
      <c r="O230" s="658"/>
      <c r="P230" s="658"/>
    </row>
    <row r="231" customFormat="false" ht="11.25" hidden="false" customHeight="false" outlineLevel="0" collapsed="false">
      <c r="A231" s="658"/>
      <c r="B231" s="658"/>
      <c r="C231" s="658"/>
      <c r="D231" s="674"/>
      <c r="E231" s="658"/>
      <c r="F231" s="658"/>
      <c r="G231" s="658"/>
      <c r="H231" s="658"/>
      <c r="I231" s="658"/>
      <c r="J231" s="658"/>
      <c r="K231" s="658"/>
      <c r="L231" s="658"/>
      <c r="M231" s="658"/>
      <c r="N231" s="658"/>
      <c r="O231" s="658"/>
      <c r="P231" s="658"/>
    </row>
    <row r="232" customFormat="false" ht="11.25" hidden="false" customHeight="false" outlineLevel="0" collapsed="false">
      <c r="A232" s="658"/>
      <c r="B232" s="658"/>
      <c r="C232" s="658"/>
      <c r="D232" s="674"/>
      <c r="E232" s="658"/>
      <c r="F232" s="658"/>
      <c r="G232" s="658"/>
      <c r="H232" s="658"/>
      <c r="I232" s="658"/>
      <c r="J232" s="658"/>
      <c r="K232" s="658"/>
      <c r="L232" s="658"/>
      <c r="M232" s="658"/>
      <c r="N232" s="658"/>
      <c r="O232" s="658"/>
      <c r="P232" s="658"/>
    </row>
    <row r="233" customFormat="false" ht="11.25" hidden="false" customHeight="false" outlineLevel="0" collapsed="false">
      <c r="A233" s="658"/>
      <c r="B233" s="658"/>
      <c r="C233" s="658"/>
      <c r="D233" s="674"/>
      <c r="E233" s="658"/>
      <c r="F233" s="658"/>
      <c r="G233" s="658"/>
      <c r="H233" s="658"/>
      <c r="I233" s="658"/>
      <c r="J233" s="658"/>
      <c r="K233" s="658"/>
      <c r="L233" s="658"/>
      <c r="M233" s="658"/>
      <c r="N233" s="658"/>
      <c r="O233" s="658"/>
      <c r="P233" s="658"/>
    </row>
    <row r="234" customFormat="false" ht="11.25" hidden="false" customHeight="false" outlineLevel="0" collapsed="false">
      <c r="A234" s="658"/>
      <c r="B234" s="658"/>
      <c r="C234" s="658"/>
      <c r="D234" s="674"/>
      <c r="E234" s="658"/>
      <c r="F234" s="658"/>
      <c r="G234" s="658"/>
      <c r="H234" s="658"/>
      <c r="I234" s="658"/>
      <c r="J234" s="658"/>
      <c r="K234" s="658"/>
      <c r="L234" s="658"/>
      <c r="M234" s="658"/>
      <c r="N234" s="658"/>
      <c r="O234" s="658"/>
      <c r="P234" s="658"/>
    </row>
    <row r="235" customFormat="false" ht="11.25" hidden="false" customHeight="false" outlineLevel="0" collapsed="false">
      <c r="A235" s="658"/>
      <c r="B235" s="658"/>
      <c r="C235" s="658"/>
      <c r="D235" s="674"/>
      <c r="E235" s="658"/>
      <c r="F235" s="658"/>
      <c r="G235" s="658"/>
      <c r="H235" s="658"/>
      <c r="I235" s="658"/>
      <c r="J235" s="658"/>
      <c r="K235" s="658"/>
      <c r="L235" s="658"/>
      <c r="M235" s="658"/>
      <c r="N235" s="658"/>
      <c r="O235" s="658"/>
      <c r="P235" s="658"/>
    </row>
    <row r="236" customFormat="false" ht="11.25" hidden="false" customHeight="false" outlineLevel="0" collapsed="false">
      <c r="A236" s="658"/>
      <c r="B236" s="658"/>
      <c r="C236" s="658"/>
      <c r="D236" s="674"/>
      <c r="E236" s="658"/>
      <c r="F236" s="658"/>
      <c r="G236" s="658"/>
      <c r="H236" s="658"/>
      <c r="I236" s="658"/>
      <c r="J236" s="658"/>
      <c r="K236" s="658"/>
      <c r="L236" s="658"/>
      <c r="M236" s="658"/>
      <c r="N236" s="658"/>
      <c r="O236" s="658"/>
      <c r="P236" s="658"/>
    </row>
    <row r="237" customFormat="false" ht="11.25" hidden="false" customHeight="false" outlineLevel="0" collapsed="false">
      <c r="A237" s="658"/>
      <c r="B237" s="658"/>
      <c r="C237" s="658"/>
      <c r="D237" s="674"/>
      <c r="E237" s="658"/>
      <c r="F237" s="658"/>
      <c r="G237" s="658"/>
      <c r="H237" s="658"/>
      <c r="I237" s="658"/>
      <c r="J237" s="658"/>
      <c r="K237" s="658"/>
      <c r="L237" s="658"/>
      <c r="M237" s="658"/>
      <c r="N237" s="658"/>
      <c r="O237" s="658"/>
      <c r="P237" s="658"/>
    </row>
    <row r="238" customFormat="false" ht="11.25" hidden="false" customHeight="false" outlineLevel="0" collapsed="false">
      <c r="A238" s="658"/>
      <c r="B238" s="658"/>
      <c r="C238" s="658"/>
      <c r="D238" s="674"/>
      <c r="E238" s="658"/>
      <c r="F238" s="658"/>
      <c r="G238" s="658"/>
      <c r="H238" s="658"/>
      <c r="I238" s="658"/>
      <c r="J238" s="658"/>
      <c r="K238" s="658"/>
      <c r="L238" s="658"/>
      <c r="M238" s="658"/>
      <c r="N238" s="658"/>
      <c r="O238" s="658"/>
      <c r="P238" s="658"/>
    </row>
    <row r="239" customFormat="false" ht="11.25" hidden="false" customHeight="false" outlineLevel="0" collapsed="false">
      <c r="A239" s="658"/>
      <c r="B239" s="658"/>
      <c r="C239" s="658"/>
      <c r="D239" s="674"/>
      <c r="E239" s="658"/>
      <c r="F239" s="658"/>
      <c r="G239" s="658"/>
      <c r="H239" s="658"/>
      <c r="I239" s="658"/>
      <c r="J239" s="658"/>
      <c r="K239" s="658"/>
      <c r="L239" s="658"/>
      <c r="M239" s="658"/>
      <c r="N239" s="658"/>
      <c r="O239" s="658"/>
      <c r="P239" s="658"/>
    </row>
    <row r="240" customFormat="false" ht="11.25" hidden="false" customHeight="false" outlineLevel="0" collapsed="false">
      <c r="A240" s="658"/>
      <c r="B240" s="658"/>
      <c r="C240" s="658"/>
      <c r="D240" s="674"/>
      <c r="E240" s="658"/>
      <c r="F240" s="658"/>
      <c r="G240" s="658"/>
      <c r="H240" s="658"/>
      <c r="I240" s="658"/>
      <c r="J240" s="658"/>
      <c r="K240" s="658"/>
      <c r="L240" s="658"/>
      <c r="M240" s="658"/>
      <c r="N240" s="658"/>
      <c r="O240" s="658"/>
      <c r="P240" s="658"/>
    </row>
    <row r="241" customFormat="false" ht="11.25" hidden="false" customHeight="false" outlineLevel="0" collapsed="false">
      <c r="A241" s="658"/>
      <c r="B241" s="658"/>
      <c r="C241" s="658"/>
      <c r="D241" s="674"/>
      <c r="E241" s="658"/>
      <c r="F241" s="658"/>
      <c r="G241" s="658"/>
      <c r="H241" s="658"/>
      <c r="I241" s="658"/>
      <c r="J241" s="658"/>
      <c r="K241" s="658"/>
      <c r="L241" s="658"/>
      <c r="M241" s="658"/>
      <c r="N241" s="658"/>
      <c r="O241" s="658"/>
      <c r="P241" s="658"/>
    </row>
    <row r="242" customFormat="false" ht="11.25" hidden="false" customHeight="false" outlineLevel="0" collapsed="false">
      <c r="A242" s="658"/>
      <c r="B242" s="658"/>
      <c r="C242" s="658"/>
      <c r="D242" s="674"/>
      <c r="E242" s="658"/>
      <c r="F242" s="658"/>
      <c r="G242" s="658"/>
      <c r="H242" s="658"/>
      <c r="I242" s="658"/>
      <c r="J242" s="658"/>
      <c r="K242" s="658"/>
      <c r="L242" s="658"/>
      <c r="M242" s="658"/>
      <c r="N242" s="658"/>
      <c r="O242" s="658"/>
      <c r="P242" s="658"/>
    </row>
    <row r="243" customFormat="false" ht="11.25" hidden="false" customHeight="false" outlineLevel="0" collapsed="false">
      <c r="A243" s="658"/>
      <c r="B243" s="658"/>
      <c r="C243" s="658"/>
      <c r="D243" s="674"/>
      <c r="E243" s="658"/>
      <c r="F243" s="658"/>
      <c r="G243" s="658"/>
      <c r="H243" s="658"/>
      <c r="I243" s="658"/>
      <c r="J243" s="658"/>
      <c r="K243" s="658"/>
      <c r="L243" s="658"/>
      <c r="M243" s="658"/>
      <c r="N243" s="658"/>
      <c r="O243" s="658"/>
      <c r="P243" s="658"/>
    </row>
    <row r="244" customFormat="false" ht="11.25" hidden="false" customHeight="false" outlineLevel="0" collapsed="false">
      <c r="A244" s="658"/>
      <c r="B244" s="658"/>
      <c r="C244" s="658"/>
      <c r="D244" s="674"/>
      <c r="E244" s="658"/>
      <c r="F244" s="658"/>
      <c r="G244" s="658"/>
      <c r="H244" s="658"/>
      <c r="I244" s="658"/>
      <c r="J244" s="658"/>
      <c r="K244" s="658"/>
      <c r="L244" s="658"/>
      <c r="M244" s="658"/>
      <c r="N244" s="658"/>
      <c r="O244" s="658"/>
      <c r="P244" s="658"/>
    </row>
    <row r="245" customFormat="false" ht="11.25" hidden="false" customHeight="false" outlineLevel="0" collapsed="false">
      <c r="A245" s="658"/>
      <c r="B245" s="658"/>
      <c r="C245" s="658"/>
      <c r="D245" s="674"/>
      <c r="E245" s="658"/>
      <c r="F245" s="658"/>
      <c r="G245" s="658"/>
      <c r="H245" s="658"/>
      <c r="I245" s="658"/>
      <c r="J245" s="658"/>
      <c r="K245" s="658"/>
      <c r="L245" s="658"/>
      <c r="M245" s="658"/>
      <c r="N245" s="658"/>
      <c r="O245" s="658"/>
      <c r="P245" s="658"/>
    </row>
    <row r="246" customFormat="false" ht="11.25" hidden="false" customHeight="false" outlineLevel="0" collapsed="false">
      <c r="A246" s="658"/>
      <c r="B246" s="658"/>
      <c r="C246" s="658"/>
      <c r="D246" s="674"/>
      <c r="E246" s="658"/>
      <c r="F246" s="658"/>
      <c r="G246" s="658"/>
      <c r="H246" s="658"/>
      <c r="I246" s="658"/>
      <c r="J246" s="658"/>
      <c r="K246" s="658"/>
      <c r="L246" s="658"/>
      <c r="M246" s="658"/>
      <c r="N246" s="658"/>
      <c r="O246" s="658"/>
      <c r="P246" s="658"/>
    </row>
    <row r="247" customFormat="false" ht="11.25" hidden="false" customHeight="false" outlineLevel="0" collapsed="false">
      <c r="A247" s="658"/>
      <c r="B247" s="658"/>
      <c r="C247" s="658"/>
      <c r="D247" s="674"/>
      <c r="E247" s="658"/>
      <c r="F247" s="658"/>
      <c r="G247" s="658"/>
      <c r="H247" s="658"/>
      <c r="I247" s="658"/>
      <c r="J247" s="658"/>
      <c r="K247" s="658"/>
      <c r="L247" s="658"/>
      <c r="M247" s="658"/>
      <c r="N247" s="658"/>
      <c r="O247" s="658"/>
      <c r="P247" s="658"/>
    </row>
    <row r="248" customFormat="false" ht="11.25" hidden="false" customHeight="false" outlineLevel="0" collapsed="false">
      <c r="A248" s="658"/>
      <c r="B248" s="658"/>
      <c r="C248" s="658"/>
      <c r="D248" s="674"/>
      <c r="E248" s="658"/>
      <c r="F248" s="658"/>
      <c r="G248" s="658"/>
      <c r="H248" s="658"/>
      <c r="I248" s="658"/>
      <c r="J248" s="658"/>
      <c r="K248" s="658"/>
      <c r="L248" s="658"/>
      <c r="M248" s="658"/>
      <c r="N248" s="658"/>
      <c r="O248" s="658"/>
      <c r="P248" s="658"/>
    </row>
    <row r="249" customFormat="false" ht="11.25" hidden="false" customHeight="false" outlineLevel="0" collapsed="false">
      <c r="A249" s="658"/>
      <c r="B249" s="658"/>
      <c r="C249" s="658"/>
      <c r="D249" s="674"/>
      <c r="E249" s="658"/>
      <c r="F249" s="658"/>
      <c r="G249" s="658"/>
      <c r="H249" s="658"/>
      <c r="I249" s="658"/>
      <c r="J249" s="658"/>
      <c r="K249" s="658"/>
      <c r="L249" s="658"/>
      <c r="M249" s="658"/>
      <c r="N249" s="658"/>
      <c r="O249" s="658"/>
      <c r="P249" s="658"/>
    </row>
    <row r="250" customFormat="false" ht="11.25" hidden="false" customHeight="false" outlineLevel="0" collapsed="false">
      <c r="A250" s="658"/>
      <c r="B250" s="658"/>
      <c r="C250" s="658"/>
      <c r="D250" s="674"/>
      <c r="E250" s="658"/>
      <c r="F250" s="658"/>
      <c r="G250" s="658"/>
      <c r="H250" s="658"/>
      <c r="I250" s="658"/>
      <c r="J250" s="658"/>
      <c r="K250" s="658"/>
      <c r="L250" s="658"/>
      <c r="M250" s="658"/>
      <c r="N250" s="658"/>
      <c r="O250" s="658"/>
      <c r="P250" s="658"/>
    </row>
    <row r="251" customFormat="false" ht="11.25" hidden="false" customHeight="false" outlineLevel="0" collapsed="false">
      <c r="A251" s="658"/>
      <c r="B251" s="658"/>
      <c r="C251" s="658"/>
      <c r="D251" s="674"/>
      <c r="E251" s="658"/>
      <c r="F251" s="658"/>
      <c r="G251" s="658"/>
      <c r="H251" s="658"/>
      <c r="I251" s="658"/>
      <c r="J251" s="658"/>
      <c r="K251" s="658"/>
      <c r="L251" s="658"/>
      <c r="M251" s="658"/>
      <c r="N251" s="658"/>
      <c r="O251" s="658"/>
      <c r="P251" s="658"/>
    </row>
    <row r="252" customFormat="false" ht="11.25" hidden="false" customHeight="false" outlineLevel="0" collapsed="false">
      <c r="A252" s="658"/>
      <c r="B252" s="658"/>
      <c r="C252" s="658"/>
      <c r="D252" s="674"/>
      <c r="E252" s="658"/>
      <c r="F252" s="658"/>
      <c r="G252" s="658"/>
      <c r="H252" s="658"/>
      <c r="I252" s="658"/>
      <c r="J252" s="658"/>
      <c r="K252" s="658"/>
      <c r="L252" s="658"/>
      <c r="M252" s="658"/>
      <c r="N252" s="658"/>
      <c r="O252" s="658"/>
      <c r="P252" s="658"/>
    </row>
    <row r="253" customFormat="false" ht="11.25" hidden="false" customHeight="false" outlineLevel="0" collapsed="false">
      <c r="A253" s="658"/>
      <c r="B253" s="658"/>
      <c r="C253" s="658"/>
      <c r="D253" s="674"/>
      <c r="E253" s="658"/>
      <c r="F253" s="658"/>
      <c r="G253" s="658"/>
      <c r="H253" s="658"/>
      <c r="I253" s="658"/>
      <c r="J253" s="658"/>
      <c r="K253" s="658"/>
      <c r="L253" s="658"/>
      <c r="M253" s="658"/>
      <c r="N253" s="658"/>
      <c r="O253" s="658"/>
      <c r="P253" s="658"/>
    </row>
    <row r="254" customFormat="false" ht="11.25" hidden="false" customHeight="false" outlineLevel="0" collapsed="false">
      <c r="A254" s="658"/>
      <c r="B254" s="658"/>
      <c r="C254" s="658"/>
      <c r="D254" s="674"/>
      <c r="E254" s="658"/>
      <c r="F254" s="658"/>
      <c r="G254" s="658"/>
      <c r="H254" s="658"/>
      <c r="I254" s="658"/>
      <c r="J254" s="658"/>
      <c r="K254" s="658"/>
      <c r="L254" s="658"/>
      <c r="M254" s="658"/>
      <c r="N254" s="658"/>
      <c r="O254" s="658"/>
      <c r="P254" s="658"/>
    </row>
    <row r="255" customFormat="false" ht="11.25" hidden="false" customHeight="false" outlineLevel="0" collapsed="false">
      <c r="A255" s="658"/>
      <c r="B255" s="658"/>
      <c r="C255" s="658"/>
      <c r="D255" s="674"/>
      <c r="E255" s="658"/>
      <c r="F255" s="658"/>
      <c r="G255" s="658"/>
      <c r="H255" s="658"/>
      <c r="I255" s="658"/>
      <c r="J255" s="658"/>
      <c r="K255" s="658"/>
      <c r="L255" s="658"/>
      <c r="M255" s="658"/>
      <c r="N255" s="658"/>
      <c r="O255" s="658"/>
      <c r="P255" s="658"/>
    </row>
    <row r="256" customFormat="false" ht="11.25" hidden="false" customHeight="false" outlineLevel="0" collapsed="false">
      <c r="A256" s="658"/>
      <c r="B256" s="658"/>
      <c r="C256" s="658"/>
      <c r="D256" s="674"/>
      <c r="E256" s="658"/>
      <c r="F256" s="658"/>
      <c r="G256" s="658"/>
      <c r="H256" s="658"/>
      <c r="I256" s="658"/>
      <c r="J256" s="658"/>
      <c r="K256" s="658"/>
      <c r="L256" s="658"/>
      <c r="M256" s="658"/>
      <c r="N256" s="658"/>
      <c r="O256" s="658"/>
      <c r="P256" s="658"/>
    </row>
    <row r="257" customFormat="false" ht="11.25" hidden="false" customHeight="false" outlineLevel="0" collapsed="false">
      <c r="A257" s="658"/>
      <c r="B257" s="658"/>
      <c r="C257" s="658"/>
      <c r="D257" s="674"/>
      <c r="E257" s="658"/>
      <c r="F257" s="658"/>
      <c r="G257" s="658"/>
      <c r="H257" s="658"/>
      <c r="I257" s="658"/>
      <c r="J257" s="658"/>
      <c r="K257" s="658"/>
      <c r="L257" s="658"/>
      <c r="M257" s="658"/>
      <c r="N257" s="658"/>
      <c r="O257" s="658"/>
      <c r="P257" s="658"/>
    </row>
    <row r="258" customFormat="false" ht="11.25" hidden="false" customHeight="false" outlineLevel="0" collapsed="false">
      <c r="A258" s="658"/>
      <c r="B258" s="658"/>
      <c r="C258" s="658"/>
      <c r="D258" s="674"/>
      <c r="E258" s="658"/>
      <c r="F258" s="658"/>
      <c r="G258" s="658"/>
      <c r="H258" s="658"/>
      <c r="I258" s="658"/>
      <c r="J258" s="658"/>
      <c r="K258" s="658"/>
      <c r="L258" s="658"/>
      <c r="M258" s="658"/>
      <c r="N258" s="658"/>
      <c r="O258" s="658"/>
      <c r="P258" s="658"/>
    </row>
    <row r="259" customFormat="false" ht="11.25" hidden="false" customHeight="false" outlineLevel="0" collapsed="false">
      <c r="A259" s="658"/>
      <c r="B259" s="658"/>
      <c r="C259" s="658"/>
      <c r="D259" s="674"/>
      <c r="E259" s="658"/>
      <c r="F259" s="658"/>
      <c r="G259" s="658"/>
      <c r="H259" s="658"/>
      <c r="I259" s="658"/>
      <c r="J259" s="658"/>
      <c r="K259" s="658"/>
      <c r="L259" s="658"/>
      <c r="M259" s="658"/>
      <c r="N259" s="658"/>
      <c r="O259" s="658"/>
      <c r="P259" s="658"/>
    </row>
    <row r="260" customFormat="false" ht="11.25" hidden="false" customHeight="false" outlineLevel="0" collapsed="false">
      <c r="A260" s="658"/>
      <c r="B260" s="658"/>
      <c r="C260" s="658"/>
      <c r="D260" s="674"/>
      <c r="E260" s="658"/>
      <c r="F260" s="658"/>
      <c r="G260" s="658"/>
      <c r="H260" s="658"/>
      <c r="I260" s="658"/>
      <c r="J260" s="658"/>
      <c r="K260" s="658"/>
      <c r="L260" s="658"/>
      <c r="M260" s="658"/>
      <c r="N260" s="658"/>
      <c r="O260" s="658"/>
      <c r="P260" s="658"/>
    </row>
    <row r="261" customFormat="false" ht="11.25" hidden="false" customHeight="false" outlineLevel="0" collapsed="false">
      <c r="A261" s="658"/>
      <c r="B261" s="658"/>
      <c r="C261" s="658"/>
      <c r="D261" s="674"/>
      <c r="E261" s="658"/>
      <c r="F261" s="658"/>
      <c r="G261" s="658"/>
      <c r="H261" s="658"/>
      <c r="I261" s="658"/>
      <c r="J261" s="658"/>
      <c r="K261" s="658"/>
      <c r="L261" s="658"/>
      <c r="M261" s="658"/>
      <c r="N261" s="658"/>
      <c r="O261" s="658"/>
      <c r="P261" s="658"/>
    </row>
    <row r="262" customFormat="false" ht="11.25" hidden="false" customHeight="false" outlineLevel="0" collapsed="false">
      <c r="A262" s="658"/>
      <c r="B262" s="658"/>
      <c r="C262" s="658"/>
      <c r="D262" s="674"/>
      <c r="E262" s="658"/>
      <c r="F262" s="658"/>
      <c r="G262" s="658"/>
      <c r="H262" s="658"/>
      <c r="I262" s="658"/>
      <c r="J262" s="658"/>
      <c r="K262" s="658"/>
      <c r="L262" s="658"/>
      <c r="M262" s="658"/>
      <c r="N262" s="658"/>
      <c r="O262" s="658"/>
      <c r="P262" s="658"/>
    </row>
    <row r="263" customFormat="false" ht="11.25" hidden="false" customHeight="false" outlineLevel="0" collapsed="false">
      <c r="A263" s="658"/>
      <c r="B263" s="658"/>
      <c r="C263" s="658"/>
      <c r="D263" s="674"/>
      <c r="E263" s="658"/>
      <c r="F263" s="658"/>
      <c r="G263" s="658"/>
      <c r="H263" s="658"/>
      <c r="I263" s="658"/>
      <c r="J263" s="658"/>
      <c r="K263" s="658"/>
      <c r="L263" s="658"/>
      <c r="M263" s="658"/>
      <c r="N263" s="658"/>
      <c r="O263" s="658"/>
      <c r="P263" s="658"/>
    </row>
    <row r="264" customFormat="false" ht="11.25" hidden="false" customHeight="false" outlineLevel="0" collapsed="false">
      <c r="A264" s="658"/>
      <c r="B264" s="658"/>
      <c r="C264" s="658"/>
      <c r="D264" s="674"/>
      <c r="E264" s="658"/>
      <c r="F264" s="658"/>
      <c r="G264" s="658"/>
      <c r="H264" s="658"/>
      <c r="I264" s="658"/>
      <c r="J264" s="658"/>
      <c r="K264" s="658"/>
      <c r="L264" s="658"/>
      <c r="M264" s="658"/>
      <c r="N264" s="658"/>
      <c r="O264" s="658"/>
      <c r="P264" s="658"/>
    </row>
    <row r="265" customFormat="false" ht="11.25" hidden="false" customHeight="false" outlineLevel="0" collapsed="false">
      <c r="A265" s="658"/>
      <c r="B265" s="658"/>
      <c r="C265" s="658"/>
      <c r="D265" s="674"/>
      <c r="E265" s="658"/>
      <c r="F265" s="658"/>
      <c r="G265" s="658"/>
      <c r="H265" s="658"/>
      <c r="I265" s="658"/>
      <c r="J265" s="658"/>
      <c r="K265" s="658"/>
      <c r="L265" s="658"/>
      <c r="M265" s="658"/>
      <c r="N265" s="658"/>
      <c r="O265" s="658"/>
      <c r="P265" s="658"/>
    </row>
    <row r="266" customFormat="false" ht="11.25" hidden="false" customHeight="false" outlineLevel="0" collapsed="false">
      <c r="A266" s="658"/>
      <c r="B266" s="658"/>
      <c r="C266" s="658"/>
      <c r="D266" s="674"/>
      <c r="E266" s="658"/>
      <c r="F266" s="658"/>
      <c r="G266" s="658"/>
      <c r="H266" s="658"/>
      <c r="I266" s="658"/>
      <c r="J266" s="658"/>
      <c r="K266" s="658"/>
      <c r="L266" s="658"/>
      <c r="M266" s="658"/>
      <c r="N266" s="658"/>
      <c r="O266" s="658"/>
      <c r="P266" s="658"/>
    </row>
    <row r="267" customFormat="false" ht="11.25" hidden="false" customHeight="false" outlineLevel="0" collapsed="false">
      <c r="A267" s="658"/>
      <c r="B267" s="658"/>
      <c r="C267" s="658"/>
      <c r="D267" s="674"/>
      <c r="E267" s="658"/>
      <c r="F267" s="658"/>
      <c r="G267" s="658"/>
      <c r="H267" s="658"/>
      <c r="I267" s="658"/>
      <c r="J267" s="658"/>
      <c r="K267" s="658"/>
      <c r="L267" s="658"/>
      <c r="M267" s="658"/>
      <c r="N267" s="658"/>
      <c r="O267" s="658"/>
      <c r="P267" s="658"/>
    </row>
    <row r="268" customFormat="false" ht="11.25" hidden="false" customHeight="false" outlineLevel="0" collapsed="false">
      <c r="A268" s="658"/>
      <c r="B268" s="658"/>
      <c r="C268" s="658"/>
      <c r="D268" s="674"/>
      <c r="E268" s="658"/>
      <c r="F268" s="658"/>
      <c r="G268" s="658"/>
      <c r="H268" s="658"/>
      <c r="I268" s="658"/>
      <c r="J268" s="658"/>
      <c r="K268" s="658"/>
      <c r="L268" s="658"/>
      <c r="M268" s="658"/>
      <c r="N268" s="658"/>
      <c r="O268" s="658"/>
      <c r="P268" s="658"/>
    </row>
    <row r="269" customFormat="false" ht="11.25" hidden="false" customHeight="false" outlineLevel="0" collapsed="false">
      <c r="A269" s="658"/>
      <c r="B269" s="658"/>
      <c r="C269" s="658"/>
      <c r="D269" s="674"/>
      <c r="E269" s="658"/>
      <c r="F269" s="658"/>
      <c r="G269" s="658"/>
      <c r="H269" s="658"/>
      <c r="I269" s="658"/>
      <c r="J269" s="658"/>
      <c r="K269" s="658"/>
      <c r="L269" s="658"/>
      <c r="M269" s="658"/>
      <c r="N269" s="658"/>
      <c r="O269" s="658"/>
      <c r="P269" s="658"/>
    </row>
    <row r="270" customFormat="false" ht="11.25" hidden="false" customHeight="false" outlineLevel="0" collapsed="false">
      <c r="A270" s="658"/>
      <c r="B270" s="658"/>
      <c r="C270" s="658"/>
      <c r="D270" s="674"/>
      <c r="E270" s="658"/>
      <c r="F270" s="658"/>
      <c r="G270" s="658"/>
      <c r="H270" s="658"/>
      <c r="I270" s="658"/>
      <c r="J270" s="658"/>
      <c r="K270" s="658"/>
      <c r="L270" s="658"/>
      <c r="M270" s="658"/>
      <c r="N270" s="658"/>
      <c r="O270" s="658"/>
      <c r="P270" s="658"/>
    </row>
    <row r="271" customFormat="false" ht="11.25" hidden="false" customHeight="false" outlineLevel="0" collapsed="false">
      <c r="A271" s="658"/>
      <c r="B271" s="658"/>
      <c r="C271" s="658"/>
      <c r="D271" s="674"/>
      <c r="E271" s="658"/>
      <c r="F271" s="658"/>
      <c r="G271" s="658"/>
      <c r="H271" s="658"/>
      <c r="I271" s="658"/>
      <c r="J271" s="658"/>
      <c r="K271" s="658"/>
      <c r="L271" s="658"/>
      <c r="M271" s="658"/>
      <c r="N271" s="658"/>
      <c r="O271" s="658"/>
      <c r="P271" s="658"/>
    </row>
    <row r="272" customFormat="false" ht="11.25" hidden="false" customHeight="false" outlineLevel="0" collapsed="false">
      <c r="A272" s="658"/>
      <c r="B272" s="658"/>
      <c r="C272" s="658"/>
      <c r="D272" s="674"/>
      <c r="E272" s="658"/>
      <c r="F272" s="658"/>
      <c r="G272" s="658"/>
      <c r="H272" s="658"/>
      <c r="I272" s="658"/>
      <c r="J272" s="658"/>
      <c r="K272" s="658"/>
      <c r="L272" s="658"/>
      <c r="M272" s="658"/>
      <c r="N272" s="658"/>
      <c r="O272" s="658"/>
      <c r="P272" s="658"/>
    </row>
    <row r="273" customFormat="false" ht="11.25" hidden="false" customHeight="false" outlineLevel="0" collapsed="false">
      <c r="A273" s="658"/>
      <c r="B273" s="658"/>
      <c r="C273" s="658"/>
      <c r="D273" s="674"/>
      <c r="E273" s="658"/>
      <c r="F273" s="658"/>
      <c r="G273" s="658"/>
      <c r="H273" s="658"/>
      <c r="I273" s="658"/>
      <c r="J273" s="658"/>
      <c r="K273" s="658"/>
      <c r="L273" s="658"/>
      <c r="M273" s="658"/>
      <c r="N273" s="658"/>
      <c r="O273" s="658"/>
      <c r="P273" s="658"/>
    </row>
    <row r="274" customFormat="false" ht="11.25" hidden="false" customHeight="false" outlineLevel="0" collapsed="false">
      <c r="A274" s="658"/>
      <c r="B274" s="658"/>
      <c r="C274" s="658"/>
      <c r="D274" s="674"/>
      <c r="E274" s="658"/>
      <c r="F274" s="658"/>
      <c r="G274" s="658"/>
      <c r="H274" s="658"/>
      <c r="I274" s="658"/>
      <c r="J274" s="658"/>
      <c r="K274" s="658"/>
      <c r="L274" s="658"/>
      <c r="M274" s="658"/>
      <c r="N274" s="658"/>
      <c r="O274" s="658"/>
      <c r="P274" s="658"/>
    </row>
    <row r="275" customFormat="false" ht="11.25" hidden="false" customHeight="false" outlineLevel="0" collapsed="false">
      <c r="A275" s="658"/>
      <c r="B275" s="658"/>
      <c r="C275" s="658"/>
      <c r="D275" s="674"/>
      <c r="E275" s="658"/>
      <c r="F275" s="658"/>
      <c r="G275" s="658"/>
      <c r="H275" s="658"/>
      <c r="I275" s="658"/>
      <c r="J275" s="658"/>
      <c r="K275" s="658"/>
      <c r="L275" s="658"/>
      <c r="M275" s="658"/>
      <c r="N275" s="658"/>
      <c r="O275" s="658"/>
      <c r="P275" s="658"/>
    </row>
    <row r="276" customFormat="false" ht="11.25" hidden="false" customHeight="false" outlineLevel="0" collapsed="false">
      <c r="A276" s="658"/>
      <c r="B276" s="658"/>
      <c r="C276" s="658"/>
      <c r="D276" s="674"/>
      <c r="E276" s="658"/>
      <c r="F276" s="658"/>
      <c r="G276" s="658"/>
      <c r="H276" s="658"/>
      <c r="I276" s="658"/>
      <c r="J276" s="658"/>
      <c r="K276" s="658"/>
      <c r="L276" s="658"/>
      <c r="M276" s="658"/>
      <c r="N276" s="658"/>
      <c r="O276" s="658"/>
      <c r="P276" s="658"/>
    </row>
    <row r="277" customFormat="false" ht="11.25" hidden="false" customHeight="false" outlineLevel="0" collapsed="false">
      <c r="A277" s="658"/>
      <c r="B277" s="658"/>
      <c r="C277" s="658"/>
      <c r="D277" s="674"/>
      <c r="E277" s="658"/>
      <c r="F277" s="658"/>
      <c r="G277" s="658"/>
      <c r="H277" s="658"/>
      <c r="I277" s="658"/>
      <c r="J277" s="658"/>
      <c r="K277" s="658"/>
      <c r="L277" s="658"/>
      <c r="M277" s="658"/>
      <c r="N277" s="658"/>
      <c r="O277" s="658"/>
      <c r="P277" s="658"/>
    </row>
    <row r="278" customFormat="false" ht="11.25" hidden="false" customHeight="false" outlineLevel="0" collapsed="false">
      <c r="A278" s="658"/>
      <c r="B278" s="658"/>
      <c r="C278" s="658"/>
      <c r="D278" s="674"/>
      <c r="E278" s="658"/>
      <c r="F278" s="658"/>
      <c r="G278" s="658"/>
      <c r="H278" s="658"/>
      <c r="I278" s="658"/>
      <c r="J278" s="658"/>
      <c r="K278" s="658"/>
      <c r="L278" s="658"/>
      <c r="M278" s="658"/>
      <c r="N278" s="658"/>
      <c r="O278" s="658"/>
      <c r="P278" s="658"/>
    </row>
    <row r="279" customFormat="false" ht="11.25" hidden="false" customHeight="false" outlineLevel="0" collapsed="false">
      <c r="A279" s="658"/>
      <c r="B279" s="658"/>
      <c r="C279" s="658"/>
      <c r="D279" s="674"/>
      <c r="E279" s="658"/>
      <c r="F279" s="658"/>
      <c r="G279" s="658"/>
      <c r="H279" s="658"/>
      <c r="I279" s="658"/>
      <c r="J279" s="658"/>
      <c r="K279" s="658"/>
      <c r="L279" s="658"/>
      <c r="M279" s="658"/>
      <c r="N279" s="658"/>
      <c r="O279" s="658"/>
      <c r="P279" s="658"/>
    </row>
    <row r="280" customFormat="false" ht="11.25" hidden="false" customHeight="false" outlineLevel="0" collapsed="false">
      <c r="A280" s="658"/>
      <c r="B280" s="658"/>
      <c r="C280" s="658"/>
      <c r="D280" s="674"/>
      <c r="E280" s="658"/>
      <c r="F280" s="658"/>
      <c r="G280" s="658"/>
      <c r="H280" s="658"/>
      <c r="I280" s="658"/>
      <c r="J280" s="658"/>
      <c r="K280" s="658"/>
      <c r="L280" s="658"/>
      <c r="M280" s="658"/>
      <c r="N280" s="658"/>
      <c r="O280" s="658"/>
      <c r="P280" s="658"/>
    </row>
    <row r="281" customFormat="false" ht="11.25" hidden="false" customHeight="false" outlineLevel="0" collapsed="false">
      <c r="A281" s="658"/>
      <c r="B281" s="658"/>
      <c r="C281" s="658"/>
      <c r="D281" s="674"/>
      <c r="E281" s="658"/>
      <c r="F281" s="658"/>
      <c r="G281" s="658"/>
      <c r="H281" s="658"/>
      <c r="I281" s="658"/>
      <c r="J281" s="658"/>
      <c r="K281" s="658"/>
      <c r="L281" s="658"/>
      <c r="M281" s="658"/>
      <c r="N281" s="658"/>
      <c r="O281" s="658"/>
      <c r="P281" s="658"/>
    </row>
    <row r="282" customFormat="false" ht="11.25" hidden="false" customHeight="false" outlineLevel="0" collapsed="false">
      <c r="A282" s="658"/>
      <c r="B282" s="658"/>
      <c r="C282" s="658"/>
      <c r="D282" s="677"/>
      <c r="E282" s="658"/>
      <c r="F282" s="658"/>
      <c r="G282" s="658"/>
      <c r="H282" s="658"/>
      <c r="I282" s="658"/>
      <c r="J282" s="658"/>
      <c r="K282" s="658"/>
      <c r="L282" s="658"/>
      <c r="M282" s="658"/>
      <c r="N282" s="658"/>
      <c r="O282" s="658"/>
      <c r="P282" s="658"/>
    </row>
    <row r="283" customFormat="false" ht="11.25" hidden="false" customHeight="false" outlineLevel="0" collapsed="false">
      <c r="A283" s="658"/>
      <c r="B283" s="658"/>
      <c r="C283" s="658"/>
      <c r="D283" s="677"/>
      <c r="E283" s="658"/>
      <c r="F283" s="658"/>
      <c r="G283" s="658"/>
      <c r="H283" s="658"/>
      <c r="I283" s="658"/>
      <c r="J283" s="658"/>
      <c r="K283" s="658"/>
      <c r="L283" s="658"/>
      <c r="M283" s="658"/>
      <c r="N283" s="658"/>
      <c r="O283" s="658"/>
      <c r="P283" s="658"/>
    </row>
    <row r="284" customFormat="false" ht="11.25" hidden="false" customHeight="false" outlineLevel="0" collapsed="false">
      <c r="A284" s="658"/>
      <c r="B284" s="658"/>
      <c r="C284" s="658"/>
      <c r="D284" s="677"/>
      <c r="E284" s="658"/>
      <c r="F284" s="658"/>
      <c r="G284" s="658"/>
      <c r="H284" s="658"/>
      <c r="I284" s="658"/>
      <c r="J284" s="658"/>
      <c r="K284" s="658"/>
      <c r="L284" s="658"/>
      <c r="M284" s="658"/>
      <c r="N284" s="658"/>
      <c r="O284" s="658"/>
      <c r="P284" s="658"/>
    </row>
    <row r="285" customFormat="false" ht="11.25" hidden="false" customHeight="false" outlineLevel="0" collapsed="false">
      <c r="A285" s="658"/>
      <c r="B285" s="658"/>
      <c r="C285" s="658"/>
      <c r="D285" s="677"/>
      <c r="E285" s="658"/>
      <c r="F285" s="658"/>
      <c r="G285" s="658"/>
      <c r="H285" s="658"/>
      <c r="I285" s="658"/>
      <c r="J285" s="658"/>
      <c r="K285" s="658"/>
      <c r="L285" s="658"/>
      <c r="M285" s="658"/>
      <c r="N285" s="658"/>
      <c r="O285" s="658"/>
      <c r="P285" s="658"/>
    </row>
    <row r="286" customFormat="false" ht="11.25" hidden="false" customHeight="false" outlineLevel="0" collapsed="false">
      <c r="A286" s="658"/>
      <c r="B286" s="658"/>
      <c r="C286" s="658"/>
      <c r="D286" s="677"/>
      <c r="E286" s="658"/>
      <c r="F286" s="658"/>
      <c r="G286" s="658"/>
      <c r="H286" s="658"/>
      <c r="I286" s="658"/>
      <c r="J286" s="658"/>
      <c r="K286" s="658"/>
      <c r="L286" s="658"/>
      <c r="M286" s="658"/>
      <c r="N286" s="658"/>
      <c r="O286" s="658"/>
      <c r="P286" s="658"/>
    </row>
    <row r="287" customFormat="false" ht="11.25" hidden="false" customHeight="false" outlineLevel="0" collapsed="false">
      <c r="A287" s="658"/>
      <c r="B287" s="658"/>
      <c r="C287" s="658"/>
      <c r="D287" s="677"/>
      <c r="E287" s="658"/>
      <c r="F287" s="658"/>
      <c r="G287" s="658"/>
      <c r="H287" s="658"/>
      <c r="I287" s="658"/>
      <c r="J287" s="658"/>
      <c r="K287" s="658"/>
      <c r="L287" s="658"/>
      <c r="M287" s="658"/>
      <c r="N287" s="658"/>
      <c r="O287" s="658"/>
      <c r="P287" s="658"/>
    </row>
    <row r="288" customFormat="false" ht="11.25" hidden="false" customHeight="false" outlineLevel="0" collapsed="false">
      <c r="A288" s="658"/>
      <c r="B288" s="658"/>
      <c r="C288" s="658"/>
      <c r="D288" s="677"/>
      <c r="E288" s="658"/>
      <c r="F288" s="658"/>
      <c r="G288" s="658"/>
      <c r="H288" s="658"/>
      <c r="I288" s="658"/>
      <c r="J288" s="658"/>
      <c r="K288" s="658"/>
      <c r="L288" s="658"/>
      <c r="M288" s="658"/>
      <c r="N288" s="658"/>
      <c r="O288" s="658"/>
      <c r="P288" s="658"/>
    </row>
    <row r="289" customFormat="false" ht="11.25" hidden="false" customHeight="false" outlineLevel="0" collapsed="false">
      <c r="A289" s="658"/>
      <c r="B289" s="658"/>
      <c r="C289" s="658"/>
      <c r="D289" s="677"/>
      <c r="E289" s="658"/>
      <c r="F289" s="658"/>
      <c r="G289" s="658"/>
      <c r="H289" s="658"/>
      <c r="I289" s="658"/>
      <c r="J289" s="658"/>
      <c r="K289" s="658"/>
      <c r="L289" s="658"/>
      <c r="M289" s="658"/>
      <c r="N289" s="658"/>
      <c r="O289" s="658"/>
      <c r="P289" s="658"/>
    </row>
    <row r="290" customFormat="false" ht="11.25" hidden="false" customHeight="false" outlineLevel="0" collapsed="false">
      <c r="A290" s="658"/>
      <c r="B290" s="658"/>
      <c r="C290" s="658"/>
      <c r="D290" s="677"/>
      <c r="E290" s="658"/>
      <c r="F290" s="658"/>
      <c r="G290" s="658"/>
      <c r="H290" s="658"/>
      <c r="I290" s="658"/>
      <c r="J290" s="658"/>
      <c r="K290" s="658"/>
      <c r="L290" s="658"/>
      <c r="M290" s="658"/>
      <c r="N290" s="658"/>
      <c r="O290" s="658"/>
      <c r="P290" s="658"/>
    </row>
    <row r="291" customFormat="false" ht="11.25" hidden="false" customHeight="false" outlineLevel="0" collapsed="false">
      <c r="A291" s="658"/>
      <c r="B291" s="658"/>
      <c r="C291" s="658"/>
      <c r="D291" s="677"/>
      <c r="E291" s="658"/>
      <c r="F291" s="658"/>
      <c r="G291" s="658"/>
      <c r="H291" s="658"/>
      <c r="I291" s="658"/>
      <c r="J291" s="658"/>
      <c r="K291" s="658"/>
      <c r="L291" s="658"/>
      <c r="M291" s="658"/>
      <c r="N291" s="658"/>
      <c r="O291" s="658"/>
      <c r="P291" s="658"/>
    </row>
    <row r="292" customFormat="false" ht="11.25" hidden="false" customHeight="false" outlineLevel="0" collapsed="false">
      <c r="A292" s="658"/>
      <c r="B292" s="658"/>
      <c r="C292" s="658"/>
      <c r="D292" s="677"/>
      <c r="E292" s="658"/>
      <c r="F292" s="658"/>
      <c r="G292" s="658"/>
      <c r="H292" s="658"/>
      <c r="I292" s="658"/>
      <c r="J292" s="658"/>
      <c r="K292" s="658"/>
      <c r="L292" s="658"/>
      <c r="M292" s="658"/>
      <c r="N292" s="658"/>
      <c r="O292" s="658"/>
      <c r="P292" s="658"/>
    </row>
    <row r="293" customFormat="false" ht="11.25" hidden="false" customHeight="false" outlineLevel="0" collapsed="false">
      <c r="A293" s="658"/>
      <c r="B293" s="658"/>
      <c r="C293" s="658"/>
      <c r="D293" s="677"/>
      <c r="E293" s="658"/>
      <c r="F293" s="658"/>
      <c r="G293" s="658"/>
      <c r="H293" s="658"/>
      <c r="I293" s="658"/>
      <c r="J293" s="658"/>
      <c r="K293" s="658"/>
      <c r="L293" s="658"/>
      <c r="M293" s="658"/>
      <c r="N293" s="658"/>
      <c r="O293" s="658"/>
      <c r="P293" s="658"/>
    </row>
    <row r="294" customFormat="false" ht="11.25" hidden="false" customHeight="false" outlineLevel="0" collapsed="false">
      <c r="A294" s="658"/>
      <c r="B294" s="658"/>
      <c r="C294" s="658"/>
      <c r="D294" s="677"/>
      <c r="E294" s="658"/>
      <c r="F294" s="658"/>
      <c r="G294" s="658"/>
      <c r="H294" s="658"/>
      <c r="I294" s="658"/>
      <c r="J294" s="658"/>
      <c r="K294" s="658"/>
      <c r="L294" s="658"/>
      <c r="M294" s="658"/>
      <c r="N294" s="658"/>
      <c r="O294" s="658"/>
      <c r="P294" s="658"/>
    </row>
    <row r="295" customFormat="false" ht="11.25" hidden="false" customHeight="false" outlineLevel="0" collapsed="false">
      <c r="A295" s="658"/>
      <c r="B295" s="658"/>
      <c r="C295" s="658"/>
      <c r="D295" s="677"/>
      <c r="E295" s="658"/>
      <c r="F295" s="658"/>
      <c r="G295" s="658"/>
      <c r="H295" s="658"/>
      <c r="I295" s="658"/>
      <c r="J295" s="658"/>
      <c r="K295" s="658"/>
      <c r="L295" s="658"/>
      <c r="M295" s="658"/>
      <c r="N295" s="658"/>
      <c r="O295" s="658"/>
      <c r="P295" s="658"/>
    </row>
    <row r="296" customFormat="false" ht="11.25" hidden="false" customHeight="false" outlineLevel="0" collapsed="false">
      <c r="A296" s="658"/>
      <c r="B296" s="658"/>
      <c r="C296" s="658"/>
      <c r="D296" s="677"/>
      <c r="E296" s="658"/>
      <c r="F296" s="658"/>
      <c r="G296" s="658"/>
      <c r="H296" s="658"/>
      <c r="I296" s="658"/>
      <c r="J296" s="658"/>
      <c r="K296" s="658"/>
      <c r="L296" s="658"/>
      <c r="M296" s="658"/>
      <c r="N296" s="658"/>
      <c r="O296" s="658"/>
      <c r="P296" s="658"/>
    </row>
    <row r="297" customFormat="false" ht="11.25" hidden="false" customHeight="false" outlineLevel="0" collapsed="false">
      <c r="A297" s="658"/>
      <c r="B297" s="658"/>
      <c r="C297" s="658"/>
      <c r="D297" s="677"/>
      <c r="E297" s="658"/>
      <c r="F297" s="658"/>
      <c r="G297" s="658"/>
      <c r="H297" s="658"/>
      <c r="I297" s="658"/>
      <c r="J297" s="658"/>
      <c r="K297" s="658"/>
      <c r="L297" s="658"/>
      <c r="M297" s="658"/>
      <c r="N297" s="658"/>
      <c r="O297" s="658"/>
      <c r="P297" s="658"/>
    </row>
    <row r="298" customFormat="false" ht="11.25" hidden="false" customHeight="false" outlineLevel="0" collapsed="false">
      <c r="A298" s="658"/>
      <c r="B298" s="658"/>
      <c r="C298" s="658"/>
      <c r="D298" s="677"/>
      <c r="E298" s="658"/>
      <c r="F298" s="658"/>
      <c r="G298" s="658"/>
      <c r="H298" s="658"/>
      <c r="I298" s="658"/>
      <c r="J298" s="658"/>
      <c r="K298" s="658"/>
      <c r="L298" s="658"/>
      <c r="M298" s="658"/>
      <c r="N298" s="658"/>
      <c r="O298" s="658"/>
      <c r="P298" s="658"/>
    </row>
    <row r="299" customFormat="false" ht="11.25" hidden="false" customHeight="false" outlineLevel="0" collapsed="false">
      <c r="A299" s="658"/>
      <c r="B299" s="658"/>
      <c r="C299" s="658"/>
      <c r="D299" s="677"/>
      <c r="E299" s="658"/>
      <c r="F299" s="658"/>
      <c r="G299" s="658"/>
      <c r="H299" s="658"/>
      <c r="I299" s="658"/>
      <c r="J299" s="658"/>
      <c r="K299" s="658"/>
      <c r="L299" s="658"/>
      <c r="M299" s="658"/>
      <c r="N299" s="658"/>
      <c r="O299" s="658"/>
      <c r="P299" s="658"/>
    </row>
    <row r="300" customFormat="false" ht="11.25" hidden="false" customHeight="false" outlineLevel="0" collapsed="false">
      <c r="A300" s="658"/>
      <c r="B300" s="658"/>
      <c r="C300" s="658"/>
      <c r="D300" s="677"/>
      <c r="E300" s="658"/>
      <c r="F300" s="658"/>
      <c r="G300" s="658"/>
      <c r="H300" s="658"/>
      <c r="I300" s="658"/>
      <c r="J300" s="658"/>
      <c r="K300" s="658"/>
      <c r="L300" s="658"/>
      <c r="M300" s="658"/>
      <c r="N300" s="658"/>
      <c r="O300" s="658"/>
      <c r="P300" s="658"/>
    </row>
    <row r="301" customFormat="false" ht="11.25" hidden="false" customHeight="false" outlineLevel="0" collapsed="false">
      <c r="A301" s="658"/>
      <c r="B301" s="658"/>
      <c r="C301" s="658"/>
      <c r="D301" s="677"/>
      <c r="E301" s="658"/>
      <c r="F301" s="658"/>
      <c r="G301" s="658"/>
      <c r="H301" s="658"/>
      <c r="I301" s="658"/>
      <c r="J301" s="658"/>
      <c r="K301" s="658"/>
      <c r="L301" s="658"/>
      <c r="M301" s="658"/>
      <c r="N301" s="658"/>
      <c r="O301" s="658"/>
      <c r="P301" s="658"/>
    </row>
    <row r="302" customFormat="false" ht="11.25" hidden="false" customHeight="false" outlineLevel="0" collapsed="false">
      <c r="A302" s="658"/>
      <c r="B302" s="658"/>
      <c r="C302" s="658"/>
      <c r="D302" s="677"/>
      <c r="E302" s="658"/>
      <c r="F302" s="658"/>
      <c r="G302" s="658"/>
      <c r="H302" s="658"/>
      <c r="I302" s="658"/>
      <c r="J302" s="658"/>
      <c r="K302" s="658"/>
      <c r="L302" s="658"/>
      <c r="M302" s="658"/>
      <c r="N302" s="658"/>
      <c r="O302" s="658"/>
      <c r="P302" s="658"/>
    </row>
    <row r="303" customFormat="false" ht="11.25" hidden="false" customHeight="false" outlineLevel="0" collapsed="false">
      <c r="A303" s="658"/>
      <c r="B303" s="658"/>
      <c r="C303" s="658"/>
      <c r="D303" s="677"/>
      <c r="E303" s="658"/>
      <c r="F303" s="658"/>
      <c r="G303" s="658"/>
      <c r="H303" s="658"/>
      <c r="I303" s="658"/>
      <c r="J303" s="658"/>
      <c r="K303" s="658"/>
      <c r="L303" s="658"/>
      <c r="M303" s="658"/>
      <c r="N303" s="658"/>
      <c r="O303" s="658"/>
      <c r="P303" s="658"/>
    </row>
    <row r="304" customFormat="false" ht="11.25" hidden="false" customHeight="false" outlineLevel="0" collapsed="false">
      <c r="A304" s="658"/>
      <c r="B304" s="658"/>
      <c r="C304" s="658"/>
      <c r="D304" s="677"/>
      <c r="E304" s="658"/>
      <c r="F304" s="658"/>
      <c r="G304" s="658"/>
      <c r="H304" s="658"/>
      <c r="I304" s="658"/>
      <c r="J304" s="658"/>
      <c r="K304" s="658"/>
      <c r="L304" s="658"/>
      <c r="M304" s="658"/>
      <c r="N304" s="658"/>
      <c r="O304" s="658"/>
      <c r="P304" s="658"/>
    </row>
    <row r="305" customFormat="false" ht="11.25" hidden="false" customHeight="false" outlineLevel="0" collapsed="false">
      <c r="A305" s="658"/>
      <c r="B305" s="658"/>
      <c r="C305" s="658"/>
      <c r="D305" s="677"/>
      <c r="E305" s="658"/>
      <c r="F305" s="658"/>
      <c r="G305" s="658"/>
      <c r="H305" s="658"/>
      <c r="I305" s="658"/>
      <c r="J305" s="658"/>
      <c r="K305" s="658"/>
      <c r="L305" s="658"/>
      <c r="M305" s="658"/>
      <c r="N305" s="658"/>
      <c r="O305" s="658"/>
      <c r="P305" s="658"/>
    </row>
    <row r="306" customFormat="false" ht="11.25" hidden="false" customHeight="false" outlineLevel="0" collapsed="false">
      <c r="A306" s="658"/>
      <c r="B306" s="658"/>
      <c r="C306" s="658"/>
      <c r="D306" s="677"/>
      <c r="E306" s="658"/>
      <c r="F306" s="658"/>
      <c r="G306" s="658"/>
      <c r="H306" s="658"/>
      <c r="I306" s="658"/>
      <c r="J306" s="658"/>
      <c r="K306" s="658"/>
      <c r="L306" s="658"/>
      <c r="M306" s="658"/>
      <c r="N306" s="658"/>
      <c r="O306" s="658"/>
      <c r="P306" s="658"/>
    </row>
    <row r="307" customFormat="false" ht="11.25" hidden="false" customHeight="false" outlineLevel="0" collapsed="false">
      <c r="A307" s="658"/>
      <c r="B307" s="658"/>
      <c r="C307" s="658"/>
      <c r="D307" s="677"/>
      <c r="E307" s="658"/>
      <c r="F307" s="658"/>
      <c r="G307" s="658"/>
      <c r="H307" s="658"/>
      <c r="I307" s="658"/>
      <c r="J307" s="658"/>
      <c r="K307" s="658"/>
      <c r="L307" s="658"/>
      <c r="M307" s="658"/>
      <c r="N307" s="658"/>
      <c r="O307" s="658"/>
      <c r="P307" s="658"/>
    </row>
    <row r="308" customFormat="false" ht="11.25" hidden="false" customHeight="false" outlineLevel="0" collapsed="false">
      <c r="A308" s="658"/>
      <c r="B308" s="658"/>
      <c r="C308" s="658"/>
      <c r="D308" s="677"/>
      <c r="E308" s="658"/>
      <c r="F308" s="658"/>
      <c r="G308" s="658"/>
      <c r="H308" s="658"/>
      <c r="I308" s="658"/>
      <c r="J308" s="658"/>
      <c r="K308" s="658"/>
      <c r="L308" s="658"/>
      <c r="M308" s="658"/>
      <c r="N308" s="658"/>
      <c r="O308" s="658"/>
      <c r="P308" s="658"/>
    </row>
    <row r="309" customFormat="false" ht="11.25" hidden="false" customHeight="false" outlineLevel="0" collapsed="false">
      <c r="A309" s="658"/>
      <c r="B309" s="658"/>
      <c r="C309" s="658"/>
      <c r="D309" s="677"/>
      <c r="E309" s="658"/>
      <c r="F309" s="658"/>
      <c r="G309" s="658"/>
      <c r="H309" s="658"/>
      <c r="I309" s="658"/>
      <c r="J309" s="658"/>
      <c r="K309" s="658"/>
      <c r="L309" s="658"/>
      <c r="M309" s="658"/>
      <c r="N309" s="658"/>
      <c r="O309" s="658"/>
      <c r="P309" s="658"/>
    </row>
    <row r="310" customFormat="false" ht="11.25" hidden="false" customHeight="false" outlineLevel="0" collapsed="false">
      <c r="A310" s="658"/>
      <c r="B310" s="658"/>
      <c r="C310" s="658"/>
      <c r="D310" s="677"/>
      <c r="E310" s="658"/>
      <c r="F310" s="658"/>
      <c r="G310" s="658"/>
      <c r="H310" s="658"/>
      <c r="I310" s="658"/>
      <c r="J310" s="658"/>
      <c r="K310" s="658"/>
      <c r="L310" s="658"/>
      <c r="M310" s="658"/>
      <c r="N310" s="658"/>
      <c r="O310" s="658"/>
      <c r="P310" s="658"/>
    </row>
    <row r="311" customFormat="false" ht="11.25" hidden="false" customHeight="false" outlineLevel="0" collapsed="false">
      <c r="A311" s="658"/>
      <c r="B311" s="658"/>
      <c r="C311" s="658"/>
      <c r="D311" s="677"/>
      <c r="E311" s="658"/>
      <c r="F311" s="658"/>
      <c r="G311" s="658"/>
      <c r="H311" s="658"/>
      <c r="I311" s="658"/>
      <c r="J311" s="658"/>
      <c r="K311" s="658"/>
      <c r="L311" s="658"/>
      <c r="M311" s="658"/>
      <c r="N311" s="658"/>
      <c r="O311" s="658"/>
      <c r="P311" s="658"/>
    </row>
    <row r="312" customFormat="false" ht="11.25" hidden="false" customHeight="false" outlineLevel="0" collapsed="false">
      <c r="A312" s="658"/>
      <c r="B312" s="658"/>
      <c r="C312" s="658"/>
      <c r="D312" s="677"/>
      <c r="E312" s="658"/>
      <c r="F312" s="658"/>
      <c r="G312" s="658"/>
      <c r="H312" s="658"/>
      <c r="I312" s="658"/>
      <c r="J312" s="658"/>
      <c r="K312" s="658"/>
      <c r="L312" s="658"/>
      <c r="M312" s="658"/>
      <c r="N312" s="658"/>
      <c r="O312" s="658"/>
      <c r="P312" s="658"/>
    </row>
    <row r="313" customFormat="false" ht="11.25" hidden="false" customHeight="false" outlineLevel="0" collapsed="false">
      <c r="A313" s="658"/>
      <c r="B313" s="658"/>
      <c r="C313" s="658"/>
      <c r="D313" s="677"/>
      <c r="E313" s="658"/>
      <c r="F313" s="658"/>
      <c r="G313" s="658"/>
      <c r="H313" s="658"/>
      <c r="I313" s="658"/>
      <c r="J313" s="658"/>
      <c r="K313" s="658"/>
      <c r="L313" s="658"/>
      <c r="M313" s="658"/>
      <c r="N313" s="658"/>
      <c r="O313" s="658"/>
      <c r="P313" s="658"/>
    </row>
    <row r="314" customFormat="false" ht="11.25" hidden="false" customHeight="false" outlineLevel="0" collapsed="false">
      <c r="A314" s="658"/>
      <c r="B314" s="658"/>
      <c r="C314" s="658"/>
      <c r="D314" s="677"/>
      <c r="E314" s="658"/>
      <c r="F314" s="658"/>
      <c r="G314" s="658"/>
      <c r="H314" s="658"/>
      <c r="I314" s="658"/>
      <c r="J314" s="658"/>
      <c r="K314" s="658"/>
      <c r="L314" s="658"/>
      <c r="M314" s="658"/>
      <c r="N314" s="658"/>
      <c r="O314" s="658"/>
      <c r="P314" s="658"/>
    </row>
    <row r="315" customFormat="false" ht="11.25" hidden="false" customHeight="false" outlineLevel="0" collapsed="false">
      <c r="A315" s="658"/>
      <c r="B315" s="658"/>
      <c r="C315" s="658"/>
      <c r="D315" s="677"/>
      <c r="E315" s="658"/>
      <c r="F315" s="658"/>
      <c r="G315" s="658"/>
      <c r="H315" s="658"/>
      <c r="I315" s="658"/>
      <c r="J315" s="658"/>
      <c r="K315" s="658"/>
      <c r="L315" s="658"/>
      <c r="M315" s="658"/>
      <c r="N315" s="658"/>
      <c r="O315" s="658"/>
      <c r="P315" s="658"/>
    </row>
    <row r="316" customFormat="false" ht="11.25" hidden="false" customHeight="false" outlineLevel="0" collapsed="false">
      <c r="A316" s="658"/>
      <c r="B316" s="658"/>
      <c r="C316" s="658"/>
      <c r="D316" s="677"/>
      <c r="E316" s="658"/>
      <c r="F316" s="658"/>
      <c r="G316" s="658"/>
      <c r="H316" s="658"/>
      <c r="I316" s="658"/>
      <c r="J316" s="658"/>
      <c r="K316" s="658"/>
      <c r="L316" s="658"/>
      <c r="M316" s="658"/>
      <c r="N316" s="658"/>
      <c r="O316" s="658"/>
      <c r="P316" s="658"/>
    </row>
    <row r="317" customFormat="false" ht="11.25" hidden="false" customHeight="false" outlineLevel="0" collapsed="false">
      <c r="A317" s="658"/>
      <c r="B317" s="658"/>
      <c r="C317" s="658"/>
      <c r="D317" s="677"/>
      <c r="E317" s="658"/>
      <c r="F317" s="658"/>
      <c r="G317" s="658"/>
      <c r="H317" s="658"/>
      <c r="I317" s="658"/>
      <c r="J317" s="658"/>
      <c r="K317" s="658"/>
      <c r="L317" s="658"/>
      <c r="M317" s="658"/>
      <c r="N317" s="658"/>
      <c r="O317" s="658"/>
      <c r="P317" s="658"/>
    </row>
    <row r="318" customFormat="false" ht="11.25" hidden="false" customHeight="false" outlineLevel="0" collapsed="false">
      <c r="A318" s="658"/>
      <c r="B318" s="658"/>
      <c r="C318" s="658"/>
      <c r="D318" s="677"/>
      <c r="E318" s="658"/>
      <c r="F318" s="658"/>
      <c r="G318" s="658"/>
      <c r="H318" s="658"/>
      <c r="I318" s="658"/>
      <c r="J318" s="658"/>
      <c r="K318" s="658"/>
      <c r="L318" s="658"/>
      <c r="M318" s="658"/>
      <c r="N318" s="658"/>
      <c r="O318" s="658"/>
      <c r="P318" s="658"/>
    </row>
    <row r="319" customFormat="false" ht="11.25" hidden="false" customHeight="false" outlineLevel="0" collapsed="false">
      <c r="A319" s="658"/>
      <c r="B319" s="658"/>
      <c r="C319" s="658"/>
      <c r="D319" s="677"/>
      <c r="E319" s="658"/>
      <c r="F319" s="658"/>
      <c r="G319" s="658"/>
      <c r="H319" s="658"/>
      <c r="I319" s="658"/>
      <c r="J319" s="658"/>
      <c r="K319" s="658"/>
      <c r="L319" s="658"/>
      <c r="M319" s="658"/>
      <c r="N319" s="658"/>
      <c r="O319" s="658"/>
      <c r="P319" s="658"/>
    </row>
    <row r="320" customFormat="false" ht="11.25" hidden="false" customHeight="false" outlineLevel="0" collapsed="false">
      <c r="A320" s="658"/>
      <c r="B320" s="658"/>
      <c r="C320" s="658"/>
      <c r="D320" s="677"/>
      <c r="E320" s="658"/>
      <c r="F320" s="658"/>
      <c r="G320" s="658"/>
      <c r="H320" s="658"/>
      <c r="I320" s="658"/>
      <c r="J320" s="658"/>
      <c r="K320" s="658"/>
      <c r="L320" s="658"/>
      <c r="M320" s="658"/>
      <c r="N320" s="658"/>
      <c r="O320" s="658"/>
      <c r="P320" s="658"/>
    </row>
    <row r="321" customFormat="false" ht="11.25" hidden="false" customHeight="false" outlineLevel="0" collapsed="false">
      <c r="A321" s="658"/>
      <c r="B321" s="658"/>
      <c r="C321" s="658"/>
      <c r="D321" s="677"/>
      <c r="E321" s="658"/>
      <c r="F321" s="658"/>
      <c r="G321" s="658"/>
      <c r="H321" s="658"/>
      <c r="I321" s="658"/>
      <c r="J321" s="658"/>
      <c r="K321" s="658"/>
      <c r="L321" s="658"/>
      <c r="M321" s="658"/>
      <c r="N321" s="658"/>
      <c r="O321" s="658"/>
      <c r="P321" s="658"/>
    </row>
    <row r="322" customFormat="false" ht="11.25" hidden="false" customHeight="false" outlineLevel="0" collapsed="false">
      <c r="A322" s="658"/>
      <c r="B322" s="658"/>
      <c r="C322" s="658"/>
      <c r="D322" s="677"/>
      <c r="E322" s="658"/>
      <c r="F322" s="658"/>
      <c r="G322" s="658"/>
      <c r="H322" s="658"/>
      <c r="I322" s="658"/>
      <c r="J322" s="658"/>
      <c r="K322" s="658"/>
      <c r="L322" s="658"/>
      <c r="M322" s="658"/>
      <c r="N322" s="658"/>
      <c r="O322" s="658"/>
      <c r="P322" s="658"/>
    </row>
    <row r="323" customFormat="false" ht="11.25" hidden="false" customHeight="false" outlineLevel="0" collapsed="false">
      <c r="A323" s="658"/>
      <c r="B323" s="658"/>
      <c r="C323" s="658"/>
      <c r="D323" s="677"/>
      <c r="E323" s="658"/>
      <c r="F323" s="658"/>
      <c r="G323" s="658"/>
      <c r="H323" s="658"/>
      <c r="I323" s="658"/>
      <c r="J323" s="658"/>
      <c r="K323" s="658"/>
      <c r="L323" s="658"/>
      <c r="M323" s="658"/>
      <c r="N323" s="658"/>
      <c r="O323" s="658"/>
      <c r="P323" s="658"/>
    </row>
    <row r="324" customFormat="false" ht="11.25" hidden="false" customHeight="false" outlineLevel="0" collapsed="false">
      <c r="A324" s="658"/>
      <c r="B324" s="658"/>
      <c r="C324" s="658"/>
      <c r="D324" s="677"/>
      <c r="E324" s="658"/>
      <c r="F324" s="658"/>
      <c r="G324" s="658"/>
      <c r="H324" s="658"/>
      <c r="I324" s="658"/>
      <c r="J324" s="658"/>
      <c r="K324" s="658"/>
      <c r="L324" s="658"/>
      <c r="M324" s="658"/>
      <c r="N324" s="658"/>
      <c r="O324" s="658"/>
      <c r="P324" s="658"/>
    </row>
    <row r="325" customFormat="false" ht="11.25" hidden="false" customHeight="false" outlineLevel="0" collapsed="false">
      <c r="A325" s="658"/>
      <c r="B325" s="658"/>
      <c r="C325" s="658"/>
      <c r="D325" s="677"/>
      <c r="E325" s="658"/>
      <c r="F325" s="658"/>
      <c r="G325" s="658"/>
      <c r="H325" s="658"/>
      <c r="I325" s="658"/>
      <c r="J325" s="658"/>
      <c r="K325" s="658"/>
      <c r="L325" s="658"/>
      <c r="M325" s="658"/>
      <c r="N325" s="658"/>
      <c r="O325" s="658"/>
      <c r="P325" s="658"/>
    </row>
    <row r="326" customFormat="false" ht="11.25" hidden="false" customHeight="false" outlineLevel="0" collapsed="false">
      <c r="A326" s="658"/>
      <c r="B326" s="658"/>
      <c r="C326" s="658"/>
      <c r="D326" s="677"/>
      <c r="E326" s="658"/>
      <c r="F326" s="658"/>
      <c r="G326" s="658"/>
      <c r="H326" s="658"/>
      <c r="I326" s="658"/>
      <c r="J326" s="658"/>
      <c r="K326" s="658"/>
      <c r="L326" s="658"/>
      <c r="M326" s="658"/>
      <c r="N326" s="658"/>
      <c r="O326" s="658"/>
      <c r="P326" s="658"/>
    </row>
    <row r="327" customFormat="false" ht="11.25" hidden="false" customHeight="false" outlineLevel="0" collapsed="false">
      <c r="A327" s="658"/>
      <c r="B327" s="658"/>
      <c r="C327" s="658"/>
      <c r="D327" s="677"/>
      <c r="E327" s="658"/>
      <c r="F327" s="658"/>
      <c r="G327" s="658"/>
      <c r="H327" s="658"/>
      <c r="I327" s="658"/>
      <c r="J327" s="658"/>
      <c r="K327" s="658"/>
      <c r="L327" s="658"/>
      <c r="M327" s="658"/>
      <c r="N327" s="658"/>
      <c r="O327" s="658"/>
      <c r="P327" s="658"/>
    </row>
    <row r="328" customFormat="false" ht="11.25" hidden="false" customHeight="false" outlineLevel="0" collapsed="false">
      <c r="A328" s="658"/>
      <c r="B328" s="658"/>
      <c r="C328" s="658"/>
      <c r="D328" s="677"/>
      <c r="E328" s="658"/>
      <c r="F328" s="658"/>
      <c r="G328" s="658"/>
      <c r="H328" s="658"/>
      <c r="I328" s="658"/>
      <c r="J328" s="658"/>
      <c r="K328" s="658"/>
      <c r="L328" s="658"/>
      <c r="M328" s="658"/>
      <c r="N328" s="658"/>
      <c r="O328" s="658"/>
      <c r="P328" s="658"/>
    </row>
    <row r="329" customFormat="false" ht="11.25" hidden="false" customHeight="false" outlineLevel="0" collapsed="false">
      <c r="A329" s="658"/>
      <c r="B329" s="658"/>
      <c r="C329" s="658"/>
      <c r="D329" s="677"/>
      <c r="E329" s="658"/>
      <c r="F329" s="658"/>
      <c r="G329" s="658"/>
      <c r="H329" s="658"/>
      <c r="I329" s="658"/>
      <c r="J329" s="658"/>
      <c r="K329" s="658"/>
      <c r="L329" s="658"/>
      <c r="M329" s="658"/>
      <c r="N329" s="658"/>
      <c r="O329" s="658"/>
      <c r="P329" s="658"/>
    </row>
    <row r="330" customFormat="false" ht="11.25" hidden="false" customHeight="false" outlineLevel="0" collapsed="false">
      <c r="A330" s="658"/>
      <c r="B330" s="658"/>
      <c r="C330" s="658"/>
      <c r="D330" s="677"/>
      <c r="E330" s="658"/>
      <c r="F330" s="658"/>
      <c r="G330" s="658"/>
      <c r="H330" s="658"/>
      <c r="I330" s="658"/>
      <c r="J330" s="658"/>
      <c r="K330" s="658"/>
      <c r="L330" s="658"/>
      <c r="M330" s="658"/>
      <c r="N330" s="658"/>
      <c r="O330" s="658"/>
      <c r="P330" s="658"/>
    </row>
    <row r="331" customFormat="false" ht="11.25" hidden="false" customHeight="false" outlineLevel="0" collapsed="false">
      <c r="A331" s="658"/>
      <c r="B331" s="658"/>
      <c r="C331" s="658"/>
      <c r="D331" s="677"/>
      <c r="E331" s="658"/>
      <c r="F331" s="658"/>
      <c r="G331" s="658"/>
      <c r="H331" s="658"/>
      <c r="I331" s="658"/>
      <c r="J331" s="658"/>
      <c r="K331" s="658"/>
      <c r="L331" s="658"/>
      <c r="M331" s="658"/>
      <c r="N331" s="658"/>
      <c r="O331" s="658"/>
      <c r="P331" s="658"/>
    </row>
    <row r="332" customFormat="false" ht="11.25" hidden="false" customHeight="false" outlineLevel="0" collapsed="false">
      <c r="A332" s="658"/>
      <c r="B332" s="658"/>
      <c r="C332" s="658"/>
      <c r="D332" s="677"/>
      <c r="E332" s="658"/>
      <c r="F332" s="658"/>
      <c r="G332" s="658"/>
      <c r="H332" s="658"/>
      <c r="I332" s="658"/>
      <c r="J332" s="658"/>
      <c r="K332" s="658"/>
      <c r="L332" s="658"/>
      <c r="M332" s="658"/>
      <c r="N332" s="658"/>
      <c r="O332" s="658"/>
      <c r="P332" s="658"/>
    </row>
    <row r="333" customFormat="false" ht="11.25" hidden="false" customHeight="false" outlineLevel="0" collapsed="false">
      <c r="A333" s="658"/>
      <c r="B333" s="658"/>
      <c r="C333" s="658"/>
      <c r="D333" s="677"/>
      <c r="E333" s="658"/>
      <c r="F333" s="658"/>
      <c r="G333" s="658"/>
      <c r="H333" s="658"/>
      <c r="I333" s="658"/>
      <c r="J333" s="658"/>
      <c r="K333" s="658"/>
      <c r="L333" s="658"/>
      <c r="M333" s="658"/>
      <c r="N333" s="658"/>
      <c r="O333" s="658"/>
      <c r="P333" s="658"/>
    </row>
    <row r="334" customFormat="false" ht="11.25" hidden="false" customHeight="false" outlineLevel="0" collapsed="false">
      <c r="A334" s="658"/>
      <c r="B334" s="658"/>
      <c r="C334" s="658"/>
      <c r="D334" s="677"/>
      <c r="E334" s="658"/>
      <c r="F334" s="658"/>
      <c r="G334" s="658"/>
      <c r="H334" s="658"/>
      <c r="I334" s="658"/>
      <c r="J334" s="658"/>
      <c r="K334" s="658"/>
      <c r="L334" s="658"/>
      <c r="M334" s="658"/>
      <c r="N334" s="658"/>
      <c r="O334" s="658"/>
      <c r="P334" s="658"/>
    </row>
    <row r="335" customFormat="false" ht="11.25" hidden="false" customHeight="false" outlineLevel="0" collapsed="false">
      <c r="A335" s="658"/>
      <c r="B335" s="658"/>
      <c r="C335" s="658"/>
      <c r="D335" s="677"/>
      <c r="E335" s="658"/>
      <c r="F335" s="658"/>
      <c r="G335" s="658"/>
      <c r="H335" s="658"/>
      <c r="I335" s="658"/>
      <c r="J335" s="658"/>
      <c r="K335" s="658"/>
      <c r="L335" s="658"/>
      <c r="M335" s="658"/>
      <c r="N335" s="658"/>
      <c r="O335" s="658"/>
      <c r="P335" s="658"/>
    </row>
    <row r="336" customFormat="false" ht="11.25" hidden="false" customHeight="false" outlineLevel="0" collapsed="false">
      <c r="A336" s="658"/>
      <c r="B336" s="658"/>
      <c r="C336" s="658"/>
      <c r="D336" s="677"/>
      <c r="E336" s="658"/>
      <c r="F336" s="658"/>
      <c r="G336" s="658"/>
      <c r="H336" s="658"/>
      <c r="I336" s="658"/>
      <c r="J336" s="658"/>
      <c r="K336" s="658"/>
      <c r="L336" s="658"/>
      <c r="M336" s="658"/>
      <c r="N336" s="658"/>
      <c r="O336" s="658"/>
      <c r="P336" s="658"/>
    </row>
    <row r="337" customFormat="false" ht="11.25" hidden="false" customHeight="false" outlineLevel="0" collapsed="false">
      <c r="A337" s="658"/>
      <c r="B337" s="658"/>
      <c r="C337" s="658"/>
      <c r="D337" s="677"/>
      <c r="E337" s="658"/>
      <c r="F337" s="658"/>
      <c r="G337" s="658"/>
      <c r="H337" s="658"/>
      <c r="I337" s="658"/>
      <c r="J337" s="658"/>
      <c r="K337" s="658"/>
      <c r="L337" s="658"/>
      <c r="M337" s="658"/>
      <c r="N337" s="658"/>
      <c r="O337" s="658"/>
      <c r="P337" s="658"/>
    </row>
    <row r="338" customFormat="false" ht="11.25" hidden="false" customHeight="false" outlineLevel="0" collapsed="false">
      <c r="A338" s="658"/>
      <c r="B338" s="658"/>
      <c r="C338" s="658"/>
      <c r="D338" s="677"/>
      <c r="E338" s="658"/>
      <c r="F338" s="658"/>
      <c r="G338" s="658"/>
      <c r="H338" s="658"/>
      <c r="I338" s="658"/>
      <c r="J338" s="658"/>
      <c r="K338" s="658"/>
      <c r="L338" s="658"/>
      <c r="M338" s="658"/>
      <c r="N338" s="658"/>
      <c r="O338" s="658"/>
      <c r="P338" s="658"/>
    </row>
    <row r="339" customFormat="false" ht="11.25" hidden="false" customHeight="false" outlineLevel="0" collapsed="false">
      <c r="A339" s="658"/>
      <c r="B339" s="658"/>
      <c r="C339" s="658"/>
      <c r="D339" s="677"/>
      <c r="E339" s="658"/>
      <c r="F339" s="658"/>
      <c r="G339" s="658"/>
      <c r="H339" s="658"/>
      <c r="I339" s="658"/>
      <c r="J339" s="658"/>
      <c r="K339" s="658"/>
      <c r="L339" s="658"/>
      <c r="M339" s="658"/>
      <c r="N339" s="658"/>
      <c r="O339" s="658"/>
      <c r="P339" s="658"/>
    </row>
    <row r="340" customFormat="false" ht="11.25" hidden="false" customHeight="false" outlineLevel="0" collapsed="false">
      <c r="A340" s="658"/>
      <c r="B340" s="658"/>
      <c r="C340" s="658"/>
      <c r="D340" s="677"/>
      <c r="E340" s="658"/>
      <c r="F340" s="658"/>
      <c r="G340" s="658"/>
      <c r="H340" s="658"/>
      <c r="I340" s="658"/>
      <c r="J340" s="658"/>
      <c r="K340" s="658"/>
      <c r="L340" s="658"/>
      <c r="M340" s="658"/>
      <c r="N340" s="658"/>
      <c r="O340" s="658"/>
      <c r="P340" s="658"/>
    </row>
    <row r="341" customFormat="false" ht="11.25" hidden="false" customHeight="false" outlineLevel="0" collapsed="false">
      <c r="A341" s="658"/>
      <c r="B341" s="658"/>
      <c r="C341" s="658"/>
      <c r="D341" s="677"/>
      <c r="E341" s="658"/>
      <c r="F341" s="658"/>
      <c r="G341" s="658"/>
      <c r="H341" s="658"/>
      <c r="I341" s="658"/>
      <c r="J341" s="658"/>
      <c r="K341" s="658"/>
      <c r="L341" s="658"/>
      <c r="M341" s="658"/>
      <c r="N341" s="658"/>
      <c r="O341" s="658"/>
      <c r="P341" s="658"/>
    </row>
    <row r="342" customFormat="false" ht="11.25" hidden="false" customHeight="false" outlineLevel="0" collapsed="false">
      <c r="A342" s="658"/>
      <c r="B342" s="658"/>
      <c r="C342" s="658"/>
      <c r="D342" s="677"/>
      <c r="E342" s="658"/>
      <c r="F342" s="658"/>
      <c r="G342" s="658"/>
      <c r="H342" s="658"/>
      <c r="I342" s="658"/>
      <c r="J342" s="658"/>
      <c r="K342" s="658"/>
      <c r="L342" s="658"/>
      <c r="M342" s="658"/>
      <c r="N342" s="658"/>
      <c r="O342" s="658"/>
      <c r="P342" s="658"/>
    </row>
    <row r="343" customFormat="false" ht="11.25" hidden="false" customHeight="false" outlineLevel="0" collapsed="false">
      <c r="A343" s="658"/>
      <c r="B343" s="658"/>
      <c r="C343" s="658"/>
      <c r="D343" s="677"/>
      <c r="E343" s="658"/>
      <c r="F343" s="658"/>
      <c r="G343" s="658"/>
      <c r="H343" s="658"/>
      <c r="I343" s="658"/>
      <c r="J343" s="658"/>
      <c r="K343" s="658"/>
      <c r="L343" s="658"/>
      <c r="M343" s="658"/>
      <c r="N343" s="658"/>
      <c r="O343" s="658"/>
      <c r="P343" s="658"/>
    </row>
    <row r="344" customFormat="false" ht="11.25" hidden="false" customHeight="false" outlineLevel="0" collapsed="false">
      <c r="A344" s="658"/>
      <c r="B344" s="658"/>
      <c r="C344" s="658"/>
      <c r="D344" s="677"/>
      <c r="E344" s="658"/>
      <c r="F344" s="658"/>
      <c r="G344" s="658"/>
      <c r="H344" s="658"/>
      <c r="I344" s="658"/>
      <c r="J344" s="658"/>
      <c r="K344" s="658"/>
      <c r="L344" s="658"/>
      <c r="M344" s="658"/>
      <c r="N344" s="658"/>
      <c r="O344" s="658"/>
      <c r="P344" s="658"/>
    </row>
    <row r="345" customFormat="false" ht="11.25" hidden="false" customHeight="false" outlineLevel="0" collapsed="false">
      <c r="A345" s="658"/>
      <c r="B345" s="658"/>
      <c r="C345" s="658"/>
      <c r="D345" s="677"/>
      <c r="E345" s="658"/>
      <c r="F345" s="658"/>
      <c r="G345" s="658"/>
      <c r="H345" s="658"/>
      <c r="I345" s="658"/>
      <c r="J345" s="658"/>
      <c r="K345" s="658"/>
      <c r="L345" s="658"/>
      <c r="M345" s="658"/>
      <c r="N345" s="658"/>
      <c r="O345" s="658"/>
      <c r="P345" s="658"/>
    </row>
    <row r="346" customFormat="false" ht="11.25" hidden="false" customHeight="false" outlineLevel="0" collapsed="false">
      <c r="A346" s="658"/>
      <c r="B346" s="658"/>
      <c r="C346" s="658"/>
      <c r="D346" s="677"/>
      <c r="E346" s="658"/>
      <c r="F346" s="658"/>
      <c r="G346" s="658"/>
      <c r="H346" s="658"/>
      <c r="I346" s="658"/>
      <c r="J346" s="658"/>
      <c r="K346" s="658"/>
      <c r="L346" s="658"/>
      <c r="M346" s="658"/>
      <c r="N346" s="658"/>
      <c r="O346" s="658"/>
      <c r="P346" s="658"/>
    </row>
    <row r="347" customFormat="false" ht="11.25" hidden="false" customHeight="false" outlineLevel="0" collapsed="false">
      <c r="A347" s="658"/>
      <c r="B347" s="658"/>
      <c r="C347" s="658"/>
      <c r="D347" s="677"/>
      <c r="E347" s="658"/>
      <c r="F347" s="658"/>
      <c r="G347" s="658"/>
      <c r="H347" s="658"/>
      <c r="I347" s="658"/>
      <c r="J347" s="658"/>
      <c r="K347" s="658"/>
      <c r="L347" s="658"/>
      <c r="M347" s="658"/>
      <c r="N347" s="658"/>
      <c r="O347" s="658"/>
      <c r="P347" s="658"/>
    </row>
    <row r="348" customFormat="false" ht="11.25" hidden="false" customHeight="false" outlineLevel="0" collapsed="false">
      <c r="A348" s="658"/>
      <c r="B348" s="658"/>
      <c r="C348" s="658"/>
      <c r="D348" s="677"/>
      <c r="E348" s="658"/>
      <c r="F348" s="658"/>
      <c r="G348" s="658"/>
      <c r="H348" s="658"/>
      <c r="I348" s="658"/>
      <c r="J348" s="658"/>
      <c r="K348" s="658"/>
      <c r="L348" s="658"/>
      <c r="M348" s="658"/>
      <c r="N348" s="658"/>
      <c r="O348" s="658"/>
      <c r="P348" s="658"/>
    </row>
    <row r="349" customFormat="false" ht="11.25" hidden="false" customHeight="false" outlineLevel="0" collapsed="false">
      <c r="A349" s="658"/>
      <c r="B349" s="658"/>
      <c r="C349" s="658"/>
      <c r="D349" s="677"/>
      <c r="E349" s="658"/>
      <c r="F349" s="658"/>
      <c r="G349" s="658"/>
      <c r="H349" s="658"/>
      <c r="I349" s="658"/>
      <c r="J349" s="658"/>
      <c r="K349" s="658"/>
      <c r="L349" s="658"/>
      <c r="M349" s="658"/>
      <c r="N349" s="658"/>
      <c r="O349" s="658"/>
      <c r="P349" s="658"/>
    </row>
    <row r="350" customFormat="false" ht="11.25" hidden="false" customHeight="false" outlineLevel="0" collapsed="false">
      <c r="A350" s="658"/>
      <c r="B350" s="658"/>
      <c r="C350" s="658"/>
      <c r="D350" s="677"/>
      <c r="E350" s="658"/>
      <c r="F350" s="658"/>
      <c r="G350" s="658"/>
      <c r="H350" s="658"/>
      <c r="I350" s="658"/>
      <c r="J350" s="658"/>
      <c r="K350" s="658"/>
      <c r="L350" s="658"/>
      <c r="M350" s="658"/>
      <c r="N350" s="658"/>
      <c r="O350" s="658"/>
      <c r="P350" s="658"/>
    </row>
    <row r="351" customFormat="false" ht="11.25" hidden="false" customHeight="false" outlineLevel="0" collapsed="false">
      <c r="A351" s="658"/>
      <c r="B351" s="658"/>
      <c r="C351" s="658"/>
      <c r="D351" s="677"/>
      <c r="E351" s="658"/>
      <c r="F351" s="658"/>
      <c r="G351" s="658"/>
      <c r="H351" s="658"/>
      <c r="I351" s="658"/>
      <c r="J351" s="658"/>
      <c r="K351" s="658"/>
      <c r="L351" s="658"/>
      <c r="M351" s="658"/>
      <c r="N351" s="658"/>
      <c r="O351" s="658"/>
      <c r="P351" s="658"/>
    </row>
    <row r="352" customFormat="false" ht="11.25" hidden="false" customHeight="false" outlineLevel="0" collapsed="false">
      <c r="A352" s="658"/>
      <c r="B352" s="658"/>
      <c r="C352" s="658"/>
      <c r="D352" s="677"/>
      <c r="E352" s="658"/>
      <c r="F352" s="658"/>
      <c r="G352" s="658"/>
      <c r="H352" s="658"/>
      <c r="I352" s="658"/>
      <c r="J352" s="658"/>
      <c r="K352" s="658"/>
      <c r="L352" s="658"/>
      <c r="M352" s="658"/>
      <c r="N352" s="658"/>
      <c r="O352" s="658"/>
      <c r="P352" s="658"/>
    </row>
    <row r="353" customFormat="false" ht="11.25" hidden="false" customHeight="false" outlineLevel="0" collapsed="false">
      <c r="A353" s="658"/>
      <c r="B353" s="658"/>
      <c r="C353" s="658"/>
      <c r="D353" s="677"/>
      <c r="E353" s="658"/>
      <c r="F353" s="658"/>
      <c r="G353" s="658"/>
      <c r="H353" s="658"/>
      <c r="I353" s="658"/>
      <c r="J353" s="658"/>
      <c r="K353" s="658"/>
      <c r="L353" s="658"/>
      <c r="M353" s="658"/>
      <c r="N353" s="658"/>
      <c r="O353" s="658"/>
      <c r="P353" s="658"/>
    </row>
    <row r="354" customFormat="false" ht="11.25" hidden="false" customHeight="false" outlineLevel="0" collapsed="false">
      <c r="A354" s="658"/>
      <c r="B354" s="658"/>
      <c r="C354" s="658"/>
      <c r="D354" s="677"/>
      <c r="E354" s="658"/>
      <c r="F354" s="658"/>
      <c r="G354" s="658"/>
      <c r="H354" s="658"/>
      <c r="I354" s="658"/>
      <c r="J354" s="658"/>
      <c r="K354" s="658"/>
      <c r="L354" s="658"/>
      <c r="M354" s="658"/>
      <c r="N354" s="658"/>
      <c r="O354" s="658"/>
      <c r="P354" s="658"/>
    </row>
    <row r="355" customFormat="false" ht="11.25" hidden="false" customHeight="false" outlineLevel="0" collapsed="false">
      <c r="A355" s="658"/>
      <c r="B355" s="658"/>
      <c r="C355" s="658"/>
      <c r="D355" s="677"/>
      <c r="E355" s="658"/>
      <c r="F355" s="658"/>
      <c r="G355" s="658"/>
      <c r="H355" s="658"/>
      <c r="I355" s="658"/>
      <c r="J355" s="658"/>
      <c r="K355" s="658"/>
      <c r="L355" s="658"/>
      <c r="M355" s="658"/>
      <c r="N355" s="658"/>
      <c r="O355" s="658"/>
      <c r="P355" s="658"/>
    </row>
    <row r="356" customFormat="false" ht="11.25" hidden="false" customHeight="false" outlineLevel="0" collapsed="false">
      <c r="A356" s="658"/>
      <c r="B356" s="658"/>
      <c r="C356" s="658"/>
      <c r="D356" s="677"/>
      <c r="E356" s="658"/>
      <c r="F356" s="658"/>
      <c r="G356" s="658"/>
      <c r="H356" s="658"/>
      <c r="I356" s="658"/>
      <c r="J356" s="658"/>
      <c r="K356" s="658"/>
      <c r="L356" s="658"/>
      <c r="M356" s="658"/>
      <c r="N356" s="658"/>
      <c r="O356" s="658"/>
      <c r="P356" s="658"/>
    </row>
    <row r="357" customFormat="false" ht="11.25" hidden="false" customHeight="false" outlineLevel="0" collapsed="false">
      <c r="A357" s="658"/>
      <c r="B357" s="658"/>
      <c r="C357" s="658"/>
      <c r="D357" s="677"/>
      <c r="E357" s="658"/>
      <c r="F357" s="658"/>
      <c r="G357" s="658"/>
      <c r="H357" s="658"/>
      <c r="I357" s="658"/>
      <c r="J357" s="658"/>
      <c r="K357" s="658"/>
      <c r="L357" s="658"/>
      <c r="M357" s="658"/>
      <c r="N357" s="658"/>
      <c r="O357" s="658"/>
      <c r="P357" s="658"/>
    </row>
    <row r="358" customFormat="false" ht="11.25" hidden="false" customHeight="false" outlineLevel="0" collapsed="false">
      <c r="A358" s="658"/>
      <c r="B358" s="658"/>
      <c r="C358" s="658"/>
      <c r="D358" s="677"/>
      <c r="E358" s="658"/>
      <c r="F358" s="658"/>
      <c r="G358" s="658"/>
      <c r="H358" s="658"/>
      <c r="I358" s="658"/>
      <c r="J358" s="658"/>
      <c r="K358" s="658"/>
      <c r="L358" s="658"/>
      <c r="M358" s="658"/>
      <c r="N358" s="658"/>
      <c r="O358" s="658"/>
      <c r="P358" s="658"/>
    </row>
    <row r="359" customFormat="false" ht="11.25" hidden="false" customHeight="false" outlineLevel="0" collapsed="false">
      <c r="A359" s="658"/>
      <c r="B359" s="658"/>
      <c r="C359" s="658"/>
      <c r="D359" s="677"/>
      <c r="E359" s="658"/>
      <c r="F359" s="658"/>
      <c r="G359" s="658"/>
      <c r="H359" s="658"/>
      <c r="I359" s="658"/>
      <c r="J359" s="658"/>
      <c r="K359" s="658"/>
      <c r="L359" s="658"/>
      <c r="M359" s="658"/>
      <c r="N359" s="658"/>
      <c r="O359" s="658"/>
      <c r="P359" s="658"/>
    </row>
    <row r="360" customFormat="false" ht="11.25" hidden="false" customHeight="false" outlineLevel="0" collapsed="false">
      <c r="A360" s="658"/>
      <c r="B360" s="658"/>
      <c r="C360" s="658"/>
      <c r="D360" s="677"/>
      <c r="E360" s="658"/>
      <c r="F360" s="658"/>
      <c r="G360" s="658"/>
      <c r="H360" s="658"/>
      <c r="I360" s="658"/>
      <c r="J360" s="658"/>
      <c r="K360" s="658"/>
      <c r="L360" s="658"/>
      <c r="M360" s="658"/>
      <c r="N360" s="658"/>
      <c r="O360" s="658"/>
      <c r="P360" s="658"/>
    </row>
    <row r="361" customFormat="false" ht="11.25" hidden="false" customHeight="false" outlineLevel="0" collapsed="false">
      <c r="A361" s="658"/>
      <c r="B361" s="658"/>
      <c r="C361" s="658"/>
      <c r="D361" s="677"/>
      <c r="E361" s="658"/>
      <c r="F361" s="658"/>
      <c r="G361" s="658"/>
      <c r="H361" s="658"/>
      <c r="I361" s="658"/>
      <c r="J361" s="658"/>
      <c r="K361" s="658"/>
      <c r="L361" s="658"/>
      <c r="M361" s="658"/>
      <c r="N361" s="658"/>
      <c r="O361" s="658"/>
      <c r="P361" s="658"/>
    </row>
    <row r="362" customFormat="false" ht="11.25" hidden="false" customHeight="false" outlineLevel="0" collapsed="false">
      <c r="A362" s="658"/>
      <c r="B362" s="658"/>
      <c r="C362" s="658"/>
      <c r="D362" s="677"/>
      <c r="E362" s="658"/>
      <c r="F362" s="658"/>
      <c r="G362" s="658"/>
      <c r="H362" s="658"/>
      <c r="I362" s="658"/>
      <c r="J362" s="658"/>
      <c r="K362" s="658"/>
      <c r="L362" s="658"/>
      <c r="M362" s="658"/>
      <c r="N362" s="658"/>
      <c r="O362" s="658"/>
      <c r="P362" s="658"/>
    </row>
    <row r="363" customFormat="false" ht="11.25" hidden="false" customHeight="false" outlineLevel="0" collapsed="false">
      <c r="A363" s="658"/>
      <c r="B363" s="658"/>
      <c r="C363" s="658"/>
      <c r="D363" s="677"/>
      <c r="E363" s="658"/>
      <c r="F363" s="658"/>
      <c r="G363" s="658"/>
      <c r="H363" s="658"/>
      <c r="I363" s="658"/>
      <c r="J363" s="658"/>
      <c r="K363" s="658"/>
      <c r="L363" s="658"/>
      <c r="M363" s="658"/>
      <c r="N363" s="658"/>
      <c r="O363" s="658"/>
      <c r="P363" s="658"/>
    </row>
    <row r="364" customFormat="false" ht="11.25" hidden="false" customHeight="false" outlineLevel="0" collapsed="false">
      <c r="A364" s="658"/>
      <c r="B364" s="658"/>
      <c r="C364" s="658"/>
      <c r="D364" s="677"/>
      <c r="E364" s="658"/>
      <c r="F364" s="658"/>
      <c r="G364" s="658"/>
      <c r="H364" s="658"/>
      <c r="I364" s="658"/>
      <c r="J364" s="658"/>
      <c r="K364" s="658"/>
      <c r="L364" s="658"/>
      <c r="M364" s="658"/>
      <c r="N364" s="658"/>
      <c r="O364" s="658"/>
      <c r="P364" s="658"/>
    </row>
    <row r="365" customFormat="false" ht="11.25" hidden="false" customHeight="false" outlineLevel="0" collapsed="false">
      <c r="A365" s="658"/>
      <c r="B365" s="658"/>
      <c r="C365" s="658"/>
      <c r="D365" s="677"/>
      <c r="E365" s="658"/>
      <c r="F365" s="658"/>
      <c r="G365" s="658"/>
      <c r="H365" s="658"/>
      <c r="I365" s="658"/>
      <c r="J365" s="658"/>
      <c r="K365" s="658"/>
      <c r="L365" s="658"/>
      <c r="M365" s="658"/>
      <c r="N365" s="658"/>
      <c r="O365" s="658"/>
      <c r="P365" s="658"/>
    </row>
    <row r="366" customFormat="false" ht="11.25" hidden="false" customHeight="false" outlineLevel="0" collapsed="false">
      <c r="A366" s="658"/>
      <c r="B366" s="658"/>
      <c r="C366" s="658"/>
      <c r="D366" s="677"/>
      <c r="E366" s="658"/>
      <c r="F366" s="658"/>
      <c r="G366" s="658"/>
      <c r="H366" s="658"/>
      <c r="I366" s="658"/>
      <c r="J366" s="658"/>
      <c r="K366" s="658"/>
      <c r="L366" s="658"/>
      <c r="M366" s="658"/>
      <c r="N366" s="658"/>
      <c r="O366" s="658"/>
      <c r="P366" s="658"/>
    </row>
    <row r="367" customFormat="false" ht="11.25" hidden="false" customHeight="false" outlineLevel="0" collapsed="false">
      <c r="A367" s="658"/>
      <c r="B367" s="658"/>
      <c r="C367" s="658"/>
      <c r="D367" s="677"/>
      <c r="E367" s="658"/>
      <c r="F367" s="658"/>
      <c r="G367" s="658"/>
      <c r="H367" s="658"/>
      <c r="I367" s="658"/>
      <c r="J367" s="658"/>
      <c r="K367" s="658"/>
      <c r="L367" s="658"/>
      <c r="M367" s="658"/>
      <c r="N367" s="658"/>
      <c r="O367" s="658"/>
      <c r="P367" s="658"/>
    </row>
    <row r="368" customFormat="false" ht="11.25" hidden="false" customHeight="false" outlineLevel="0" collapsed="false">
      <c r="A368" s="658"/>
      <c r="B368" s="658"/>
      <c r="C368" s="658"/>
      <c r="D368" s="677"/>
      <c r="E368" s="658"/>
      <c r="F368" s="658"/>
      <c r="G368" s="658"/>
      <c r="H368" s="658"/>
      <c r="I368" s="658"/>
      <c r="J368" s="658"/>
      <c r="K368" s="658"/>
      <c r="L368" s="658"/>
      <c r="M368" s="658"/>
      <c r="N368" s="658"/>
      <c r="O368" s="658"/>
      <c r="P368" s="658"/>
    </row>
    <row r="369" customFormat="false" ht="11.25" hidden="false" customHeight="false" outlineLevel="0" collapsed="false">
      <c r="A369" s="658"/>
      <c r="B369" s="658"/>
      <c r="C369" s="658"/>
      <c r="D369" s="677"/>
      <c r="E369" s="658"/>
      <c r="F369" s="658"/>
      <c r="G369" s="658"/>
      <c r="H369" s="658"/>
      <c r="I369" s="658"/>
      <c r="J369" s="658"/>
      <c r="K369" s="658"/>
      <c r="L369" s="658"/>
      <c r="M369" s="658"/>
      <c r="N369" s="658"/>
      <c r="O369" s="658"/>
      <c r="P369" s="658"/>
    </row>
    <row r="370" customFormat="false" ht="11.25" hidden="false" customHeight="false" outlineLevel="0" collapsed="false">
      <c r="A370" s="658"/>
      <c r="B370" s="658"/>
      <c r="C370" s="658"/>
      <c r="D370" s="677"/>
      <c r="E370" s="658"/>
      <c r="F370" s="658"/>
      <c r="G370" s="658"/>
      <c r="H370" s="658"/>
      <c r="I370" s="658"/>
      <c r="J370" s="658"/>
      <c r="K370" s="658"/>
      <c r="L370" s="658"/>
      <c r="M370" s="658"/>
      <c r="N370" s="658"/>
      <c r="O370" s="658"/>
      <c r="P370" s="658"/>
    </row>
    <row r="371" customFormat="false" ht="11.25" hidden="false" customHeight="false" outlineLevel="0" collapsed="false">
      <c r="A371" s="658"/>
      <c r="B371" s="658"/>
      <c r="C371" s="658"/>
      <c r="D371" s="677"/>
      <c r="E371" s="658"/>
      <c r="F371" s="658"/>
      <c r="G371" s="658"/>
      <c r="H371" s="658"/>
      <c r="I371" s="658"/>
      <c r="J371" s="658"/>
      <c r="K371" s="658"/>
      <c r="L371" s="658"/>
      <c r="M371" s="658"/>
      <c r="N371" s="658"/>
      <c r="O371" s="658"/>
      <c r="P371" s="658"/>
    </row>
    <row r="372" customFormat="false" ht="11.25" hidden="false" customHeight="false" outlineLevel="0" collapsed="false">
      <c r="A372" s="658"/>
      <c r="B372" s="658"/>
      <c r="C372" s="658"/>
      <c r="D372" s="677"/>
      <c r="E372" s="658"/>
      <c r="F372" s="658"/>
      <c r="G372" s="658"/>
      <c r="H372" s="658"/>
      <c r="I372" s="658"/>
      <c r="J372" s="658"/>
      <c r="K372" s="658"/>
      <c r="L372" s="658"/>
      <c r="M372" s="658"/>
      <c r="N372" s="658"/>
      <c r="O372" s="658"/>
      <c r="P372" s="658"/>
    </row>
    <row r="373" customFormat="false" ht="11.25" hidden="false" customHeight="false" outlineLevel="0" collapsed="false">
      <c r="A373" s="658"/>
      <c r="B373" s="658"/>
      <c r="C373" s="658"/>
      <c r="D373" s="677"/>
      <c r="E373" s="658"/>
      <c r="F373" s="658"/>
      <c r="G373" s="658"/>
      <c r="H373" s="658"/>
      <c r="I373" s="658"/>
      <c r="J373" s="658"/>
      <c r="K373" s="658"/>
      <c r="L373" s="658"/>
      <c r="M373" s="658"/>
      <c r="N373" s="658"/>
      <c r="O373" s="658"/>
      <c r="P373" s="658"/>
    </row>
    <row r="374" customFormat="false" ht="11.25" hidden="false" customHeight="false" outlineLevel="0" collapsed="false">
      <c r="A374" s="658"/>
      <c r="B374" s="658"/>
      <c r="C374" s="658"/>
      <c r="D374" s="677"/>
      <c r="E374" s="658"/>
      <c r="F374" s="658"/>
      <c r="G374" s="658"/>
      <c r="H374" s="658"/>
      <c r="I374" s="658"/>
      <c r="J374" s="658"/>
      <c r="K374" s="658"/>
      <c r="L374" s="658"/>
      <c r="M374" s="658"/>
      <c r="N374" s="658"/>
      <c r="O374" s="658"/>
      <c r="P374" s="658"/>
    </row>
    <row r="375" customFormat="false" ht="11.25" hidden="false" customHeight="false" outlineLevel="0" collapsed="false">
      <c r="A375" s="658"/>
      <c r="B375" s="658"/>
      <c r="C375" s="658"/>
      <c r="D375" s="677"/>
      <c r="E375" s="658"/>
      <c r="F375" s="658"/>
      <c r="G375" s="658"/>
      <c r="H375" s="658"/>
      <c r="I375" s="658"/>
      <c r="J375" s="658"/>
      <c r="K375" s="658"/>
      <c r="L375" s="658"/>
      <c r="M375" s="658"/>
      <c r="N375" s="658"/>
      <c r="O375" s="658"/>
      <c r="P375" s="658"/>
    </row>
    <row r="376" customFormat="false" ht="11.25" hidden="false" customHeight="false" outlineLevel="0" collapsed="false">
      <c r="A376" s="658"/>
      <c r="B376" s="658"/>
      <c r="C376" s="658"/>
      <c r="D376" s="677"/>
      <c r="E376" s="658"/>
      <c r="F376" s="658"/>
      <c r="G376" s="658"/>
      <c r="H376" s="658"/>
      <c r="I376" s="658"/>
      <c r="J376" s="658"/>
      <c r="K376" s="658"/>
      <c r="L376" s="658"/>
      <c r="M376" s="658"/>
      <c r="N376" s="658"/>
      <c r="O376" s="658"/>
      <c r="P376" s="658"/>
    </row>
    <row r="377" customFormat="false" ht="11.25" hidden="false" customHeight="false" outlineLevel="0" collapsed="false">
      <c r="A377" s="658"/>
      <c r="B377" s="658"/>
      <c r="C377" s="658"/>
      <c r="D377" s="677"/>
      <c r="E377" s="658"/>
      <c r="F377" s="658"/>
      <c r="G377" s="658"/>
      <c r="H377" s="658"/>
      <c r="I377" s="658"/>
      <c r="J377" s="658"/>
      <c r="K377" s="658"/>
      <c r="L377" s="658"/>
      <c r="M377" s="658"/>
      <c r="N377" s="658"/>
      <c r="O377" s="658"/>
      <c r="P377" s="658"/>
    </row>
    <row r="378" customFormat="false" ht="11.25" hidden="false" customHeight="false" outlineLevel="0" collapsed="false">
      <c r="A378" s="658"/>
      <c r="B378" s="658"/>
      <c r="C378" s="658"/>
      <c r="D378" s="677"/>
      <c r="E378" s="658"/>
      <c r="F378" s="658"/>
      <c r="G378" s="658"/>
      <c r="H378" s="658"/>
      <c r="I378" s="658"/>
      <c r="J378" s="658"/>
      <c r="K378" s="658"/>
      <c r="L378" s="658"/>
      <c r="M378" s="658"/>
      <c r="N378" s="658"/>
      <c r="O378" s="658"/>
      <c r="P378" s="658"/>
    </row>
    <row r="379" customFormat="false" ht="11.25" hidden="false" customHeight="false" outlineLevel="0" collapsed="false">
      <c r="A379" s="658"/>
      <c r="B379" s="658"/>
      <c r="C379" s="658"/>
      <c r="D379" s="677"/>
      <c r="E379" s="658"/>
      <c r="F379" s="658"/>
      <c r="G379" s="658"/>
      <c r="H379" s="658"/>
      <c r="I379" s="658"/>
      <c r="J379" s="658"/>
      <c r="K379" s="658"/>
      <c r="L379" s="658"/>
      <c r="M379" s="658"/>
      <c r="N379" s="658"/>
      <c r="O379" s="658"/>
      <c r="P379" s="658"/>
    </row>
    <row r="380" customFormat="false" ht="11.25" hidden="false" customHeight="false" outlineLevel="0" collapsed="false">
      <c r="A380" s="658"/>
      <c r="B380" s="658"/>
      <c r="C380" s="658"/>
      <c r="D380" s="677"/>
      <c r="E380" s="658"/>
      <c r="F380" s="658"/>
      <c r="G380" s="658"/>
      <c r="H380" s="658"/>
      <c r="I380" s="658"/>
      <c r="J380" s="658"/>
      <c r="K380" s="658"/>
      <c r="L380" s="658"/>
      <c r="M380" s="658"/>
      <c r="N380" s="658"/>
      <c r="O380" s="658"/>
      <c r="P380" s="658"/>
    </row>
    <row r="381" customFormat="false" ht="11.25" hidden="false" customHeight="false" outlineLevel="0" collapsed="false">
      <c r="A381" s="658"/>
      <c r="B381" s="658"/>
      <c r="C381" s="658"/>
      <c r="D381" s="677"/>
      <c r="E381" s="658"/>
      <c r="F381" s="658"/>
      <c r="G381" s="658"/>
      <c r="H381" s="658"/>
      <c r="I381" s="658"/>
      <c r="J381" s="658"/>
      <c r="K381" s="658"/>
      <c r="L381" s="658"/>
      <c r="M381" s="658"/>
      <c r="N381" s="658"/>
      <c r="O381" s="658"/>
      <c r="P381" s="658"/>
    </row>
    <row r="382" customFormat="false" ht="11.25" hidden="false" customHeight="false" outlineLevel="0" collapsed="false">
      <c r="A382" s="658"/>
      <c r="B382" s="658"/>
      <c r="C382" s="658"/>
      <c r="D382" s="677"/>
      <c r="E382" s="658"/>
      <c r="F382" s="658"/>
      <c r="G382" s="658"/>
      <c r="H382" s="658"/>
      <c r="I382" s="658"/>
      <c r="J382" s="658"/>
      <c r="K382" s="658"/>
      <c r="L382" s="658"/>
      <c r="M382" s="658"/>
      <c r="N382" s="658"/>
      <c r="O382" s="658"/>
      <c r="P382" s="658"/>
    </row>
    <row r="383" customFormat="false" ht="11.25" hidden="false" customHeight="false" outlineLevel="0" collapsed="false">
      <c r="A383" s="658"/>
      <c r="B383" s="658"/>
      <c r="C383" s="658"/>
      <c r="D383" s="677"/>
      <c r="E383" s="658"/>
      <c r="F383" s="658"/>
      <c r="G383" s="658"/>
      <c r="H383" s="658"/>
      <c r="I383" s="658"/>
      <c r="J383" s="658"/>
      <c r="K383" s="658"/>
      <c r="L383" s="658"/>
      <c r="M383" s="658"/>
      <c r="N383" s="658"/>
      <c r="O383" s="658"/>
      <c r="P383" s="658"/>
    </row>
    <row r="384" customFormat="false" ht="11.25" hidden="false" customHeight="false" outlineLevel="0" collapsed="false">
      <c r="A384" s="658"/>
      <c r="B384" s="658"/>
      <c r="C384" s="658"/>
      <c r="D384" s="677"/>
      <c r="E384" s="658"/>
      <c r="F384" s="658"/>
      <c r="G384" s="658"/>
      <c r="H384" s="658"/>
      <c r="I384" s="658"/>
      <c r="J384" s="658"/>
      <c r="K384" s="658"/>
      <c r="L384" s="658"/>
      <c r="M384" s="658"/>
      <c r="N384" s="658"/>
      <c r="O384" s="658"/>
      <c r="P384" s="658"/>
    </row>
    <row r="385" customFormat="false" ht="11.25" hidden="false" customHeight="false" outlineLevel="0" collapsed="false">
      <c r="A385" s="658"/>
      <c r="B385" s="658"/>
      <c r="C385" s="658"/>
      <c r="D385" s="677"/>
      <c r="E385" s="658"/>
      <c r="F385" s="658"/>
      <c r="G385" s="658"/>
      <c r="H385" s="658"/>
      <c r="I385" s="658"/>
      <c r="J385" s="658"/>
      <c r="K385" s="658"/>
      <c r="L385" s="658"/>
      <c r="M385" s="658"/>
      <c r="N385" s="658"/>
      <c r="O385" s="658"/>
      <c r="P385" s="658"/>
    </row>
    <row r="386" customFormat="false" ht="11.25" hidden="false" customHeight="false" outlineLevel="0" collapsed="false">
      <c r="A386" s="658"/>
      <c r="B386" s="658"/>
      <c r="C386" s="658"/>
      <c r="D386" s="677"/>
      <c r="E386" s="658"/>
      <c r="F386" s="658"/>
      <c r="G386" s="658"/>
      <c r="H386" s="658"/>
      <c r="I386" s="658"/>
      <c r="J386" s="658"/>
      <c r="K386" s="658"/>
      <c r="L386" s="658"/>
      <c r="M386" s="658"/>
      <c r="N386" s="658"/>
      <c r="O386" s="658"/>
      <c r="P386" s="658"/>
    </row>
    <row r="387" customFormat="false" ht="11.25" hidden="false" customHeight="false" outlineLevel="0" collapsed="false">
      <c r="A387" s="658"/>
      <c r="B387" s="658"/>
      <c r="C387" s="658"/>
      <c r="D387" s="677"/>
      <c r="E387" s="658"/>
      <c r="F387" s="658"/>
      <c r="G387" s="658"/>
      <c r="H387" s="658"/>
      <c r="I387" s="658"/>
      <c r="J387" s="658"/>
      <c r="K387" s="658"/>
      <c r="L387" s="658"/>
      <c r="M387" s="658"/>
      <c r="N387" s="658"/>
      <c r="O387" s="658"/>
      <c r="P387" s="658"/>
    </row>
    <row r="388" customFormat="false" ht="11.25" hidden="false" customHeight="false" outlineLevel="0" collapsed="false">
      <c r="A388" s="658"/>
      <c r="B388" s="658"/>
      <c r="C388" s="658"/>
      <c r="D388" s="677"/>
      <c r="E388" s="658"/>
      <c r="F388" s="658"/>
      <c r="G388" s="658"/>
      <c r="H388" s="658"/>
      <c r="I388" s="658"/>
      <c r="J388" s="658"/>
      <c r="K388" s="658"/>
      <c r="L388" s="658"/>
      <c r="M388" s="658"/>
      <c r="N388" s="658"/>
      <c r="O388" s="658"/>
      <c r="P388" s="658"/>
    </row>
    <row r="389" customFormat="false" ht="11.25" hidden="false" customHeight="false" outlineLevel="0" collapsed="false">
      <c r="A389" s="658"/>
      <c r="B389" s="658"/>
      <c r="C389" s="658"/>
      <c r="D389" s="677"/>
      <c r="E389" s="658"/>
      <c r="F389" s="658"/>
      <c r="G389" s="658"/>
      <c r="H389" s="658"/>
      <c r="I389" s="658"/>
      <c r="J389" s="658"/>
      <c r="K389" s="658"/>
      <c r="L389" s="658"/>
      <c r="M389" s="658"/>
      <c r="N389" s="658"/>
      <c r="O389" s="658"/>
      <c r="P389" s="658"/>
    </row>
    <row r="390" customFormat="false" ht="11.25" hidden="false" customHeight="false" outlineLevel="0" collapsed="false">
      <c r="A390" s="658"/>
      <c r="B390" s="658"/>
      <c r="C390" s="658"/>
      <c r="D390" s="677"/>
      <c r="E390" s="658"/>
      <c r="F390" s="658"/>
      <c r="G390" s="658"/>
      <c r="H390" s="658"/>
      <c r="I390" s="658"/>
      <c r="J390" s="658"/>
      <c r="K390" s="658"/>
      <c r="L390" s="658"/>
      <c r="M390" s="658"/>
      <c r="N390" s="658"/>
      <c r="O390" s="658"/>
      <c r="P390" s="658"/>
    </row>
    <row r="391" customFormat="false" ht="11.25" hidden="false" customHeight="false" outlineLevel="0" collapsed="false">
      <c r="A391" s="658"/>
      <c r="B391" s="658"/>
      <c r="C391" s="658"/>
      <c r="D391" s="677"/>
      <c r="E391" s="658"/>
      <c r="F391" s="658"/>
      <c r="G391" s="658"/>
      <c r="H391" s="658"/>
      <c r="I391" s="658"/>
      <c r="J391" s="658"/>
      <c r="K391" s="658"/>
      <c r="L391" s="658"/>
      <c r="M391" s="658"/>
      <c r="N391" s="658"/>
      <c r="O391" s="658"/>
      <c r="P391" s="658"/>
    </row>
    <row r="392" customFormat="false" ht="11.25" hidden="false" customHeight="false" outlineLevel="0" collapsed="false">
      <c r="A392" s="658"/>
      <c r="B392" s="658"/>
      <c r="C392" s="658"/>
      <c r="D392" s="677"/>
      <c r="E392" s="658"/>
      <c r="F392" s="658"/>
      <c r="G392" s="658"/>
      <c r="H392" s="658"/>
      <c r="I392" s="658"/>
      <c r="J392" s="658"/>
      <c r="K392" s="658"/>
      <c r="L392" s="658"/>
      <c r="M392" s="658"/>
      <c r="N392" s="658"/>
      <c r="O392" s="658"/>
      <c r="P392" s="658"/>
    </row>
    <row r="393" customFormat="false" ht="11.25" hidden="false" customHeight="false" outlineLevel="0" collapsed="false">
      <c r="A393" s="658"/>
      <c r="B393" s="658"/>
      <c r="C393" s="658"/>
      <c r="D393" s="677"/>
      <c r="E393" s="658"/>
      <c r="F393" s="658"/>
      <c r="G393" s="658"/>
      <c r="H393" s="658"/>
      <c r="I393" s="658"/>
      <c r="J393" s="658"/>
      <c r="K393" s="658"/>
      <c r="L393" s="658"/>
      <c r="M393" s="658"/>
      <c r="N393" s="658"/>
      <c r="O393" s="658"/>
      <c r="P393" s="658"/>
    </row>
    <row r="394" customFormat="false" ht="11.25" hidden="false" customHeight="false" outlineLevel="0" collapsed="false">
      <c r="A394" s="658"/>
      <c r="B394" s="658"/>
      <c r="C394" s="658"/>
      <c r="D394" s="677"/>
      <c r="E394" s="658"/>
      <c r="F394" s="658"/>
      <c r="G394" s="658"/>
      <c r="H394" s="658"/>
      <c r="I394" s="658"/>
      <c r="J394" s="658"/>
      <c r="K394" s="658"/>
      <c r="L394" s="658"/>
      <c r="M394" s="658"/>
      <c r="N394" s="658"/>
      <c r="O394" s="658"/>
      <c r="P394" s="658"/>
    </row>
    <row r="395" customFormat="false" ht="11.25" hidden="false" customHeight="false" outlineLevel="0" collapsed="false">
      <c r="A395" s="658"/>
      <c r="B395" s="658"/>
      <c r="C395" s="658"/>
      <c r="D395" s="677"/>
      <c r="E395" s="658"/>
      <c r="F395" s="658"/>
      <c r="G395" s="658"/>
      <c r="H395" s="658"/>
      <c r="I395" s="658"/>
      <c r="J395" s="658"/>
      <c r="K395" s="658"/>
      <c r="L395" s="658"/>
      <c r="M395" s="658"/>
      <c r="N395" s="658"/>
      <c r="O395" s="658"/>
      <c r="P395" s="658"/>
    </row>
    <row r="396" customFormat="false" ht="11.25" hidden="false" customHeight="false" outlineLevel="0" collapsed="false">
      <c r="A396" s="658"/>
      <c r="B396" s="658"/>
      <c r="C396" s="658"/>
      <c r="D396" s="677"/>
      <c r="E396" s="658"/>
      <c r="F396" s="658"/>
      <c r="G396" s="658"/>
      <c r="H396" s="658"/>
      <c r="I396" s="658"/>
      <c r="J396" s="658"/>
      <c r="K396" s="658"/>
      <c r="L396" s="658"/>
      <c r="M396" s="658"/>
      <c r="N396" s="658"/>
      <c r="O396" s="658"/>
      <c r="P396" s="658"/>
    </row>
    <row r="397" customFormat="false" ht="11.25" hidden="false" customHeight="false" outlineLevel="0" collapsed="false">
      <c r="A397" s="658"/>
      <c r="B397" s="658"/>
      <c r="C397" s="658"/>
      <c r="D397" s="677"/>
      <c r="E397" s="658"/>
      <c r="F397" s="658"/>
      <c r="G397" s="658"/>
      <c r="H397" s="658"/>
      <c r="I397" s="658"/>
      <c r="J397" s="658"/>
      <c r="K397" s="658"/>
      <c r="L397" s="658"/>
      <c r="M397" s="658"/>
      <c r="N397" s="658"/>
      <c r="O397" s="658"/>
      <c r="P397" s="658"/>
    </row>
    <row r="398" customFormat="false" ht="11.25" hidden="false" customHeight="false" outlineLevel="0" collapsed="false">
      <c r="A398" s="658"/>
      <c r="B398" s="658"/>
      <c r="C398" s="658"/>
      <c r="D398" s="677"/>
      <c r="E398" s="658"/>
      <c r="F398" s="658"/>
      <c r="G398" s="658"/>
      <c r="H398" s="658"/>
      <c r="I398" s="658"/>
      <c r="J398" s="658"/>
      <c r="K398" s="658"/>
      <c r="L398" s="658"/>
      <c r="M398" s="658"/>
      <c r="N398" s="658"/>
      <c r="O398" s="658"/>
      <c r="P398" s="658"/>
    </row>
    <row r="399" customFormat="false" ht="11.25" hidden="false" customHeight="false" outlineLevel="0" collapsed="false">
      <c r="A399" s="658"/>
      <c r="B399" s="658"/>
      <c r="C399" s="658"/>
      <c r="D399" s="677"/>
      <c r="E399" s="658"/>
      <c r="F399" s="658"/>
      <c r="G399" s="658"/>
      <c r="H399" s="658"/>
      <c r="I399" s="658"/>
      <c r="J399" s="658"/>
      <c r="K399" s="658"/>
      <c r="L399" s="658"/>
      <c r="M399" s="658"/>
      <c r="N399" s="658"/>
      <c r="O399" s="658"/>
      <c r="P399" s="658"/>
    </row>
    <row r="400" customFormat="false" ht="11.25" hidden="false" customHeight="false" outlineLevel="0" collapsed="false">
      <c r="A400" s="658"/>
      <c r="B400" s="658"/>
      <c r="C400" s="658"/>
      <c r="D400" s="677"/>
      <c r="E400" s="658"/>
      <c r="F400" s="658"/>
      <c r="G400" s="658"/>
      <c r="H400" s="658"/>
      <c r="I400" s="658"/>
      <c r="J400" s="658"/>
      <c r="K400" s="658"/>
      <c r="L400" s="658"/>
      <c r="M400" s="658"/>
      <c r="N400" s="658"/>
      <c r="O400" s="658"/>
      <c r="P400" s="658"/>
    </row>
    <row r="401" customFormat="false" ht="11.25" hidden="false" customHeight="false" outlineLevel="0" collapsed="false">
      <c r="A401" s="658"/>
      <c r="B401" s="658"/>
      <c r="C401" s="658"/>
      <c r="D401" s="677"/>
      <c r="E401" s="658"/>
      <c r="F401" s="658"/>
      <c r="G401" s="658"/>
      <c r="H401" s="658"/>
      <c r="I401" s="658"/>
      <c r="J401" s="658"/>
      <c r="K401" s="658"/>
      <c r="L401" s="658"/>
      <c r="M401" s="658"/>
      <c r="N401" s="658"/>
      <c r="O401" s="658"/>
      <c r="P401" s="658"/>
    </row>
    <row r="402" customFormat="false" ht="11.25" hidden="false" customHeight="false" outlineLevel="0" collapsed="false">
      <c r="A402" s="658"/>
      <c r="B402" s="658"/>
      <c r="C402" s="658"/>
      <c r="D402" s="677"/>
      <c r="E402" s="658"/>
      <c r="F402" s="658"/>
      <c r="G402" s="658"/>
      <c r="H402" s="658"/>
      <c r="I402" s="658"/>
      <c r="J402" s="658"/>
      <c r="K402" s="658"/>
      <c r="L402" s="658"/>
      <c r="M402" s="658"/>
      <c r="N402" s="658"/>
      <c r="O402" s="658"/>
      <c r="P402" s="658"/>
    </row>
    <row r="403" customFormat="false" ht="11.25" hidden="false" customHeight="false" outlineLevel="0" collapsed="false">
      <c r="A403" s="658"/>
      <c r="B403" s="658"/>
      <c r="C403" s="658"/>
      <c r="D403" s="677"/>
      <c r="E403" s="658"/>
      <c r="F403" s="658"/>
      <c r="G403" s="658"/>
      <c r="H403" s="658"/>
      <c r="I403" s="658"/>
      <c r="J403" s="658"/>
      <c r="K403" s="658"/>
      <c r="L403" s="658"/>
      <c r="M403" s="658"/>
      <c r="N403" s="658"/>
      <c r="O403" s="658"/>
      <c r="P403" s="658"/>
    </row>
    <row r="404" customFormat="false" ht="11.25" hidden="false" customHeight="false" outlineLevel="0" collapsed="false">
      <c r="A404" s="658"/>
      <c r="B404" s="658"/>
      <c r="C404" s="658"/>
      <c r="D404" s="677"/>
      <c r="E404" s="658"/>
      <c r="F404" s="658"/>
      <c r="G404" s="658"/>
      <c r="H404" s="658"/>
      <c r="I404" s="658"/>
      <c r="J404" s="658"/>
      <c r="K404" s="658"/>
      <c r="L404" s="658"/>
      <c r="M404" s="658"/>
      <c r="N404" s="658"/>
      <c r="O404" s="658"/>
      <c r="P404" s="658"/>
    </row>
    <row r="405" customFormat="false" ht="11.25" hidden="false" customHeight="false" outlineLevel="0" collapsed="false">
      <c r="A405" s="658"/>
      <c r="B405" s="658"/>
      <c r="C405" s="658"/>
      <c r="D405" s="677"/>
      <c r="E405" s="658"/>
      <c r="F405" s="658"/>
      <c r="G405" s="658"/>
      <c r="H405" s="658"/>
      <c r="I405" s="658"/>
      <c r="J405" s="658"/>
      <c r="K405" s="658"/>
      <c r="L405" s="658"/>
      <c r="M405" s="658"/>
      <c r="N405" s="658"/>
      <c r="O405" s="658"/>
      <c r="P405" s="658"/>
    </row>
    <row r="406" customFormat="false" ht="11.25" hidden="false" customHeight="false" outlineLevel="0" collapsed="false">
      <c r="A406" s="658"/>
      <c r="B406" s="658"/>
      <c r="C406" s="658"/>
      <c r="D406" s="677"/>
      <c r="E406" s="658"/>
      <c r="F406" s="658"/>
      <c r="G406" s="658"/>
      <c r="H406" s="658"/>
      <c r="I406" s="658"/>
      <c r="J406" s="658"/>
      <c r="K406" s="658"/>
      <c r="L406" s="658"/>
      <c r="M406" s="658"/>
      <c r="N406" s="658"/>
      <c r="O406" s="658"/>
      <c r="P406" s="658"/>
    </row>
    <row r="407" customFormat="false" ht="11.25" hidden="false" customHeight="false" outlineLevel="0" collapsed="false">
      <c r="A407" s="658"/>
      <c r="B407" s="658"/>
      <c r="C407" s="658"/>
      <c r="D407" s="677"/>
      <c r="E407" s="658"/>
      <c r="F407" s="658"/>
      <c r="G407" s="658"/>
      <c r="H407" s="658"/>
      <c r="I407" s="658"/>
      <c r="J407" s="658"/>
      <c r="K407" s="658"/>
      <c r="L407" s="658"/>
      <c r="M407" s="658"/>
      <c r="N407" s="658"/>
      <c r="O407" s="658"/>
      <c r="P407" s="658"/>
    </row>
    <row r="408" customFormat="false" ht="11.25" hidden="false" customHeight="false" outlineLevel="0" collapsed="false">
      <c r="A408" s="658"/>
      <c r="B408" s="658"/>
      <c r="C408" s="658"/>
      <c r="D408" s="677"/>
      <c r="E408" s="658"/>
      <c r="F408" s="658"/>
      <c r="G408" s="658"/>
      <c r="H408" s="658"/>
      <c r="I408" s="658"/>
      <c r="J408" s="658"/>
      <c r="K408" s="658"/>
      <c r="L408" s="658"/>
      <c r="M408" s="658"/>
      <c r="N408" s="658"/>
      <c r="O408" s="658"/>
      <c r="P408" s="658"/>
    </row>
    <row r="409" customFormat="false" ht="11.25" hidden="false" customHeight="false" outlineLevel="0" collapsed="false">
      <c r="A409" s="658"/>
      <c r="B409" s="658"/>
      <c r="C409" s="658"/>
      <c r="D409" s="677"/>
      <c r="E409" s="658"/>
      <c r="F409" s="658"/>
      <c r="G409" s="658"/>
      <c r="H409" s="658"/>
      <c r="I409" s="658"/>
      <c r="J409" s="658"/>
      <c r="K409" s="658"/>
      <c r="L409" s="658"/>
      <c r="M409" s="658"/>
      <c r="N409" s="658"/>
      <c r="O409" s="658"/>
      <c r="P409" s="658"/>
    </row>
    <row r="410" customFormat="false" ht="11.25" hidden="false" customHeight="false" outlineLevel="0" collapsed="false">
      <c r="A410" s="658"/>
      <c r="B410" s="658"/>
      <c r="C410" s="658"/>
      <c r="D410" s="677"/>
      <c r="E410" s="658"/>
      <c r="F410" s="658"/>
      <c r="G410" s="658"/>
      <c r="H410" s="658"/>
      <c r="I410" s="658"/>
      <c r="J410" s="658"/>
      <c r="K410" s="658"/>
      <c r="L410" s="658"/>
      <c r="M410" s="658"/>
      <c r="N410" s="658"/>
      <c r="O410" s="658"/>
      <c r="P410" s="658"/>
    </row>
    <row r="411" customFormat="false" ht="11.25" hidden="false" customHeight="false" outlineLevel="0" collapsed="false">
      <c r="A411" s="658"/>
      <c r="B411" s="658"/>
      <c r="C411" s="658"/>
      <c r="D411" s="677"/>
      <c r="E411" s="658"/>
      <c r="F411" s="658"/>
      <c r="G411" s="658"/>
      <c r="H411" s="658"/>
      <c r="I411" s="658"/>
      <c r="J411" s="658"/>
      <c r="K411" s="658"/>
      <c r="L411" s="658"/>
      <c r="M411" s="658"/>
      <c r="N411" s="658"/>
      <c r="O411" s="658"/>
      <c r="P411" s="658"/>
    </row>
    <row r="412" customFormat="false" ht="11.25" hidden="false" customHeight="false" outlineLevel="0" collapsed="false">
      <c r="A412" s="658"/>
      <c r="B412" s="658"/>
      <c r="C412" s="658"/>
      <c r="D412" s="677"/>
      <c r="E412" s="658"/>
      <c r="F412" s="658"/>
      <c r="G412" s="658"/>
      <c r="H412" s="658"/>
      <c r="I412" s="658"/>
      <c r="J412" s="658"/>
      <c r="K412" s="658"/>
      <c r="L412" s="658"/>
      <c r="M412" s="658"/>
      <c r="N412" s="658"/>
      <c r="O412" s="658"/>
      <c r="P412" s="658"/>
    </row>
    <row r="413" customFormat="false" ht="11.25" hidden="false" customHeight="false" outlineLevel="0" collapsed="false">
      <c r="A413" s="658"/>
      <c r="B413" s="658"/>
      <c r="C413" s="658"/>
      <c r="D413" s="677"/>
      <c r="E413" s="658"/>
      <c r="F413" s="658"/>
      <c r="G413" s="658"/>
      <c r="H413" s="658"/>
      <c r="I413" s="658"/>
      <c r="J413" s="658"/>
      <c r="K413" s="658"/>
      <c r="L413" s="658"/>
      <c r="M413" s="658"/>
      <c r="N413" s="658"/>
      <c r="O413" s="658"/>
      <c r="P413" s="658"/>
    </row>
    <row r="414" customFormat="false" ht="11.25" hidden="false" customHeight="false" outlineLevel="0" collapsed="false">
      <c r="A414" s="658"/>
      <c r="B414" s="658"/>
      <c r="C414" s="658"/>
      <c r="D414" s="677"/>
      <c r="E414" s="658"/>
      <c r="F414" s="658"/>
      <c r="G414" s="658"/>
      <c r="H414" s="658"/>
      <c r="I414" s="658"/>
      <c r="J414" s="658"/>
      <c r="K414" s="658"/>
      <c r="L414" s="658"/>
      <c r="M414" s="658"/>
      <c r="N414" s="658"/>
      <c r="O414" s="658"/>
      <c r="P414" s="658"/>
    </row>
    <row r="415" customFormat="false" ht="11.25" hidden="false" customHeight="false" outlineLevel="0" collapsed="false">
      <c r="A415" s="658"/>
      <c r="B415" s="658"/>
      <c r="C415" s="658"/>
      <c r="D415" s="677"/>
      <c r="E415" s="658"/>
      <c r="F415" s="658"/>
      <c r="G415" s="658"/>
      <c r="H415" s="658"/>
      <c r="I415" s="658"/>
      <c r="J415" s="658"/>
      <c r="K415" s="658"/>
      <c r="L415" s="658"/>
      <c r="M415" s="658"/>
      <c r="N415" s="658"/>
      <c r="O415" s="658"/>
      <c r="P415" s="658"/>
    </row>
    <row r="416" customFormat="false" ht="11.25" hidden="false" customHeight="false" outlineLevel="0" collapsed="false">
      <c r="A416" s="658"/>
      <c r="B416" s="658"/>
      <c r="C416" s="658"/>
      <c r="D416" s="677"/>
      <c r="E416" s="658"/>
      <c r="F416" s="658"/>
      <c r="G416" s="658"/>
      <c r="H416" s="658"/>
      <c r="I416" s="658"/>
      <c r="J416" s="658"/>
      <c r="K416" s="658"/>
      <c r="L416" s="658"/>
      <c r="M416" s="658"/>
      <c r="N416" s="658"/>
      <c r="O416" s="658"/>
      <c r="P416" s="658"/>
    </row>
    <row r="417" customFormat="false" ht="11.25" hidden="false" customHeight="false" outlineLevel="0" collapsed="false">
      <c r="A417" s="658"/>
      <c r="B417" s="658"/>
      <c r="C417" s="658"/>
      <c r="D417" s="677"/>
      <c r="E417" s="658"/>
      <c r="F417" s="658"/>
      <c r="G417" s="658"/>
      <c r="H417" s="658"/>
      <c r="I417" s="658"/>
      <c r="J417" s="658"/>
      <c r="K417" s="658"/>
      <c r="L417" s="658"/>
      <c r="M417" s="658"/>
      <c r="N417" s="658"/>
      <c r="O417" s="658"/>
      <c r="P417" s="658"/>
    </row>
    <row r="418" customFormat="false" ht="11.25" hidden="false" customHeight="false" outlineLevel="0" collapsed="false">
      <c r="A418" s="658"/>
      <c r="B418" s="658"/>
      <c r="C418" s="658"/>
      <c r="D418" s="677"/>
      <c r="E418" s="658"/>
      <c r="F418" s="658"/>
      <c r="G418" s="658"/>
      <c r="H418" s="658"/>
      <c r="I418" s="658"/>
      <c r="J418" s="658"/>
      <c r="K418" s="658"/>
      <c r="L418" s="658"/>
      <c r="M418" s="658"/>
      <c r="N418" s="658"/>
      <c r="O418" s="658"/>
      <c r="P418" s="658"/>
    </row>
    <row r="419" customFormat="false" ht="11.25" hidden="false" customHeight="false" outlineLevel="0" collapsed="false">
      <c r="A419" s="658"/>
      <c r="B419" s="658"/>
      <c r="C419" s="658"/>
      <c r="D419" s="677"/>
      <c r="E419" s="658"/>
      <c r="F419" s="658"/>
      <c r="G419" s="658"/>
      <c r="H419" s="658"/>
      <c r="I419" s="658"/>
      <c r="J419" s="658"/>
      <c r="K419" s="658"/>
      <c r="L419" s="658"/>
      <c r="M419" s="658"/>
      <c r="N419" s="658"/>
      <c r="O419" s="658"/>
      <c r="P419" s="658"/>
    </row>
    <row r="420" customFormat="false" ht="11.25" hidden="false" customHeight="false" outlineLevel="0" collapsed="false">
      <c r="A420" s="658"/>
      <c r="B420" s="658"/>
      <c r="C420" s="658"/>
      <c r="D420" s="677"/>
      <c r="E420" s="658"/>
      <c r="F420" s="658"/>
      <c r="G420" s="658"/>
      <c r="H420" s="658"/>
      <c r="I420" s="658"/>
      <c r="J420" s="658"/>
      <c r="K420" s="658"/>
      <c r="L420" s="658"/>
      <c r="M420" s="658"/>
      <c r="N420" s="658"/>
      <c r="O420" s="658"/>
      <c r="P420" s="658"/>
    </row>
    <row r="421" customFormat="false" ht="11.25" hidden="false" customHeight="false" outlineLevel="0" collapsed="false">
      <c r="A421" s="658"/>
      <c r="B421" s="658"/>
      <c r="C421" s="658"/>
      <c r="D421" s="677"/>
      <c r="E421" s="658"/>
      <c r="F421" s="658"/>
      <c r="G421" s="658"/>
      <c r="H421" s="658"/>
      <c r="I421" s="658"/>
      <c r="J421" s="658"/>
      <c r="K421" s="658"/>
      <c r="L421" s="658"/>
      <c r="M421" s="658"/>
      <c r="N421" s="658"/>
      <c r="O421" s="658"/>
      <c r="P421" s="658"/>
    </row>
    <row r="422" customFormat="false" ht="11.25" hidden="false" customHeight="false" outlineLevel="0" collapsed="false">
      <c r="A422" s="658"/>
      <c r="B422" s="658"/>
      <c r="C422" s="658"/>
      <c r="D422" s="677"/>
      <c r="E422" s="658"/>
      <c r="F422" s="658"/>
      <c r="G422" s="658"/>
      <c r="H422" s="658"/>
      <c r="I422" s="658"/>
      <c r="J422" s="658"/>
      <c r="K422" s="658"/>
      <c r="L422" s="658"/>
      <c r="M422" s="658"/>
      <c r="N422" s="658"/>
      <c r="O422" s="658"/>
      <c r="P422" s="658"/>
    </row>
    <row r="423" customFormat="false" ht="11.25" hidden="false" customHeight="false" outlineLevel="0" collapsed="false">
      <c r="A423" s="658"/>
      <c r="B423" s="658"/>
      <c r="C423" s="658"/>
      <c r="D423" s="677"/>
      <c r="E423" s="658"/>
      <c r="F423" s="658"/>
      <c r="G423" s="658"/>
      <c r="H423" s="658"/>
      <c r="I423" s="658"/>
      <c r="J423" s="658"/>
      <c r="K423" s="658"/>
      <c r="L423" s="658"/>
      <c r="M423" s="658"/>
      <c r="N423" s="658"/>
      <c r="O423" s="658"/>
      <c r="P423" s="658"/>
    </row>
    <row r="424" customFormat="false" ht="11.25" hidden="false" customHeight="false" outlineLevel="0" collapsed="false">
      <c r="A424" s="658"/>
      <c r="B424" s="658"/>
      <c r="C424" s="658"/>
      <c r="D424" s="677"/>
      <c r="E424" s="658"/>
      <c r="F424" s="658"/>
      <c r="G424" s="658"/>
      <c r="H424" s="658"/>
      <c r="I424" s="658"/>
      <c r="J424" s="658"/>
      <c r="K424" s="658"/>
      <c r="L424" s="658"/>
      <c r="M424" s="658"/>
      <c r="N424" s="658"/>
      <c r="O424" s="658"/>
      <c r="P424" s="658"/>
    </row>
    <row r="425" customFormat="false" ht="11.25" hidden="false" customHeight="false" outlineLevel="0" collapsed="false">
      <c r="A425" s="658"/>
      <c r="B425" s="658"/>
      <c r="C425" s="658"/>
      <c r="D425" s="677"/>
      <c r="E425" s="658"/>
      <c r="F425" s="658"/>
      <c r="G425" s="658"/>
      <c r="H425" s="658"/>
      <c r="I425" s="658"/>
      <c r="J425" s="658"/>
      <c r="K425" s="658"/>
      <c r="L425" s="658"/>
      <c r="M425" s="658"/>
      <c r="N425" s="658"/>
      <c r="O425" s="658"/>
      <c r="P425" s="658"/>
    </row>
    <row r="426" customFormat="false" ht="11.25" hidden="false" customHeight="false" outlineLevel="0" collapsed="false">
      <c r="A426" s="658"/>
      <c r="B426" s="658"/>
      <c r="C426" s="658"/>
      <c r="D426" s="677"/>
      <c r="E426" s="658"/>
      <c r="F426" s="658"/>
      <c r="G426" s="658"/>
      <c r="H426" s="658"/>
      <c r="I426" s="658"/>
      <c r="J426" s="658"/>
      <c r="K426" s="658"/>
      <c r="L426" s="658"/>
      <c r="M426" s="658"/>
      <c r="N426" s="658"/>
      <c r="O426" s="658"/>
      <c r="P426" s="658"/>
    </row>
    <row r="427" customFormat="false" ht="11.25" hidden="false" customHeight="false" outlineLevel="0" collapsed="false">
      <c r="A427" s="658"/>
      <c r="B427" s="658"/>
      <c r="C427" s="658"/>
      <c r="D427" s="677"/>
      <c r="E427" s="658"/>
      <c r="F427" s="658"/>
      <c r="G427" s="658"/>
      <c r="H427" s="658"/>
      <c r="I427" s="658"/>
      <c r="J427" s="658"/>
      <c r="K427" s="658"/>
      <c r="L427" s="658"/>
      <c r="M427" s="658"/>
      <c r="N427" s="658"/>
      <c r="O427" s="658"/>
      <c r="P427" s="658"/>
    </row>
    <row r="428" customFormat="false" ht="11.25" hidden="false" customHeight="false" outlineLevel="0" collapsed="false">
      <c r="A428" s="658"/>
      <c r="B428" s="658"/>
      <c r="C428" s="658"/>
      <c r="D428" s="677"/>
      <c r="E428" s="658"/>
      <c r="F428" s="658"/>
      <c r="G428" s="658"/>
      <c r="H428" s="658"/>
      <c r="I428" s="658"/>
      <c r="J428" s="658"/>
      <c r="K428" s="658"/>
      <c r="L428" s="658"/>
      <c r="M428" s="658"/>
      <c r="N428" s="658"/>
      <c r="O428" s="658"/>
      <c r="P428" s="658"/>
    </row>
    <row r="429" customFormat="false" ht="11.25" hidden="false" customHeight="false" outlineLevel="0" collapsed="false">
      <c r="A429" s="658"/>
      <c r="B429" s="658"/>
      <c r="C429" s="658"/>
      <c r="D429" s="677"/>
      <c r="E429" s="658"/>
      <c r="F429" s="658"/>
      <c r="G429" s="658"/>
      <c r="H429" s="658"/>
      <c r="I429" s="658"/>
      <c r="J429" s="658"/>
      <c r="K429" s="658"/>
      <c r="L429" s="658"/>
      <c r="M429" s="658"/>
      <c r="N429" s="658"/>
      <c r="O429" s="658"/>
      <c r="P429" s="658"/>
    </row>
    <row r="430" customFormat="false" ht="11.25" hidden="false" customHeight="false" outlineLevel="0" collapsed="false">
      <c r="A430" s="658"/>
      <c r="B430" s="658"/>
      <c r="C430" s="658"/>
      <c r="D430" s="677"/>
      <c r="E430" s="658"/>
      <c r="F430" s="658"/>
      <c r="G430" s="658"/>
      <c r="H430" s="658"/>
      <c r="I430" s="658"/>
      <c r="J430" s="658"/>
      <c r="K430" s="658"/>
      <c r="L430" s="658"/>
      <c r="M430" s="658"/>
      <c r="N430" s="658"/>
      <c r="O430" s="658"/>
      <c r="P430" s="658"/>
    </row>
    <row r="431" customFormat="false" ht="11.25" hidden="false" customHeight="false" outlineLevel="0" collapsed="false">
      <c r="A431" s="658"/>
      <c r="B431" s="658"/>
      <c r="C431" s="658"/>
      <c r="D431" s="677"/>
      <c r="E431" s="658"/>
      <c r="F431" s="658"/>
      <c r="G431" s="658"/>
      <c r="H431" s="658"/>
      <c r="I431" s="658"/>
      <c r="J431" s="658"/>
      <c r="K431" s="658"/>
      <c r="L431" s="658"/>
      <c r="M431" s="658"/>
      <c r="N431" s="658"/>
      <c r="O431" s="658"/>
      <c r="P431" s="658"/>
    </row>
    <row r="432" customFormat="false" ht="11.25" hidden="false" customHeight="false" outlineLevel="0" collapsed="false">
      <c r="A432" s="658"/>
      <c r="B432" s="658"/>
      <c r="C432" s="658"/>
      <c r="D432" s="677"/>
      <c r="E432" s="658"/>
      <c r="F432" s="658"/>
      <c r="G432" s="658"/>
      <c r="H432" s="658"/>
      <c r="I432" s="658"/>
      <c r="J432" s="658"/>
      <c r="K432" s="658"/>
      <c r="L432" s="658"/>
      <c r="M432" s="658"/>
      <c r="N432" s="658"/>
      <c r="O432" s="658"/>
      <c r="P432" s="658"/>
    </row>
    <row r="433" customFormat="false" ht="11.25" hidden="false" customHeight="false" outlineLevel="0" collapsed="false">
      <c r="A433" s="658"/>
      <c r="B433" s="658"/>
      <c r="C433" s="658"/>
      <c r="D433" s="677"/>
      <c r="E433" s="658"/>
      <c r="F433" s="658"/>
      <c r="G433" s="658"/>
      <c r="H433" s="658"/>
      <c r="I433" s="658"/>
      <c r="J433" s="658"/>
      <c r="K433" s="658"/>
      <c r="L433" s="658"/>
      <c r="M433" s="658"/>
      <c r="N433" s="658"/>
      <c r="O433" s="658"/>
      <c r="P433" s="658"/>
    </row>
    <row r="434" customFormat="false" ht="11.25" hidden="false" customHeight="false" outlineLevel="0" collapsed="false">
      <c r="A434" s="658"/>
      <c r="B434" s="658"/>
      <c r="C434" s="658"/>
      <c r="D434" s="677"/>
      <c r="E434" s="658"/>
      <c r="F434" s="658"/>
      <c r="G434" s="658"/>
      <c r="H434" s="658"/>
      <c r="I434" s="658"/>
      <c r="J434" s="658"/>
      <c r="K434" s="658"/>
      <c r="L434" s="658"/>
      <c r="M434" s="658"/>
      <c r="N434" s="658"/>
      <c r="O434" s="658"/>
      <c r="P434" s="658"/>
    </row>
    <row r="435" customFormat="false" ht="11.25" hidden="false" customHeight="false" outlineLevel="0" collapsed="false">
      <c r="A435" s="658"/>
      <c r="B435" s="658"/>
      <c r="C435" s="658"/>
      <c r="D435" s="677"/>
      <c r="E435" s="658"/>
      <c r="F435" s="658"/>
      <c r="G435" s="658"/>
      <c r="H435" s="658"/>
      <c r="I435" s="658"/>
      <c r="J435" s="658"/>
      <c r="K435" s="658"/>
      <c r="L435" s="658"/>
      <c r="M435" s="658"/>
      <c r="N435" s="658"/>
      <c r="O435" s="658"/>
      <c r="P435" s="658"/>
    </row>
    <row r="436" customFormat="false" ht="11.25" hidden="false" customHeight="false" outlineLevel="0" collapsed="false">
      <c r="A436" s="658"/>
      <c r="B436" s="658"/>
      <c r="C436" s="658"/>
      <c r="D436" s="677"/>
      <c r="E436" s="658"/>
      <c r="F436" s="658"/>
      <c r="G436" s="658"/>
      <c r="H436" s="658"/>
      <c r="I436" s="658"/>
      <c r="J436" s="658"/>
      <c r="K436" s="658"/>
      <c r="L436" s="658"/>
      <c r="M436" s="658"/>
      <c r="N436" s="658"/>
      <c r="O436" s="658"/>
      <c r="P436" s="658"/>
    </row>
    <row r="437" customFormat="false" ht="11.25" hidden="false" customHeight="false" outlineLevel="0" collapsed="false">
      <c r="A437" s="658"/>
      <c r="B437" s="658"/>
      <c r="C437" s="658"/>
      <c r="D437" s="677"/>
      <c r="E437" s="658"/>
      <c r="F437" s="658"/>
      <c r="G437" s="658"/>
      <c r="H437" s="658"/>
      <c r="I437" s="658"/>
      <c r="J437" s="658"/>
      <c r="K437" s="658"/>
      <c r="L437" s="658"/>
      <c r="M437" s="658"/>
      <c r="N437" s="658"/>
      <c r="O437" s="658"/>
      <c r="P437" s="658"/>
    </row>
    <row r="438" customFormat="false" ht="11.25" hidden="false" customHeight="false" outlineLevel="0" collapsed="false">
      <c r="A438" s="658"/>
      <c r="B438" s="658"/>
      <c r="C438" s="658"/>
      <c r="D438" s="677"/>
      <c r="E438" s="658"/>
      <c r="F438" s="658"/>
      <c r="G438" s="658"/>
      <c r="H438" s="658"/>
      <c r="I438" s="658"/>
      <c r="J438" s="658"/>
      <c r="K438" s="658"/>
      <c r="L438" s="658"/>
      <c r="M438" s="658"/>
      <c r="N438" s="658"/>
      <c r="O438" s="658"/>
      <c r="P438" s="658"/>
    </row>
    <row r="439" customFormat="false" ht="11.25" hidden="false" customHeight="false" outlineLevel="0" collapsed="false">
      <c r="A439" s="658"/>
      <c r="B439" s="658"/>
      <c r="C439" s="658"/>
      <c r="D439" s="677"/>
      <c r="E439" s="658"/>
      <c r="F439" s="658"/>
      <c r="G439" s="658"/>
      <c r="H439" s="658"/>
      <c r="I439" s="658"/>
      <c r="J439" s="658"/>
      <c r="K439" s="658"/>
      <c r="L439" s="658"/>
      <c r="M439" s="658"/>
      <c r="N439" s="658"/>
      <c r="O439" s="658"/>
      <c r="P439" s="658"/>
    </row>
    <row r="440" customFormat="false" ht="11.25" hidden="false" customHeight="false" outlineLevel="0" collapsed="false">
      <c r="A440" s="658"/>
      <c r="B440" s="658"/>
      <c r="C440" s="658"/>
      <c r="D440" s="677"/>
      <c r="E440" s="658"/>
      <c r="F440" s="658"/>
      <c r="G440" s="658"/>
      <c r="H440" s="658"/>
      <c r="I440" s="658"/>
      <c r="J440" s="658"/>
      <c r="K440" s="658"/>
      <c r="L440" s="658"/>
      <c r="M440" s="658"/>
      <c r="N440" s="658"/>
      <c r="O440" s="658"/>
      <c r="P440" s="658"/>
    </row>
    <row r="441" customFormat="false" ht="11.25" hidden="false" customHeight="false" outlineLevel="0" collapsed="false">
      <c r="A441" s="658"/>
      <c r="B441" s="658"/>
      <c r="C441" s="658"/>
      <c r="D441" s="677"/>
      <c r="E441" s="658"/>
      <c r="F441" s="658"/>
      <c r="G441" s="658"/>
      <c r="H441" s="658"/>
      <c r="I441" s="658"/>
      <c r="J441" s="658"/>
      <c r="K441" s="658"/>
      <c r="L441" s="658"/>
      <c r="M441" s="658"/>
      <c r="N441" s="658"/>
      <c r="O441" s="658"/>
      <c r="P441" s="658"/>
    </row>
    <row r="442" customFormat="false" ht="11.25" hidden="false" customHeight="false" outlineLevel="0" collapsed="false">
      <c r="A442" s="658"/>
      <c r="B442" s="658"/>
      <c r="C442" s="658"/>
      <c r="D442" s="677"/>
      <c r="E442" s="658"/>
      <c r="F442" s="658"/>
      <c r="G442" s="658"/>
      <c r="H442" s="658"/>
      <c r="I442" s="658"/>
      <c r="J442" s="658"/>
      <c r="K442" s="658"/>
      <c r="L442" s="658"/>
      <c r="M442" s="658"/>
      <c r="N442" s="658"/>
      <c r="O442" s="658"/>
      <c r="P442" s="658"/>
    </row>
    <row r="443" customFormat="false" ht="11.25" hidden="false" customHeight="false" outlineLevel="0" collapsed="false">
      <c r="A443" s="658"/>
      <c r="B443" s="658"/>
      <c r="C443" s="658"/>
      <c r="D443" s="677"/>
      <c r="E443" s="658"/>
      <c r="F443" s="658"/>
      <c r="G443" s="658"/>
      <c r="H443" s="658"/>
      <c r="I443" s="658"/>
      <c r="J443" s="658"/>
      <c r="K443" s="658"/>
      <c r="L443" s="658"/>
      <c r="M443" s="658"/>
      <c r="N443" s="658"/>
      <c r="O443" s="658"/>
      <c r="P443" s="658"/>
    </row>
    <row r="444" customFormat="false" ht="11.25" hidden="false" customHeight="false" outlineLevel="0" collapsed="false">
      <c r="A444" s="658"/>
      <c r="B444" s="658"/>
      <c r="C444" s="658"/>
      <c r="D444" s="677"/>
      <c r="E444" s="658"/>
      <c r="F444" s="658"/>
      <c r="G444" s="658"/>
      <c r="H444" s="658"/>
      <c r="I444" s="658"/>
      <c r="J444" s="658"/>
      <c r="K444" s="658"/>
      <c r="L444" s="658"/>
      <c r="M444" s="658"/>
      <c r="N444" s="658"/>
      <c r="O444" s="658"/>
      <c r="P444" s="658"/>
    </row>
    <row r="445" customFormat="false" ht="11.25" hidden="false" customHeight="false" outlineLevel="0" collapsed="false">
      <c r="A445" s="658"/>
      <c r="B445" s="658"/>
      <c r="C445" s="658"/>
      <c r="D445" s="677"/>
      <c r="E445" s="658"/>
      <c r="F445" s="658"/>
      <c r="G445" s="658"/>
      <c r="H445" s="658"/>
      <c r="I445" s="658"/>
      <c r="J445" s="658"/>
      <c r="K445" s="658"/>
      <c r="L445" s="658"/>
      <c r="M445" s="658"/>
      <c r="N445" s="658"/>
      <c r="O445" s="658"/>
      <c r="P445" s="658"/>
    </row>
    <row r="446" customFormat="false" ht="11.25" hidden="false" customHeight="false" outlineLevel="0" collapsed="false">
      <c r="A446" s="658"/>
      <c r="B446" s="658"/>
      <c r="C446" s="658"/>
      <c r="D446" s="677"/>
      <c r="E446" s="658"/>
      <c r="F446" s="658"/>
      <c r="G446" s="658"/>
      <c r="H446" s="658"/>
      <c r="I446" s="658"/>
      <c r="J446" s="658"/>
      <c r="K446" s="658"/>
      <c r="L446" s="658"/>
      <c r="M446" s="658"/>
      <c r="N446" s="658"/>
      <c r="O446" s="658"/>
      <c r="P446" s="658"/>
    </row>
    <row r="447" customFormat="false" ht="11.25" hidden="false" customHeight="false" outlineLevel="0" collapsed="false">
      <c r="A447" s="658"/>
      <c r="B447" s="658"/>
      <c r="C447" s="658"/>
      <c r="D447" s="677"/>
      <c r="E447" s="658"/>
      <c r="F447" s="658"/>
      <c r="G447" s="658"/>
      <c r="H447" s="658"/>
      <c r="I447" s="658"/>
      <c r="J447" s="658"/>
      <c r="K447" s="658"/>
      <c r="L447" s="658"/>
      <c r="M447" s="658"/>
      <c r="N447" s="658"/>
      <c r="O447" s="658"/>
      <c r="P447" s="658"/>
    </row>
    <row r="448" customFormat="false" ht="11.25" hidden="false" customHeight="false" outlineLevel="0" collapsed="false">
      <c r="A448" s="658"/>
      <c r="B448" s="658"/>
      <c r="C448" s="658"/>
      <c r="D448" s="677"/>
      <c r="E448" s="658"/>
      <c r="F448" s="658"/>
      <c r="G448" s="658"/>
      <c r="H448" s="658"/>
      <c r="I448" s="658"/>
      <c r="J448" s="658"/>
      <c r="K448" s="658"/>
      <c r="L448" s="658"/>
      <c r="M448" s="658"/>
      <c r="N448" s="658"/>
      <c r="O448" s="658"/>
      <c r="P448" s="658"/>
    </row>
    <row r="449" customFormat="false" ht="11.25" hidden="false" customHeight="false" outlineLevel="0" collapsed="false">
      <c r="A449" s="658"/>
      <c r="B449" s="658"/>
      <c r="C449" s="658"/>
      <c r="D449" s="677"/>
      <c r="E449" s="658"/>
      <c r="F449" s="658"/>
      <c r="G449" s="658"/>
      <c r="H449" s="658"/>
      <c r="I449" s="658"/>
      <c r="J449" s="658"/>
      <c r="K449" s="658"/>
      <c r="L449" s="658"/>
      <c r="M449" s="658"/>
      <c r="N449" s="658"/>
      <c r="O449" s="658"/>
      <c r="P449" s="658"/>
    </row>
    <row r="450" customFormat="false" ht="11.25" hidden="false" customHeight="false" outlineLevel="0" collapsed="false">
      <c r="A450" s="658"/>
      <c r="B450" s="658"/>
      <c r="C450" s="658"/>
      <c r="D450" s="677"/>
      <c r="E450" s="658"/>
      <c r="F450" s="658"/>
      <c r="G450" s="658"/>
      <c r="H450" s="658"/>
      <c r="I450" s="658"/>
      <c r="J450" s="658"/>
      <c r="K450" s="658"/>
      <c r="L450" s="658"/>
      <c r="M450" s="658"/>
      <c r="N450" s="658"/>
      <c r="O450" s="658"/>
      <c r="P450" s="658"/>
    </row>
    <row r="451" customFormat="false" ht="11.25" hidden="false" customHeight="false" outlineLevel="0" collapsed="false">
      <c r="A451" s="658"/>
      <c r="B451" s="658"/>
      <c r="C451" s="658"/>
      <c r="D451" s="677"/>
      <c r="E451" s="658"/>
      <c r="F451" s="658"/>
      <c r="G451" s="658"/>
      <c r="H451" s="658"/>
      <c r="I451" s="658"/>
      <c r="J451" s="658"/>
      <c r="K451" s="658"/>
      <c r="L451" s="658"/>
      <c r="M451" s="658"/>
      <c r="N451" s="658"/>
      <c r="O451" s="658"/>
      <c r="P451" s="658"/>
    </row>
    <row r="452" customFormat="false" ht="11.25" hidden="false" customHeight="false" outlineLevel="0" collapsed="false">
      <c r="A452" s="658"/>
      <c r="B452" s="658"/>
      <c r="C452" s="658"/>
      <c r="D452" s="677"/>
      <c r="E452" s="658"/>
      <c r="F452" s="658"/>
      <c r="G452" s="658"/>
      <c r="H452" s="658"/>
      <c r="I452" s="658"/>
      <c r="J452" s="658"/>
      <c r="K452" s="658"/>
      <c r="L452" s="658"/>
      <c r="M452" s="658"/>
      <c r="N452" s="658"/>
      <c r="O452" s="658"/>
      <c r="P452" s="658"/>
    </row>
    <row r="453" customFormat="false" ht="11.25" hidden="false" customHeight="false" outlineLevel="0" collapsed="false">
      <c r="A453" s="658"/>
      <c r="B453" s="658"/>
      <c r="C453" s="658"/>
      <c r="D453" s="677"/>
      <c r="E453" s="658"/>
      <c r="F453" s="658"/>
      <c r="G453" s="658"/>
      <c r="H453" s="658"/>
      <c r="I453" s="658"/>
      <c r="J453" s="658"/>
      <c r="K453" s="658"/>
      <c r="L453" s="658"/>
      <c r="M453" s="658"/>
      <c r="N453" s="658"/>
      <c r="O453" s="658"/>
      <c r="P453" s="658"/>
    </row>
    <row r="454" customFormat="false" ht="11.25" hidden="false" customHeight="false" outlineLevel="0" collapsed="false">
      <c r="A454" s="658"/>
      <c r="B454" s="658"/>
      <c r="C454" s="658"/>
      <c r="D454" s="677"/>
      <c r="E454" s="658"/>
      <c r="F454" s="658"/>
      <c r="G454" s="658"/>
      <c r="H454" s="658"/>
      <c r="I454" s="658"/>
      <c r="J454" s="658"/>
      <c r="K454" s="658"/>
      <c r="L454" s="658"/>
      <c r="M454" s="658"/>
      <c r="N454" s="658"/>
      <c r="O454" s="658"/>
      <c r="P454" s="658"/>
    </row>
    <row r="455" customFormat="false" ht="11.25" hidden="false" customHeight="false" outlineLevel="0" collapsed="false">
      <c r="A455" s="658"/>
      <c r="B455" s="658"/>
      <c r="C455" s="658"/>
      <c r="D455" s="677"/>
      <c r="E455" s="658"/>
      <c r="F455" s="658"/>
      <c r="G455" s="658"/>
      <c r="H455" s="658"/>
      <c r="I455" s="658"/>
      <c r="J455" s="658"/>
      <c r="K455" s="658"/>
      <c r="L455" s="658"/>
      <c r="M455" s="658"/>
      <c r="N455" s="658"/>
      <c r="O455" s="658"/>
      <c r="P455" s="658"/>
    </row>
    <row r="456" customFormat="false" ht="11.25" hidden="false" customHeight="false" outlineLevel="0" collapsed="false">
      <c r="A456" s="658"/>
      <c r="B456" s="658"/>
      <c r="C456" s="658"/>
      <c r="D456" s="677"/>
      <c r="E456" s="658"/>
      <c r="F456" s="658"/>
      <c r="G456" s="658"/>
      <c r="H456" s="658"/>
      <c r="I456" s="658"/>
      <c r="J456" s="658"/>
      <c r="K456" s="658"/>
      <c r="L456" s="658"/>
      <c r="M456" s="658"/>
      <c r="N456" s="658"/>
      <c r="O456" s="658"/>
      <c r="P456" s="658"/>
    </row>
    <row r="457" customFormat="false" ht="11.25" hidden="false" customHeight="false" outlineLevel="0" collapsed="false">
      <c r="A457" s="658"/>
      <c r="B457" s="658"/>
      <c r="C457" s="658"/>
      <c r="D457" s="677"/>
      <c r="E457" s="658"/>
      <c r="F457" s="658"/>
      <c r="G457" s="658"/>
      <c r="H457" s="658"/>
      <c r="I457" s="658"/>
      <c r="J457" s="658"/>
      <c r="K457" s="658"/>
      <c r="L457" s="658"/>
      <c r="M457" s="658"/>
      <c r="N457" s="658"/>
      <c r="O457" s="658"/>
      <c r="P457" s="658"/>
    </row>
    <row r="458" customFormat="false" ht="11.25" hidden="false" customHeight="false" outlineLevel="0" collapsed="false">
      <c r="A458" s="658"/>
      <c r="B458" s="658"/>
      <c r="C458" s="658"/>
      <c r="D458" s="677"/>
      <c r="E458" s="658"/>
      <c r="F458" s="658"/>
      <c r="G458" s="658"/>
      <c r="H458" s="658"/>
      <c r="I458" s="658"/>
      <c r="J458" s="658"/>
      <c r="K458" s="658"/>
      <c r="L458" s="658"/>
      <c r="M458" s="658"/>
      <c r="N458" s="658"/>
      <c r="O458" s="658"/>
      <c r="P458" s="658"/>
    </row>
    <row r="459" customFormat="false" ht="11.25" hidden="false" customHeight="false" outlineLevel="0" collapsed="false">
      <c r="A459" s="658"/>
      <c r="B459" s="658"/>
      <c r="C459" s="658"/>
      <c r="D459" s="677"/>
      <c r="E459" s="658"/>
      <c r="F459" s="658"/>
      <c r="G459" s="658"/>
      <c r="H459" s="658"/>
      <c r="I459" s="658"/>
      <c r="J459" s="658"/>
      <c r="K459" s="658"/>
      <c r="L459" s="658"/>
      <c r="M459" s="658"/>
      <c r="N459" s="658"/>
      <c r="O459" s="658"/>
      <c r="P459" s="658"/>
    </row>
    <row r="460" customFormat="false" ht="11.25" hidden="false" customHeight="false" outlineLevel="0" collapsed="false">
      <c r="A460" s="658"/>
      <c r="B460" s="658"/>
      <c r="C460" s="658"/>
      <c r="D460" s="677"/>
      <c r="E460" s="658"/>
      <c r="F460" s="658"/>
      <c r="G460" s="658"/>
      <c r="H460" s="658"/>
      <c r="I460" s="658"/>
      <c r="J460" s="658"/>
      <c r="K460" s="658"/>
      <c r="L460" s="658"/>
      <c r="M460" s="658"/>
      <c r="N460" s="658"/>
      <c r="O460" s="658"/>
      <c r="P460" s="658"/>
    </row>
    <row r="461" customFormat="false" ht="11.25" hidden="false" customHeight="false" outlineLevel="0" collapsed="false">
      <c r="A461" s="658"/>
      <c r="B461" s="658"/>
      <c r="C461" s="658"/>
      <c r="D461" s="677"/>
      <c r="E461" s="658"/>
      <c r="F461" s="658"/>
      <c r="G461" s="658"/>
      <c r="H461" s="658"/>
      <c r="I461" s="658"/>
      <c r="J461" s="658"/>
      <c r="K461" s="658"/>
      <c r="L461" s="658"/>
      <c r="M461" s="658"/>
      <c r="N461" s="658"/>
      <c r="O461" s="658"/>
      <c r="P461" s="658"/>
    </row>
    <row r="462" customFormat="false" ht="11.25" hidden="false" customHeight="false" outlineLevel="0" collapsed="false">
      <c r="A462" s="658"/>
      <c r="B462" s="658"/>
      <c r="C462" s="658"/>
      <c r="D462" s="677"/>
      <c r="E462" s="658"/>
      <c r="F462" s="658"/>
      <c r="G462" s="658"/>
      <c r="H462" s="658"/>
      <c r="I462" s="658"/>
      <c r="J462" s="658"/>
      <c r="K462" s="658"/>
      <c r="L462" s="658"/>
      <c r="M462" s="658"/>
      <c r="N462" s="658"/>
      <c r="O462" s="658"/>
      <c r="P462" s="658"/>
    </row>
    <row r="463" customFormat="false" ht="11.25" hidden="false" customHeight="false" outlineLevel="0" collapsed="false">
      <c r="A463" s="658"/>
      <c r="B463" s="658"/>
      <c r="C463" s="658"/>
      <c r="D463" s="677"/>
      <c r="E463" s="658"/>
      <c r="F463" s="658"/>
      <c r="G463" s="658"/>
      <c r="H463" s="658"/>
      <c r="I463" s="658"/>
      <c r="J463" s="658"/>
      <c r="K463" s="658"/>
      <c r="L463" s="658"/>
      <c r="M463" s="658"/>
      <c r="N463" s="658"/>
      <c r="O463" s="658"/>
      <c r="P463" s="658"/>
    </row>
    <row r="464" customFormat="false" ht="11.25" hidden="false" customHeight="false" outlineLevel="0" collapsed="false">
      <c r="A464" s="658"/>
      <c r="B464" s="658"/>
      <c r="C464" s="658"/>
      <c r="D464" s="677"/>
      <c r="E464" s="658"/>
      <c r="F464" s="658"/>
      <c r="G464" s="658"/>
      <c r="H464" s="658"/>
      <c r="I464" s="658"/>
      <c r="J464" s="658"/>
      <c r="K464" s="658"/>
      <c r="L464" s="658"/>
      <c r="M464" s="658"/>
      <c r="N464" s="658"/>
      <c r="O464" s="658"/>
      <c r="P464" s="658"/>
    </row>
    <row r="465" customFormat="false" ht="11.25" hidden="false" customHeight="false" outlineLevel="0" collapsed="false">
      <c r="A465" s="658"/>
      <c r="B465" s="658"/>
      <c r="C465" s="658"/>
      <c r="D465" s="677"/>
      <c r="E465" s="658"/>
      <c r="F465" s="658"/>
      <c r="G465" s="658"/>
      <c r="H465" s="658"/>
      <c r="I465" s="658"/>
      <c r="J465" s="658"/>
      <c r="K465" s="658"/>
      <c r="L465" s="658"/>
      <c r="M465" s="658"/>
      <c r="N465" s="658"/>
      <c r="O465" s="658"/>
      <c r="P465" s="658"/>
    </row>
    <row r="466" customFormat="false" ht="11.25" hidden="false" customHeight="false" outlineLevel="0" collapsed="false">
      <c r="A466" s="658"/>
      <c r="B466" s="658"/>
      <c r="C466" s="658"/>
      <c r="D466" s="677"/>
      <c r="E466" s="658"/>
      <c r="F466" s="658"/>
      <c r="G466" s="658"/>
      <c r="H466" s="658"/>
      <c r="I466" s="658"/>
      <c r="J466" s="658"/>
      <c r="K466" s="658"/>
      <c r="L466" s="658"/>
      <c r="M466" s="658"/>
      <c r="N466" s="658"/>
      <c r="O466" s="658"/>
      <c r="P466" s="658"/>
    </row>
    <row r="467" customFormat="false" ht="11.25" hidden="false" customHeight="false" outlineLevel="0" collapsed="false">
      <c r="A467" s="658"/>
      <c r="B467" s="658"/>
      <c r="C467" s="658"/>
      <c r="D467" s="677"/>
      <c r="E467" s="658"/>
      <c r="F467" s="658"/>
      <c r="G467" s="658"/>
      <c r="H467" s="658"/>
      <c r="I467" s="658"/>
      <c r="J467" s="658"/>
      <c r="K467" s="658"/>
      <c r="L467" s="658"/>
      <c r="M467" s="658"/>
      <c r="N467" s="658"/>
      <c r="O467" s="658"/>
      <c r="P467" s="658"/>
    </row>
    <row r="468" customFormat="false" ht="11.25" hidden="false" customHeight="false" outlineLevel="0" collapsed="false">
      <c r="A468" s="658"/>
      <c r="B468" s="658"/>
      <c r="C468" s="658"/>
      <c r="D468" s="677"/>
      <c r="E468" s="658"/>
      <c r="F468" s="658"/>
      <c r="G468" s="658"/>
      <c r="H468" s="658"/>
      <c r="I468" s="658"/>
      <c r="J468" s="658"/>
      <c r="K468" s="658"/>
      <c r="L468" s="658"/>
      <c r="M468" s="658"/>
      <c r="N468" s="658"/>
      <c r="O468" s="658"/>
      <c r="P468" s="658"/>
    </row>
    <row r="469" customFormat="false" ht="11.25" hidden="false" customHeight="false" outlineLevel="0" collapsed="false">
      <c r="A469" s="658"/>
      <c r="B469" s="658"/>
      <c r="C469" s="658"/>
      <c r="D469" s="677"/>
      <c r="E469" s="658"/>
      <c r="F469" s="658"/>
      <c r="G469" s="658"/>
      <c r="H469" s="658"/>
      <c r="I469" s="658"/>
      <c r="J469" s="658"/>
      <c r="K469" s="658"/>
      <c r="L469" s="658"/>
      <c r="M469" s="658"/>
      <c r="N469" s="658"/>
      <c r="O469" s="658"/>
      <c r="P469" s="658"/>
    </row>
    <row r="470" customFormat="false" ht="11.25" hidden="false" customHeight="false" outlineLevel="0" collapsed="false">
      <c r="A470" s="658"/>
      <c r="B470" s="658"/>
      <c r="C470" s="658"/>
      <c r="D470" s="677"/>
      <c r="E470" s="658"/>
      <c r="F470" s="658"/>
      <c r="G470" s="658"/>
      <c r="H470" s="658"/>
      <c r="I470" s="658"/>
      <c r="J470" s="658"/>
      <c r="K470" s="658"/>
      <c r="L470" s="658"/>
      <c r="M470" s="658"/>
      <c r="N470" s="658"/>
      <c r="O470" s="658"/>
      <c r="P470" s="658"/>
    </row>
    <row r="471" customFormat="false" ht="11.25" hidden="false" customHeight="false" outlineLevel="0" collapsed="false">
      <c r="A471" s="658"/>
      <c r="B471" s="658"/>
      <c r="C471" s="658"/>
      <c r="D471" s="677"/>
      <c r="E471" s="658"/>
      <c r="F471" s="658"/>
      <c r="G471" s="658"/>
      <c r="H471" s="658"/>
      <c r="I471" s="658"/>
      <c r="J471" s="658"/>
      <c r="K471" s="658"/>
      <c r="L471" s="658"/>
      <c r="M471" s="658"/>
      <c r="N471" s="658"/>
      <c r="O471" s="658"/>
      <c r="P471" s="658"/>
    </row>
    <row r="472" customFormat="false" ht="11.25" hidden="false" customHeight="false" outlineLevel="0" collapsed="false">
      <c r="A472" s="658"/>
      <c r="B472" s="658"/>
      <c r="C472" s="658"/>
      <c r="D472" s="677"/>
      <c r="E472" s="658"/>
      <c r="F472" s="658"/>
      <c r="G472" s="658"/>
      <c r="H472" s="658"/>
      <c r="I472" s="658"/>
      <c r="J472" s="658"/>
      <c r="K472" s="658"/>
      <c r="L472" s="658"/>
      <c r="M472" s="658"/>
      <c r="N472" s="658"/>
      <c r="O472" s="658"/>
      <c r="P472" s="658"/>
    </row>
    <row r="473" customFormat="false" ht="11.25" hidden="false" customHeight="false" outlineLevel="0" collapsed="false">
      <c r="A473" s="658"/>
      <c r="B473" s="658"/>
      <c r="C473" s="658"/>
      <c r="D473" s="677"/>
      <c r="E473" s="658"/>
      <c r="F473" s="658"/>
      <c r="G473" s="658"/>
      <c r="H473" s="658"/>
      <c r="I473" s="658"/>
      <c r="J473" s="658"/>
      <c r="K473" s="658"/>
      <c r="L473" s="658"/>
      <c r="M473" s="658"/>
      <c r="N473" s="658"/>
      <c r="O473" s="658"/>
      <c r="P473" s="658"/>
    </row>
    <row r="474" customFormat="false" ht="11.25" hidden="false" customHeight="false" outlineLevel="0" collapsed="false">
      <c r="A474" s="658"/>
      <c r="B474" s="658"/>
      <c r="C474" s="658"/>
      <c r="D474" s="677"/>
      <c r="E474" s="658"/>
      <c r="F474" s="658"/>
      <c r="G474" s="658"/>
      <c r="H474" s="658"/>
      <c r="I474" s="658"/>
      <c r="J474" s="658"/>
      <c r="K474" s="658"/>
      <c r="L474" s="658"/>
      <c r="M474" s="658"/>
      <c r="N474" s="658"/>
      <c r="O474" s="658"/>
      <c r="P474" s="658"/>
    </row>
    <row r="475" customFormat="false" ht="11.25" hidden="false" customHeight="false" outlineLevel="0" collapsed="false">
      <c r="A475" s="658"/>
      <c r="B475" s="658"/>
      <c r="C475" s="658"/>
      <c r="D475" s="677"/>
      <c r="E475" s="658"/>
      <c r="F475" s="658"/>
      <c r="G475" s="658"/>
      <c r="H475" s="658"/>
      <c r="I475" s="658"/>
      <c r="J475" s="658"/>
      <c r="K475" s="658"/>
      <c r="L475" s="658"/>
      <c r="M475" s="658"/>
      <c r="N475" s="658"/>
      <c r="O475" s="658"/>
      <c r="P475" s="658"/>
    </row>
    <row r="476" customFormat="false" ht="11.25" hidden="false" customHeight="false" outlineLevel="0" collapsed="false">
      <c r="A476" s="658"/>
      <c r="B476" s="658"/>
      <c r="C476" s="658"/>
      <c r="D476" s="677"/>
      <c r="E476" s="658"/>
      <c r="F476" s="658"/>
      <c r="G476" s="658"/>
      <c r="H476" s="658"/>
      <c r="I476" s="658"/>
      <c r="J476" s="658"/>
      <c r="K476" s="658"/>
      <c r="L476" s="658"/>
      <c r="M476" s="658"/>
      <c r="N476" s="658"/>
      <c r="O476" s="658"/>
      <c r="P476" s="658"/>
    </row>
    <row r="477" customFormat="false" ht="11.25" hidden="false" customHeight="false" outlineLevel="0" collapsed="false">
      <c r="A477" s="658"/>
      <c r="B477" s="658"/>
      <c r="C477" s="658"/>
      <c r="D477" s="677"/>
      <c r="E477" s="658"/>
      <c r="F477" s="658"/>
      <c r="G477" s="658"/>
      <c r="H477" s="658"/>
      <c r="I477" s="658"/>
      <c r="J477" s="658"/>
      <c r="K477" s="658"/>
      <c r="L477" s="658"/>
      <c r="M477" s="658"/>
      <c r="N477" s="658"/>
      <c r="O477" s="658"/>
      <c r="P477" s="658"/>
    </row>
    <row r="478" customFormat="false" ht="11.25" hidden="false" customHeight="false" outlineLevel="0" collapsed="false">
      <c r="A478" s="658"/>
      <c r="B478" s="658"/>
      <c r="C478" s="658"/>
      <c r="D478" s="677"/>
      <c r="E478" s="658"/>
      <c r="F478" s="658"/>
      <c r="G478" s="658"/>
      <c r="H478" s="658"/>
      <c r="I478" s="658"/>
      <c r="J478" s="658"/>
      <c r="K478" s="658"/>
      <c r="L478" s="658"/>
      <c r="M478" s="658"/>
      <c r="N478" s="658"/>
      <c r="O478" s="658"/>
      <c r="P478" s="658"/>
    </row>
    <row r="479" customFormat="false" ht="11.25" hidden="false" customHeight="false" outlineLevel="0" collapsed="false">
      <c r="A479" s="658"/>
      <c r="B479" s="658"/>
      <c r="C479" s="658"/>
      <c r="D479" s="677"/>
      <c r="E479" s="658"/>
      <c r="F479" s="658"/>
      <c r="G479" s="658"/>
      <c r="H479" s="658"/>
      <c r="I479" s="658"/>
      <c r="J479" s="658"/>
      <c r="K479" s="658"/>
      <c r="L479" s="658"/>
      <c r="M479" s="658"/>
      <c r="N479" s="658"/>
      <c r="O479" s="658"/>
      <c r="P479" s="658"/>
    </row>
    <row r="480" customFormat="false" ht="11.25" hidden="false" customHeight="false" outlineLevel="0" collapsed="false">
      <c r="A480" s="658"/>
      <c r="B480" s="658"/>
      <c r="C480" s="658"/>
      <c r="D480" s="677"/>
      <c r="E480" s="658"/>
      <c r="F480" s="658"/>
      <c r="G480" s="658"/>
      <c r="H480" s="658"/>
      <c r="I480" s="658"/>
      <c r="J480" s="658"/>
      <c r="K480" s="658"/>
      <c r="L480" s="658"/>
      <c r="M480" s="658"/>
      <c r="N480" s="658"/>
      <c r="O480" s="658"/>
      <c r="P480" s="658"/>
    </row>
    <row r="481" customFormat="false" ht="11.25" hidden="false" customHeight="false" outlineLevel="0" collapsed="false">
      <c r="A481" s="658"/>
      <c r="B481" s="658"/>
      <c r="C481" s="658"/>
      <c r="D481" s="677"/>
      <c r="E481" s="658"/>
      <c r="F481" s="658"/>
      <c r="G481" s="658"/>
      <c r="H481" s="658"/>
      <c r="I481" s="658"/>
      <c r="J481" s="658"/>
      <c r="K481" s="658"/>
      <c r="L481" s="658"/>
      <c r="M481" s="658"/>
      <c r="N481" s="658"/>
      <c r="O481" s="658"/>
      <c r="P481" s="658"/>
    </row>
    <row r="482" customFormat="false" ht="11.25" hidden="false" customHeight="false" outlineLevel="0" collapsed="false">
      <c r="A482" s="658"/>
      <c r="B482" s="658"/>
      <c r="C482" s="658"/>
      <c r="D482" s="677"/>
      <c r="E482" s="658"/>
      <c r="F482" s="658"/>
      <c r="G482" s="658"/>
      <c r="H482" s="658"/>
      <c r="I482" s="658"/>
      <c r="J482" s="658"/>
      <c r="K482" s="658"/>
      <c r="L482" s="658"/>
      <c r="M482" s="658"/>
      <c r="N482" s="658"/>
      <c r="O482" s="658"/>
      <c r="P482" s="658"/>
    </row>
    <row r="483" customFormat="false" ht="11.25" hidden="false" customHeight="false" outlineLevel="0" collapsed="false">
      <c r="A483" s="658"/>
      <c r="B483" s="658"/>
      <c r="C483" s="658"/>
      <c r="D483" s="677"/>
      <c r="E483" s="658"/>
      <c r="F483" s="658"/>
      <c r="G483" s="658"/>
      <c r="H483" s="658"/>
      <c r="I483" s="658"/>
      <c r="J483" s="658"/>
      <c r="K483" s="658"/>
      <c r="L483" s="658"/>
      <c r="M483" s="658"/>
      <c r="N483" s="658"/>
      <c r="O483" s="658"/>
      <c r="P483" s="658"/>
    </row>
    <row r="484" customFormat="false" ht="11.25" hidden="false" customHeight="false" outlineLevel="0" collapsed="false">
      <c r="A484" s="658"/>
      <c r="B484" s="658"/>
      <c r="C484" s="658"/>
      <c r="D484" s="677"/>
      <c r="E484" s="658"/>
      <c r="F484" s="658"/>
      <c r="G484" s="658"/>
      <c r="H484" s="658"/>
      <c r="I484" s="658"/>
      <c r="J484" s="658"/>
      <c r="K484" s="658"/>
      <c r="L484" s="658"/>
      <c r="M484" s="658"/>
      <c r="N484" s="658"/>
      <c r="O484" s="658"/>
      <c r="P484" s="658"/>
    </row>
    <row r="485" customFormat="false" ht="11.25" hidden="false" customHeight="false" outlineLevel="0" collapsed="false">
      <c r="A485" s="658"/>
      <c r="B485" s="658"/>
      <c r="C485" s="658"/>
      <c r="D485" s="677"/>
      <c r="E485" s="658"/>
      <c r="F485" s="658"/>
      <c r="G485" s="658"/>
      <c r="H485" s="658"/>
      <c r="I485" s="658"/>
      <c r="J485" s="658"/>
      <c r="K485" s="658"/>
      <c r="L485" s="658"/>
      <c r="M485" s="658"/>
      <c r="N485" s="658"/>
      <c r="O485" s="658"/>
      <c r="P485" s="658"/>
    </row>
    <row r="486" customFormat="false" ht="11.25" hidden="false" customHeight="false" outlineLevel="0" collapsed="false">
      <c r="A486" s="658"/>
      <c r="B486" s="658"/>
      <c r="C486" s="658"/>
      <c r="D486" s="677"/>
      <c r="E486" s="658"/>
      <c r="F486" s="658"/>
      <c r="G486" s="658"/>
      <c r="H486" s="658"/>
      <c r="I486" s="658"/>
      <c r="J486" s="658"/>
      <c r="K486" s="658"/>
      <c r="L486" s="658"/>
      <c r="M486" s="658"/>
      <c r="N486" s="658"/>
      <c r="O486" s="658"/>
      <c r="P486" s="658"/>
    </row>
    <row r="487" customFormat="false" ht="11.25" hidden="false" customHeight="false" outlineLevel="0" collapsed="false">
      <c r="A487" s="658"/>
      <c r="B487" s="658"/>
      <c r="C487" s="658"/>
      <c r="D487" s="677"/>
      <c r="E487" s="658"/>
      <c r="F487" s="658"/>
      <c r="G487" s="658"/>
      <c r="H487" s="658"/>
      <c r="I487" s="658"/>
      <c r="J487" s="658"/>
      <c r="K487" s="658"/>
      <c r="L487" s="658"/>
      <c r="M487" s="658"/>
      <c r="N487" s="658"/>
      <c r="O487" s="658"/>
      <c r="P487" s="658"/>
    </row>
    <row r="488" customFormat="false" ht="11.25" hidden="false" customHeight="false" outlineLevel="0" collapsed="false">
      <c r="A488" s="658"/>
      <c r="B488" s="658"/>
      <c r="C488" s="658"/>
      <c r="D488" s="677"/>
      <c r="E488" s="658"/>
      <c r="F488" s="658"/>
      <c r="G488" s="658"/>
      <c r="H488" s="658"/>
      <c r="I488" s="658"/>
      <c r="J488" s="658"/>
      <c r="K488" s="658"/>
      <c r="L488" s="658"/>
      <c r="M488" s="658"/>
      <c r="N488" s="658"/>
      <c r="O488" s="658"/>
      <c r="P488" s="658"/>
    </row>
    <row r="489" customFormat="false" ht="11.25" hidden="false" customHeight="false" outlineLevel="0" collapsed="false">
      <c r="A489" s="658"/>
      <c r="B489" s="658"/>
      <c r="C489" s="658"/>
      <c r="D489" s="677"/>
      <c r="E489" s="658"/>
      <c r="F489" s="658"/>
      <c r="G489" s="658"/>
      <c r="H489" s="658"/>
      <c r="I489" s="658"/>
      <c r="J489" s="658"/>
      <c r="K489" s="658"/>
      <c r="L489" s="658"/>
      <c r="M489" s="658"/>
      <c r="N489" s="658"/>
      <c r="O489" s="658"/>
      <c r="P489" s="658"/>
    </row>
    <row r="490" customFormat="false" ht="11.25" hidden="false" customHeight="false" outlineLevel="0" collapsed="false">
      <c r="A490" s="658"/>
      <c r="B490" s="658"/>
      <c r="C490" s="658"/>
      <c r="D490" s="677"/>
      <c r="E490" s="658"/>
      <c r="F490" s="658"/>
      <c r="G490" s="658"/>
      <c r="H490" s="658"/>
      <c r="I490" s="658"/>
      <c r="J490" s="658"/>
      <c r="K490" s="658"/>
      <c r="L490" s="658"/>
      <c r="M490" s="658"/>
      <c r="N490" s="658"/>
      <c r="O490" s="658"/>
      <c r="P490" s="658"/>
    </row>
    <row r="491" customFormat="false" ht="11.25" hidden="false" customHeight="false" outlineLevel="0" collapsed="false">
      <c r="A491" s="658"/>
      <c r="B491" s="658"/>
      <c r="C491" s="658"/>
      <c r="D491" s="677"/>
      <c r="E491" s="658"/>
      <c r="F491" s="658"/>
      <c r="G491" s="658"/>
      <c r="H491" s="658"/>
      <c r="I491" s="658"/>
      <c r="J491" s="658"/>
      <c r="K491" s="658"/>
      <c r="L491" s="658"/>
      <c r="M491" s="658"/>
      <c r="N491" s="658"/>
      <c r="O491" s="658"/>
      <c r="P491" s="658"/>
    </row>
    <row r="492" customFormat="false" ht="11.25" hidden="false" customHeight="false" outlineLevel="0" collapsed="false">
      <c r="A492" s="658"/>
      <c r="B492" s="658"/>
      <c r="C492" s="658"/>
      <c r="D492" s="677"/>
      <c r="E492" s="658"/>
      <c r="F492" s="658"/>
      <c r="G492" s="658"/>
      <c r="H492" s="658"/>
      <c r="I492" s="658"/>
      <c r="J492" s="658"/>
      <c r="K492" s="658"/>
      <c r="L492" s="658"/>
      <c r="M492" s="658"/>
      <c r="N492" s="658"/>
      <c r="O492" s="658"/>
      <c r="P492" s="658"/>
    </row>
    <row r="493" customFormat="false" ht="11.25" hidden="false" customHeight="false" outlineLevel="0" collapsed="false">
      <c r="A493" s="658"/>
      <c r="B493" s="658"/>
      <c r="C493" s="658"/>
      <c r="D493" s="677"/>
      <c r="E493" s="658"/>
      <c r="F493" s="658"/>
      <c r="G493" s="658"/>
      <c r="H493" s="658"/>
      <c r="I493" s="658"/>
      <c r="J493" s="658"/>
      <c r="K493" s="658"/>
      <c r="L493" s="658"/>
      <c r="M493" s="658"/>
      <c r="N493" s="658"/>
      <c r="O493" s="658"/>
      <c r="P493" s="658"/>
    </row>
    <row r="494" customFormat="false" ht="11.25" hidden="false" customHeight="false" outlineLevel="0" collapsed="false">
      <c r="A494" s="658"/>
      <c r="B494" s="658"/>
      <c r="C494" s="658"/>
      <c r="D494" s="677"/>
      <c r="E494" s="658"/>
      <c r="F494" s="658"/>
      <c r="G494" s="658"/>
      <c r="H494" s="658"/>
      <c r="I494" s="658"/>
      <c r="J494" s="658"/>
      <c r="K494" s="658"/>
      <c r="L494" s="658"/>
      <c r="M494" s="658"/>
      <c r="N494" s="658"/>
      <c r="O494" s="658"/>
      <c r="P494" s="658"/>
    </row>
    <row r="495" customFormat="false" ht="11.25" hidden="false" customHeight="false" outlineLevel="0" collapsed="false">
      <c r="A495" s="658"/>
      <c r="B495" s="658"/>
      <c r="C495" s="658"/>
      <c r="D495" s="677"/>
      <c r="E495" s="658"/>
      <c r="F495" s="658"/>
      <c r="G495" s="658"/>
      <c r="H495" s="658"/>
      <c r="I495" s="658"/>
      <c r="J495" s="658"/>
      <c r="K495" s="658"/>
      <c r="L495" s="658"/>
      <c r="M495" s="658"/>
      <c r="N495" s="658"/>
      <c r="O495" s="658"/>
      <c r="P495" s="658"/>
    </row>
    <row r="496" customFormat="false" ht="11.25" hidden="false" customHeight="false" outlineLevel="0" collapsed="false">
      <c r="A496" s="658"/>
      <c r="B496" s="658"/>
      <c r="C496" s="658"/>
      <c r="D496" s="677"/>
      <c r="E496" s="658"/>
      <c r="F496" s="658"/>
      <c r="G496" s="658"/>
      <c r="H496" s="658"/>
      <c r="I496" s="658"/>
      <c r="J496" s="658"/>
      <c r="K496" s="658"/>
      <c r="L496" s="658"/>
      <c r="M496" s="658"/>
      <c r="N496" s="658"/>
      <c r="O496" s="658"/>
      <c r="P496" s="658"/>
    </row>
    <row r="497" customFormat="false" ht="11.25" hidden="false" customHeight="false" outlineLevel="0" collapsed="false">
      <c r="A497" s="658"/>
      <c r="B497" s="658"/>
      <c r="C497" s="658"/>
      <c r="D497" s="677"/>
      <c r="E497" s="658"/>
      <c r="F497" s="658"/>
      <c r="G497" s="658"/>
      <c r="H497" s="658"/>
      <c r="I497" s="658"/>
      <c r="J497" s="658"/>
      <c r="K497" s="658"/>
      <c r="L497" s="658"/>
      <c r="M497" s="658"/>
      <c r="N497" s="658"/>
      <c r="O497" s="658"/>
      <c r="P497" s="658"/>
    </row>
    <row r="498" customFormat="false" ht="11.25" hidden="false" customHeight="false" outlineLevel="0" collapsed="false">
      <c r="A498" s="658"/>
      <c r="B498" s="658"/>
      <c r="C498" s="658"/>
      <c r="D498" s="677"/>
      <c r="E498" s="658"/>
      <c r="F498" s="658"/>
      <c r="G498" s="658"/>
      <c r="H498" s="658"/>
      <c r="I498" s="658"/>
      <c r="J498" s="658"/>
      <c r="K498" s="658"/>
      <c r="L498" s="658"/>
      <c r="M498" s="658"/>
      <c r="N498" s="658"/>
      <c r="O498" s="658"/>
      <c r="P498" s="658"/>
    </row>
    <row r="499" customFormat="false" ht="11.25" hidden="false" customHeight="false" outlineLevel="0" collapsed="false">
      <c r="A499" s="658"/>
      <c r="B499" s="658"/>
      <c r="C499" s="658"/>
      <c r="D499" s="677"/>
      <c r="E499" s="658"/>
      <c r="F499" s="658"/>
      <c r="G499" s="658"/>
      <c r="H499" s="658"/>
      <c r="I499" s="658"/>
      <c r="J499" s="658"/>
      <c r="K499" s="658"/>
      <c r="L499" s="658"/>
      <c r="M499" s="658"/>
      <c r="N499" s="658"/>
      <c r="O499" s="658"/>
      <c r="P499" s="658"/>
    </row>
    <row r="500" customFormat="false" ht="11.25" hidden="false" customHeight="false" outlineLevel="0" collapsed="false">
      <c r="A500" s="658"/>
      <c r="B500" s="658"/>
      <c r="C500" s="658"/>
      <c r="D500" s="677"/>
      <c r="E500" s="658"/>
      <c r="F500" s="658"/>
      <c r="G500" s="658"/>
      <c r="H500" s="658"/>
      <c r="I500" s="658"/>
      <c r="J500" s="658"/>
      <c r="K500" s="658"/>
      <c r="L500" s="658"/>
      <c r="M500" s="658"/>
      <c r="N500" s="658"/>
      <c r="O500" s="658"/>
      <c r="P500" s="658"/>
    </row>
    <row r="501" customFormat="false" ht="11.25" hidden="false" customHeight="false" outlineLevel="0" collapsed="false">
      <c r="A501" s="658"/>
      <c r="B501" s="658"/>
      <c r="C501" s="658"/>
      <c r="D501" s="677"/>
      <c r="E501" s="658"/>
      <c r="F501" s="658"/>
      <c r="G501" s="658"/>
      <c r="H501" s="658"/>
      <c r="I501" s="658"/>
      <c r="J501" s="658"/>
      <c r="K501" s="658"/>
      <c r="L501" s="658"/>
      <c r="M501" s="658"/>
      <c r="N501" s="658"/>
      <c r="O501" s="658"/>
      <c r="P501" s="658"/>
    </row>
    <row r="502" customFormat="false" ht="11.25" hidden="false" customHeight="false" outlineLevel="0" collapsed="false">
      <c r="A502" s="658"/>
      <c r="B502" s="658"/>
      <c r="C502" s="658"/>
      <c r="D502" s="677"/>
      <c r="E502" s="658"/>
      <c r="F502" s="658"/>
      <c r="G502" s="658"/>
      <c r="H502" s="658"/>
      <c r="I502" s="658"/>
      <c r="J502" s="658"/>
      <c r="K502" s="658"/>
      <c r="L502" s="658"/>
      <c r="M502" s="658"/>
      <c r="N502" s="658"/>
      <c r="O502" s="658"/>
      <c r="P502" s="658"/>
    </row>
    <row r="503" customFormat="false" ht="11.25" hidden="false" customHeight="false" outlineLevel="0" collapsed="false">
      <c r="A503" s="658"/>
      <c r="B503" s="658"/>
      <c r="C503" s="658"/>
      <c r="D503" s="677"/>
      <c r="E503" s="658"/>
      <c r="F503" s="658"/>
      <c r="G503" s="658"/>
      <c r="H503" s="658"/>
      <c r="I503" s="658"/>
      <c r="J503" s="658"/>
      <c r="K503" s="658"/>
      <c r="L503" s="658"/>
      <c r="M503" s="658"/>
      <c r="N503" s="658"/>
      <c r="O503" s="658"/>
      <c r="P503" s="658"/>
    </row>
    <row r="504" customFormat="false" ht="11.25" hidden="false" customHeight="false" outlineLevel="0" collapsed="false">
      <c r="A504" s="658"/>
      <c r="B504" s="658"/>
      <c r="C504" s="658"/>
      <c r="D504" s="677"/>
      <c r="E504" s="658"/>
      <c r="F504" s="658"/>
      <c r="G504" s="658"/>
      <c r="H504" s="658"/>
      <c r="I504" s="658"/>
      <c r="J504" s="658"/>
      <c r="K504" s="658"/>
      <c r="L504" s="658"/>
      <c r="M504" s="658"/>
      <c r="N504" s="658"/>
      <c r="O504" s="658"/>
      <c r="P504" s="658"/>
    </row>
    <row r="505" customFormat="false" ht="11.25" hidden="false" customHeight="false" outlineLevel="0" collapsed="false">
      <c r="A505" s="658"/>
      <c r="B505" s="658"/>
      <c r="C505" s="658"/>
      <c r="D505" s="677"/>
      <c r="E505" s="658"/>
      <c r="F505" s="658"/>
      <c r="G505" s="658"/>
      <c r="H505" s="658"/>
      <c r="I505" s="658"/>
      <c r="J505" s="658"/>
      <c r="K505" s="658"/>
      <c r="L505" s="658"/>
      <c r="M505" s="658"/>
      <c r="N505" s="658"/>
      <c r="O505" s="658"/>
      <c r="P505" s="658"/>
    </row>
    <row r="506" customFormat="false" ht="11.25" hidden="false" customHeight="false" outlineLevel="0" collapsed="false">
      <c r="A506" s="658"/>
      <c r="B506" s="658"/>
      <c r="C506" s="658"/>
      <c r="D506" s="677"/>
      <c r="E506" s="658"/>
      <c r="F506" s="658"/>
      <c r="G506" s="658"/>
      <c r="H506" s="658"/>
      <c r="I506" s="658"/>
      <c r="J506" s="658"/>
      <c r="K506" s="658"/>
      <c r="L506" s="658"/>
      <c r="M506" s="658"/>
      <c r="N506" s="658"/>
      <c r="O506" s="658"/>
      <c r="P506" s="658"/>
    </row>
    <row r="507" customFormat="false" ht="11.25" hidden="false" customHeight="false" outlineLevel="0" collapsed="false">
      <c r="A507" s="658"/>
      <c r="B507" s="658"/>
      <c r="C507" s="658"/>
      <c r="D507" s="677"/>
      <c r="E507" s="658"/>
      <c r="F507" s="658"/>
      <c r="G507" s="658"/>
      <c r="H507" s="658"/>
      <c r="I507" s="658"/>
      <c r="J507" s="658"/>
      <c r="K507" s="658"/>
      <c r="L507" s="658"/>
      <c r="M507" s="658"/>
      <c r="N507" s="658"/>
      <c r="O507" s="658"/>
      <c r="P507" s="658"/>
    </row>
    <row r="508" customFormat="false" ht="11.25" hidden="false" customHeight="false" outlineLevel="0" collapsed="false">
      <c r="A508" s="658"/>
      <c r="B508" s="658"/>
      <c r="C508" s="658"/>
      <c r="D508" s="677"/>
      <c r="E508" s="658"/>
      <c r="F508" s="658"/>
      <c r="G508" s="658"/>
      <c r="H508" s="658"/>
      <c r="I508" s="658"/>
      <c r="J508" s="658"/>
      <c r="K508" s="658"/>
      <c r="L508" s="658"/>
      <c r="M508" s="658"/>
      <c r="N508" s="658"/>
      <c r="O508" s="658"/>
      <c r="P508" s="658"/>
    </row>
    <row r="509" customFormat="false" ht="11.25" hidden="false" customHeight="false" outlineLevel="0" collapsed="false">
      <c r="A509" s="658"/>
      <c r="B509" s="658"/>
      <c r="C509" s="658"/>
      <c r="D509" s="677"/>
      <c r="E509" s="658"/>
      <c r="F509" s="658"/>
      <c r="G509" s="658"/>
      <c r="H509" s="658"/>
      <c r="I509" s="658"/>
      <c r="J509" s="658"/>
      <c r="K509" s="658"/>
      <c r="L509" s="658"/>
      <c r="M509" s="658"/>
      <c r="N509" s="658"/>
      <c r="O509" s="658"/>
      <c r="P509" s="658"/>
    </row>
    <row r="510" customFormat="false" ht="11.25" hidden="false" customHeight="false" outlineLevel="0" collapsed="false">
      <c r="A510" s="658"/>
      <c r="B510" s="658"/>
      <c r="C510" s="658"/>
      <c r="D510" s="677"/>
      <c r="E510" s="658"/>
      <c r="F510" s="658"/>
      <c r="G510" s="658"/>
      <c r="H510" s="658"/>
      <c r="I510" s="658"/>
      <c r="J510" s="658"/>
      <c r="K510" s="658"/>
      <c r="L510" s="658"/>
      <c r="M510" s="658"/>
      <c r="N510" s="658"/>
      <c r="O510" s="658"/>
      <c r="P510" s="658"/>
    </row>
    <row r="511" customFormat="false" ht="11.25" hidden="false" customHeight="false" outlineLevel="0" collapsed="false">
      <c r="A511" s="658"/>
      <c r="B511" s="658"/>
      <c r="C511" s="658"/>
      <c r="D511" s="677"/>
      <c r="E511" s="658"/>
      <c r="F511" s="658"/>
      <c r="G511" s="658"/>
      <c r="H511" s="658"/>
      <c r="I511" s="658"/>
      <c r="J511" s="658"/>
      <c r="K511" s="658"/>
      <c r="L511" s="658"/>
      <c r="M511" s="658"/>
      <c r="N511" s="658"/>
      <c r="O511" s="658"/>
      <c r="P511" s="658"/>
    </row>
    <row r="512" customFormat="false" ht="11.25" hidden="false" customHeight="false" outlineLevel="0" collapsed="false">
      <c r="A512" s="658"/>
      <c r="B512" s="658"/>
      <c r="C512" s="658"/>
      <c r="D512" s="677"/>
      <c r="E512" s="658"/>
      <c r="F512" s="658"/>
      <c r="G512" s="658"/>
      <c r="H512" s="658"/>
      <c r="I512" s="658"/>
      <c r="J512" s="658"/>
      <c r="K512" s="658"/>
      <c r="L512" s="658"/>
      <c r="M512" s="658"/>
      <c r="N512" s="658"/>
      <c r="O512" s="658"/>
      <c r="P512" s="658"/>
    </row>
    <row r="513" customFormat="false" ht="11.25" hidden="false" customHeight="false" outlineLevel="0" collapsed="false">
      <c r="A513" s="658"/>
      <c r="B513" s="658"/>
      <c r="C513" s="658"/>
      <c r="D513" s="677"/>
      <c r="E513" s="658"/>
      <c r="F513" s="658"/>
      <c r="G513" s="658"/>
      <c r="H513" s="658"/>
      <c r="I513" s="658"/>
      <c r="J513" s="658"/>
      <c r="K513" s="658"/>
      <c r="L513" s="658"/>
      <c r="M513" s="658"/>
      <c r="N513" s="658"/>
      <c r="O513" s="658"/>
      <c r="P513" s="658"/>
    </row>
    <row r="514" customFormat="false" ht="11.25" hidden="false" customHeight="false" outlineLevel="0" collapsed="false">
      <c r="A514" s="658"/>
      <c r="B514" s="658"/>
      <c r="C514" s="658"/>
      <c r="D514" s="677"/>
      <c r="E514" s="658"/>
      <c r="F514" s="658"/>
      <c r="G514" s="658"/>
      <c r="H514" s="658"/>
      <c r="I514" s="658"/>
      <c r="J514" s="658"/>
      <c r="K514" s="658"/>
      <c r="L514" s="658"/>
      <c r="M514" s="658"/>
      <c r="N514" s="658"/>
      <c r="O514" s="658"/>
      <c r="P514" s="658"/>
    </row>
    <row r="515" customFormat="false" ht="11.25" hidden="false" customHeight="false" outlineLevel="0" collapsed="false">
      <c r="A515" s="658"/>
      <c r="B515" s="658"/>
      <c r="C515" s="658"/>
      <c r="D515" s="677"/>
      <c r="E515" s="658"/>
      <c r="F515" s="658"/>
      <c r="G515" s="658"/>
      <c r="H515" s="658"/>
      <c r="I515" s="658"/>
      <c r="J515" s="658"/>
      <c r="K515" s="658"/>
      <c r="L515" s="658"/>
      <c r="M515" s="658"/>
      <c r="N515" s="658"/>
      <c r="O515" s="658"/>
      <c r="P515" s="658"/>
    </row>
    <row r="516" customFormat="false" ht="11.25" hidden="false" customHeight="false" outlineLevel="0" collapsed="false">
      <c r="A516" s="658"/>
      <c r="B516" s="658"/>
      <c r="C516" s="658"/>
      <c r="D516" s="677"/>
      <c r="E516" s="658"/>
      <c r="F516" s="658"/>
      <c r="G516" s="658"/>
      <c r="H516" s="658"/>
      <c r="I516" s="658"/>
      <c r="J516" s="658"/>
      <c r="K516" s="658"/>
      <c r="L516" s="658"/>
      <c r="M516" s="658"/>
      <c r="N516" s="658"/>
      <c r="O516" s="658"/>
      <c r="P516" s="658"/>
    </row>
    <row r="517" customFormat="false" ht="11.25" hidden="false" customHeight="false" outlineLevel="0" collapsed="false">
      <c r="A517" s="658"/>
      <c r="B517" s="658"/>
      <c r="C517" s="658"/>
      <c r="D517" s="677"/>
      <c r="E517" s="658"/>
      <c r="F517" s="658"/>
      <c r="G517" s="658"/>
      <c r="H517" s="658"/>
      <c r="I517" s="658"/>
      <c r="J517" s="658"/>
      <c r="K517" s="658"/>
      <c r="L517" s="658"/>
      <c r="M517" s="658"/>
      <c r="N517" s="658"/>
      <c r="O517" s="658"/>
      <c r="P517" s="658"/>
    </row>
    <row r="518" customFormat="false" ht="11.25" hidden="false" customHeight="false" outlineLevel="0" collapsed="false">
      <c r="A518" s="658"/>
      <c r="B518" s="658"/>
      <c r="C518" s="658"/>
      <c r="D518" s="677"/>
      <c r="E518" s="658"/>
      <c r="F518" s="658"/>
      <c r="G518" s="658"/>
      <c r="H518" s="658"/>
      <c r="I518" s="658"/>
      <c r="J518" s="658"/>
      <c r="K518" s="658"/>
      <c r="L518" s="658"/>
      <c r="M518" s="658"/>
      <c r="N518" s="658"/>
      <c r="O518" s="658"/>
      <c r="P518" s="658"/>
    </row>
    <row r="519" customFormat="false" ht="11.25" hidden="false" customHeight="false" outlineLevel="0" collapsed="false">
      <c r="A519" s="658"/>
      <c r="B519" s="658"/>
      <c r="C519" s="658"/>
      <c r="D519" s="677"/>
      <c r="E519" s="658"/>
      <c r="F519" s="658"/>
      <c r="G519" s="658"/>
      <c r="H519" s="658"/>
      <c r="I519" s="658"/>
      <c r="J519" s="658"/>
      <c r="K519" s="658"/>
      <c r="L519" s="658"/>
      <c r="M519" s="658"/>
      <c r="N519" s="658"/>
      <c r="O519" s="658"/>
      <c r="P519" s="658"/>
    </row>
    <row r="520" customFormat="false" ht="11.25" hidden="false" customHeight="false" outlineLevel="0" collapsed="false">
      <c r="A520" s="658"/>
      <c r="B520" s="658"/>
      <c r="C520" s="658"/>
      <c r="D520" s="677"/>
      <c r="E520" s="658"/>
      <c r="F520" s="658"/>
      <c r="G520" s="658"/>
      <c r="H520" s="658"/>
      <c r="I520" s="658"/>
      <c r="J520" s="658"/>
      <c r="K520" s="658"/>
      <c r="L520" s="658"/>
      <c r="M520" s="658"/>
      <c r="N520" s="658"/>
      <c r="O520" s="658"/>
      <c r="P520" s="658"/>
    </row>
    <row r="521" customFormat="false" ht="11.25" hidden="false" customHeight="false" outlineLevel="0" collapsed="false">
      <c r="A521" s="658"/>
      <c r="B521" s="658"/>
      <c r="C521" s="658"/>
      <c r="D521" s="677"/>
      <c r="E521" s="658"/>
      <c r="F521" s="658"/>
      <c r="G521" s="658"/>
      <c r="H521" s="658"/>
      <c r="I521" s="658"/>
      <c r="J521" s="658"/>
      <c r="K521" s="658"/>
      <c r="L521" s="658"/>
      <c r="M521" s="658"/>
      <c r="N521" s="658"/>
      <c r="O521" s="658"/>
      <c r="P521" s="658"/>
    </row>
    <row r="522" customFormat="false" ht="11.25" hidden="false" customHeight="false" outlineLevel="0" collapsed="false">
      <c r="A522" s="658"/>
      <c r="B522" s="658"/>
      <c r="C522" s="658"/>
      <c r="D522" s="677"/>
      <c r="E522" s="658"/>
      <c r="F522" s="658"/>
      <c r="G522" s="658"/>
      <c r="H522" s="658"/>
      <c r="I522" s="658"/>
      <c r="J522" s="658"/>
      <c r="K522" s="658"/>
      <c r="L522" s="658"/>
      <c r="M522" s="658"/>
      <c r="N522" s="658"/>
      <c r="O522" s="658"/>
      <c r="P522" s="658"/>
    </row>
    <row r="523" customFormat="false" ht="11.25" hidden="false" customHeight="false" outlineLevel="0" collapsed="false">
      <c r="A523" s="658"/>
      <c r="B523" s="658"/>
      <c r="C523" s="658"/>
      <c r="D523" s="677"/>
      <c r="E523" s="658"/>
      <c r="F523" s="658"/>
      <c r="G523" s="658"/>
      <c r="H523" s="658"/>
      <c r="I523" s="658"/>
      <c r="J523" s="658"/>
      <c r="K523" s="658"/>
      <c r="L523" s="658"/>
      <c r="M523" s="658"/>
      <c r="N523" s="658"/>
      <c r="O523" s="658"/>
      <c r="P523" s="658"/>
    </row>
    <row r="524" customFormat="false" ht="11.25" hidden="false" customHeight="false" outlineLevel="0" collapsed="false">
      <c r="A524" s="658"/>
      <c r="B524" s="658"/>
      <c r="C524" s="658"/>
      <c r="D524" s="677"/>
      <c r="E524" s="658"/>
      <c r="F524" s="658"/>
      <c r="G524" s="658"/>
      <c r="H524" s="658"/>
      <c r="I524" s="658"/>
      <c r="J524" s="658"/>
      <c r="K524" s="658"/>
      <c r="L524" s="658"/>
      <c r="M524" s="658"/>
      <c r="N524" s="658"/>
      <c r="O524" s="658"/>
      <c r="P524" s="658"/>
    </row>
    <row r="525" customFormat="false" ht="11.25" hidden="false" customHeight="false" outlineLevel="0" collapsed="false">
      <c r="A525" s="658"/>
      <c r="B525" s="658"/>
      <c r="C525" s="658"/>
      <c r="D525" s="677"/>
      <c r="E525" s="658"/>
      <c r="F525" s="658"/>
      <c r="G525" s="658"/>
      <c r="H525" s="658"/>
      <c r="I525" s="658"/>
      <c r="J525" s="658"/>
      <c r="K525" s="658"/>
      <c r="L525" s="658"/>
      <c r="M525" s="658"/>
      <c r="N525" s="658"/>
      <c r="O525" s="658"/>
      <c r="P525" s="658"/>
    </row>
    <row r="526" customFormat="false" ht="11.25" hidden="false" customHeight="false" outlineLevel="0" collapsed="false">
      <c r="A526" s="658"/>
      <c r="B526" s="658"/>
      <c r="C526" s="658"/>
      <c r="D526" s="677"/>
      <c r="E526" s="658"/>
      <c r="F526" s="658"/>
      <c r="G526" s="658"/>
      <c r="H526" s="658"/>
      <c r="I526" s="658"/>
      <c r="J526" s="658"/>
      <c r="K526" s="658"/>
      <c r="L526" s="658"/>
      <c r="M526" s="658"/>
      <c r="N526" s="658"/>
      <c r="O526" s="658"/>
      <c r="P526" s="658"/>
    </row>
    <row r="527" customFormat="false" ht="11.25" hidden="false" customHeight="false" outlineLevel="0" collapsed="false">
      <c r="A527" s="658"/>
      <c r="B527" s="658"/>
      <c r="C527" s="658"/>
      <c r="D527" s="677"/>
      <c r="E527" s="658"/>
      <c r="F527" s="658"/>
      <c r="G527" s="658"/>
      <c r="H527" s="658"/>
      <c r="I527" s="658"/>
      <c r="J527" s="658"/>
      <c r="K527" s="658"/>
      <c r="L527" s="658"/>
      <c r="M527" s="658"/>
      <c r="N527" s="658"/>
      <c r="O527" s="658"/>
      <c r="P527" s="658"/>
    </row>
    <row r="528" customFormat="false" ht="11.25" hidden="false" customHeight="false" outlineLevel="0" collapsed="false">
      <c r="A528" s="658"/>
      <c r="B528" s="658"/>
      <c r="C528" s="658"/>
      <c r="D528" s="677"/>
      <c r="E528" s="658"/>
      <c r="F528" s="658"/>
      <c r="G528" s="658"/>
      <c r="H528" s="658"/>
      <c r="I528" s="658"/>
      <c r="J528" s="658"/>
      <c r="K528" s="658"/>
      <c r="L528" s="658"/>
      <c r="M528" s="658"/>
      <c r="N528" s="658"/>
      <c r="O528" s="658"/>
      <c r="P528" s="658"/>
    </row>
    <row r="529" customFormat="false" ht="11.25" hidden="false" customHeight="false" outlineLevel="0" collapsed="false">
      <c r="A529" s="658"/>
      <c r="B529" s="658"/>
      <c r="C529" s="658"/>
      <c r="D529" s="677"/>
      <c r="E529" s="658"/>
      <c r="F529" s="658"/>
      <c r="G529" s="658"/>
      <c r="H529" s="658"/>
      <c r="I529" s="658"/>
      <c r="J529" s="658"/>
      <c r="K529" s="658"/>
      <c r="L529" s="658"/>
      <c r="M529" s="658"/>
      <c r="N529" s="658"/>
      <c r="O529" s="658"/>
      <c r="P529" s="658"/>
    </row>
    <row r="530" customFormat="false" ht="11.25" hidden="false" customHeight="false" outlineLevel="0" collapsed="false">
      <c r="A530" s="658"/>
      <c r="B530" s="658"/>
      <c r="C530" s="658"/>
      <c r="D530" s="677"/>
      <c r="E530" s="658"/>
      <c r="F530" s="658"/>
      <c r="G530" s="658"/>
      <c r="H530" s="658"/>
      <c r="I530" s="658"/>
      <c r="J530" s="658"/>
      <c r="K530" s="658"/>
      <c r="L530" s="658"/>
      <c r="M530" s="658"/>
      <c r="N530" s="658"/>
      <c r="O530" s="658"/>
      <c r="P530" s="658"/>
    </row>
    <row r="531" customFormat="false" ht="11.25" hidden="false" customHeight="false" outlineLevel="0" collapsed="false">
      <c r="A531" s="658"/>
      <c r="B531" s="658"/>
      <c r="C531" s="658"/>
      <c r="D531" s="677"/>
      <c r="E531" s="658"/>
      <c r="F531" s="658"/>
      <c r="G531" s="658"/>
      <c r="H531" s="658"/>
      <c r="I531" s="658"/>
      <c r="J531" s="658"/>
      <c r="K531" s="658"/>
      <c r="L531" s="658"/>
      <c r="M531" s="658"/>
      <c r="N531" s="658"/>
      <c r="O531" s="658"/>
      <c r="P531" s="658"/>
    </row>
    <row r="532" customFormat="false" ht="11.25" hidden="false" customHeight="false" outlineLevel="0" collapsed="false">
      <c r="A532" s="658"/>
      <c r="B532" s="658"/>
      <c r="C532" s="658"/>
      <c r="D532" s="677"/>
      <c r="E532" s="658"/>
      <c r="F532" s="658"/>
      <c r="G532" s="658"/>
      <c r="H532" s="658"/>
      <c r="I532" s="658"/>
      <c r="J532" s="658"/>
      <c r="K532" s="658"/>
      <c r="L532" s="658"/>
      <c r="M532" s="658"/>
      <c r="N532" s="658"/>
      <c r="O532" s="658"/>
      <c r="P532" s="658"/>
    </row>
    <row r="533" customFormat="false" ht="11.25" hidden="false" customHeight="false" outlineLevel="0" collapsed="false">
      <c r="A533" s="658"/>
      <c r="B533" s="658"/>
      <c r="C533" s="658"/>
      <c r="D533" s="677"/>
      <c r="E533" s="658"/>
      <c r="F533" s="658"/>
      <c r="G533" s="658"/>
      <c r="H533" s="658"/>
      <c r="I533" s="658"/>
      <c r="J533" s="658"/>
      <c r="K533" s="658"/>
      <c r="L533" s="658"/>
      <c r="M533" s="658"/>
      <c r="N533" s="658"/>
      <c r="O533" s="658"/>
      <c r="P533" s="658"/>
    </row>
    <row r="534" customFormat="false" ht="11.25" hidden="false" customHeight="false" outlineLevel="0" collapsed="false">
      <c r="A534" s="658"/>
      <c r="B534" s="658"/>
      <c r="C534" s="658"/>
      <c r="D534" s="677"/>
      <c r="E534" s="658"/>
      <c r="F534" s="658"/>
      <c r="G534" s="658"/>
      <c r="H534" s="658"/>
      <c r="I534" s="658"/>
      <c r="J534" s="658"/>
      <c r="K534" s="658"/>
      <c r="L534" s="658"/>
      <c r="M534" s="658"/>
      <c r="N534" s="658"/>
      <c r="O534" s="658"/>
      <c r="P534" s="658"/>
    </row>
    <row r="535" customFormat="false" ht="11.25" hidden="false" customHeight="false" outlineLevel="0" collapsed="false">
      <c r="A535" s="658"/>
      <c r="B535" s="658"/>
      <c r="C535" s="658"/>
      <c r="D535" s="677"/>
      <c r="E535" s="658"/>
      <c r="F535" s="658"/>
      <c r="G535" s="658"/>
      <c r="H535" s="658"/>
      <c r="I535" s="658"/>
      <c r="J535" s="658"/>
      <c r="K535" s="658"/>
      <c r="L535" s="658"/>
      <c r="M535" s="658"/>
      <c r="N535" s="658"/>
      <c r="O535" s="658"/>
      <c r="P535" s="658"/>
    </row>
    <row r="536" customFormat="false" ht="11.25" hidden="false" customHeight="false" outlineLevel="0" collapsed="false">
      <c r="A536" s="658"/>
      <c r="B536" s="658"/>
      <c r="C536" s="658"/>
      <c r="D536" s="677"/>
      <c r="E536" s="658"/>
      <c r="F536" s="658"/>
      <c r="G536" s="658"/>
      <c r="H536" s="658"/>
      <c r="I536" s="658"/>
      <c r="J536" s="658"/>
      <c r="K536" s="658"/>
      <c r="L536" s="658"/>
      <c r="M536" s="658"/>
      <c r="N536" s="658"/>
      <c r="O536" s="658"/>
      <c r="P536" s="658"/>
    </row>
    <row r="537" customFormat="false" ht="11.25" hidden="false" customHeight="false" outlineLevel="0" collapsed="false">
      <c r="A537" s="658"/>
      <c r="B537" s="658"/>
      <c r="C537" s="658"/>
      <c r="D537" s="677"/>
      <c r="E537" s="658"/>
      <c r="F537" s="658"/>
      <c r="G537" s="658"/>
      <c r="H537" s="658"/>
      <c r="I537" s="658"/>
      <c r="J537" s="658"/>
      <c r="K537" s="658"/>
      <c r="L537" s="658"/>
      <c r="M537" s="658"/>
      <c r="N537" s="658"/>
      <c r="O537" s="658"/>
      <c r="P537" s="658"/>
    </row>
    <row r="538" customFormat="false" ht="11.25" hidden="false" customHeight="false" outlineLevel="0" collapsed="false">
      <c r="A538" s="658"/>
      <c r="B538" s="658"/>
      <c r="C538" s="658"/>
      <c r="D538" s="677"/>
      <c r="E538" s="658"/>
      <c r="F538" s="658"/>
      <c r="G538" s="658"/>
      <c r="H538" s="658"/>
      <c r="I538" s="658"/>
      <c r="J538" s="658"/>
      <c r="K538" s="658"/>
      <c r="L538" s="658"/>
      <c r="M538" s="658"/>
      <c r="N538" s="658"/>
      <c r="O538" s="658"/>
      <c r="P538" s="658"/>
    </row>
    <row r="539" customFormat="false" ht="11.25" hidden="false" customHeight="false" outlineLevel="0" collapsed="false">
      <c r="A539" s="658"/>
      <c r="B539" s="658"/>
      <c r="C539" s="658"/>
      <c r="D539" s="677"/>
      <c r="E539" s="658"/>
      <c r="F539" s="658"/>
      <c r="G539" s="658"/>
      <c r="H539" s="658"/>
      <c r="I539" s="658"/>
      <c r="J539" s="658"/>
      <c r="K539" s="658"/>
      <c r="L539" s="658"/>
      <c r="M539" s="658"/>
      <c r="N539" s="658"/>
      <c r="O539" s="658"/>
      <c r="P539" s="658"/>
    </row>
    <row r="540" customFormat="false" ht="11.25" hidden="false" customHeight="false" outlineLevel="0" collapsed="false">
      <c r="A540" s="658"/>
      <c r="B540" s="658"/>
      <c r="C540" s="658"/>
      <c r="D540" s="677"/>
      <c r="E540" s="658"/>
      <c r="F540" s="658"/>
      <c r="G540" s="658"/>
      <c r="H540" s="658"/>
      <c r="I540" s="658"/>
      <c r="J540" s="658"/>
      <c r="K540" s="658"/>
      <c r="L540" s="658"/>
      <c r="M540" s="658"/>
      <c r="N540" s="658"/>
      <c r="O540" s="658"/>
      <c r="P540" s="658"/>
    </row>
    <row r="541" customFormat="false" ht="11.25" hidden="false" customHeight="false" outlineLevel="0" collapsed="false">
      <c r="A541" s="658"/>
      <c r="B541" s="658"/>
      <c r="C541" s="658"/>
      <c r="D541" s="677"/>
      <c r="E541" s="658"/>
      <c r="F541" s="658"/>
      <c r="G541" s="658"/>
      <c r="H541" s="658"/>
      <c r="I541" s="658"/>
      <c r="J541" s="658"/>
      <c r="K541" s="658"/>
      <c r="L541" s="658"/>
      <c r="M541" s="658"/>
      <c r="N541" s="658"/>
      <c r="O541" s="658"/>
      <c r="P541" s="658"/>
    </row>
    <row r="542" customFormat="false" ht="11.25" hidden="false" customHeight="false" outlineLevel="0" collapsed="false">
      <c r="A542" s="658"/>
      <c r="B542" s="658"/>
      <c r="C542" s="658"/>
      <c r="D542" s="677"/>
      <c r="E542" s="658"/>
      <c r="F542" s="658"/>
      <c r="G542" s="658"/>
      <c r="H542" s="658"/>
      <c r="I542" s="658"/>
      <c r="J542" s="658"/>
      <c r="K542" s="658"/>
      <c r="L542" s="658"/>
      <c r="M542" s="658"/>
      <c r="N542" s="658"/>
      <c r="O542" s="658"/>
      <c r="P542" s="658"/>
    </row>
    <row r="543" customFormat="false" ht="11.25" hidden="false" customHeight="false" outlineLevel="0" collapsed="false">
      <c r="A543" s="658"/>
      <c r="B543" s="658"/>
      <c r="C543" s="658"/>
      <c r="D543" s="677"/>
      <c r="E543" s="658"/>
      <c r="F543" s="658"/>
      <c r="G543" s="658"/>
      <c r="H543" s="658"/>
      <c r="I543" s="658"/>
      <c r="J543" s="658"/>
      <c r="K543" s="658"/>
      <c r="L543" s="658"/>
      <c r="M543" s="658"/>
      <c r="N543" s="658"/>
      <c r="O543" s="658"/>
      <c r="P543" s="658"/>
    </row>
    <row r="544" customFormat="false" ht="11.25" hidden="false" customHeight="false" outlineLevel="0" collapsed="false">
      <c r="A544" s="658"/>
      <c r="B544" s="658"/>
      <c r="C544" s="658"/>
      <c r="D544" s="677"/>
      <c r="E544" s="658"/>
      <c r="F544" s="658"/>
      <c r="G544" s="658"/>
      <c r="H544" s="658"/>
      <c r="I544" s="658"/>
      <c r="J544" s="658"/>
      <c r="K544" s="658"/>
      <c r="L544" s="658"/>
      <c r="M544" s="658"/>
      <c r="N544" s="658"/>
      <c r="O544" s="658"/>
      <c r="P544" s="658"/>
    </row>
    <row r="545" customFormat="false" ht="11.25" hidden="false" customHeight="false" outlineLevel="0" collapsed="false">
      <c r="A545" s="658"/>
      <c r="B545" s="658"/>
      <c r="C545" s="658"/>
      <c r="D545" s="677"/>
      <c r="E545" s="658"/>
      <c r="F545" s="658"/>
      <c r="G545" s="658"/>
      <c r="H545" s="658"/>
      <c r="I545" s="658"/>
      <c r="J545" s="658"/>
      <c r="K545" s="658"/>
      <c r="L545" s="658"/>
      <c r="M545" s="658"/>
      <c r="N545" s="658"/>
      <c r="O545" s="658"/>
      <c r="P545" s="658"/>
    </row>
    <row r="546" customFormat="false" ht="11.25" hidden="false" customHeight="false" outlineLevel="0" collapsed="false">
      <c r="A546" s="658"/>
      <c r="B546" s="658"/>
      <c r="C546" s="658"/>
      <c r="D546" s="677"/>
      <c r="E546" s="658"/>
      <c r="F546" s="658"/>
      <c r="G546" s="658"/>
      <c r="H546" s="658"/>
      <c r="I546" s="658"/>
      <c r="J546" s="658"/>
      <c r="K546" s="658"/>
      <c r="L546" s="658"/>
      <c r="M546" s="658"/>
      <c r="N546" s="658"/>
      <c r="O546" s="658"/>
      <c r="P546" s="658"/>
    </row>
    <row r="547" customFormat="false" ht="11.25" hidden="false" customHeight="false" outlineLevel="0" collapsed="false">
      <c r="A547" s="658"/>
      <c r="B547" s="658"/>
      <c r="C547" s="658"/>
      <c r="D547" s="677"/>
      <c r="E547" s="658"/>
      <c r="F547" s="658"/>
      <c r="G547" s="658"/>
      <c r="H547" s="658"/>
      <c r="I547" s="658"/>
      <c r="J547" s="658"/>
      <c r="K547" s="658"/>
      <c r="L547" s="658"/>
      <c r="M547" s="658"/>
      <c r="N547" s="658"/>
      <c r="O547" s="658"/>
      <c r="P547" s="658"/>
    </row>
    <row r="548" customFormat="false" ht="11.25" hidden="false" customHeight="false" outlineLevel="0" collapsed="false">
      <c r="A548" s="658"/>
      <c r="B548" s="658"/>
      <c r="C548" s="658"/>
      <c r="D548" s="677"/>
      <c r="E548" s="658"/>
      <c r="F548" s="658"/>
      <c r="G548" s="658"/>
      <c r="H548" s="658"/>
      <c r="I548" s="658"/>
      <c r="J548" s="658"/>
      <c r="K548" s="658"/>
      <c r="L548" s="658"/>
      <c r="M548" s="658"/>
      <c r="N548" s="658"/>
      <c r="O548" s="658"/>
      <c r="P548" s="658"/>
    </row>
    <row r="549" customFormat="false" ht="11.25" hidden="false" customHeight="false" outlineLevel="0" collapsed="false">
      <c r="A549" s="658"/>
      <c r="B549" s="658"/>
      <c r="C549" s="658"/>
      <c r="D549" s="677"/>
      <c r="E549" s="658"/>
      <c r="F549" s="658"/>
      <c r="G549" s="658"/>
      <c r="H549" s="658"/>
      <c r="I549" s="658"/>
      <c r="J549" s="658"/>
      <c r="K549" s="658"/>
      <c r="L549" s="658"/>
      <c r="M549" s="658"/>
      <c r="N549" s="658"/>
      <c r="O549" s="658"/>
      <c r="P549" s="658"/>
    </row>
    <row r="550" customFormat="false" ht="11.25" hidden="false" customHeight="false" outlineLevel="0" collapsed="false">
      <c r="A550" s="658"/>
      <c r="B550" s="658"/>
      <c r="C550" s="658"/>
      <c r="D550" s="677"/>
      <c r="E550" s="658"/>
      <c r="F550" s="658"/>
      <c r="G550" s="658"/>
      <c r="H550" s="658"/>
      <c r="I550" s="658"/>
      <c r="J550" s="658"/>
      <c r="K550" s="658"/>
      <c r="L550" s="658"/>
      <c r="M550" s="658"/>
      <c r="N550" s="658"/>
      <c r="O550" s="658"/>
      <c r="P550" s="658"/>
    </row>
    <row r="551" customFormat="false" ht="11.25" hidden="false" customHeight="false" outlineLevel="0" collapsed="false">
      <c r="A551" s="658"/>
      <c r="B551" s="658"/>
      <c r="C551" s="658"/>
      <c r="D551" s="677"/>
      <c r="E551" s="658"/>
      <c r="F551" s="658"/>
      <c r="G551" s="658"/>
      <c r="H551" s="658"/>
      <c r="I551" s="658"/>
      <c r="J551" s="658"/>
      <c r="K551" s="658"/>
      <c r="L551" s="658"/>
      <c r="M551" s="658"/>
      <c r="N551" s="658"/>
      <c r="O551" s="658"/>
      <c r="P551" s="658"/>
    </row>
    <row r="552" customFormat="false" ht="11.25" hidden="false" customHeight="false" outlineLevel="0" collapsed="false">
      <c r="A552" s="658"/>
      <c r="B552" s="658"/>
      <c r="C552" s="658"/>
      <c r="D552" s="677"/>
      <c r="E552" s="658"/>
      <c r="F552" s="658"/>
      <c r="G552" s="658"/>
      <c r="H552" s="658"/>
      <c r="I552" s="658"/>
      <c r="J552" s="658"/>
      <c r="K552" s="658"/>
      <c r="L552" s="658"/>
      <c r="M552" s="658"/>
      <c r="N552" s="658"/>
      <c r="O552" s="658"/>
      <c r="P552" s="658"/>
    </row>
    <row r="553" customFormat="false" ht="11.25" hidden="false" customHeight="false" outlineLevel="0" collapsed="false">
      <c r="A553" s="658"/>
      <c r="B553" s="658"/>
      <c r="C553" s="658"/>
      <c r="D553" s="677"/>
      <c r="E553" s="658"/>
      <c r="F553" s="658"/>
      <c r="G553" s="658"/>
      <c r="H553" s="658"/>
      <c r="I553" s="658"/>
      <c r="J553" s="658"/>
      <c r="K553" s="658"/>
      <c r="L553" s="658"/>
      <c r="M553" s="658"/>
      <c r="N553" s="658"/>
      <c r="O553" s="658"/>
      <c r="P553" s="658"/>
    </row>
    <row r="554" customFormat="false" ht="11.25" hidden="false" customHeight="false" outlineLevel="0" collapsed="false">
      <c r="A554" s="658"/>
      <c r="B554" s="658"/>
      <c r="C554" s="658"/>
      <c r="D554" s="677"/>
      <c r="E554" s="658"/>
      <c r="F554" s="658"/>
      <c r="G554" s="658"/>
      <c r="H554" s="658"/>
      <c r="I554" s="658"/>
      <c r="J554" s="658"/>
      <c r="K554" s="658"/>
      <c r="L554" s="658"/>
      <c r="M554" s="658"/>
      <c r="N554" s="658"/>
      <c r="O554" s="658"/>
      <c r="P554" s="658"/>
    </row>
    <row r="555" customFormat="false" ht="11.25" hidden="false" customHeight="false" outlineLevel="0" collapsed="false">
      <c r="A555" s="658"/>
      <c r="B555" s="658"/>
      <c r="C555" s="658"/>
      <c r="D555" s="677"/>
      <c r="E555" s="658"/>
      <c r="F555" s="658"/>
      <c r="G555" s="658"/>
      <c r="H555" s="658"/>
      <c r="I555" s="658"/>
      <c r="J555" s="658"/>
      <c r="K555" s="658"/>
      <c r="L555" s="658"/>
      <c r="M555" s="658"/>
      <c r="N555" s="658"/>
      <c r="O555" s="658"/>
      <c r="P555" s="658"/>
    </row>
    <row r="556" customFormat="false" ht="11.25" hidden="false" customHeight="false" outlineLevel="0" collapsed="false">
      <c r="A556" s="658"/>
      <c r="B556" s="658"/>
      <c r="C556" s="658"/>
      <c r="D556" s="677"/>
      <c r="E556" s="658"/>
      <c r="F556" s="658"/>
      <c r="G556" s="658"/>
      <c r="H556" s="658"/>
      <c r="I556" s="658"/>
      <c r="J556" s="658"/>
      <c r="K556" s="658"/>
      <c r="L556" s="658"/>
      <c r="M556" s="658"/>
      <c r="N556" s="658"/>
      <c r="O556" s="658"/>
      <c r="P556" s="658"/>
    </row>
    <row r="557" customFormat="false" ht="11.25" hidden="false" customHeight="false" outlineLevel="0" collapsed="false">
      <c r="A557" s="658"/>
      <c r="B557" s="658"/>
      <c r="C557" s="658"/>
      <c r="D557" s="677"/>
      <c r="E557" s="658"/>
      <c r="F557" s="658"/>
      <c r="G557" s="658"/>
      <c r="H557" s="658"/>
      <c r="I557" s="658"/>
      <c r="J557" s="658"/>
      <c r="K557" s="658"/>
      <c r="L557" s="658"/>
      <c r="M557" s="658"/>
      <c r="N557" s="658"/>
      <c r="O557" s="658"/>
      <c r="P557" s="658"/>
    </row>
    <row r="558" customFormat="false" ht="11.25" hidden="false" customHeight="false" outlineLevel="0" collapsed="false">
      <c r="A558" s="658"/>
      <c r="B558" s="658"/>
      <c r="C558" s="658"/>
      <c r="D558" s="677"/>
      <c r="E558" s="658"/>
      <c r="F558" s="658"/>
      <c r="G558" s="658"/>
      <c r="H558" s="658"/>
      <c r="I558" s="658"/>
      <c r="J558" s="658"/>
      <c r="K558" s="658"/>
      <c r="L558" s="658"/>
      <c r="M558" s="658"/>
      <c r="N558" s="658"/>
      <c r="O558" s="658"/>
      <c r="P558" s="658"/>
    </row>
    <row r="559" customFormat="false" ht="11.25" hidden="false" customHeight="false" outlineLevel="0" collapsed="false">
      <c r="A559" s="658"/>
      <c r="B559" s="658"/>
      <c r="C559" s="658"/>
      <c r="D559" s="677"/>
      <c r="E559" s="658"/>
      <c r="F559" s="658"/>
      <c r="G559" s="658"/>
      <c r="H559" s="658"/>
      <c r="I559" s="658"/>
      <c r="J559" s="658"/>
      <c r="K559" s="658"/>
      <c r="L559" s="658"/>
      <c r="M559" s="658"/>
      <c r="N559" s="658"/>
      <c r="O559" s="658"/>
      <c r="P559" s="658"/>
    </row>
    <row r="560" customFormat="false" ht="11.25" hidden="false" customHeight="false" outlineLevel="0" collapsed="false">
      <c r="A560" s="658"/>
      <c r="B560" s="658"/>
      <c r="C560" s="658"/>
      <c r="D560" s="677"/>
      <c r="E560" s="658"/>
      <c r="F560" s="658"/>
      <c r="G560" s="658"/>
      <c r="H560" s="658"/>
      <c r="I560" s="658"/>
      <c r="J560" s="658"/>
      <c r="K560" s="658"/>
      <c r="L560" s="658"/>
      <c r="M560" s="658"/>
      <c r="N560" s="658"/>
      <c r="O560" s="658"/>
      <c r="P560" s="658"/>
    </row>
    <row r="561" customFormat="false" ht="11.25" hidden="false" customHeight="false" outlineLevel="0" collapsed="false">
      <c r="A561" s="658"/>
      <c r="B561" s="658"/>
      <c r="C561" s="658"/>
      <c r="D561" s="677"/>
      <c r="E561" s="658"/>
      <c r="F561" s="658"/>
      <c r="G561" s="658"/>
      <c r="H561" s="658"/>
      <c r="I561" s="658"/>
      <c r="J561" s="658"/>
      <c r="K561" s="658"/>
      <c r="L561" s="658"/>
      <c r="M561" s="658"/>
      <c r="N561" s="658"/>
      <c r="O561" s="658"/>
      <c r="P561" s="658"/>
    </row>
    <row r="562" customFormat="false" ht="11.25" hidden="false" customHeight="false" outlineLevel="0" collapsed="false">
      <c r="A562" s="658"/>
      <c r="B562" s="658"/>
      <c r="C562" s="658"/>
      <c r="D562" s="677"/>
      <c r="E562" s="658"/>
      <c r="F562" s="658"/>
      <c r="G562" s="658"/>
      <c r="H562" s="658"/>
      <c r="I562" s="658"/>
      <c r="J562" s="658"/>
      <c r="K562" s="658"/>
      <c r="L562" s="658"/>
      <c r="M562" s="658"/>
      <c r="N562" s="658"/>
      <c r="O562" s="658"/>
      <c r="P562" s="658"/>
    </row>
    <row r="563" customFormat="false" ht="11.25" hidden="false" customHeight="false" outlineLevel="0" collapsed="false">
      <c r="A563" s="658"/>
      <c r="B563" s="658"/>
      <c r="C563" s="658"/>
      <c r="D563" s="677"/>
      <c r="E563" s="658"/>
      <c r="F563" s="658"/>
      <c r="G563" s="658"/>
      <c r="H563" s="658"/>
      <c r="I563" s="658"/>
      <c r="J563" s="658"/>
      <c r="K563" s="658"/>
      <c r="L563" s="658"/>
      <c r="M563" s="658"/>
      <c r="N563" s="658"/>
      <c r="O563" s="658"/>
      <c r="P563" s="658"/>
    </row>
    <row r="564" customFormat="false" ht="11.25" hidden="false" customHeight="false" outlineLevel="0" collapsed="false">
      <c r="A564" s="658"/>
      <c r="B564" s="658"/>
      <c r="C564" s="658"/>
      <c r="D564" s="677"/>
      <c r="E564" s="658"/>
      <c r="F564" s="658"/>
      <c r="G564" s="658"/>
      <c r="H564" s="658"/>
      <c r="I564" s="658"/>
      <c r="J564" s="658"/>
      <c r="K564" s="658"/>
      <c r="L564" s="658"/>
      <c r="M564" s="658"/>
      <c r="N564" s="658"/>
      <c r="O564" s="658"/>
      <c r="P564" s="658"/>
    </row>
    <row r="565" customFormat="false" ht="11.25" hidden="false" customHeight="false" outlineLevel="0" collapsed="false">
      <c r="A565" s="658"/>
      <c r="B565" s="658"/>
      <c r="C565" s="658"/>
      <c r="D565" s="677"/>
      <c r="E565" s="658"/>
      <c r="F565" s="658"/>
      <c r="G565" s="658"/>
      <c r="H565" s="658"/>
      <c r="I565" s="658"/>
      <c r="J565" s="658"/>
      <c r="K565" s="658"/>
      <c r="L565" s="658"/>
      <c r="M565" s="658"/>
      <c r="N565" s="658"/>
      <c r="O565" s="658"/>
      <c r="P565" s="658"/>
    </row>
    <row r="566" customFormat="false" ht="11.25" hidden="false" customHeight="false" outlineLevel="0" collapsed="false">
      <c r="A566" s="658"/>
      <c r="B566" s="658"/>
      <c r="C566" s="658"/>
      <c r="D566" s="677"/>
      <c r="E566" s="658"/>
      <c r="F566" s="658"/>
      <c r="G566" s="658"/>
      <c r="H566" s="658"/>
      <c r="I566" s="658"/>
      <c r="J566" s="658"/>
      <c r="K566" s="658"/>
      <c r="L566" s="658"/>
      <c r="M566" s="658"/>
      <c r="N566" s="658"/>
      <c r="O566" s="658"/>
      <c r="P566" s="658"/>
    </row>
    <row r="567" customFormat="false" ht="11.25" hidden="false" customHeight="false" outlineLevel="0" collapsed="false">
      <c r="A567" s="658"/>
      <c r="B567" s="658"/>
      <c r="C567" s="658"/>
      <c r="D567" s="677"/>
      <c r="E567" s="658"/>
      <c r="F567" s="658"/>
      <c r="G567" s="658"/>
      <c r="H567" s="658"/>
      <c r="I567" s="658"/>
      <c r="J567" s="658"/>
      <c r="K567" s="658"/>
      <c r="L567" s="658"/>
      <c r="M567" s="658"/>
      <c r="N567" s="658"/>
      <c r="O567" s="658"/>
      <c r="P567" s="658"/>
    </row>
    <row r="568" customFormat="false" ht="11.25" hidden="false" customHeight="false" outlineLevel="0" collapsed="false">
      <c r="A568" s="658"/>
      <c r="B568" s="658"/>
      <c r="C568" s="658"/>
      <c r="D568" s="677"/>
      <c r="E568" s="658"/>
      <c r="F568" s="658"/>
      <c r="G568" s="658"/>
      <c r="H568" s="658"/>
      <c r="I568" s="658"/>
      <c r="J568" s="658"/>
      <c r="K568" s="658"/>
      <c r="L568" s="658"/>
      <c r="M568" s="658"/>
      <c r="N568" s="658"/>
      <c r="O568" s="658"/>
      <c r="P568" s="658"/>
    </row>
    <row r="569" customFormat="false" ht="11.25" hidden="false" customHeight="false" outlineLevel="0" collapsed="false">
      <c r="A569" s="658"/>
      <c r="B569" s="658"/>
      <c r="C569" s="658"/>
      <c r="D569" s="677"/>
      <c r="E569" s="658"/>
      <c r="F569" s="658"/>
      <c r="G569" s="658"/>
      <c r="H569" s="658"/>
      <c r="I569" s="658"/>
      <c r="J569" s="658"/>
      <c r="K569" s="658"/>
      <c r="L569" s="658"/>
      <c r="M569" s="658"/>
      <c r="N569" s="658"/>
      <c r="O569" s="658"/>
      <c r="P569" s="658"/>
    </row>
    <row r="570" customFormat="false" ht="11.25" hidden="false" customHeight="false" outlineLevel="0" collapsed="false">
      <c r="A570" s="658"/>
      <c r="B570" s="658"/>
      <c r="C570" s="658"/>
      <c r="D570" s="677"/>
      <c r="E570" s="658"/>
      <c r="F570" s="658"/>
      <c r="G570" s="658"/>
      <c r="H570" s="658"/>
      <c r="I570" s="658"/>
      <c r="J570" s="658"/>
      <c r="K570" s="658"/>
      <c r="L570" s="658"/>
      <c r="M570" s="658"/>
      <c r="N570" s="658"/>
      <c r="O570" s="658"/>
      <c r="P570" s="658"/>
    </row>
    <row r="571" customFormat="false" ht="11.25" hidden="false" customHeight="false" outlineLevel="0" collapsed="false">
      <c r="A571" s="658"/>
      <c r="B571" s="658"/>
      <c r="C571" s="658"/>
      <c r="D571" s="677"/>
      <c r="E571" s="658"/>
      <c r="F571" s="658"/>
      <c r="G571" s="658"/>
      <c r="H571" s="658"/>
      <c r="I571" s="658"/>
      <c r="J571" s="658"/>
      <c r="K571" s="658"/>
      <c r="L571" s="658"/>
      <c r="M571" s="658"/>
      <c r="N571" s="658"/>
      <c r="O571" s="658"/>
      <c r="P571" s="658"/>
    </row>
    <row r="572" customFormat="false" ht="11.25" hidden="false" customHeight="false" outlineLevel="0" collapsed="false">
      <c r="A572" s="658"/>
      <c r="B572" s="658"/>
      <c r="C572" s="658"/>
      <c r="D572" s="677"/>
      <c r="E572" s="658"/>
      <c r="F572" s="658"/>
      <c r="G572" s="658"/>
      <c r="H572" s="658"/>
      <c r="I572" s="658"/>
      <c r="J572" s="658"/>
      <c r="K572" s="658"/>
      <c r="L572" s="658"/>
      <c r="M572" s="658"/>
      <c r="N572" s="658"/>
      <c r="O572" s="658"/>
      <c r="P572" s="658"/>
    </row>
    <row r="573" customFormat="false" ht="11.25" hidden="false" customHeight="false" outlineLevel="0" collapsed="false">
      <c r="A573" s="658"/>
      <c r="B573" s="658"/>
      <c r="C573" s="658"/>
      <c r="D573" s="677"/>
      <c r="E573" s="658"/>
      <c r="F573" s="658"/>
      <c r="G573" s="658"/>
      <c r="H573" s="658"/>
      <c r="I573" s="658"/>
      <c r="J573" s="658"/>
      <c r="K573" s="658"/>
      <c r="L573" s="658"/>
      <c r="M573" s="658"/>
      <c r="N573" s="658"/>
      <c r="O573" s="658"/>
      <c r="P573" s="658"/>
    </row>
    <row r="574" customFormat="false" ht="11.25" hidden="false" customHeight="false" outlineLevel="0" collapsed="false">
      <c r="A574" s="658"/>
      <c r="B574" s="658"/>
      <c r="C574" s="658"/>
      <c r="D574" s="677"/>
      <c r="E574" s="658"/>
      <c r="F574" s="658"/>
      <c r="G574" s="658"/>
      <c r="H574" s="658"/>
      <c r="I574" s="658"/>
      <c r="J574" s="658"/>
      <c r="K574" s="658"/>
      <c r="L574" s="658"/>
      <c r="M574" s="658"/>
      <c r="N574" s="658"/>
      <c r="O574" s="658"/>
      <c r="P574" s="658"/>
    </row>
    <row r="575" customFormat="false" ht="11.25" hidden="false" customHeight="false" outlineLevel="0" collapsed="false">
      <c r="A575" s="658"/>
      <c r="B575" s="658"/>
      <c r="C575" s="658"/>
      <c r="D575" s="677"/>
      <c r="E575" s="658"/>
      <c r="F575" s="658"/>
      <c r="G575" s="658"/>
      <c r="H575" s="658"/>
      <c r="I575" s="658"/>
      <c r="J575" s="658"/>
      <c r="K575" s="658"/>
      <c r="L575" s="658"/>
      <c r="M575" s="658"/>
      <c r="N575" s="658"/>
      <c r="O575" s="658"/>
      <c r="P575" s="658"/>
    </row>
    <row r="576" customFormat="false" ht="11.25" hidden="false" customHeight="false" outlineLevel="0" collapsed="false">
      <c r="A576" s="658"/>
      <c r="B576" s="658"/>
      <c r="C576" s="658"/>
      <c r="D576" s="677"/>
      <c r="E576" s="658"/>
      <c r="F576" s="658"/>
      <c r="G576" s="658"/>
      <c r="H576" s="658"/>
      <c r="I576" s="658"/>
      <c r="J576" s="658"/>
      <c r="K576" s="658"/>
      <c r="L576" s="658"/>
      <c r="M576" s="658"/>
      <c r="N576" s="658"/>
      <c r="O576" s="658"/>
      <c r="P576" s="658"/>
    </row>
    <row r="577" customFormat="false" ht="11.25" hidden="false" customHeight="false" outlineLevel="0" collapsed="false">
      <c r="A577" s="658"/>
      <c r="B577" s="658"/>
      <c r="C577" s="658"/>
      <c r="D577" s="677"/>
      <c r="E577" s="658"/>
      <c r="F577" s="658"/>
      <c r="G577" s="658"/>
      <c r="H577" s="658"/>
      <c r="I577" s="658"/>
      <c r="J577" s="658"/>
      <c r="K577" s="658"/>
      <c r="L577" s="658"/>
      <c r="M577" s="658"/>
      <c r="N577" s="658"/>
      <c r="O577" s="658"/>
      <c r="P577" s="658"/>
    </row>
    <row r="578" customFormat="false" ht="11.25" hidden="false" customHeight="false" outlineLevel="0" collapsed="false">
      <c r="A578" s="658"/>
      <c r="B578" s="658"/>
      <c r="C578" s="658"/>
      <c r="D578" s="677"/>
      <c r="E578" s="658"/>
      <c r="F578" s="658"/>
      <c r="G578" s="658"/>
      <c r="H578" s="658"/>
      <c r="I578" s="658"/>
      <c r="J578" s="658"/>
      <c r="K578" s="658"/>
      <c r="L578" s="658"/>
      <c r="M578" s="658"/>
      <c r="N578" s="658"/>
      <c r="O578" s="658"/>
      <c r="P578" s="658"/>
    </row>
    <row r="579" customFormat="false" ht="11.25" hidden="false" customHeight="false" outlineLevel="0" collapsed="false">
      <c r="A579" s="658"/>
      <c r="B579" s="658"/>
      <c r="C579" s="658"/>
      <c r="D579" s="677"/>
      <c r="E579" s="658"/>
      <c r="F579" s="658"/>
      <c r="G579" s="658"/>
      <c r="H579" s="658"/>
      <c r="I579" s="658"/>
      <c r="J579" s="658"/>
      <c r="K579" s="658"/>
      <c r="L579" s="658"/>
      <c r="M579" s="658"/>
      <c r="N579" s="658"/>
      <c r="O579" s="658"/>
      <c r="P579" s="658"/>
    </row>
    <row r="580" customFormat="false" ht="11.25" hidden="false" customHeight="false" outlineLevel="0" collapsed="false">
      <c r="A580" s="658"/>
      <c r="B580" s="658"/>
      <c r="C580" s="658"/>
      <c r="D580" s="677"/>
      <c r="E580" s="658"/>
      <c r="F580" s="658"/>
      <c r="G580" s="658"/>
      <c r="H580" s="658"/>
      <c r="I580" s="658"/>
      <c r="J580" s="658"/>
      <c r="K580" s="658"/>
      <c r="L580" s="658"/>
      <c r="M580" s="658"/>
      <c r="N580" s="658"/>
      <c r="O580" s="658"/>
      <c r="P580" s="658"/>
    </row>
    <row r="581" customFormat="false" ht="11.25" hidden="false" customHeight="false" outlineLevel="0" collapsed="false">
      <c r="A581" s="658"/>
      <c r="B581" s="658"/>
      <c r="C581" s="658"/>
      <c r="D581" s="677"/>
      <c r="E581" s="658"/>
      <c r="F581" s="658"/>
      <c r="G581" s="658"/>
      <c r="H581" s="658"/>
      <c r="I581" s="658"/>
      <c r="J581" s="658"/>
      <c r="K581" s="658"/>
      <c r="L581" s="658"/>
      <c r="M581" s="658"/>
      <c r="N581" s="658"/>
      <c r="O581" s="658"/>
      <c r="P581" s="658"/>
    </row>
    <row r="582" customFormat="false" ht="11.25" hidden="false" customHeight="false" outlineLevel="0" collapsed="false">
      <c r="A582" s="658"/>
      <c r="B582" s="658"/>
      <c r="C582" s="658"/>
      <c r="D582" s="677"/>
      <c r="E582" s="658"/>
      <c r="F582" s="658"/>
      <c r="G582" s="658"/>
      <c r="H582" s="658"/>
      <c r="I582" s="658"/>
      <c r="J582" s="658"/>
      <c r="K582" s="658"/>
      <c r="L582" s="658"/>
      <c r="M582" s="658"/>
      <c r="N582" s="658"/>
      <c r="O582" s="658"/>
      <c r="P582" s="658"/>
    </row>
    <row r="583" customFormat="false" ht="11.25" hidden="false" customHeight="false" outlineLevel="0" collapsed="false">
      <c r="A583" s="658"/>
      <c r="B583" s="658"/>
      <c r="C583" s="658"/>
      <c r="D583" s="677"/>
      <c r="E583" s="658"/>
      <c r="F583" s="658"/>
      <c r="G583" s="658"/>
      <c r="H583" s="658"/>
      <c r="I583" s="658"/>
      <c r="J583" s="658"/>
      <c r="K583" s="658"/>
      <c r="L583" s="658"/>
      <c r="M583" s="658"/>
      <c r="N583" s="658"/>
      <c r="O583" s="658"/>
      <c r="P583" s="658"/>
    </row>
    <row r="584" customFormat="false" ht="11.25" hidden="false" customHeight="false" outlineLevel="0" collapsed="false">
      <c r="A584" s="658"/>
      <c r="B584" s="658"/>
      <c r="C584" s="658"/>
      <c r="D584" s="677"/>
      <c r="E584" s="658"/>
      <c r="F584" s="658"/>
      <c r="G584" s="658"/>
      <c r="H584" s="658"/>
      <c r="I584" s="658"/>
      <c r="J584" s="658"/>
      <c r="K584" s="658"/>
      <c r="L584" s="658"/>
      <c r="M584" s="658"/>
      <c r="N584" s="658"/>
      <c r="O584" s="658"/>
      <c r="P584" s="658"/>
    </row>
    <row r="585" customFormat="false" ht="11.25" hidden="false" customHeight="false" outlineLevel="0" collapsed="false">
      <c r="A585" s="658"/>
      <c r="B585" s="658"/>
      <c r="C585" s="658"/>
      <c r="D585" s="677"/>
      <c r="E585" s="658"/>
      <c r="F585" s="658"/>
      <c r="G585" s="658"/>
      <c r="H585" s="658"/>
      <c r="I585" s="658"/>
      <c r="J585" s="658"/>
      <c r="K585" s="658"/>
      <c r="L585" s="658"/>
      <c r="M585" s="658"/>
      <c r="N585" s="658"/>
      <c r="O585" s="658"/>
      <c r="P585" s="658"/>
    </row>
    <row r="586" customFormat="false" ht="11.25" hidden="false" customHeight="false" outlineLevel="0" collapsed="false">
      <c r="A586" s="658"/>
      <c r="B586" s="658"/>
      <c r="C586" s="658"/>
      <c r="D586" s="677"/>
      <c r="E586" s="658"/>
      <c r="F586" s="658"/>
      <c r="G586" s="658"/>
      <c r="H586" s="658"/>
      <c r="I586" s="658"/>
      <c r="J586" s="658"/>
      <c r="K586" s="658"/>
      <c r="L586" s="658"/>
      <c r="M586" s="658"/>
      <c r="N586" s="658"/>
      <c r="O586" s="658"/>
      <c r="P586" s="658"/>
    </row>
    <row r="587" customFormat="false" ht="11.25" hidden="false" customHeight="false" outlineLevel="0" collapsed="false">
      <c r="A587" s="658"/>
      <c r="B587" s="658"/>
      <c r="C587" s="658"/>
      <c r="D587" s="677"/>
      <c r="E587" s="658"/>
      <c r="F587" s="658"/>
      <c r="G587" s="658"/>
      <c r="H587" s="658"/>
      <c r="I587" s="658"/>
      <c r="J587" s="658"/>
      <c r="K587" s="658"/>
      <c r="L587" s="658"/>
      <c r="M587" s="658"/>
      <c r="N587" s="658"/>
      <c r="O587" s="658"/>
      <c r="P587" s="658"/>
    </row>
    <row r="588" customFormat="false" ht="11.25" hidden="false" customHeight="false" outlineLevel="0" collapsed="false">
      <c r="A588" s="658"/>
      <c r="B588" s="658"/>
      <c r="C588" s="658"/>
      <c r="D588" s="677"/>
      <c r="E588" s="658"/>
      <c r="F588" s="658"/>
      <c r="G588" s="658"/>
      <c r="H588" s="658"/>
      <c r="I588" s="658"/>
      <c r="J588" s="658"/>
      <c r="K588" s="658"/>
      <c r="L588" s="658"/>
      <c r="M588" s="658"/>
      <c r="N588" s="658"/>
      <c r="O588" s="658"/>
      <c r="P588" s="658"/>
    </row>
    <row r="589" customFormat="false" ht="11.25" hidden="false" customHeight="false" outlineLevel="0" collapsed="false">
      <c r="A589" s="658"/>
      <c r="B589" s="658"/>
      <c r="C589" s="658"/>
      <c r="D589" s="677"/>
      <c r="E589" s="658"/>
      <c r="F589" s="658"/>
      <c r="G589" s="658"/>
      <c r="H589" s="658"/>
      <c r="I589" s="658"/>
      <c r="J589" s="658"/>
      <c r="K589" s="658"/>
      <c r="L589" s="658"/>
      <c r="M589" s="658"/>
      <c r="N589" s="658"/>
      <c r="O589" s="658"/>
      <c r="P589" s="658"/>
    </row>
    <row r="590" customFormat="false" ht="11.25" hidden="false" customHeight="false" outlineLevel="0" collapsed="false">
      <c r="A590" s="658"/>
      <c r="B590" s="658"/>
      <c r="C590" s="658"/>
      <c r="D590" s="677"/>
      <c r="E590" s="658"/>
      <c r="F590" s="658"/>
      <c r="G590" s="658"/>
      <c r="H590" s="658"/>
      <c r="I590" s="658"/>
      <c r="J590" s="658"/>
      <c r="K590" s="658"/>
      <c r="L590" s="658"/>
      <c r="M590" s="658"/>
      <c r="N590" s="658"/>
      <c r="O590" s="658"/>
      <c r="P590" s="658"/>
    </row>
    <row r="591" customFormat="false" ht="11.25" hidden="false" customHeight="false" outlineLevel="0" collapsed="false">
      <c r="A591" s="658"/>
      <c r="B591" s="658"/>
      <c r="C591" s="658"/>
      <c r="D591" s="677"/>
      <c r="E591" s="658"/>
      <c r="F591" s="658"/>
      <c r="G591" s="658"/>
      <c r="H591" s="658"/>
      <c r="I591" s="658"/>
      <c r="J591" s="658"/>
      <c r="K591" s="658"/>
      <c r="L591" s="658"/>
      <c r="M591" s="658"/>
      <c r="N591" s="658"/>
      <c r="O591" s="658"/>
      <c r="P591" s="658"/>
    </row>
    <row r="592" customFormat="false" ht="11.25" hidden="false" customHeight="false" outlineLevel="0" collapsed="false">
      <c r="A592" s="658"/>
      <c r="B592" s="658"/>
      <c r="C592" s="658"/>
      <c r="D592" s="677"/>
      <c r="E592" s="658"/>
      <c r="F592" s="658"/>
      <c r="G592" s="658"/>
      <c r="H592" s="658"/>
      <c r="I592" s="658"/>
      <c r="J592" s="658"/>
      <c r="K592" s="658"/>
      <c r="L592" s="658"/>
      <c r="M592" s="658"/>
      <c r="N592" s="658"/>
      <c r="O592" s="658"/>
      <c r="P592" s="658"/>
    </row>
    <row r="593" customFormat="false" ht="11.25" hidden="false" customHeight="false" outlineLevel="0" collapsed="false">
      <c r="A593" s="658"/>
      <c r="B593" s="658"/>
      <c r="C593" s="658"/>
      <c r="D593" s="677"/>
      <c r="E593" s="658"/>
      <c r="F593" s="658"/>
      <c r="G593" s="658"/>
      <c r="H593" s="658"/>
      <c r="I593" s="658"/>
      <c r="J593" s="658"/>
      <c r="K593" s="658"/>
      <c r="L593" s="658"/>
      <c r="M593" s="658"/>
      <c r="N593" s="658"/>
      <c r="O593" s="658"/>
      <c r="P593" s="658"/>
    </row>
    <row r="594" customFormat="false" ht="11.25" hidden="false" customHeight="false" outlineLevel="0" collapsed="false">
      <c r="A594" s="658"/>
      <c r="B594" s="658"/>
      <c r="C594" s="658"/>
      <c r="D594" s="677"/>
      <c r="E594" s="658"/>
      <c r="F594" s="658"/>
      <c r="G594" s="658"/>
      <c r="H594" s="658"/>
      <c r="I594" s="658"/>
      <c r="J594" s="658"/>
      <c r="K594" s="658"/>
      <c r="L594" s="658"/>
      <c r="M594" s="658"/>
      <c r="N594" s="658"/>
      <c r="O594" s="658"/>
      <c r="P594" s="658"/>
    </row>
    <row r="595" customFormat="false" ht="11.25" hidden="false" customHeight="false" outlineLevel="0" collapsed="false">
      <c r="A595" s="658"/>
      <c r="B595" s="658"/>
      <c r="C595" s="658"/>
      <c r="D595" s="677"/>
      <c r="E595" s="658"/>
      <c r="F595" s="658"/>
      <c r="G595" s="658"/>
      <c r="H595" s="658"/>
      <c r="I595" s="658"/>
      <c r="J595" s="658"/>
      <c r="K595" s="658"/>
      <c r="L595" s="658"/>
      <c r="M595" s="658"/>
      <c r="N595" s="658"/>
      <c r="O595" s="658"/>
      <c r="P595" s="658"/>
    </row>
    <row r="596" customFormat="false" ht="11.25" hidden="false" customHeight="false" outlineLevel="0" collapsed="false">
      <c r="A596" s="658"/>
      <c r="B596" s="658"/>
      <c r="C596" s="658"/>
      <c r="D596" s="677"/>
      <c r="E596" s="658"/>
      <c r="F596" s="658"/>
      <c r="G596" s="658"/>
      <c r="H596" s="658"/>
      <c r="I596" s="658"/>
      <c r="J596" s="658"/>
      <c r="K596" s="658"/>
      <c r="L596" s="658"/>
      <c r="M596" s="658"/>
      <c r="N596" s="658"/>
      <c r="O596" s="658"/>
      <c r="P596" s="658"/>
    </row>
    <row r="597" customFormat="false" ht="11.25" hidden="false" customHeight="false" outlineLevel="0" collapsed="false">
      <c r="A597" s="658"/>
      <c r="B597" s="658"/>
      <c r="C597" s="658"/>
      <c r="D597" s="677"/>
      <c r="E597" s="658"/>
      <c r="F597" s="658"/>
      <c r="G597" s="658"/>
      <c r="H597" s="658"/>
      <c r="I597" s="658"/>
      <c r="J597" s="658"/>
      <c r="K597" s="658"/>
      <c r="L597" s="658"/>
      <c r="M597" s="658"/>
      <c r="N597" s="658"/>
      <c r="O597" s="658"/>
      <c r="P597" s="658"/>
    </row>
    <row r="598" customFormat="false" ht="11.25" hidden="false" customHeight="false" outlineLevel="0" collapsed="false">
      <c r="A598" s="658"/>
      <c r="B598" s="658"/>
      <c r="C598" s="658"/>
      <c r="D598" s="677"/>
      <c r="E598" s="658"/>
      <c r="F598" s="658"/>
      <c r="G598" s="658"/>
      <c r="H598" s="658"/>
      <c r="I598" s="658"/>
      <c r="J598" s="658"/>
      <c r="K598" s="658"/>
      <c r="L598" s="658"/>
      <c r="M598" s="658"/>
      <c r="N598" s="658"/>
      <c r="O598" s="658"/>
      <c r="P598" s="658"/>
    </row>
    <row r="599" customFormat="false" ht="11.25" hidden="false" customHeight="false" outlineLevel="0" collapsed="false">
      <c r="A599" s="658"/>
      <c r="B599" s="658"/>
      <c r="C599" s="658"/>
      <c r="D599" s="677"/>
      <c r="E599" s="658"/>
      <c r="F599" s="658"/>
      <c r="G599" s="658"/>
      <c r="H599" s="658"/>
      <c r="I599" s="658"/>
      <c r="J599" s="658"/>
      <c r="K599" s="658"/>
      <c r="L599" s="658"/>
      <c r="M599" s="658"/>
      <c r="N599" s="658"/>
      <c r="O599" s="658"/>
      <c r="P599" s="658"/>
    </row>
    <row r="600" customFormat="false" ht="11.25" hidden="false" customHeight="false" outlineLevel="0" collapsed="false">
      <c r="A600" s="658"/>
      <c r="B600" s="658"/>
      <c r="C600" s="658"/>
      <c r="D600" s="677"/>
      <c r="E600" s="658"/>
      <c r="F600" s="658"/>
      <c r="G600" s="658"/>
      <c r="H600" s="658"/>
      <c r="I600" s="658"/>
      <c r="J600" s="658"/>
      <c r="K600" s="658"/>
      <c r="L600" s="658"/>
      <c r="M600" s="658"/>
      <c r="N600" s="658"/>
      <c r="O600" s="658"/>
      <c r="P600" s="658"/>
    </row>
    <row r="601" customFormat="false" ht="11.25" hidden="false" customHeight="false" outlineLevel="0" collapsed="false">
      <c r="A601" s="658"/>
      <c r="B601" s="658"/>
      <c r="C601" s="658"/>
      <c r="D601" s="677"/>
      <c r="E601" s="658"/>
      <c r="F601" s="658"/>
      <c r="G601" s="658"/>
      <c r="H601" s="658"/>
      <c r="I601" s="658"/>
      <c r="J601" s="658"/>
      <c r="K601" s="658"/>
      <c r="L601" s="658"/>
      <c r="M601" s="658"/>
      <c r="N601" s="658"/>
      <c r="O601" s="658"/>
      <c r="P601" s="658"/>
    </row>
    <row r="602" customFormat="false" ht="11.25" hidden="false" customHeight="false" outlineLevel="0" collapsed="false">
      <c r="A602" s="658"/>
      <c r="B602" s="658"/>
      <c r="C602" s="658"/>
      <c r="D602" s="677"/>
      <c r="E602" s="658"/>
      <c r="F602" s="658"/>
      <c r="G602" s="658"/>
      <c r="H602" s="658"/>
      <c r="I602" s="658"/>
      <c r="J602" s="658"/>
      <c r="K602" s="658"/>
      <c r="L602" s="658"/>
      <c r="M602" s="658"/>
      <c r="N602" s="658"/>
      <c r="O602" s="658"/>
      <c r="P602" s="658"/>
    </row>
    <row r="603" customFormat="false" ht="11.25" hidden="false" customHeight="false" outlineLevel="0" collapsed="false">
      <c r="A603" s="658"/>
      <c r="B603" s="658"/>
      <c r="C603" s="658"/>
      <c r="D603" s="677"/>
      <c r="E603" s="658"/>
      <c r="F603" s="658"/>
      <c r="G603" s="658"/>
      <c r="H603" s="658"/>
      <c r="I603" s="658"/>
      <c r="J603" s="658"/>
      <c r="K603" s="658"/>
      <c r="L603" s="658"/>
      <c r="M603" s="658"/>
      <c r="N603" s="658"/>
      <c r="O603" s="658"/>
      <c r="P603" s="658"/>
    </row>
    <row r="604" customFormat="false" ht="11.25" hidden="false" customHeight="false" outlineLevel="0" collapsed="false">
      <c r="A604" s="658"/>
      <c r="B604" s="658"/>
      <c r="C604" s="658"/>
      <c r="D604" s="677"/>
      <c r="E604" s="658"/>
      <c r="F604" s="658"/>
      <c r="G604" s="658"/>
      <c r="H604" s="658"/>
      <c r="I604" s="658"/>
      <c r="J604" s="658"/>
      <c r="K604" s="658"/>
      <c r="L604" s="658"/>
      <c r="M604" s="658"/>
      <c r="N604" s="658"/>
      <c r="O604" s="658"/>
      <c r="P604" s="658"/>
    </row>
    <row r="605" customFormat="false" ht="11.25" hidden="false" customHeight="false" outlineLevel="0" collapsed="false">
      <c r="A605" s="658"/>
      <c r="B605" s="658"/>
      <c r="C605" s="658"/>
      <c r="D605" s="677"/>
      <c r="E605" s="658"/>
      <c r="F605" s="658"/>
      <c r="G605" s="658"/>
      <c r="H605" s="658"/>
      <c r="I605" s="658"/>
      <c r="J605" s="658"/>
      <c r="K605" s="658"/>
      <c r="L605" s="658"/>
      <c r="M605" s="658"/>
      <c r="N605" s="658"/>
      <c r="O605" s="658"/>
      <c r="P605" s="658"/>
    </row>
    <row r="606" customFormat="false" ht="11.25" hidden="false" customHeight="false" outlineLevel="0" collapsed="false">
      <c r="A606" s="658"/>
      <c r="B606" s="658"/>
      <c r="C606" s="658"/>
      <c r="D606" s="677"/>
      <c r="E606" s="658"/>
      <c r="F606" s="658"/>
      <c r="G606" s="658"/>
      <c r="H606" s="658"/>
      <c r="I606" s="658"/>
      <c r="J606" s="658"/>
      <c r="K606" s="658"/>
      <c r="L606" s="658"/>
      <c r="M606" s="658"/>
      <c r="N606" s="658"/>
      <c r="O606" s="658"/>
      <c r="P606" s="658"/>
    </row>
    <row r="607" customFormat="false" ht="11.25" hidden="false" customHeight="false" outlineLevel="0" collapsed="false">
      <c r="A607" s="658"/>
      <c r="B607" s="658"/>
      <c r="C607" s="658"/>
      <c r="D607" s="677"/>
      <c r="E607" s="658"/>
      <c r="F607" s="658"/>
      <c r="G607" s="658"/>
      <c r="H607" s="658"/>
      <c r="I607" s="658"/>
      <c r="J607" s="658"/>
      <c r="K607" s="658"/>
      <c r="L607" s="658"/>
      <c r="M607" s="658"/>
      <c r="N607" s="658"/>
      <c r="O607" s="658"/>
      <c r="P607" s="658"/>
    </row>
    <row r="608" customFormat="false" ht="11.25" hidden="false" customHeight="false" outlineLevel="0" collapsed="false">
      <c r="A608" s="658"/>
      <c r="B608" s="658"/>
      <c r="C608" s="658"/>
      <c r="D608" s="677"/>
      <c r="E608" s="658"/>
      <c r="F608" s="658"/>
      <c r="G608" s="658"/>
      <c r="H608" s="658"/>
      <c r="I608" s="658"/>
      <c r="J608" s="658"/>
      <c r="K608" s="658"/>
      <c r="L608" s="658"/>
      <c r="M608" s="658"/>
      <c r="N608" s="658"/>
      <c r="O608" s="658"/>
      <c r="P608" s="658"/>
    </row>
    <row r="609" customFormat="false" ht="11.25" hidden="false" customHeight="false" outlineLevel="0" collapsed="false">
      <c r="A609" s="658"/>
      <c r="B609" s="658"/>
      <c r="C609" s="658"/>
      <c r="D609" s="677"/>
      <c r="E609" s="658"/>
      <c r="F609" s="658"/>
      <c r="G609" s="658"/>
      <c r="H609" s="658"/>
      <c r="I609" s="658"/>
      <c r="J609" s="658"/>
      <c r="K609" s="658"/>
      <c r="L609" s="658"/>
      <c r="M609" s="658"/>
      <c r="N609" s="658"/>
      <c r="O609" s="658"/>
      <c r="P609" s="658"/>
    </row>
    <row r="610" customFormat="false" ht="11.25" hidden="false" customHeight="false" outlineLevel="0" collapsed="false">
      <c r="A610" s="658"/>
      <c r="B610" s="658"/>
      <c r="C610" s="658"/>
      <c r="D610" s="677"/>
      <c r="E610" s="658"/>
      <c r="F610" s="658"/>
      <c r="G610" s="658"/>
      <c r="H610" s="658"/>
      <c r="I610" s="658"/>
      <c r="J610" s="658"/>
      <c r="K610" s="658"/>
      <c r="L610" s="658"/>
      <c r="M610" s="658"/>
      <c r="N610" s="658"/>
      <c r="O610" s="658"/>
      <c r="P610" s="658"/>
    </row>
    <row r="611" customFormat="false" ht="11.25" hidden="false" customHeight="false" outlineLevel="0" collapsed="false">
      <c r="A611" s="658"/>
      <c r="B611" s="658"/>
      <c r="C611" s="658"/>
      <c r="D611" s="677"/>
      <c r="E611" s="658"/>
      <c r="F611" s="658"/>
      <c r="G611" s="658"/>
      <c r="H611" s="658"/>
      <c r="I611" s="658"/>
      <c r="J611" s="658"/>
      <c r="K611" s="658"/>
      <c r="L611" s="658"/>
      <c r="M611" s="658"/>
      <c r="N611" s="658"/>
      <c r="O611" s="658"/>
      <c r="P611" s="658"/>
    </row>
    <row r="612" customFormat="false" ht="11.25" hidden="false" customHeight="false" outlineLevel="0" collapsed="false">
      <c r="A612" s="658"/>
      <c r="B612" s="658"/>
      <c r="C612" s="658"/>
      <c r="D612" s="677"/>
      <c r="E612" s="658"/>
      <c r="F612" s="658"/>
      <c r="G612" s="658"/>
      <c r="H612" s="658"/>
      <c r="I612" s="658"/>
      <c r="J612" s="658"/>
      <c r="K612" s="658"/>
      <c r="L612" s="658"/>
      <c r="M612" s="658"/>
      <c r="N612" s="658"/>
      <c r="O612" s="658"/>
      <c r="P612" s="658"/>
    </row>
    <row r="613" customFormat="false" ht="11.25" hidden="false" customHeight="false" outlineLevel="0" collapsed="false">
      <c r="A613" s="658"/>
      <c r="B613" s="658"/>
      <c r="C613" s="658"/>
      <c r="D613" s="677"/>
      <c r="E613" s="658"/>
      <c r="F613" s="658"/>
      <c r="G613" s="658"/>
      <c r="H613" s="658"/>
      <c r="I613" s="658"/>
      <c r="J613" s="658"/>
      <c r="K613" s="658"/>
      <c r="L613" s="658"/>
      <c r="M613" s="658"/>
      <c r="N613" s="658"/>
      <c r="O613" s="658"/>
      <c r="P613" s="658"/>
    </row>
    <row r="614" customFormat="false" ht="11.25" hidden="false" customHeight="false" outlineLevel="0" collapsed="false">
      <c r="A614" s="658"/>
      <c r="B614" s="658"/>
      <c r="C614" s="658"/>
      <c r="D614" s="677"/>
      <c r="E614" s="658"/>
      <c r="F614" s="658"/>
      <c r="G614" s="658"/>
      <c r="H614" s="658"/>
      <c r="I614" s="658"/>
      <c r="J614" s="658"/>
      <c r="K614" s="658"/>
      <c r="L614" s="658"/>
      <c r="M614" s="658"/>
      <c r="N614" s="658"/>
      <c r="O614" s="658"/>
      <c r="P614" s="658"/>
    </row>
    <row r="615" customFormat="false" ht="11.25" hidden="false" customHeight="false" outlineLevel="0" collapsed="false">
      <c r="A615" s="658"/>
      <c r="B615" s="658"/>
      <c r="C615" s="658"/>
      <c r="D615" s="677"/>
      <c r="E615" s="658"/>
      <c r="F615" s="658"/>
      <c r="G615" s="658"/>
      <c r="H615" s="658"/>
      <c r="I615" s="658"/>
      <c r="J615" s="658"/>
      <c r="K615" s="658"/>
      <c r="L615" s="658"/>
      <c r="M615" s="658"/>
      <c r="N615" s="658"/>
      <c r="O615" s="658"/>
      <c r="P615" s="658"/>
    </row>
    <row r="616" customFormat="false" ht="11.25" hidden="false" customHeight="false" outlineLevel="0" collapsed="false">
      <c r="A616" s="658"/>
      <c r="B616" s="658"/>
      <c r="C616" s="658"/>
      <c r="D616" s="677"/>
      <c r="E616" s="658"/>
      <c r="F616" s="658"/>
      <c r="G616" s="658"/>
      <c r="H616" s="658"/>
      <c r="I616" s="658"/>
      <c r="J616" s="658"/>
      <c r="K616" s="658"/>
      <c r="L616" s="658"/>
      <c r="M616" s="658"/>
      <c r="N616" s="658"/>
      <c r="O616" s="658"/>
      <c r="P616" s="658"/>
    </row>
    <row r="617" customFormat="false" ht="11.25" hidden="false" customHeight="false" outlineLevel="0" collapsed="false">
      <c r="A617" s="658"/>
      <c r="B617" s="658"/>
      <c r="C617" s="658"/>
      <c r="D617" s="677"/>
      <c r="E617" s="658"/>
      <c r="F617" s="658"/>
      <c r="G617" s="658"/>
      <c r="H617" s="658"/>
      <c r="I617" s="658"/>
      <c r="J617" s="658"/>
      <c r="K617" s="658"/>
      <c r="L617" s="658"/>
      <c r="M617" s="658"/>
      <c r="N617" s="658"/>
      <c r="O617" s="658"/>
      <c r="P617" s="658"/>
    </row>
    <row r="618" customFormat="false" ht="11.25" hidden="false" customHeight="false" outlineLevel="0" collapsed="false">
      <c r="A618" s="658"/>
      <c r="B618" s="658"/>
      <c r="C618" s="658"/>
      <c r="D618" s="677"/>
      <c r="E618" s="658"/>
      <c r="F618" s="658"/>
      <c r="G618" s="658"/>
      <c r="H618" s="658"/>
      <c r="I618" s="658"/>
      <c r="J618" s="658"/>
      <c r="K618" s="658"/>
      <c r="L618" s="658"/>
      <c r="M618" s="658"/>
      <c r="N618" s="658"/>
      <c r="O618" s="658"/>
      <c r="P618" s="658"/>
    </row>
    <row r="619" customFormat="false" ht="11.25" hidden="false" customHeight="false" outlineLevel="0" collapsed="false">
      <c r="A619" s="658"/>
      <c r="B619" s="658"/>
      <c r="C619" s="658"/>
      <c r="D619" s="677"/>
      <c r="E619" s="658"/>
      <c r="F619" s="658"/>
      <c r="G619" s="658"/>
      <c r="H619" s="658"/>
      <c r="I619" s="658"/>
      <c r="J619" s="658"/>
      <c r="K619" s="658"/>
      <c r="L619" s="658"/>
      <c r="M619" s="658"/>
      <c r="N619" s="658"/>
      <c r="O619" s="658"/>
      <c r="P619" s="658"/>
    </row>
    <row r="620" customFormat="false" ht="11.25" hidden="false" customHeight="false" outlineLevel="0" collapsed="false">
      <c r="A620" s="658"/>
      <c r="B620" s="658"/>
      <c r="C620" s="658"/>
      <c r="D620" s="677"/>
      <c r="E620" s="658"/>
      <c r="F620" s="658"/>
      <c r="G620" s="658"/>
      <c r="H620" s="658"/>
      <c r="I620" s="658"/>
      <c r="J620" s="658"/>
      <c r="K620" s="658"/>
      <c r="L620" s="658"/>
      <c r="M620" s="658"/>
      <c r="N620" s="658"/>
      <c r="O620" s="658"/>
      <c r="P620" s="658"/>
    </row>
    <row r="621" customFormat="false" ht="11.25" hidden="false" customHeight="false" outlineLevel="0" collapsed="false">
      <c r="A621" s="658"/>
      <c r="B621" s="658"/>
      <c r="C621" s="658"/>
      <c r="D621" s="677"/>
      <c r="E621" s="658"/>
      <c r="F621" s="658"/>
      <c r="G621" s="658"/>
      <c r="H621" s="658"/>
      <c r="I621" s="658"/>
      <c r="J621" s="658"/>
      <c r="K621" s="658"/>
      <c r="L621" s="658"/>
      <c r="M621" s="658"/>
      <c r="N621" s="658"/>
      <c r="O621" s="658"/>
      <c r="P621" s="658"/>
    </row>
    <row r="622" customFormat="false" ht="11.25" hidden="false" customHeight="false" outlineLevel="0" collapsed="false">
      <c r="A622" s="658"/>
      <c r="B622" s="658"/>
      <c r="C622" s="658"/>
      <c r="D622" s="677"/>
      <c r="E622" s="658"/>
      <c r="F622" s="658"/>
      <c r="G622" s="658"/>
      <c r="H622" s="658"/>
      <c r="I622" s="658"/>
      <c r="J622" s="658"/>
      <c r="K622" s="658"/>
      <c r="L622" s="658"/>
      <c r="M622" s="658"/>
      <c r="N622" s="658"/>
      <c r="O622" s="658"/>
      <c r="P622" s="658"/>
    </row>
    <row r="623" customFormat="false" ht="11.25" hidden="false" customHeight="false" outlineLevel="0" collapsed="false">
      <c r="A623" s="658"/>
      <c r="B623" s="658"/>
      <c r="C623" s="658"/>
      <c r="D623" s="677"/>
      <c r="E623" s="658"/>
      <c r="F623" s="658"/>
      <c r="G623" s="658"/>
      <c r="H623" s="658"/>
      <c r="I623" s="658"/>
      <c r="J623" s="658"/>
      <c r="K623" s="658"/>
      <c r="L623" s="658"/>
      <c r="M623" s="658"/>
      <c r="N623" s="658"/>
      <c r="O623" s="658"/>
      <c r="P623" s="658"/>
    </row>
    <row r="624" customFormat="false" ht="11.25" hidden="false" customHeight="false" outlineLevel="0" collapsed="false">
      <c r="A624" s="658"/>
      <c r="B624" s="658"/>
      <c r="C624" s="658"/>
      <c r="D624" s="677"/>
      <c r="E624" s="658"/>
      <c r="F624" s="658"/>
      <c r="G624" s="658"/>
      <c r="H624" s="658"/>
      <c r="I624" s="658"/>
      <c r="J624" s="658"/>
      <c r="K624" s="658"/>
      <c r="L624" s="658"/>
      <c r="M624" s="658"/>
      <c r="N624" s="658"/>
      <c r="O624" s="658"/>
      <c r="P624" s="658"/>
    </row>
    <row r="625" customFormat="false" ht="11.25" hidden="false" customHeight="false" outlineLevel="0" collapsed="false">
      <c r="A625" s="658"/>
      <c r="B625" s="658"/>
      <c r="C625" s="658"/>
      <c r="D625" s="677"/>
      <c r="E625" s="658"/>
      <c r="F625" s="658"/>
      <c r="G625" s="658"/>
      <c r="H625" s="658"/>
      <c r="I625" s="658"/>
      <c r="J625" s="658"/>
      <c r="K625" s="658"/>
      <c r="L625" s="658"/>
      <c r="M625" s="658"/>
      <c r="N625" s="658"/>
      <c r="O625" s="658"/>
      <c r="P625" s="658"/>
    </row>
    <row r="626" customFormat="false" ht="11.25" hidden="false" customHeight="false" outlineLevel="0" collapsed="false">
      <c r="A626" s="658"/>
      <c r="B626" s="658"/>
      <c r="C626" s="658"/>
      <c r="D626" s="677"/>
      <c r="E626" s="658"/>
      <c r="F626" s="658"/>
      <c r="G626" s="658"/>
      <c r="H626" s="658"/>
      <c r="I626" s="658"/>
      <c r="J626" s="658"/>
      <c r="K626" s="658"/>
      <c r="L626" s="658"/>
      <c r="M626" s="658"/>
      <c r="N626" s="658"/>
      <c r="O626" s="658"/>
      <c r="P626" s="658"/>
    </row>
    <row r="627" customFormat="false" ht="11.25" hidden="false" customHeight="false" outlineLevel="0" collapsed="false">
      <c r="A627" s="658"/>
      <c r="B627" s="658"/>
      <c r="C627" s="658"/>
      <c r="D627" s="677"/>
      <c r="E627" s="658"/>
      <c r="F627" s="658"/>
      <c r="G627" s="658"/>
      <c r="H627" s="658"/>
      <c r="I627" s="658"/>
      <c r="J627" s="658"/>
      <c r="K627" s="658"/>
      <c r="L627" s="658"/>
      <c r="M627" s="658"/>
      <c r="N627" s="658"/>
      <c r="O627" s="658"/>
      <c r="P627" s="658"/>
    </row>
    <row r="628" customFormat="false" ht="11.25" hidden="false" customHeight="false" outlineLevel="0" collapsed="false">
      <c r="A628" s="658"/>
      <c r="B628" s="658"/>
      <c r="C628" s="658"/>
      <c r="D628" s="677"/>
      <c r="E628" s="658"/>
      <c r="F628" s="658"/>
      <c r="G628" s="658"/>
      <c r="H628" s="658"/>
      <c r="I628" s="658"/>
      <c r="J628" s="658"/>
      <c r="K628" s="658"/>
      <c r="L628" s="658"/>
      <c r="M628" s="658"/>
      <c r="N628" s="658"/>
      <c r="O628" s="658"/>
      <c r="P628" s="658"/>
    </row>
    <row r="629" customFormat="false" ht="11.25" hidden="false" customHeight="false" outlineLevel="0" collapsed="false">
      <c r="A629" s="658"/>
      <c r="B629" s="658"/>
      <c r="C629" s="658"/>
      <c r="D629" s="677"/>
      <c r="E629" s="658"/>
      <c r="F629" s="658"/>
      <c r="G629" s="658"/>
      <c r="H629" s="658"/>
      <c r="I629" s="658"/>
      <c r="J629" s="658"/>
      <c r="K629" s="658"/>
      <c r="L629" s="658"/>
      <c r="M629" s="658"/>
      <c r="N629" s="658"/>
      <c r="O629" s="658"/>
      <c r="P629" s="658"/>
    </row>
    <row r="630" customFormat="false" ht="11.25" hidden="false" customHeight="false" outlineLevel="0" collapsed="false">
      <c r="A630" s="658"/>
      <c r="B630" s="658"/>
      <c r="C630" s="658"/>
      <c r="D630" s="677"/>
      <c r="E630" s="658"/>
      <c r="F630" s="658"/>
      <c r="G630" s="658"/>
      <c r="H630" s="658"/>
      <c r="I630" s="658"/>
      <c r="J630" s="658"/>
      <c r="K630" s="658"/>
      <c r="L630" s="658"/>
      <c r="M630" s="658"/>
      <c r="N630" s="658"/>
      <c r="O630" s="658"/>
      <c r="P630" s="658"/>
    </row>
    <row r="631" customFormat="false" ht="11.25" hidden="false" customHeight="false" outlineLevel="0" collapsed="false">
      <c r="A631" s="658"/>
      <c r="B631" s="658"/>
      <c r="C631" s="658"/>
      <c r="D631" s="677"/>
      <c r="E631" s="658"/>
      <c r="F631" s="658"/>
      <c r="G631" s="658"/>
      <c r="H631" s="658"/>
      <c r="I631" s="658"/>
      <c r="J631" s="658"/>
      <c r="K631" s="658"/>
      <c r="L631" s="658"/>
      <c r="M631" s="658"/>
      <c r="N631" s="658"/>
      <c r="O631" s="658"/>
      <c r="P631" s="658"/>
    </row>
    <row r="632" customFormat="false" ht="11.25" hidden="false" customHeight="false" outlineLevel="0" collapsed="false">
      <c r="A632" s="658"/>
      <c r="B632" s="658"/>
      <c r="C632" s="658"/>
      <c r="D632" s="677"/>
      <c r="E632" s="658"/>
      <c r="F632" s="658"/>
      <c r="G632" s="658"/>
      <c r="H632" s="658"/>
      <c r="I632" s="658"/>
      <c r="J632" s="658"/>
      <c r="K632" s="658"/>
      <c r="L632" s="658"/>
      <c r="M632" s="658"/>
      <c r="N632" s="658"/>
      <c r="O632" s="658"/>
      <c r="P632" s="658"/>
    </row>
    <row r="633" customFormat="false" ht="11.25" hidden="false" customHeight="false" outlineLevel="0" collapsed="false">
      <c r="A633" s="658"/>
      <c r="B633" s="658"/>
      <c r="C633" s="658"/>
      <c r="D633" s="677"/>
      <c r="E633" s="658"/>
      <c r="F633" s="658"/>
      <c r="G633" s="658"/>
      <c r="H633" s="658"/>
      <c r="I633" s="658"/>
      <c r="J633" s="658"/>
      <c r="K633" s="658"/>
      <c r="L633" s="658"/>
      <c r="M633" s="658"/>
      <c r="N633" s="658"/>
      <c r="O633" s="658"/>
      <c r="P633" s="658"/>
    </row>
    <row r="634" customFormat="false" ht="11.25" hidden="false" customHeight="false" outlineLevel="0" collapsed="false">
      <c r="A634" s="658"/>
      <c r="B634" s="658"/>
      <c r="C634" s="658"/>
      <c r="D634" s="677"/>
      <c r="E634" s="658"/>
      <c r="F634" s="658"/>
      <c r="G634" s="658"/>
      <c r="H634" s="658"/>
      <c r="I634" s="658"/>
      <c r="J634" s="658"/>
      <c r="K634" s="658"/>
      <c r="L634" s="658"/>
      <c r="M634" s="658"/>
      <c r="N634" s="658"/>
      <c r="O634" s="658"/>
      <c r="P634" s="658"/>
    </row>
    <row r="635" customFormat="false" ht="11.25" hidden="false" customHeight="false" outlineLevel="0" collapsed="false">
      <c r="A635" s="658"/>
      <c r="B635" s="658"/>
      <c r="C635" s="658"/>
      <c r="D635" s="677"/>
      <c r="E635" s="658"/>
      <c r="F635" s="658"/>
      <c r="G635" s="658"/>
      <c r="H635" s="658"/>
      <c r="I635" s="658"/>
      <c r="J635" s="658"/>
      <c r="K635" s="658"/>
      <c r="L635" s="658"/>
      <c r="M635" s="658"/>
      <c r="N635" s="658"/>
      <c r="O635" s="658"/>
      <c r="P635" s="658"/>
    </row>
    <row r="636" customFormat="false" ht="11.25" hidden="false" customHeight="false" outlineLevel="0" collapsed="false">
      <c r="A636" s="658"/>
      <c r="B636" s="658"/>
      <c r="C636" s="658"/>
      <c r="D636" s="677"/>
      <c r="E636" s="658"/>
      <c r="F636" s="658"/>
      <c r="G636" s="658"/>
      <c r="H636" s="658"/>
      <c r="I636" s="658"/>
      <c r="J636" s="658"/>
      <c r="K636" s="658"/>
      <c r="L636" s="658"/>
      <c r="M636" s="658"/>
      <c r="N636" s="658"/>
      <c r="O636" s="658"/>
      <c r="P636" s="658"/>
    </row>
    <row r="637" customFormat="false" ht="11.25" hidden="false" customHeight="false" outlineLevel="0" collapsed="false">
      <c r="A637" s="658"/>
      <c r="B637" s="658"/>
      <c r="C637" s="658"/>
      <c r="D637" s="677"/>
      <c r="E637" s="658"/>
      <c r="F637" s="658"/>
      <c r="G637" s="658"/>
      <c r="H637" s="658"/>
      <c r="I637" s="658"/>
      <c r="J637" s="658"/>
      <c r="K637" s="658"/>
      <c r="L637" s="658"/>
      <c r="M637" s="658"/>
      <c r="N637" s="658"/>
      <c r="O637" s="658"/>
      <c r="P637" s="658"/>
    </row>
    <row r="638" customFormat="false" ht="11.25" hidden="false" customHeight="false" outlineLevel="0" collapsed="false">
      <c r="A638" s="658"/>
      <c r="B638" s="658"/>
      <c r="C638" s="658"/>
      <c r="D638" s="677"/>
      <c r="E638" s="658"/>
      <c r="F638" s="658"/>
      <c r="G638" s="658"/>
      <c r="H638" s="658"/>
      <c r="I638" s="658"/>
      <c r="J638" s="658"/>
      <c r="K638" s="658"/>
      <c r="L638" s="658"/>
      <c r="M638" s="658"/>
      <c r="N638" s="658"/>
      <c r="O638" s="658"/>
      <c r="P638" s="658"/>
    </row>
    <row r="639" customFormat="false" ht="11.25" hidden="false" customHeight="false" outlineLevel="0" collapsed="false">
      <c r="A639" s="658"/>
      <c r="B639" s="658"/>
      <c r="C639" s="658"/>
      <c r="D639" s="677"/>
      <c r="E639" s="658"/>
      <c r="F639" s="658"/>
      <c r="G639" s="658"/>
      <c r="H639" s="658"/>
      <c r="I639" s="658"/>
      <c r="J639" s="658"/>
      <c r="K639" s="658"/>
      <c r="L639" s="658"/>
      <c r="M639" s="658"/>
      <c r="N639" s="658"/>
      <c r="O639" s="658"/>
      <c r="P639" s="658"/>
    </row>
    <row r="640" customFormat="false" ht="11.25" hidden="false" customHeight="false" outlineLevel="0" collapsed="false">
      <c r="A640" s="658"/>
      <c r="B640" s="658"/>
      <c r="C640" s="658"/>
      <c r="D640" s="677"/>
      <c r="E640" s="658"/>
      <c r="F640" s="658"/>
      <c r="G640" s="658"/>
      <c r="H640" s="658"/>
      <c r="I640" s="658"/>
      <c r="J640" s="658"/>
      <c r="K640" s="658"/>
      <c r="L640" s="658"/>
      <c r="M640" s="658"/>
      <c r="N640" s="658"/>
      <c r="O640" s="658"/>
      <c r="P640" s="658"/>
    </row>
    <row r="641" customFormat="false" ht="11.25" hidden="false" customHeight="false" outlineLevel="0" collapsed="false">
      <c r="A641" s="658"/>
      <c r="B641" s="658"/>
      <c r="C641" s="658"/>
      <c r="D641" s="677"/>
      <c r="E641" s="658"/>
      <c r="F641" s="658"/>
      <c r="G641" s="658"/>
      <c r="H641" s="658"/>
      <c r="I641" s="658"/>
      <c r="J641" s="658"/>
      <c r="K641" s="658"/>
      <c r="L641" s="658"/>
      <c r="M641" s="658"/>
      <c r="N641" s="658"/>
      <c r="O641" s="658"/>
      <c r="P641" s="658"/>
    </row>
    <row r="642" customFormat="false" ht="11.25" hidden="false" customHeight="false" outlineLevel="0" collapsed="false">
      <c r="A642" s="658"/>
      <c r="B642" s="658"/>
      <c r="C642" s="658"/>
      <c r="D642" s="677"/>
      <c r="E642" s="658"/>
      <c r="F642" s="658"/>
      <c r="G642" s="658"/>
      <c r="H642" s="658"/>
      <c r="I642" s="658"/>
      <c r="J642" s="658"/>
      <c r="K642" s="658"/>
      <c r="L642" s="658"/>
      <c r="M642" s="658"/>
      <c r="N642" s="658"/>
      <c r="O642" s="658"/>
      <c r="P642" s="658"/>
    </row>
    <row r="643" customFormat="false" ht="11.25" hidden="false" customHeight="false" outlineLevel="0" collapsed="false">
      <c r="A643" s="658"/>
      <c r="B643" s="658"/>
      <c r="C643" s="658"/>
      <c r="D643" s="677"/>
      <c r="E643" s="658"/>
      <c r="F643" s="658"/>
      <c r="G643" s="658"/>
      <c r="H643" s="658"/>
      <c r="I643" s="658"/>
      <c r="J643" s="658"/>
      <c r="K643" s="658"/>
      <c r="L643" s="658"/>
      <c r="M643" s="658"/>
      <c r="N643" s="658"/>
      <c r="O643" s="658"/>
      <c r="P643" s="658"/>
    </row>
    <row r="644" customFormat="false" ht="11.25" hidden="false" customHeight="false" outlineLevel="0" collapsed="false">
      <c r="A644" s="658"/>
      <c r="B644" s="658"/>
      <c r="C644" s="658"/>
      <c r="D644" s="677"/>
      <c r="E644" s="658"/>
      <c r="F644" s="658"/>
      <c r="G644" s="658"/>
      <c r="H644" s="658"/>
      <c r="I644" s="658"/>
      <c r="J644" s="658"/>
      <c r="K644" s="658"/>
      <c r="L644" s="658"/>
      <c r="M644" s="658"/>
      <c r="N644" s="658"/>
      <c r="O644" s="658"/>
      <c r="P644" s="658"/>
    </row>
    <row r="645" customFormat="false" ht="11.25" hidden="false" customHeight="false" outlineLevel="0" collapsed="false">
      <c r="A645" s="658"/>
      <c r="B645" s="658"/>
      <c r="C645" s="658"/>
      <c r="D645" s="677"/>
      <c r="E645" s="658"/>
      <c r="F645" s="658"/>
      <c r="G645" s="658"/>
      <c r="H645" s="658"/>
      <c r="I645" s="658"/>
      <c r="J645" s="658"/>
      <c r="K645" s="658"/>
      <c r="L645" s="658"/>
      <c r="M645" s="658"/>
      <c r="N645" s="658"/>
      <c r="O645" s="658"/>
      <c r="P645" s="658"/>
    </row>
    <row r="646" customFormat="false" ht="11.25" hidden="false" customHeight="false" outlineLevel="0" collapsed="false">
      <c r="A646" s="658"/>
      <c r="B646" s="658"/>
      <c r="C646" s="658"/>
      <c r="D646" s="677"/>
      <c r="E646" s="658"/>
      <c r="F646" s="658"/>
      <c r="G646" s="658"/>
      <c r="H646" s="658"/>
      <c r="I646" s="658"/>
      <c r="J646" s="658"/>
      <c r="K646" s="658"/>
      <c r="L646" s="658"/>
      <c r="M646" s="658"/>
      <c r="N646" s="658"/>
      <c r="O646" s="658"/>
      <c r="P646" s="658"/>
    </row>
    <row r="647" customFormat="false" ht="11.25" hidden="false" customHeight="false" outlineLevel="0" collapsed="false">
      <c r="A647" s="658"/>
      <c r="B647" s="658"/>
      <c r="C647" s="658"/>
      <c r="D647" s="677"/>
      <c r="E647" s="658"/>
      <c r="F647" s="658"/>
      <c r="G647" s="658"/>
      <c r="H647" s="658"/>
      <c r="I647" s="658"/>
      <c r="J647" s="658"/>
      <c r="K647" s="658"/>
      <c r="L647" s="658"/>
      <c r="M647" s="658"/>
      <c r="N647" s="658"/>
      <c r="O647" s="658"/>
      <c r="P647" s="658"/>
    </row>
    <row r="648" customFormat="false" ht="11.25" hidden="false" customHeight="false" outlineLevel="0" collapsed="false">
      <c r="A648" s="658"/>
      <c r="B648" s="658"/>
      <c r="C648" s="658"/>
      <c r="D648" s="677"/>
      <c r="E648" s="658"/>
      <c r="F648" s="658"/>
      <c r="G648" s="658"/>
      <c r="H648" s="658"/>
      <c r="I648" s="658"/>
      <c r="J648" s="658"/>
      <c r="K648" s="658"/>
      <c r="L648" s="658"/>
      <c r="M648" s="658"/>
      <c r="N648" s="658"/>
      <c r="O648" s="658"/>
      <c r="P648" s="658"/>
    </row>
    <row r="649" customFormat="false" ht="11.25" hidden="false" customHeight="false" outlineLevel="0" collapsed="false">
      <c r="A649" s="658"/>
      <c r="B649" s="658"/>
      <c r="C649" s="658"/>
      <c r="D649" s="677"/>
      <c r="E649" s="658"/>
      <c r="F649" s="658"/>
      <c r="G649" s="658"/>
      <c r="H649" s="658"/>
      <c r="I649" s="658"/>
      <c r="J649" s="658"/>
      <c r="K649" s="658"/>
      <c r="L649" s="658"/>
      <c r="M649" s="658"/>
      <c r="N649" s="658"/>
      <c r="O649" s="658"/>
      <c r="P649" s="658"/>
    </row>
    <row r="650" customFormat="false" ht="11.25" hidden="false" customHeight="false" outlineLevel="0" collapsed="false">
      <c r="A650" s="658"/>
      <c r="B650" s="658"/>
      <c r="C650" s="658"/>
      <c r="D650" s="677"/>
      <c r="E650" s="658"/>
      <c r="F650" s="658"/>
      <c r="G650" s="658"/>
      <c r="H650" s="658"/>
      <c r="I650" s="658"/>
      <c r="J650" s="658"/>
      <c r="K650" s="658"/>
      <c r="L650" s="658"/>
      <c r="M650" s="658"/>
      <c r="N650" s="658"/>
      <c r="O650" s="658"/>
      <c r="P650" s="658"/>
    </row>
    <row r="651" customFormat="false" ht="11.25" hidden="false" customHeight="false" outlineLevel="0" collapsed="false">
      <c r="A651" s="658"/>
      <c r="B651" s="658"/>
      <c r="C651" s="658"/>
      <c r="D651" s="677"/>
      <c r="E651" s="658"/>
      <c r="F651" s="658"/>
      <c r="G651" s="658"/>
      <c r="H651" s="658"/>
      <c r="I651" s="658"/>
      <c r="J651" s="658"/>
      <c r="K651" s="658"/>
      <c r="L651" s="658"/>
      <c r="M651" s="658"/>
      <c r="N651" s="658"/>
      <c r="O651" s="658"/>
      <c r="P651" s="658"/>
    </row>
    <row r="652" customFormat="false" ht="11.25" hidden="false" customHeight="false" outlineLevel="0" collapsed="false">
      <c r="A652" s="658"/>
      <c r="B652" s="658"/>
      <c r="C652" s="658"/>
      <c r="D652" s="677"/>
      <c r="E652" s="658"/>
      <c r="F652" s="658"/>
      <c r="G652" s="658"/>
      <c r="H652" s="658"/>
      <c r="I652" s="658"/>
      <c r="J652" s="658"/>
      <c r="K652" s="658"/>
      <c r="L652" s="658"/>
      <c r="M652" s="658"/>
      <c r="N652" s="658"/>
      <c r="O652" s="658"/>
      <c r="P652" s="658"/>
    </row>
    <row r="653" customFormat="false" ht="11.25" hidden="false" customHeight="false" outlineLevel="0" collapsed="false">
      <c r="A653" s="658"/>
      <c r="B653" s="658"/>
      <c r="C653" s="658"/>
      <c r="D653" s="677"/>
      <c r="E653" s="658"/>
      <c r="F653" s="658"/>
      <c r="G653" s="658"/>
      <c r="H653" s="658"/>
      <c r="I653" s="658"/>
      <c r="J653" s="658"/>
      <c r="K653" s="658"/>
      <c r="L653" s="658"/>
      <c r="M653" s="658"/>
      <c r="N653" s="658"/>
      <c r="O653" s="658"/>
      <c r="P653" s="658"/>
    </row>
    <row r="654" customFormat="false" ht="11.25" hidden="false" customHeight="false" outlineLevel="0" collapsed="false">
      <c r="A654" s="658"/>
      <c r="B654" s="658"/>
      <c r="C654" s="658"/>
      <c r="D654" s="677"/>
      <c r="E654" s="658"/>
      <c r="F654" s="658"/>
      <c r="G654" s="658"/>
      <c r="H654" s="658"/>
      <c r="I654" s="658"/>
      <c r="J654" s="658"/>
      <c r="K654" s="658"/>
      <c r="L654" s="658"/>
      <c r="M654" s="658"/>
      <c r="N654" s="658"/>
      <c r="O654" s="658"/>
      <c r="P654" s="658"/>
    </row>
    <row r="655" customFormat="false" ht="11.25" hidden="false" customHeight="false" outlineLevel="0" collapsed="false">
      <c r="A655" s="658"/>
      <c r="B655" s="658"/>
      <c r="C655" s="658"/>
      <c r="D655" s="677"/>
      <c r="E655" s="658"/>
      <c r="F655" s="658"/>
      <c r="G655" s="658"/>
      <c r="H655" s="658"/>
      <c r="I655" s="658"/>
      <c r="J655" s="658"/>
      <c r="K655" s="658"/>
      <c r="L655" s="658"/>
      <c r="M655" s="658"/>
      <c r="N655" s="658"/>
      <c r="O655" s="658"/>
      <c r="P655" s="658"/>
    </row>
    <row r="656" customFormat="false" ht="11.25" hidden="false" customHeight="false" outlineLevel="0" collapsed="false">
      <c r="A656" s="658"/>
      <c r="B656" s="658"/>
      <c r="C656" s="658"/>
      <c r="D656" s="677"/>
      <c r="E656" s="658"/>
      <c r="F656" s="658"/>
      <c r="G656" s="658"/>
      <c r="H656" s="658"/>
      <c r="I656" s="658"/>
      <c r="J656" s="658"/>
      <c r="K656" s="658"/>
      <c r="L656" s="658"/>
      <c r="M656" s="658"/>
      <c r="N656" s="658"/>
      <c r="O656" s="658"/>
      <c r="P656" s="658"/>
    </row>
    <row r="657" customFormat="false" ht="11.25" hidden="false" customHeight="false" outlineLevel="0" collapsed="false">
      <c r="A657" s="658"/>
      <c r="B657" s="658"/>
      <c r="C657" s="658"/>
      <c r="D657" s="677"/>
      <c r="E657" s="658"/>
      <c r="F657" s="658"/>
      <c r="G657" s="658"/>
      <c r="H657" s="658"/>
      <c r="I657" s="658"/>
      <c r="J657" s="658"/>
      <c r="K657" s="658"/>
      <c r="L657" s="658"/>
      <c r="M657" s="658"/>
      <c r="N657" s="658"/>
      <c r="O657" s="658"/>
      <c r="P657" s="658"/>
    </row>
    <row r="658" customFormat="false" ht="11.25" hidden="false" customHeight="false" outlineLevel="0" collapsed="false">
      <c r="A658" s="658"/>
      <c r="B658" s="658"/>
      <c r="C658" s="658"/>
      <c r="D658" s="677"/>
      <c r="E658" s="658"/>
      <c r="F658" s="658"/>
      <c r="G658" s="658"/>
      <c r="H658" s="658"/>
      <c r="I658" s="658"/>
      <c r="J658" s="658"/>
      <c r="K658" s="658"/>
      <c r="L658" s="658"/>
      <c r="M658" s="658"/>
      <c r="N658" s="658"/>
      <c r="O658" s="658"/>
      <c r="P658" s="658"/>
    </row>
    <row r="659" customFormat="false" ht="11.25" hidden="false" customHeight="false" outlineLevel="0" collapsed="false">
      <c r="A659" s="658"/>
      <c r="B659" s="658"/>
      <c r="C659" s="658"/>
      <c r="D659" s="677"/>
      <c r="E659" s="658"/>
      <c r="F659" s="658"/>
      <c r="G659" s="658"/>
      <c r="H659" s="658"/>
      <c r="I659" s="658"/>
      <c r="J659" s="658"/>
      <c r="K659" s="658"/>
      <c r="L659" s="658"/>
      <c r="M659" s="658"/>
      <c r="N659" s="658"/>
      <c r="O659" s="658"/>
      <c r="P659" s="658"/>
    </row>
    <row r="660" customFormat="false" ht="11.25" hidden="false" customHeight="false" outlineLevel="0" collapsed="false">
      <c r="A660" s="658"/>
      <c r="B660" s="658"/>
      <c r="C660" s="658"/>
      <c r="D660" s="677"/>
      <c r="E660" s="658"/>
      <c r="F660" s="658"/>
      <c r="G660" s="658"/>
      <c r="H660" s="658"/>
      <c r="I660" s="658"/>
      <c r="J660" s="658"/>
      <c r="K660" s="658"/>
      <c r="L660" s="658"/>
      <c r="M660" s="658"/>
      <c r="N660" s="658"/>
      <c r="O660" s="658"/>
      <c r="P660" s="658"/>
    </row>
    <row r="661" customFormat="false" ht="11.25" hidden="false" customHeight="false" outlineLevel="0" collapsed="false">
      <c r="A661" s="658"/>
      <c r="B661" s="658"/>
      <c r="C661" s="658"/>
      <c r="D661" s="677"/>
      <c r="E661" s="658"/>
      <c r="F661" s="658"/>
      <c r="G661" s="658"/>
      <c r="H661" s="658"/>
      <c r="I661" s="658"/>
      <c r="J661" s="658"/>
      <c r="K661" s="658"/>
      <c r="L661" s="658"/>
      <c r="M661" s="658"/>
      <c r="N661" s="658"/>
      <c r="O661" s="658"/>
      <c r="P661" s="658"/>
    </row>
    <row r="662" customFormat="false" ht="11.25" hidden="false" customHeight="false" outlineLevel="0" collapsed="false">
      <c r="A662" s="658"/>
      <c r="B662" s="658"/>
      <c r="C662" s="658"/>
      <c r="D662" s="677"/>
      <c r="E662" s="658"/>
      <c r="F662" s="658"/>
      <c r="G662" s="658"/>
      <c r="H662" s="658"/>
      <c r="I662" s="658"/>
      <c r="J662" s="658"/>
      <c r="K662" s="658"/>
      <c r="L662" s="658"/>
      <c r="M662" s="658"/>
      <c r="N662" s="658"/>
      <c r="O662" s="658"/>
      <c r="P662" s="658"/>
    </row>
    <row r="663" customFormat="false" ht="11.25" hidden="false" customHeight="false" outlineLevel="0" collapsed="false">
      <c r="A663" s="658"/>
      <c r="B663" s="658"/>
      <c r="C663" s="658"/>
      <c r="D663" s="677"/>
      <c r="E663" s="658"/>
      <c r="F663" s="658"/>
      <c r="G663" s="658"/>
      <c r="H663" s="658"/>
      <c r="I663" s="658"/>
      <c r="J663" s="658"/>
      <c r="K663" s="658"/>
      <c r="L663" s="658"/>
      <c r="M663" s="658"/>
      <c r="N663" s="658"/>
      <c r="O663" s="658"/>
      <c r="P663" s="658"/>
    </row>
    <row r="664" customFormat="false" ht="11.25" hidden="false" customHeight="false" outlineLevel="0" collapsed="false">
      <c r="A664" s="658"/>
      <c r="B664" s="658"/>
      <c r="C664" s="658"/>
      <c r="D664" s="677"/>
      <c r="E664" s="658"/>
      <c r="F664" s="658"/>
      <c r="G664" s="658"/>
      <c r="H664" s="658"/>
      <c r="I664" s="658"/>
      <c r="J664" s="658"/>
      <c r="K664" s="658"/>
      <c r="L664" s="658"/>
      <c r="M664" s="658"/>
      <c r="N664" s="658"/>
      <c r="O664" s="658"/>
      <c r="P664" s="658"/>
    </row>
    <row r="665" customFormat="false" ht="11.25" hidden="false" customHeight="false" outlineLevel="0" collapsed="false">
      <c r="A665" s="658"/>
      <c r="B665" s="658"/>
      <c r="C665" s="658"/>
      <c r="D665" s="677"/>
      <c r="E665" s="658"/>
      <c r="F665" s="658"/>
      <c r="G665" s="658"/>
      <c r="H665" s="658"/>
      <c r="I665" s="658"/>
      <c r="J665" s="658"/>
      <c r="K665" s="658"/>
      <c r="L665" s="658"/>
      <c r="M665" s="658"/>
      <c r="N665" s="658"/>
      <c r="O665" s="658"/>
      <c r="P665" s="658"/>
    </row>
    <row r="666" customFormat="false" ht="11.25" hidden="false" customHeight="false" outlineLevel="0" collapsed="false">
      <c r="A666" s="658"/>
      <c r="B666" s="658"/>
      <c r="C666" s="658"/>
      <c r="D666" s="677"/>
      <c r="E666" s="658"/>
      <c r="F666" s="658"/>
      <c r="G666" s="658"/>
      <c r="H666" s="658"/>
      <c r="I666" s="658"/>
      <c r="J666" s="658"/>
      <c r="K666" s="658"/>
      <c r="L666" s="658"/>
      <c r="M666" s="658"/>
      <c r="N666" s="658"/>
      <c r="O666" s="658"/>
      <c r="P666" s="658"/>
    </row>
    <row r="667" customFormat="false" ht="11.25" hidden="false" customHeight="false" outlineLevel="0" collapsed="false">
      <c r="A667" s="658"/>
      <c r="B667" s="658"/>
      <c r="C667" s="658"/>
      <c r="D667" s="677"/>
      <c r="E667" s="658"/>
      <c r="F667" s="658"/>
      <c r="G667" s="658"/>
      <c r="H667" s="658"/>
      <c r="I667" s="658"/>
      <c r="J667" s="658"/>
      <c r="K667" s="658"/>
      <c r="L667" s="658"/>
      <c r="M667" s="658"/>
      <c r="N667" s="658"/>
      <c r="O667" s="658"/>
      <c r="P667" s="658"/>
    </row>
    <row r="668" customFormat="false" ht="11.25" hidden="false" customHeight="false" outlineLevel="0" collapsed="false">
      <c r="A668" s="658"/>
      <c r="B668" s="658"/>
      <c r="C668" s="658"/>
      <c r="D668" s="677"/>
      <c r="E668" s="658"/>
      <c r="F668" s="658"/>
      <c r="G668" s="658"/>
      <c r="H668" s="658"/>
      <c r="I668" s="658"/>
      <c r="J668" s="658"/>
      <c r="K668" s="658"/>
      <c r="L668" s="658"/>
      <c r="M668" s="658"/>
      <c r="N668" s="658"/>
      <c r="O668" s="658"/>
      <c r="P668" s="658"/>
    </row>
    <row r="669" customFormat="false" ht="11.25" hidden="false" customHeight="false" outlineLevel="0" collapsed="false">
      <c r="A669" s="658"/>
      <c r="B669" s="658"/>
      <c r="C669" s="658"/>
      <c r="D669" s="677"/>
      <c r="E669" s="658"/>
      <c r="F669" s="658"/>
      <c r="G669" s="658"/>
      <c r="H669" s="658"/>
      <c r="I669" s="658"/>
      <c r="J669" s="658"/>
      <c r="K669" s="658"/>
      <c r="L669" s="658"/>
      <c r="M669" s="658"/>
      <c r="N669" s="658"/>
      <c r="O669" s="658"/>
      <c r="P669" s="658"/>
    </row>
    <row r="670" customFormat="false" ht="11.25" hidden="false" customHeight="false" outlineLevel="0" collapsed="false">
      <c r="A670" s="658"/>
      <c r="B670" s="658"/>
      <c r="C670" s="658"/>
      <c r="D670" s="677"/>
      <c r="E670" s="658"/>
      <c r="F670" s="658"/>
      <c r="G670" s="658"/>
      <c r="H670" s="658"/>
      <c r="I670" s="658"/>
      <c r="J670" s="658"/>
      <c r="K670" s="658"/>
      <c r="L670" s="658"/>
      <c r="M670" s="658"/>
      <c r="N670" s="658"/>
      <c r="O670" s="658"/>
      <c r="P670" s="658"/>
    </row>
    <row r="671" customFormat="false" ht="11.25" hidden="false" customHeight="false" outlineLevel="0" collapsed="false">
      <c r="A671" s="658"/>
      <c r="B671" s="658"/>
      <c r="C671" s="658"/>
      <c r="D671" s="677"/>
      <c r="E671" s="658"/>
      <c r="F671" s="658"/>
      <c r="G671" s="658"/>
      <c r="H671" s="658"/>
      <c r="I671" s="658"/>
      <c r="J671" s="658"/>
      <c r="K671" s="658"/>
      <c r="L671" s="658"/>
      <c r="M671" s="658"/>
      <c r="N671" s="658"/>
      <c r="O671" s="658"/>
      <c r="P671" s="658"/>
    </row>
    <row r="672" customFormat="false" ht="11.25" hidden="false" customHeight="false" outlineLevel="0" collapsed="false">
      <c r="A672" s="658"/>
      <c r="B672" s="658"/>
      <c r="C672" s="658"/>
      <c r="D672" s="677"/>
      <c r="E672" s="658"/>
      <c r="F672" s="658"/>
      <c r="G672" s="658"/>
      <c r="H672" s="658"/>
      <c r="I672" s="658"/>
      <c r="J672" s="658"/>
      <c r="K672" s="658"/>
      <c r="L672" s="658"/>
      <c r="M672" s="658"/>
      <c r="N672" s="658"/>
      <c r="O672" s="658"/>
      <c r="P672" s="658"/>
    </row>
    <row r="673" customFormat="false" ht="11.25" hidden="false" customHeight="false" outlineLevel="0" collapsed="false">
      <c r="A673" s="658"/>
      <c r="B673" s="658"/>
      <c r="C673" s="658"/>
      <c r="D673" s="677"/>
      <c r="E673" s="658"/>
      <c r="F673" s="658"/>
      <c r="G673" s="658"/>
      <c r="H673" s="658"/>
      <c r="I673" s="658"/>
      <c r="J673" s="658"/>
      <c r="K673" s="658"/>
      <c r="L673" s="658"/>
      <c r="M673" s="658"/>
      <c r="N673" s="658"/>
      <c r="O673" s="658"/>
      <c r="P673" s="658"/>
    </row>
    <row r="674" customFormat="false" ht="11.25" hidden="false" customHeight="false" outlineLevel="0" collapsed="false">
      <c r="A674" s="658"/>
      <c r="B674" s="658"/>
      <c r="C674" s="658"/>
      <c r="D674" s="677"/>
      <c r="E674" s="658"/>
      <c r="F674" s="658"/>
      <c r="G674" s="658"/>
      <c r="H674" s="658"/>
      <c r="I674" s="658"/>
      <c r="J674" s="658"/>
      <c r="K674" s="658"/>
      <c r="L674" s="658"/>
      <c r="M674" s="658"/>
      <c r="N674" s="658"/>
      <c r="O674" s="658"/>
      <c r="P674" s="658"/>
    </row>
    <row r="675" customFormat="false" ht="11.25" hidden="false" customHeight="false" outlineLevel="0" collapsed="false">
      <c r="A675" s="658"/>
      <c r="B675" s="658"/>
      <c r="C675" s="658"/>
      <c r="D675" s="677"/>
      <c r="E675" s="658"/>
      <c r="F675" s="658"/>
      <c r="G675" s="658"/>
      <c r="H675" s="658"/>
      <c r="I675" s="658"/>
      <c r="J675" s="658"/>
      <c r="K675" s="658"/>
      <c r="L675" s="658"/>
      <c r="M675" s="658"/>
      <c r="N675" s="658"/>
      <c r="O675" s="658"/>
      <c r="P675" s="658"/>
    </row>
    <row r="676" customFormat="false" ht="11.25" hidden="false" customHeight="false" outlineLevel="0" collapsed="false">
      <c r="A676" s="658"/>
      <c r="B676" s="658"/>
      <c r="C676" s="658"/>
      <c r="D676" s="677"/>
      <c r="E676" s="658"/>
      <c r="F676" s="658"/>
      <c r="G676" s="658"/>
      <c r="H676" s="658"/>
      <c r="I676" s="658"/>
      <c r="J676" s="658"/>
      <c r="K676" s="658"/>
      <c r="L676" s="658"/>
      <c r="M676" s="658"/>
      <c r="N676" s="658"/>
      <c r="O676" s="658"/>
      <c r="P676" s="658"/>
    </row>
    <row r="677" customFormat="false" ht="11.25" hidden="false" customHeight="false" outlineLevel="0" collapsed="false">
      <c r="A677" s="658"/>
      <c r="B677" s="658"/>
      <c r="C677" s="658"/>
      <c r="D677" s="677"/>
      <c r="E677" s="658"/>
      <c r="F677" s="658"/>
      <c r="G677" s="658"/>
      <c r="H677" s="658"/>
      <c r="I677" s="658"/>
      <c r="J677" s="658"/>
      <c r="K677" s="658"/>
      <c r="L677" s="658"/>
      <c r="M677" s="658"/>
      <c r="N677" s="658"/>
      <c r="O677" s="658"/>
      <c r="P677" s="658"/>
    </row>
    <row r="678" customFormat="false" ht="11.25" hidden="false" customHeight="false" outlineLevel="0" collapsed="false">
      <c r="A678" s="658"/>
      <c r="B678" s="658"/>
      <c r="C678" s="658"/>
      <c r="D678" s="677"/>
      <c r="E678" s="658"/>
      <c r="F678" s="658"/>
      <c r="G678" s="658"/>
      <c r="H678" s="658"/>
      <c r="I678" s="658"/>
      <c r="J678" s="658"/>
      <c r="K678" s="658"/>
      <c r="L678" s="658"/>
      <c r="M678" s="658"/>
      <c r="N678" s="658"/>
      <c r="O678" s="658"/>
      <c r="P678" s="658"/>
    </row>
    <row r="679" customFormat="false" ht="11.25" hidden="false" customHeight="false" outlineLevel="0" collapsed="false">
      <c r="A679" s="658"/>
      <c r="B679" s="658"/>
      <c r="C679" s="658"/>
      <c r="D679" s="677"/>
      <c r="E679" s="658"/>
      <c r="F679" s="658"/>
      <c r="G679" s="658"/>
      <c r="H679" s="658"/>
      <c r="I679" s="658"/>
      <c r="J679" s="658"/>
      <c r="K679" s="658"/>
      <c r="L679" s="658"/>
      <c r="M679" s="658"/>
      <c r="N679" s="658"/>
      <c r="O679" s="658"/>
      <c r="P679" s="658"/>
    </row>
    <row r="680" customFormat="false" ht="11.25" hidden="false" customHeight="false" outlineLevel="0" collapsed="false">
      <c r="A680" s="658"/>
      <c r="B680" s="658"/>
      <c r="C680" s="658"/>
      <c r="D680" s="677"/>
      <c r="E680" s="658"/>
      <c r="F680" s="658"/>
      <c r="G680" s="658"/>
      <c r="H680" s="658"/>
      <c r="I680" s="658"/>
      <c r="J680" s="658"/>
      <c r="K680" s="658"/>
      <c r="L680" s="658"/>
      <c r="M680" s="658"/>
      <c r="N680" s="658"/>
      <c r="O680" s="658"/>
      <c r="P680" s="658"/>
    </row>
    <row r="681" customFormat="false" ht="11.25" hidden="false" customHeight="false" outlineLevel="0" collapsed="false">
      <c r="A681" s="658"/>
      <c r="B681" s="658"/>
      <c r="C681" s="658"/>
      <c r="D681" s="677"/>
      <c r="E681" s="658"/>
      <c r="F681" s="658"/>
      <c r="G681" s="658"/>
      <c r="H681" s="658"/>
      <c r="I681" s="658"/>
      <c r="J681" s="658"/>
      <c r="K681" s="658"/>
      <c r="L681" s="658"/>
      <c r="M681" s="658"/>
      <c r="N681" s="658"/>
      <c r="O681" s="658"/>
      <c r="P681" s="658"/>
    </row>
    <row r="682" customFormat="false" ht="11.25" hidden="false" customHeight="false" outlineLevel="0" collapsed="false">
      <c r="A682" s="658"/>
      <c r="B682" s="658"/>
      <c r="C682" s="658"/>
      <c r="D682" s="677"/>
      <c r="E682" s="658"/>
      <c r="F682" s="658"/>
      <c r="G682" s="658"/>
      <c r="H682" s="658"/>
      <c r="I682" s="658"/>
      <c r="J682" s="658"/>
      <c r="K682" s="658"/>
      <c r="L682" s="658"/>
      <c r="M682" s="658"/>
      <c r="N682" s="658"/>
      <c r="O682" s="658"/>
      <c r="P682" s="658"/>
    </row>
    <row r="683" customFormat="false" ht="11.25" hidden="false" customHeight="false" outlineLevel="0" collapsed="false">
      <c r="A683" s="658"/>
      <c r="B683" s="658"/>
      <c r="C683" s="658"/>
      <c r="D683" s="677"/>
      <c r="E683" s="658"/>
      <c r="F683" s="658"/>
      <c r="G683" s="658"/>
      <c r="H683" s="658"/>
      <c r="I683" s="658"/>
      <c r="J683" s="658"/>
      <c r="K683" s="658"/>
      <c r="L683" s="658"/>
      <c r="M683" s="658"/>
      <c r="N683" s="658"/>
      <c r="O683" s="658"/>
      <c r="P683" s="658"/>
    </row>
    <row r="684" customFormat="false" ht="11.25" hidden="false" customHeight="false" outlineLevel="0" collapsed="false">
      <c r="A684" s="658"/>
      <c r="B684" s="658"/>
      <c r="C684" s="658"/>
      <c r="D684" s="677"/>
      <c r="E684" s="658"/>
      <c r="F684" s="658"/>
      <c r="G684" s="658"/>
      <c r="H684" s="658"/>
      <c r="I684" s="658"/>
      <c r="J684" s="658"/>
      <c r="K684" s="658"/>
      <c r="L684" s="658"/>
      <c r="M684" s="658"/>
      <c r="N684" s="658"/>
      <c r="O684" s="658"/>
      <c r="P684" s="658"/>
    </row>
    <row r="685" customFormat="false" ht="11.25" hidden="false" customHeight="false" outlineLevel="0" collapsed="false">
      <c r="A685" s="658"/>
      <c r="B685" s="658"/>
      <c r="C685" s="658"/>
      <c r="D685" s="677"/>
      <c r="E685" s="658"/>
      <c r="F685" s="658"/>
      <c r="G685" s="658"/>
      <c r="H685" s="658"/>
      <c r="I685" s="658"/>
      <c r="J685" s="658"/>
      <c r="K685" s="658"/>
      <c r="L685" s="658"/>
      <c r="M685" s="658"/>
      <c r="N685" s="658"/>
      <c r="O685" s="658"/>
      <c r="P685" s="658"/>
    </row>
    <row r="686" customFormat="false" ht="11.25" hidden="false" customHeight="false" outlineLevel="0" collapsed="false">
      <c r="A686" s="658"/>
      <c r="B686" s="658"/>
      <c r="C686" s="658"/>
      <c r="D686" s="677"/>
      <c r="E686" s="658"/>
      <c r="F686" s="658"/>
      <c r="G686" s="658"/>
      <c r="H686" s="658"/>
      <c r="I686" s="658"/>
      <c r="J686" s="658"/>
      <c r="K686" s="658"/>
      <c r="L686" s="658"/>
      <c r="M686" s="658"/>
      <c r="N686" s="658"/>
      <c r="O686" s="658"/>
      <c r="P686" s="658"/>
    </row>
    <row r="687" customFormat="false" ht="11.25" hidden="false" customHeight="false" outlineLevel="0" collapsed="false">
      <c r="A687" s="658"/>
      <c r="B687" s="658"/>
      <c r="C687" s="658"/>
      <c r="D687" s="677"/>
      <c r="E687" s="658"/>
      <c r="F687" s="658"/>
      <c r="G687" s="658"/>
      <c r="H687" s="658"/>
      <c r="I687" s="658"/>
      <c r="J687" s="658"/>
      <c r="K687" s="658"/>
      <c r="L687" s="658"/>
      <c r="M687" s="658"/>
      <c r="N687" s="658"/>
      <c r="O687" s="658"/>
      <c r="P687" s="658"/>
    </row>
    <row r="688" customFormat="false" ht="11.25" hidden="false" customHeight="false" outlineLevel="0" collapsed="false">
      <c r="A688" s="658"/>
      <c r="B688" s="658"/>
      <c r="C688" s="658"/>
      <c r="D688" s="677"/>
      <c r="E688" s="658"/>
      <c r="F688" s="658"/>
      <c r="G688" s="658"/>
      <c r="H688" s="658"/>
      <c r="I688" s="658"/>
      <c r="J688" s="658"/>
      <c r="K688" s="658"/>
      <c r="L688" s="658"/>
      <c r="M688" s="658"/>
      <c r="N688" s="658"/>
      <c r="O688" s="658"/>
      <c r="P688" s="658"/>
    </row>
    <row r="689" customFormat="false" ht="11.25" hidden="false" customHeight="false" outlineLevel="0" collapsed="false">
      <c r="A689" s="658"/>
      <c r="B689" s="658"/>
      <c r="C689" s="658"/>
      <c r="D689" s="677"/>
      <c r="E689" s="658"/>
      <c r="F689" s="658"/>
      <c r="G689" s="658"/>
      <c r="H689" s="658"/>
      <c r="I689" s="658"/>
      <c r="J689" s="658"/>
      <c r="K689" s="658"/>
      <c r="L689" s="658"/>
      <c r="M689" s="658"/>
      <c r="N689" s="658"/>
      <c r="O689" s="658"/>
      <c r="P689" s="658"/>
    </row>
    <row r="690" customFormat="false" ht="11.25" hidden="false" customHeight="false" outlineLevel="0" collapsed="false">
      <c r="A690" s="658"/>
      <c r="B690" s="658"/>
      <c r="C690" s="658"/>
      <c r="D690" s="677"/>
      <c r="E690" s="658"/>
      <c r="F690" s="658"/>
      <c r="G690" s="658"/>
      <c r="H690" s="658"/>
      <c r="I690" s="658"/>
      <c r="J690" s="658"/>
      <c r="K690" s="658"/>
      <c r="L690" s="658"/>
      <c r="M690" s="658"/>
      <c r="N690" s="658"/>
      <c r="O690" s="658"/>
      <c r="P690" s="658"/>
    </row>
    <row r="691" customFormat="false" ht="11.25" hidden="false" customHeight="false" outlineLevel="0" collapsed="false">
      <c r="A691" s="658"/>
      <c r="B691" s="658"/>
      <c r="C691" s="658"/>
      <c r="D691" s="677"/>
      <c r="E691" s="658"/>
      <c r="F691" s="658"/>
      <c r="G691" s="658"/>
      <c r="H691" s="658"/>
      <c r="I691" s="658"/>
      <c r="J691" s="658"/>
      <c r="K691" s="658"/>
      <c r="L691" s="658"/>
      <c r="M691" s="658"/>
      <c r="N691" s="658"/>
      <c r="O691" s="658"/>
      <c r="P691" s="658"/>
    </row>
    <row r="692" customFormat="false" ht="11.25" hidden="false" customHeight="false" outlineLevel="0" collapsed="false">
      <c r="A692" s="658"/>
      <c r="B692" s="658"/>
      <c r="C692" s="658"/>
      <c r="D692" s="677"/>
      <c r="E692" s="658"/>
      <c r="F692" s="658"/>
      <c r="G692" s="658"/>
      <c r="H692" s="658"/>
      <c r="I692" s="658"/>
      <c r="J692" s="658"/>
      <c r="K692" s="658"/>
      <c r="L692" s="658"/>
      <c r="M692" s="658"/>
      <c r="N692" s="658"/>
      <c r="O692" s="658"/>
      <c r="P692" s="658"/>
    </row>
    <row r="693" customFormat="false" ht="11.25" hidden="false" customHeight="false" outlineLevel="0" collapsed="false">
      <c r="A693" s="658"/>
      <c r="B693" s="658"/>
      <c r="C693" s="658"/>
      <c r="D693" s="677"/>
      <c r="E693" s="658"/>
      <c r="F693" s="658"/>
      <c r="G693" s="658"/>
      <c r="H693" s="658"/>
      <c r="I693" s="658"/>
      <c r="J693" s="658"/>
      <c r="K693" s="658"/>
      <c r="L693" s="658"/>
      <c r="M693" s="658"/>
      <c r="N693" s="658"/>
      <c r="O693" s="658"/>
      <c r="P693" s="658"/>
    </row>
    <row r="694" customFormat="false" ht="11.25" hidden="false" customHeight="false" outlineLevel="0" collapsed="false">
      <c r="A694" s="658"/>
      <c r="B694" s="658"/>
      <c r="C694" s="658"/>
      <c r="D694" s="677"/>
      <c r="E694" s="658"/>
      <c r="F694" s="658"/>
      <c r="G694" s="658"/>
      <c r="H694" s="658"/>
      <c r="I694" s="658"/>
      <c r="J694" s="658"/>
      <c r="K694" s="658"/>
      <c r="L694" s="658"/>
      <c r="M694" s="658"/>
      <c r="N694" s="658"/>
      <c r="O694" s="658"/>
      <c r="P694" s="658"/>
    </row>
    <row r="695" customFormat="false" ht="11.25" hidden="false" customHeight="false" outlineLevel="0" collapsed="false">
      <c r="A695" s="658"/>
      <c r="B695" s="658"/>
      <c r="C695" s="658"/>
      <c r="D695" s="677"/>
      <c r="E695" s="658"/>
      <c r="F695" s="658"/>
      <c r="G695" s="658"/>
      <c r="H695" s="658"/>
      <c r="I695" s="658"/>
      <c r="J695" s="658"/>
      <c r="K695" s="658"/>
      <c r="L695" s="658"/>
      <c r="M695" s="658"/>
      <c r="N695" s="658"/>
      <c r="O695" s="658"/>
      <c r="P695" s="658"/>
    </row>
    <row r="696" customFormat="false" ht="11.25" hidden="false" customHeight="false" outlineLevel="0" collapsed="false">
      <c r="A696" s="658"/>
      <c r="B696" s="658"/>
      <c r="C696" s="658"/>
      <c r="D696" s="677"/>
      <c r="E696" s="658"/>
      <c r="F696" s="658"/>
      <c r="G696" s="658"/>
      <c r="H696" s="658"/>
      <c r="I696" s="658"/>
      <c r="J696" s="658"/>
      <c r="K696" s="658"/>
      <c r="L696" s="658"/>
      <c r="M696" s="658"/>
      <c r="N696" s="658"/>
      <c r="O696" s="658"/>
      <c r="P696" s="658"/>
    </row>
    <row r="697" customFormat="false" ht="11.25" hidden="false" customHeight="false" outlineLevel="0" collapsed="false">
      <c r="A697" s="658"/>
      <c r="B697" s="658"/>
      <c r="C697" s="658"/>
      <c r="D697" s="677"/>
      <c r="E697" s="658"/>
      <c r="F697" s="658"/>
      <c r="G697" s="658"/>
      <c r="H697" s="658"/>
      <c r="I697" s="658"/>
      <c r="J697" s="658"/>
      <c r="K697" s="658"/>
      <c r="L697" s="658"/>
      <c r="M697" s="658"/>
      <c r="N697" s="658"/>
      <c r="O697" s="658"/>
      <c r="P697" s="658"/>
    </row>
    <row r="698" customFormat="false" ht="11.25" hidden="false" customHeight="false" outlineLevel="0" collapsed="false">
      <c r="A698" s="658"/>
      <c r="B698" s="658"/>
      <c r="C698" s="658"/>
      <c r="D698" s="677"/>
      <c r="E698" s="658"/>
      <c r="F698" s="658"/>
      <c r="G698" s="658"/>
      <c r="H698" s="658"/>
      <c r="I698" s="658"/>
      <c r="J698" s="658"/>
      <c r="K698" s="658"/>
      <c r="L698" s="658"/>
      <c r="M698" s="658"/>
      <c r="N698" s="658"/>
      <c r="O698" s="658"/>
      <c r="P698" s="658"/>
    </row>
    <row r="699" customFormat="false" ht="11.25" hidden="false" customHeight="false" outlineLevel="0" collapsed="false">
      <c r="A699" s="658"/>
      <c r="B699" s="658"/>
      <c r="C699" s="658"/>
      <c r="D699" s="677"/>
      <c r="E699" s="658"/>
      <c r="F699" s="658"/>
      <c r="G699" s="658"/>
      <c r="H699" s="658"/>
      <c r="I699" s="658"/>
      <c r="J699" s="658"/>
      <c r="K699" s="658"/>
      <c r="L699" s="658"/>
      <c r="M699" s="658"/>
      <c r="N699" s="658"/>
      <c r="O699" s="658"/>
      <c r="P699" s="658"/>
    </row>
    <row r="700" customFormat="false" ht="11.25" hidden="false" customHeight="false" outlineLevel="0" collapsed="false">
      <c r="A700" s="658"/>
      <c r="B700" s="658"/>
      <c r="C700" s="658"/>
      <c r="D700" s="677"/>
      <c r="E700" s="658"/>
      <c r="F700" s="658"/>
      <c r="G700" s="658"/>
      <c r="H700" s="658"/>
      <c r="I700" s="658"/>
      <c r="J700" s="658"/>
      <c r="K700" s="658"/>
      <c r="L700" s="658"/>
      <c r="M700" s="658"/>
      <c r="N700" s="658"/>
      <c r="O700" s="658"/>
      <c r="P700" s="658"/>
    </row>
    <row r="701" customFormat="false" ht="11.25" hidden="false" customHeight="false" outlineLevel="0" collapsed="false">
      <c r="A701" s="658"/>
      <c r="B701" s="658"/>
      <c r="C701" s="658"/>
      <c r="D701" s="677"/>
      <c r="E701" s="658"/>
      <c r="F701" s="658"/>
      <c r="G701" s="658"/>
      <c r="H701" s="658"/>
      <c r="I701" s="658"/>
      <c r="J701" s="658"/>
      <c r="K701" s="658"/>
      <c r="L701" s="658"/>
      <c r="M701" s="658"/>
      <c r="N701" s="658"/>
      <c r="O701" s="658"/>
      <c r="P701" s="658"/>
    </row>
    <row r="702" customFormat="false" ht="11.25" hidden="false" customHeight="false" outlineLevel="0" collapsed="false">
      <c r="A702" s="658"/>
      <c r="B702" s="658"/>
      <c r="C702" s="658"/>
      <c r="D702" s="677"/>
      <c r="E702" s="658"/>
      <c r="F702" s="658"/>
      <c r="G702" s="658"/>
      <c r="H702" s="658"/>
      <c r="I702" s="658"/>
      <c r="J702" s="658"/>
      <c r="K702" s="658"/>
      <c r="L702" s="658"/>
      <c r="M702" s="658"/>
      <c r="N702" s="658"/>
      <c r="O702" s="658"/>
      <c r="P702" s="658"/>
    </row>
    <row r="703" customFormat="false" ht="11.25" hidden="false" customHeight="false" outlineLevel="0" collapsed="false">
      <c r="A703" s="658"/>
      <c r="B703" s="658"/>
      <c r="C703" s="658"/>
      <c r="D703" s="677"/>
      <c r="E703" s="658"/>
      <c r="F703" s="658"/>
      <c r="G703" s="658"/>
      <c r="H703" s="658"/>
      <c r="I703" s="658"/>
      <c r="J703" s="658"/>
      <c r="K703" s="658"/>
      <c r="L703" s="658"/>
      <c r="M703" s="658"/>
      <c r="N703" s="658"/>
      <c r="O703" s="658"/>
      <c r="P703" s="658"/>
    </row>
    <row r="704" customFormat="false" ht="11.25" hidden="false" customHeight="false" outlineLevel="0" collapsed="false">
      <c r="A704" s="658"/>
      <c r="B704" s="658"/>
      <c r="C704" s="658"/>
      <c r="D704" s="677"/>
      <c r="E704" s="658"/>
      <c r="F704" s="658"/>
      <c r="G704" s="658"/>
      <c r="H704" s="658"/>
      <c r="I704" s="658"/>
      <c r="J704" s="658"/>
      <c r="K704" s="658"/>
      <c r="L704" s="658"/>
      <c r="M704" s="658"/>
      <c r="N704" s="658"/>
      <c r="O704" s="658"/>
      <c r="P704" s="658"/>
    </row>
    <row r="705" customFormat="false" ht="11.25" hidden="false" customHeight="false" outlineLevel="0" collapsed="false">
      <c r="A705" s="658"/>
      <c r="B705" s="658"/>
      <c r="C705" s="658"/>
      <c r="D705" s="677"/>
      <c r="E705" s="658"/>
      <c r="F705" s="658"/>
      <c r="G705" s="658"/>
      <c r="H705" s="658"/>
      <c r="I705" s="658"/>
      <c r="J705" s="658"/>
      <c r="K705" s="658"/>
      <c r="L705" s="658"/>
      <c r="M705" s="658"/>
      <c r="N705" s="658"/>
      <c r="O705" s="658"/>
      <c r="P705" s="658"/>
    </row>
    <row r="706" customFormat="false" ht="11.25" hidden="false" customHeight="false" outlineLevel="0" collapsed="false">
      <c r="A706" s="658"/>
      <c r="B706" s="658"/>
      <c r="C706" s="658"/>
      <c r="D706" s="677"/>
      <c r="E706" s="658"/>
      <c r="F706" s="658"/>
      <c r="G706" s="658"/>
      <c r="H706" s="658"/>
      <c r="I706" s="658"/>
      <c r="J706" s="658"/>
      <c r="K706" s="658"/>
      <c r="L706" s="658"/>
      <c r="M706" s="658"/>
      <c r="N706" s="658"/>
      <c r="O706" s="658"/>
      <c r="P706" s="658"/>
    </row>
    <row r="707" customFormat="false" ht="11.25" hidden="false" customHeight="false" outlineLevel="0" collapsed="false">
      <c r="A707" s="658"/>
      <c r="B707" s="658"/>
      <c r="C707" s="658"/>
      <c r="D707" s="677"/>
      <c r="E707" s="658"/>
      <c r="F707" s="658"/>
      <c r="G707" s="658"/>
      <c r="H707" s="658"/>
      <c r="I707" s="658"/>
      <c r="J707" s="658"/>
      <c r="K707" s="658"/>
      <c r="L707" s="658"/>
      <c r="M707" s="658"/>
      <c r="N707" s="658"/>
      <c r="O707" s="658"/>
      <c r="P707" s="658"/>
    </row>
    <row r="708" customFormat="false" ht="11.25" hidden="false" customHeight="false" outlineLevel="0" collapsed="false">
      <c r="A708" s="658"/>
      <c r="B708" s="658"/>
      <c r="C708" s="658"/>
      <c r="D708" s="677"/>
      <c r="E708" s="658"/>
      <c r="F708" s="658"/>
      <c r="G708" s="658"/>
      <c r="H708" s="658"/>
      <c r="I708" s="658"/>
      <c r="J708" s="658"/>
      <c r="K708" s="658"/>
      <c r="L708" s="658"/>
      <c r="M708" s="658"/>
      <c r="N708" s="658"/>
      <c r="O708" s="658"/>
      <c r="P708" s="658"/>
    </row>
    <row r="709" customFormat="false" ht="11.25" hidden="false" customHeight="false" outlineLevel="0" collapsed="false">
      <c r="A709" s="658"/>
      <c r="B709" s="658"/>
      <c r="C709" s="658"/>
      <c r="D709" s="677"/>
      <c r="E709" s="658"/>
      <c r="F709" s="658"/>
      <c r="G709" s="658"/>
      <c r="H709" s="658"/>
      <c r="I709" s="658"/>
      <c r="J709" s="658"/>
      <c r="K709" s="658"/>
      <c r="L709" s="658"/>
      <c r="M709" s="658"/>
      <c r="N709" s="658"/>
      <c r="O709" s="658"/>
      <c r="P709" s="658"/>
    </row>
    <row r="710" customFormat="false" ht="11.25" hidden="false" customHeight="false" outlineLevel="0" collapsed="false">
      <c r="A710" s="658"/>
      <c r="B710" s="658"/>
      <c r="C710" s="658"/>
      <c r="D710" s="677"/>
      <c r="E710" s="658"/>
      <c r="F710" s="658"/>
      <c r="G710" s="658"/>
      <c r="H710" s="658"/>
      <c r="I710" s="658"/>
      <c r="J710" s="658"/>
      <c r="K710" s="658"/>
      <c r="L710" s="658"/>
      <c r="M710" s="658"/>
      <c r="N710" s="658"/>
      <c r="O710" s="658"/>
      <c r="P710" s="658"/>
    </row>
    <row r="711" customFormat="false" ht="11.25" hidden="false" customHeight="false" outlineLevel="0" collapsed="false">
      <c r="A711" s="658"/>
      <c r="B711" s="658"/>
      <c r="C711" s="658"/>
      <c r="D711" s="677"/>
      <c r="E711" s="658"/>
      <c r="F711" s="658"/>
      <c r="G711" s="658"/>
      <c r="H711" s="658"/>
      <c r="I711" s="658"/>
      <c r="J711" s="658"/>
      <c r="K711" s="658"/>
      <c r="L711" s="658"/>
      <c r="M711" s="658"/>
      <c r="N711" s="658"/>
      <c r="O711" s="658"/>
      <c r="P711" s="658"/>
    </row>
    <row r="712" customFormat="false" ht="11.25" hidden="false" customHeight="false" outlineLevel="0" collapsed="false">
      <c r="A712" s="658"/>
      <c r="B712" s="658"/>
      <c r="C712" s="658"/>
      <c r="D712" s="677"/>
      <c r="E712" s="658"/>
      <c r="F712" s="658"/>
      <c r="G712" s="658"/>
      <c r="H712" s="658"/>
      <c r="I712" s="658"/>
      <c r="J712" s="658"/>
      <c r="K712" s="658"/>
      <c r="L712" s="658"/>
      <c r="M712" s="658"/>
      <c r="N712" s="658"/>
      <c r="O712" s="658"/>
      <c r="P712" s="658"/>
    </row>
    <row r="713" customFormat="false" ht="11.25" hidden="false" customHeight="false" outlineLevel="0" collapsed="false">
      <c r="A713" s="658"/>
      <c r="B713" s="658"/>
      <c r="C713" s="658"/>
      <c r="D713" s="677"/>
      <c r="E713" s="658"/>
      <c r="F713" s="658"/>
      <c r="G713" s="658"/>
      <c r="H713" s="658"/>
      <c r="I713" s="658"/>
      <c r="J713" s="658"/>
      <c r="K713" s="658"/>
      <c r="L713" s="658"/>
      <c r="M713" s="658"/>
      <c r="N713" s="658"/>
      <c r="O713" s="658"/>
      <c r="P713" s="658"/>
    </row>
    <row r="714" customFormat="false" ht="11.25" hidden="false" customHeight="false" outlineLevel="0" collapsed="false">
      <c r="A714" s="658"/>
      <c r="B714" s="658"/>
      <c r="C714" s="658"/>
      <c r="D714" s="677"/>
      <c r="E714" s="658"/>
      <c r="F714" s="658"/>
      <c r="G714" s="658"/>
      <c r="H714" s="658"/>
      <c r="I714" s="658"/>
      <c r="J714" s="658"/>
      <c r="K714" s="658"/>
      <c r="L714" s="658"/>
      <c r="M714" s="658"/>
      <c r="N714" s="658"/>
      <c r="O714" s="658"/>
      <c r="P714" s="658"/>
    </row>
    <row r="715" customFormat="false" ht="11.25" hidden="false" customHeight="false" outlineLevel="0" collapsed="false">
      <c r="A715" s="658"/>
      <c r="B715" s="658"/>
      <c r="C715" s="658"/>
      <c r="D715" s="677"/>
      <c r="E715" s="658"/>
      <c r="F715" s="658"/>
      <c r="G715" s="658"/>
      <c r="H715" s="658"/>
      <c r="I715" s="658"/>
      <c r="J715" s="658"/>
      <c r="K715" s="658"/>
      <c r="L715" s="658"/>
      <c r="M715" s="658"/>
      <c r="N715" s="658"/>
      <c r="O715" s="658"/>
      <c r="P715" s="658"/>
    </row>
    <row r="716" customFormat="false" ht="11.25" hidden="false" customHeight="false" outlineLevel="0" collapsed="false">
      <c r="A716" s="658"/>
      <c r="B716" s="658"/>
      <c r="C716" s="658"/>
      <c r="D716" s="677"/>
      <c r="E716" s="658"/>
      <c r="F716" s="658"/>
      <c r="G716" s="658"/>
      <c r="H716" s="658"/>
      <c r="I716" s="658"/>
      <c r="J716" s="658"/>
      <c r="K716" s="658"/>
      <c r="L716" s="658"/>
      <c r="M716" s="658"/>
      <c r="N716" s="658"/>
      <c r="O716" s="658"/>
      <c r="P716" s="658"/>
    </row>
    <row r="717" customFormat="false" ht="11.25" hidden="false" customHeight="false" outlineLevel="0" collapsed="false">
      <c r="A717" s="658"/>
      <c r="B717" s="658"/>
      <c r="C717" s="658"/>
      <c r="D717" s="677"/>
      <c r="E717" s="658"/>
      <c r="F717" s="658"/>
      <c r="G717" s="658"/>
      <c r="H717" s="658"/>
      <c r="I717" s="658"/>
      <c r="J717" s="658"/>
      <c r="K717" s="658"/>
      <c r="L717" s="658"/>
      <c r="M717" s="658"/>
      <c r="N717" s="658"/>
      <c r="O717" s="658"/>
      <c r="P717" s="658"/>
    </row>
    <row r="718" customFormat="false" ht="11.25" hidden="false" customHeight="false" outlineLevel="0" collapsed="false">
      <c r="A718" s="658"/>
      <c r="B718" s="658"/>
      <c r="C718" s="658"/>
      <c r="D718" s="677"/>
      <c r="E718" s="658"/>
      <c r="F718" s="658"/>
      <c r="G718" s="658"/>
      <c r="H718" s="658"/>
      <c r="I718" s="658"/>
      <c r="J718" s="658"/>
      <c r="K718" s="658"/>
      <c r="L718" s="658"/>
      <c r="M718" s="658"/>
      <c r="N718" s="658"/>
      <c r="O718" s="658"/>
      <c r="P718" s="658"/>
    </row>
    <row r="719" customFormat="false" ht="11.25" hidden="false" customHeight="false" outlineLevel="0" collapsed="false">
      <c r="A719" s="658"/>
      <c r="B719" s="658"/>
      <c r="C719" s="658"/>
      <c r="D719" s="677"/>
      <c r="E719" s="658"/>
      <c r="F719" s="658"/>
      <c r="G719" s="658"/>
      <c r="H719" s="658"/>
      <c r="I719" s="658"/>
      <c r="J719" s="658"/>
      <c r="K719" s="658"/>
      <c r="L719" s="658"/>
      <c r="M719" s="658"/>
      <c r="N719" s="658"/>
      <c r="O719" s="658"/>
      <c r="P719" s="658"/>
    </row>
    <row r="720" customFormat="false" ht="11.25" hidden="false" customHeight="false" outlineLevel="0" collapsed="false">
      <c r="A720" s="658"/>
      <c r="B720" s="658"/>
      <c r="C720" s="658"/>
      <c r="D720" s="677"/>
      <c r="E720" s="658"/>
      <c r="F720" s="658"/>
      <c r="G720" s="658"/>
      <c r="H720" s="658"/>
      <c r="I720" s="658"/>
      <c r="J720" s="658"/>
      <c r="K720" s="658"/>
      <c r="L720" s="658"/>
      <c r="M720" s="658"/>
      <c r="N720" s="658"/>
      <c r="O720" s="658"/>
      <c r="P720" s="658"/>
    </row>
    <row r="721" customFormat="false" ht="11.25" hidden="false" customHeight="false" outlineLevel="0" collapsed="false">
      <c r="A721" s="658"/>
      <c r="B721" s="658"/>
      <c r="C721" s="658"/>
      <c r="D721" s="677"/>
      <c r="E721" s="658"/>
      <c r="F721" s="658"/>
      <c r="G721" s="658"/>
      <c r="H721" s="658"/>
      <c r="I721" s="658"/>
      <c r="J721" s="658"/>
      <c r="K721" s="658"/>
      <c r="L721" s="658"/>
      <c r="M721" s="658"/>
      <c r="N721" s="658"/>
      <c r="O721" s="658"/>
      <c r="P721" s="658"/>
    </row>
    <row r="722" customFormat="false" ht="11.25" hidden="false" customHeight="false" outlineLevel="0" collapsed="false">
      <c r="A722" s="658"/>
      <c r="B722" s="658"/>
      <c r="C722" s="658"/>
      <c r="D722" s="677"/>
      <c r="E722" s="658"/>
      <c r="F722" s="658"/>
      <c r="G722" s="658"/>
      <c r="H722" s="658"/>
      <c r="I722" s="658"/>
      <c r="J722" s="658"/>
      <c r="K722" s="658"/>
      <c r="L722" s="658"/>
      <c r="M722" s="658"/>
      <c r="N722" s="658"/>
      <c r="O722" s="658"/>
      <c r="P722" s="658"/>
    </row>
    <row r="723" customFormat="false" ht="11.25" hidden="false" customHeight="false" outlineLevel="0" collapsed="false">
      <c r="A723" s="658"/>
      <c r="B723" s="658"/>
      <c r="C723" s="658"/>
      <c r="D723" s="677"/>
      <c r="E723" s="658"/>
      <c r="F723" s="658"/>
      <c r="G723" s="658"/>
      <c r="H723" s="658"/>
      <c r="I723" s="658"/>
      <c r="J723" s="658"/>
      <c r="K723" s="658"/>
      <c r="L723" s="658"/>
      <c r="M723" s="658"/>
      <c r="N723" s="658"/>
      <c r="O723" s="658"/>
      <c r="P723" s="658"/>
    </row>
    <row r="724" customFormat="false" ht="11.25" hidden="false" customHeight="false" outlineLevel="0" collapsed="false">
      <c r="A724" s="658"/>
      <c r="B724" s="658"/>
      <c r="C724" s="658"/>
      <c r="D724" s="677"/>
      <c r="E724" s="658"/>
      <c r="F724" s="658"/>
      <c r="G724" s="658"/>
      <c r="H724" s="658"/>
      <c r="I724" s="658"/>
      <c r="J724" s="658"/>
      <c r="K724" s="658"/>
      <c r="L724" s="658"/>
      <c r="M724" s="658"/>
      <c r="N724" s="658"/>
      <c r="O724" s="658"/>
      <c r="P724" s="658"/>
    </row>
    <row r="725" customFormat="false" ht="11.25" hidden="false" customHeight="false" outlineLevel="0" collapsed="false">
      <c r="A725" s="658"/>
      <c r="B725" s="658"/>
      <c r="C725" s="658"/>
      <c r="D725" s="677"/>
      <c r="E725" s="658"/>
      <c r="F725" s="658"/>
      <c r="G725" s="658"/>
      <c r="H725" s="658"/>
      <c r="I725" s="658"/>
      <c r="J725" s="658"/>
      <c r="K725" s="658"/>
      <c r="L725" s="658"/>
      <c r="M725" s="658"/>
      <c r="N725" s="658"/>
      <c r="O725" s="658"/>
      <c r="P725" s="658"/>
    </row>
    <row r="726" customFormat="false" ht="11.25" hidden="false" customHeight="false" outlineLevel="0" collapsed="false">
      <c r="A726" s="658"/>
      <c r="B726" s="658"/>
      <c r="C726" s="658"/>
      <c r="D726" s="677"/>
      <c r="E726" s="658"/>
      <c r="F726" s="658"/>
      <c r="G726" s="658"/>
      <c r="H726" s="658"/>
      <c r="I726" s="658"/>
      <c r="J726" s="658"/>
      <c r="K726" s="658"/>
      <c r="L726" s="658"/>
      <c r="M726" s="658"/>
      <c r="N726" s="658"/>
      <c r="O726" s="658"/>
      <c r="P726" s="658"/>
    </row>
    <row r="727" customFormat="false" ht="11.25" hidden="false" customHeight="false" outlineLevel="0" collapsed="false">
      <c r="A727" s="658"/>
      <c r="B727" s="658"/>
      <c r="C727" s="658"/>
      <c r="D727" s="677"/>
      <c r="E727" s="658"/>
      <c r="F727" s="658"/>
      <c r="G727" s="658"/>
      <c r="H727" s="658"/>
      <c r="I727" s="658"/>
      <c r="J727" s="658"/>
      <c r="K727" s="658"/>
      <c r="L727" s="658"/>
      <c r="M727" s="658"/>
      <c r="N727" s="658"/>
      <c r="O727" s="658"/>
      <c r="P727" s="658"/>
    </row>
    <row r="728" customFormat="false" ht="11.25" hidden="false" customHeight="false" outlineLevel="0" collapsed="false">
      <c r="A728" s="658"/>
      <c r="B728" s="658"/>
      <c r="C728" s="658"/>
      <c r="D728" s="677"/>
      <c r="E728" s="658"/>
      <c r="F728" s="658"/>
      <c r="G728" s="658"/>
      <c r="H728" s="658"/>
      <c r="I728" s="658"/>
      <c r="J728" s="658"/>
      <c r="K728" s="658"/>
      <c r="L728" s="658"/>
      <c r="M728" s="658"/>
      <c r="N728" s="658"/>
      <c r="O728" s="658"/>
      <c r="P728" s="658"/>
    </row>
    <row r="729" customFormat="false" ht="11.25" hidden="false" customHeight="false" outlineLevel="0" collapsed="false">
      <c r="A729" s="658"/>
      <c r="B729" s="658"/>
      <c r="C729" s="658"/>
      <c r="D729" s="677"/>
      <c r="E729" s="658"/>
      <c r="F729" s="658"/>
      <c r="G729" s="658"/>
      <c r="H729" s="658"/>
      <c r="I729" s="658"/>
      <c r="J729" s="658"/>
      <c r="K729" s="658"/>
      <c r="L729" s="658"/>
      <c r="M729" s="658"/>
      <c r="N729" s="658"/>
      <c r="O729" s="658"/>
      <c r="P729" s="658"/>
    </row>
    <row r="730" customFormat="false" ht="11.25" hidden="false" customHeight="false" outlineLevel="0" collapsed="false">
      <c r="A730" s="658"/>
      <c r="B730" s="658"/>
      <c r="C730" s="658"/>
      <c r="D730" s="677"/>
      <c r="E730" s="658"/>
      <c r="F730" s="658"/>
      <c r="G730" s="658"/>
      <c r="H730" s="658"/>
      <c r="I730" s="658"/>
      <c r="J730" s="658"/>
      <c r="K730" s="658"/>
      <c r="L730" s="658"/>
      <c r="M730" s="658"/>
      <c r="N730" s="658"/>
      <c r="O730" s="658"/>
      <c r="P730" s="658"/>
    </row>
    <row r="731" customFormat="false" ht="11.25" hidden="false" customHeight="false" outlineLevel="0" collapsed="false">
      <c r="A731" s="658"/>
      <c r="B731" s="658"/>
      <c r="C731" s="658"/>
      <c r="D731" s="677"/>
      <c r="E731" s="658"/>
      <c r="F731" s="658"/>
      <c r="G731" s="658"/>
      <c r="H731" s="658"/>
      <c r="I731" s="658"/>
      <c r="J731" s="658"/>
      <c r="K731" s="658"/>
      <c r="L731" s="658"/>
      <c r="M731" s="658"/>
      <c r="N731" s="658"/>
      <c r="O731" s="658"/>
      <c r="P731" s="658"/>
    </row>
    <row r="732" customFormat="false" ht="11.25" hidden="false" customHeight="false" outlineLevel="0" collapsed="false">
      <c r="A732" s="658"/>
      <c r="B732" s="658"/>
      <c r="C732" s="658"/>
      <c r="D732" s="677"/>
      <c r="E732" s="658"/>
      <c r="F732" s="658"/>
      <c r="G732" s="658"/>
      <c r="H732" s="658"/>
      <c r="I732" s="658"/>
      <c r="J732" s="658"/>
      <c r="K732" s="658"/>
      <c r="L732" s="658"/>
      <c r="M732" s="658"/>
      <c r="N732" s="658"/>
      <c r="O732" s="658"/>
      <c r="P732" s="658"/>
    </row>
    <row r="733" customFormat="false" ht="11.25" hidden="false" customHeight="false" outlineLevel="0" collapsed="false">
      <c r="A733" s="658"/>
      <c r="B733" s="658"/>
      <c r="C733" s="658"/>
      <c r="D733" s="677"/>
      <c r="E733" s="658"/>
      <c r="F733" s="658"/>
      <c r="G733" s="658"/>
      <c r="H733" s="658"/>
      <c r="I733" s="658"/>
      <c r="J733" s="658"/>
      <c r="K733" s="658"/>
      <c r="L733" s="658"/>
      <c r="M733" s="658"/>
      <c r="N733" s="658"/>
      <c r="O733" s="658"/>
      <c r="P733" s="658"/>
    </row>
    <row r="734" customFormat="false" ht="11.25" hidden="false" customHeight="false" outlineLevel="0" collapsed="false">
      <c r="A734" s="658"/>
      <c r="B734" s="658"/>
      <c r="C734" s="658"/>
      <c r="D734" s="677"/>
      <c r="E734" s="658"/>
      <c r="F734" s="658"/>
      <c r="G734" s="658"/>
      <c r="H734" s="658"/>
      <c r="I734" s="658"/>
      <c r="J734" s="658"/>
      <c r="K734" s="658"/>
      <c r="L734" s="658"/>
      <c r="M734" s="658"/>
      <c r="N734" s="658"/>
      <c r="O734" s="658"/>
      <c r="P734" s="658"/>
    </row>
    <row r="735" customFormat="false" ht="11.25" hidden="false" customHeight="false" outlineLevel="0" collapsed="false">
      <c r="A735" s="658"/>
      <c r="B735" s="658"/>
      <c r="C735" s="658"/>
      <c r="D735" s="677"/>
      <c r="E735" s="658"/>
      <c r="F735" s="658"/>
      <c r="G735" s="658"/>
      <c r="H735" s="658"/>
      <c r="I735" s="658"/>
      <c r="J735" s="658"/>
      <c r="K735" s="658"/>
      <c r="L735" s="658"/>
      <c r="M735" s="658"/>
      <c r="N735" s="658"/>
      <c r="O735" s="658"/>
      <c r="P735" s="658"/>
    </row>
    <row r="736" customFormat="false" ht="11.25" hidden="false" customHeight="false" outlineLevel="0" collapsed="false">
      <c r="A736" s="658"/>
      <c r="B736" s="658"/>
      <c r="C736" s="658"/>
      <c r="D736" s="677"/>
      <c r="E736" s="658"/>
      <c r="F736" s="658"/>
      <c r="G736" s="658"/>
      <c r="H736" s="658"/>
      <c r="I736" s="658"/>
      <c r="J736" s="658"/>
      <c r="K736" s="658"/>
      <c r="L736" s="658"/>
      <c r="M736" s="658"/>
      <c r="N736" s="658"/>
      <c r="O736" s="658"/>
      <c r="P736" s="658"/>
    </row>
    <row r="737" customFormat="false" ht="11.25" hidden="false" customHeight="false" outlineLevel="0" collapsed="false">
      <c r="A737" s="658"/>
      <c r="B737" s="658"/>
      <c r="C737" s="658"/>
      <c r="D737" s="677"/>
      <c r="E737" s="658"/>
      <c r="F737" s="658"/>
      <c r="G737" s="658"/>
      <c r="H737" s="658"/>
      <c r="I737" s="658"/>
      <c r="J737" s="658"/>
      <c r="K737" s="658"/>
      <c r="L737" s="658"/>
      <c r="M737" s="658"/>
      <c r="N737" s="658"/>
      <c r="O737" s="658"/>
      <c r="P737" s="658"/>
    </row>
    <row r="738" customFormat="false" ht="11.25" hidden="false" customHeight="false" outlineLevel="0" collapsed="false">
      <c r="A738" s="658"/>
      <c r="B738" s="658"/>
      <c r="C738" s="658"/>
      <c r="D738" s="677"/>
      <c r="E738" s="658"/>
      <c r="F738" s="658"/>
      <c r="G738" s="658"/>
      <c r="H738" s="658"/>
      <c r="I738" s="658"/>
      <c r="J738" s="658"/>
      <c r="K738" s="658"/>
      <c r="L738" s="658"/>
      <c r="M738" s="658"/>
      <c r="N738" s="658"/>
      <c r="O738" s="658"/>
      <c r="P738" s="658"/>
    </row>
    <row r="739" customFormat="false" ht="11.25" hidden="false" customHeight="false" outlineLevel="0" collapsed="false">
      <c r="A739" s="658"/>
      <c r="B739" s="658"/>
      <c r="C739" s="658"/>
      <c r="D739" s="677"/>
      <c r="E739" s="658"/>
      <c r="F739" s="658"/>
      <c r="G739" s="658"/>
      <c r="H739" s="658"/>
      <c r="I739" s="658"/>
      <c r="J739" s="658"/>
      <c r="K739" s="658"/>
      <c r="L739" s="658"/>
      <c r="M739" s="658"/>
      <c r="N739" s="658"/>
      <c r="O739" s="658"/>
      <c r="P739" s="658"/>
    </row>
    <row r="740" customFormat="false" ht="11.25" hidden="false" customHeight="false" outlineLevel="0" collapsed="false">
      <c r="A740" s="658"/>
      <c r="B740" s="658"/>
      <c r="C740" s="658"/>
      <c r="D740" s="677"/>
      <c r="E740" s="658"/>
      <c r="F740" s="658"/>
      <c r="G740" s="658"/>
      <c r="H740" s="658"/>
      <c r="I740" s="658"/>
      <c r="J740" s="658"/>
      <c r="K740" s="658"/>
      <c r="L740" s="658"/>
      <c r="M740" s="658"/>
      <c r="N740" s="658"/>
      <c r="O740" s="658"/>
      <c r="P740" s="658"/>
    </row>
    <row r="741" customFormat="false" ht="11.25" hidden="false" customHeight="false" outlineLevel="0" collapsed="false">
      <c r="A741" s="658"/>
      <c r="B741" s="658"/>
      <c r="C741" s="658"/>
      <c r="D741" s="677"/>
      <c r="E741" s="658"/>
      <c r="F741" s="658"/>
      <c r="G741" s="658"/>
      <c r="H741" s="658"/>
      <c r="I741" s="658"/>
      <c r="J741" s="658"/>
      <c r="K741" s="658"/>
      <c r="L741" s="658"/>
      <c r="M741" s="658"/>
      <c r="N741" s="658"/>
      <c r="O741" s="658"/>
      <c r="P741" s="658"/>
    </row>
    <row r="742" customFormat="false" ht="11.25" hidden="false" customHeight="false" outlineLevel="0" collapsed="false">
      <c r="A742" s="658"/>
      <c r="B742" s="658"/>
      <c r="C742" s="658"/>
      <c r="D742" s="677"/>
      <c r="E742" s="658"/>
      <c r="F742" s="658"/>
      <c r="G742" s="658"/>
      <c r="H742" s="658"/>
      <c r="I742" s="658"/>
      <c r="J742" s="658"/>
      <c r="K742" s="658"/>
      <c r="L742" s="658"/>
      <c r="M742" s="658"/>
      <c r="N742" s="658"/>
      <c r="O742" s="658"/>
      <c r="P742" s="658"/>
    </row>
    <row r="743" customFormat="false" ht="11.25" hidden="false" customHeight="false" outlineLevel="0" collapsed="false">
      <c r="A743" s="658"/>
      <c r="B743" s="658"/>
      <c r="C743" s="658"/>
      <c r="D743" s="677"/>
      <c r="E743" s="658"/>
      <c r="F743" s="658"/>
      <c r="G743" s="658"/>
      <c r="H743" s="658"/>
      <c r="I743" s="658"/>
      <c r="J743" s="658"/>
      <c r="K743" s="658"/>
      <c r="L743" s="658"/>
      <c r="M743" s="658"/>
      <c r="N743" s="658"/>
      <c r="O743" s="658"/>
      <c r="P743" s="658"/>
    </row>
    <row r="744" customFormat="false" ht="11.25" hidden="false" customHeight="false" outlineLevel="0" collapsed="false">
      <c r="A744" s="658"/>
      <c r="B744" s="658"/>
      <c r="C744" s="658"/>
      <c r="D744" s="677"/>
      <c r="E744" s="658"/>
      <c r="F744" s="658"/>
      <c r="G744" s="658"/>
      <c r="H744" s="658"/>
      <c r="I744" s="658"/>
      <c r="J744" s="658"/>
      <c r="K744" s="658"/>
      <c r="L744" s="658"/>
      <c r="M744" s="658"/>
      <c r="N744" s="658"/>
      <c r="O744" s="658"/>
      <c r="P744" s="658"/>
    </row>
    <row r="745" customFormat="false" ht="11.25" hidden="false" customHeight="false" outlineLevel="0" collapsed="false">
      <c r="A745" s="658"/>
      <c r="B745" s="658"/>
      <c r="C745" s="658"/>
      <c r="D745" s="677"/>
      <c r="E745" s="658"/>
      <c r="F745" s="658"/>
      <c r="G745" s="658"/>
      <c r="H745" s="658"/>
      <c r="I745" s="658"/>
      <c r="J745" s="658"/>
      <c r="K745" s="658"/>
      <c r="L745" s="658"/>
      <c r="M745" s="658"/>
      <c r="N745" s="658"/>
      <c r="O745" s="658"/>
      <c r="P745" s="658"/>
    </row>
    <row r="746" customFormat="false" ht="11.25" hidden="false" customHeight="false" outlineLevel="0" collapsed="false">
      <c r="A746" s="658"/>
      <c r="B746" s="658"/>
      <c r="C746" s="658"/>
      <c r="D746" s="677"/>
      <c r="E746" s="658"/>
      <c r="F746" s="658"/>
      <c r="G746" s="658"/>
      <c r="H746" s="658"/>
      <c r="I746" s="658"/>
      <c r="J746" s="658"/>
      <c r="K746" s="658"/>
      <c r="L746" s="658"/>
      <c r="M746" s="658"/>
      <c r="N746" s="658"/>
      <c r="O746" s="658"/>
      <c r="P746" s="658"/>
    </row>
    <row r="747" customFormat="false" ht="11.25" hidden="false" customHeight="false" outlineLevel="0" collapsed="false">
      <c r="A747" s="658"/>
      <c r="B747" s="658"/>
      <c r="C747" s="658"/>
      <c r="D747" s="677"/>
      <c r="E747" s="658"/>
      <c r="F747" s="658"/>
      <c r="G747" s="658"/>
      <c r="H747" s="658"/>
      <c r="I747" s="658"/>
      <c r="J747" s="658"/>
      <c r="K747" s="658"/>
      <c r="L747" s="658"/>
      <c r="M747" s="658"/>
      <c r="N747" s="658"/>
      <c r="O747" s="658"/>
      <c r="P747" s="658"/>
    </row>
    <row r="748" customFormat="false" ht="11.25" hidden="false" customHeight="false" outlineLevel="0" collapsed="false">
      <c r="A748" s="658"/>
      <c r="B748" s="658"/>
      <c r="C748" s="658"/>
      <c r="D748" s="677"/>
      <c r="E748" s="658"/>
      <c r="F748" s="658"/>
      <c r="G748" s="658"/>
      <c r="H748" s="658"/>
      <c r="I748" s="658"/>
      <c r="J748" s="658"/>
      <c r="K748" s="658"/>
      <c r="L748" s="658"/>
      <c r="M748" s="658"/>
      <c r="N748" s="658"/>
      <c r="O748" s="658"/>
      <c r="P748" s="658"/>
    </row>
    <row r="749" customFormat="false" ht="11.25" hidden="false" customHeight="false" outlineLevel="0" collapsed="false">
      <c r="A749" s="658"/>
      <c r="B749" s="658"/>
      <c r="C749" s="658"/>
      <c r="D749" s="677"/>
      <c r="E749" s="658"/>
      <c r="F749" s="658"/>
      <c r="G749" s="658"/>
      <c r="H749" s="658"/>
      <c r="I749" s="658"/>
      <c r="J749" s="658"/>
      <c r="K749" s="658"/>
      <c r="L749" s="658"/>
      <c r="M749" s="658"/>
      <c r="N749" s="658"/>
      <c r="O749" s="658"/>
      <c r="P749" s="658"/>
    </row>
    <row r="750" customFormat="false" ht="11.25" hidden="false" customHeight="false" outlineLevel="0" collapsed="false">
      <c r="A750" s="658"/>
      <c r="B750" s="658"/>
      <c r="C750" s="658"/>
      <c r="D750" s="677"/>
      <c r="E750" s="658"/>
      <c r="F750" s="658"/>
      <c r="G750" s="658"/>
      <c r="H750" s="658"/>
      <c r="I750" s="658"/>
      <c r="J750" s="658"/>
      <c r="K750" s="658"/>
      <c r="L750" s="658"/>
      <c r="M750" s="658"/>
      <c r="N750" s="658"/>
      <c r="O750" s="658"/>
      <c r="P750" s="658"/>
    </row>
    <row r="751" customFormat="false" ht="11.25" hidden="false" customHeight="false" outlineLevel="0" collapsed="false">
      <c r="A751" s="658"/>
      <c r="B751" s="658"/>
      <c r="C751" s="658"/>
      <c r="D751" s="677"/>
      <c r="E751" s="658"/>
      <c r="F751" s="658"/>
      <c r="G751" s="658"/>
      <c r="H751" s="658"/>
      <c r="I751" s="658"/>
      <c r="J751" s="658"/>
      <c r="K751" s="658"/>
      <c r="L751" s="658"/>
      <c r="M751" s="658"/>
      <c r="N751" s="658"/>
      <c r="O751" s="658"/>
      <c r="P751" s="658"/>
    </row>
    <row r="752" customFormat="false" ht="11.25" hidden="false" customHeight="false" outlineLevel="0" collapsed="false">
      <c r="A752" s="658"/>
      <c r="B752" s="658"/>
      <c r="C752" s="658"/>
      <c r="D752" s="677"/>
      <c r="E752" s="658"/>
      <c r="F752" s="658"/>
      <c r="G752" s="658"/>
      <c r="H752" s="658"/>
      <c r="I752" s="658"/>
      <c r="J752" s="658"/>
      <c r="K752" s="658"/>
      <c r="L752" s="658"/>
      <c r="M752" s="658"/>
      <c r="N752" s="658"/>
      <c r="O752" s="658"/>
      <c r="P752" s="658"/>
    </row>
    <row r="753" customFormat="false" ht="11.25" hidden="false" customHeight="false" outlineLevel="0" collapsed="false">
      <c r="A753" s="658"/>
      <c r="B753" s="658"/>
      <c r="C753" s="658"/>
      <c r="D753" s="677"/>
      <c r="E753" s="658"/>
      <c r="F753" s="658"/>
      <c r="G753" s="658"/>
      <c r="H753" s="658"/>
      <c r="I753" s="658"/>
      <c r="J753" s="658"/>
      <c r="K753" s="658"/>
      <c r="L753" s="658"/>
      <c r="M753" s="658"/>
      <c r="N753" s="658"/>
      <c r="O753" s="658"/>
      <c r="P753" s="658"/>
    </row>
    <row r="754" customFormat="false" ht="11.25" hidden="false" customHeight="false" outlineLevel="0" collapsed="false">
      <c r="A754" s="658"/>
      <c r="B754" s="658"/>
      <c r="C754" s="658"/>
      <c r="D754" s="677"/>
      <c r="E754" s="658"/>
      <c r="F754" s="658"/>
      <c r="G754" s="658"/>
      <c r="H754" s="658"/>
      <c r="I754" s="658"/>
      <c r="J754" s="658"/>
      <c r="K754" s="658"/>
      <c r="L754" s="658"/>
      <c r="M754" s="658"/>
      <c r="N754" s="658"/>
      <c r="O754" s="658"/>
      <c r="P754" s="658"/>
    </row>
    <row r="755" customFormat="false" ht="11.25" hidden="false" customHeight="false" outlineLevel="0" collapsed="false">
      <c r="A755" s="658"/>
      <c r="B755" s="658"/>
      <c r="C755" s="658"/>
      <c r="D755" s="677"/>
      <c r="E755" s="658"/>
      <c r="F755" s="658"/>
      <c r="G755" s="658"/>
      <c r="H755" s="658"/>
      <c r="I755" s="658"/>
      <c r="J755" s="658"/>
      <c r="K755" s="658"/>
      <c r="L755" s="658"/>
      <c r="M755" s="658"/>
      <c r="N755" s="658"/>
      <c r="O755" s="658"/>
      <c r="P755" s="658"/>
    </row>
    <row r="756" customFormat="false" ht="11.25" hidden="false" customHeight="false" outlineLevel="0" collapsed="false">
      <c r="A756" s="658"/>
      <c r="B756" s="658"/>
      <c r="C756" s="658"/>
      <c r="D756" s="677"/>
      <c r="E756" s="658"/>
      <c r="F756" s="658"/>
      <c r="G756" s="658"/>
      <c r="H756" s="658"/>
      <c r="I756" s="658"/>
      <c r="J756" s="658"/>
      <c r="K756" s="658"/>
      <c r="L756" s="658"/>
      <c r="M756" s="658"/>
      <c r="N756" s="658"/>
      <c r="O756" s="658"/>
      <c r="P756" s="658"/>
    </row>
    <row r="757" customFormat="false" ht="11.25" hidden="false" customHeight="false" outlineLevel="0" collapsed="false">
      <c r="A757" s="658"/>
      <c r="B757" s="658"/>
      <c r="C757" s="658"/>
      <c r="D757" s="677"/>
      <c r="E757" s="658"/>
      <c r="F757" s="658"/>
      <c r="G757" s="658"/>
      <c r="H757" s="658"/>
      <c r="I757" s="658"/>
      <c r="J757" s="658"/>
      <c r="K757" s="658"/>
      <c r="L757" s="658"/>
      <c r="M757" s="658"/>
      <c r="N757" s="658"/>
      <c r="O757" s="658"/>
      <c r="P757" s="658"/>
    </row>
    <row r="758" customFormat="false" ht="11.25" hidden="false" customHeight="false" outlineLevel="0" collapsed="false">
      <c r="A758" s="658"/>
      <c r="B758" s="658"/>
      <c r="C758" s="658"/>
      <c r="D758" s="677"/>
      <c r="E758" s="658"/>
      <c r="F758" s="658"/>
      <c r="G758" s="658"/>
      <c r="H758" s="658"/>
      <c r="I758" s="658"/>
      <c r="J758" s="658"/>
      <c r="K758" s="658"/>
      <c r="L758" s="658"/>
      <c r="M758" s="658"/>
      <c r="N758" s="658"/>
      <c r="O758" s="658"/>
      <c r="P758" s="658"/>
    </row>
    <row r="759" customFormat="false" ht="11.25" hidden="false" customHeight="false" outlineLevel="0" collapsed="false">
      <c r="A759" s="658"/>
      <c r="B759" s="658"/>
      <c r="C759" s="658"/>
      <c r="D759" s="677"/>
      <c r="E759" s="658"/>
      <c r="F759" s="658"/>
      <c r="G759" s="658"/>
      <c r="H759" s="658"/>
      <c r="I759" s="658"/>
      <c r="J759" s="658"/>
      <c r="K759" s="658"/>
      <c r="L759" s="658"/>
      <c r="M759" s="658"/>
      <c r="N759" s="658"/>
      <c r="O759" s="658"/>
      <c r="P759" s="658"/>
    </row>
    <row r="760" customFormat="false" ht="11.25" hidden="false" customHeight="false" outlineLevel="0" collapsed="false">
      <c r="A760" s="658"/>
      <c r="B760" s="658"/>
      <c r="C760" s="658"/>
      <c r="D760" s="677"/>
      <c r="E760" s="658"/>
      <c r="F760" s="658"/>
      <c r="G760" s="658"/>
      <c r="H760" s="658"/>
      <c r="I760" s="658"/>
      <c r="J760" s="658"/>
      <c r="K760" s="658"/>
      <c r="L760" s="658"/>
      <c r="M760" s="658"/>
      <c r="N760" s="658"/>
      <c r="O760" s="658"/>
      <c r="P760" s="658"/>
    </row>
    <row r="761" customFormat="false" ht="11.25" hidden="false" customHeight="false" outlineLevel="0" collapsed="false">
      <c r="A761" s="658"/>
      <c r="B761" s="658"/>
      <c r="C761" s="658"/>
      <c r="D761" s="677"/>
      <c r="E761" s="658"/>
      <c r="F761" s="658"/>
      <c r="G761" s="658"/>
      <c r="H761" s="658"/>
      <c r="I761" s="658"/>
      <c r="J761" s="658"/>
      <c r="K761" s="658"/>
      <c r="L761" s="658"/>
      <c r="M761" s="658"/>
      <c r="N761" s="658"/>
      <c r="O761" s="658"/>
      <c r="P761" s="658"/>
    </row>
    <row r="762" customFormat="false" ht="11.25" hidden="false" customHeight="false" outlineLevel="0" collapsed="false">
      <c r="A762" s="658"/>
      <c r="B762" s="658"/>
      <c r="C762" s="658"/>
      <c r="D762" s="677"/>
      <c r="E762" s="658"/>
      <c r="F762" s="658"/>
      <c r="G762" s="658"/>
      <c r="H762" s="658"/>
      <c r="I762" s="658"/>
      <c r="J762" s="658"/>
      <c r="K762" s="658"/>
      <c r="L762" s="658"/>
      <c r="M762" s="658"/>
      <c r="N762" s="658"/>
      <c r="O762" s="658"/>
      <c r="P762" s="658"/>
    </row>
    <row r="763" customFormat="false" ht="11.25" hidden="false" customHeight="false" outlineLevel="0" collapsed="false">
      <c r="A763" s="658"/>
      <c r="B763" s="658"/>
      <c r="C763" s="658"/>
      <c r="D763" s="677"/>
      <c r="E763" s="658"/>
      <c r="F763" s="658"/>
      <c r="G763" s="658"/>
      <c r="H763" s="658"/>
      <c r="I763" s="658"/>
      <c r="J763" s="658"/>
      <c r="K763" s="658"/>
      <c r="L763" s="658"/>
      <c r="M763" s="658"/>
      <c r="N763" s="658"/>
      <c r="O763" s="658"/>
      <c r="P763" s="658"/>
    </row>
    <row r="764" customFormat="false" ht="11.25" hidden="false" customHeight="false" outlineLevel="0" collapsed="false">
      <c r="A764" s="658"/>
      <c r="B764" s="658"/>
      <c r="C764" s="658"/>
      <c r="D764" s="677"/>
      <c r="E764" s="658"/>
      <c r="F764" s="658"/>
      <c r="G764" s="658"/>
      <c r="H764" s="658"/>
      <c r="I764" s="658"/>
      <c r="J764" s="658"/>
      <c r="K764" s="658"/>
      <c r="L764" s="658"/>
      <c r="M764" s="658"/>
      <c r="N764" s="658"/>
      <c r="O764" s="658"/>
      <c r="P764" s="658"/>
    </row>
    <row r="765" customFormat="false" ht="11.25" hidden="false" customHeight="false" outlineLevel="0" collapsed="false">
      <c r="A765" s="658"/>
      <c r="B765" s="658"/>
      <c r="C765" s="658"/>
      <c r="D765" s="677"/>
      <c r="E765" s="658"/>
      <c r="F765" s="658"/>
      <c r="G765" s="658"/>
      <c r="H765" s="658"/>
      <c r="I765" s="658"/>
      <c r="J765" s="658"/>
      <c r="K765" s="658"/>
      <c r="L765" s="658"/>
      <c r="M765" s="658"/>
      <c r="N765" s="658"/>
      <c r="O765" s="658"/>
      <c r="P765" s="658"/>
    </row>
    <row r="766" customFormat="false" ht="11.25" hidden="false" customHeight="false" outlineLevel="0" collapsed="false">
      <c r="A766" s="658"/>
      <c r="B766" s="658"/>
      <c r="C766" s="658"/>
      <c r="D766" s="677"/>
      <c r="E766" s="658"/>
      <c r="F766" s="658"/>
      <c r="G766" s="658"/>
      <c r="H766" s="658"/>
      <c r="I766" s="658"/>
      <c r="J766" s="658"/>
      <c r="K766" s="658"/>
      <c r="L766" s="658"/>
      <c r="M766" s="658"/>
      <c r="N766" s="658"/>
      <c r="O766" s="658"/>
      <c r="P766" s="658"/>
    </row>
    <row r="767" customFormat="false" ht="11.25" hidden="false" customHeight="false" outlineLevel="0" collapsed="false">
      <c r="A767" s="658"/>
      <c r="B767" s="658"/>
      <c r="C767" s="658"/>
      <c r="D767" s="677"/>
      <c r="E767" s="658"/>
      <c r="F767" s="658"/>
      <c r="G767" s="658"/>
      <c r="H767" s="658"/>
      <c r="I767" s="658"/>
      <c r="J767" s="658"/>
      <c r="K767" s="658"/>
      <c r="L767" s="658"/>
      <c r="M767" s="658"/>
      <c r="N767" s="658"/>
      <c r="O767" s="658"/>
      <c r="P767" s="658"/>
    </row>
    <row r="768" customFormat="false" ht="11.25" hidden="false" customHeight="false" outlineLevel="0" collapsed="false">
      <c r="A768" s="658"/>
      <c r="B768" s="658"/>
      <c r="C768" s="658"/>
      <c r="D768" s="677"/>
      <c r="E768" s="658"/>
      <c r="F768" s="658"/>
      <c r="G768" s="658"/>
      <c r="H768" s="658"/>
      <c r="I768" s="658"/>
      <c r="J768" s="658"/>
      <c r="K768" s="658"/>
      <c r="L768" s="658"/>
      <c r="M768" s="658"/>
      <c r="N768" s="658"/>
      <c r="O768" s="658"/>
      <c r="P768" s="658"/>
    </row>
    <row r="769" customFormat="false" ht="11.25" hidden="false" customHeight="false" outlineLevel="0" collapsed="false">
      <c r="A769" s="658"/>
      <c r="B769" s="658"/>
      <c r="C769" s="658"/>
      <c r="D769" s="677"/>
      <c r="E769" s="658"/>
      <c r="F769" s="658"/>
      <c r="G769" s="658"/>
      <c r="H769" s="658"/>
      <c r="I769" s="658"/>
      <c r="J769" s="658"/>
      <c r="K769" s="658"/>
      <c r="L769" s="658"/>
      <c r="M769" s="658"/>
      <c r="N769" s="658"/>
      <c r="O769" s="658"/>
      <c r="P769" s="658"/>
    </row>
    <row r="770" customFormat="false" ht="11.25" hidden="false" customHeight="false" outlineLevel="0" collapsed="false">
      <c r="A770" s="658"/>
      <c r="B770" s="658"/>
      <c r="C770" s="658"/>
      <c r="D770" s="677"/>
      <c r="E770" s="658"/>
      <c r="F770" s="658"/>
      <c r="G770" s="658"/>
      <c r="H770" s="658"/>
      <c r="I770" s="658"/>
      <c r="J770" s="658"/>
      <c r="K770" s="658"/>
      <c r="L770" s="658"/>
      <c r="M770" s="658"/>
      <c r="N770" s="658"/>
      <c r="O770" s="658"/>
      <c r="P770" s="658"/>
    </row>
    <row r="771" customFormat="false" ht="11.25" hidden="false" customHeight="false" outlineLevel="0" collapsed="false">
      <c r="A771" s="658"/>
      <c r="B771" s="658"/>
      <c r="C771" s="658"/>
      <c r="D771" s="677"/>
      <c r="E771" s="658"/>
      <c r="F771" s="658"/>
      <c r="G771" s="658"/>
      <c r="H771" s="658"/>
      <c r="I771" s="658"/>
      <c r="J771" s="658"/>
      <c r="K771" s="658"/>
      <c r="L771" s="658"/>
      <c r="M771" s="658"/>
      <c r="N771" s="658"/>
      <c r="O771" s="658"/>
      <c r="P771" s="658"/>
    </row>
    <row r="772" customFormat="false" ht="11.25" hidden="false" customHeight="false" outlineLevel="0" collapsed="false">
      <c r="A772" s="658"/>
      <c r="B772" s="658"/>
      <c r="C772" s="658"/>
      <c r="D772" s="677"/>
      <c r="E772" s="658"/>
      <c r="F772" s="658"/>
      <c r="G772" s="658"/>
      <c r="H772" s="658"/>
      <c r="I772" s="658"/>
      <c r="J772" s="658"/>
      <c r="K772" s="658"/>
      <c r="L772" s="658"/>
      <c r="M772" s="658"/>
      <c r="N772" s="658"/>
      <c r="O772" s="658"/>
      <c r="P772" s="658"/>
    </row>
    <row r="773" customFormat="false" ht="11.25" hidden="false" customHeight="false" outlineLevel="0" collapsed="false">
      <c r="A773" s="658"/>
      <c r="B773" s="658"/>
      <c r="C773" s="658"/>
      <c r="D773" s="677"/>
      <c r="E773" s="658"/>
      <c r="F773" s="658"/>
      <c r="G773" s="658"/>
      <c r="H773" s="658"/>
      <c r="I773" s="658"/>
      <c r="J773" s="658"/>
      <c r="K773" s="658"/>
      <c r="L773" s="658"/>
      <c r="M773" s="658"/>
      <c r="N773" s="658"/>
      <c r="O773" s="658"/>
      <c r="P773" s="658"/>
    </row>
    <row r="774" customFormat="false" ht="11.25" hidden="false" customHeight="false" outlineLevel="0" collapsed="false">
      <c r="A774" s="658"/>
      <c r="B774" s="658"/>
      <c r="C774" s="658"/>
      <c r="D774" s="677"/>
      <c r="E774" s="658"/>
      <c r="F774" s="658"/>
      <c r="G774" s="658"/>
      <c r="H774" s="658"/>
      <c r="I774" s="658"/>
      <c r="J774" s="658"/>
      <c r="K774" s="658"/>
      <c r="L774" s="658"/>
      <c r="M774" s="658"/>
      <c r="N774" s="658"/>
      <c r="O774" s="658"/>
      <c r="P774" s="658"/>
    </row>
    <row r="775" customFormat="false" ht="11.25" hidden="false" customHeight="false" outlineLevel="0" collapsed="false">
      <c r="A775" s="658"/>
      <c r="B775" s="658"/>
      <c r="C775" s="658"/>
      <c r="D775" s="677"/>
      <c r="E775" s="658"/>
      <c r="F775" s="658"/>
      <c r="G775" s="658"/>
      <c r="H775" s="658"/>
      <c r="I775" s="658"/>
      <c r="J775" s="658"/>
      <c r="K775" s="658"/>
      <c r="L775" s="658"/>
      <c r="M775" s="658"/>
      <c r="N775" s="658"/>
      <c r="O775" s="658"/>
      <c r="P775" s="658"/>
    </row>
    <row r="776" customFormat="false" ht="11.25" hidden="false" customHeight="false" outlineLevel="0" collapsed="false">
      <c r="A776" s="658"/>
      <c r="B776" s="658"/>
      <c r="C776" s="658"/>
      <c r="D776" s="677"/>
      <c r="E776" s="658"/>
      <c r="F776" s="658"/>
      <c r="G776" s="658"/>
      <c r="H776" s="658"/>
      <c r="I776" s="658"/>
      <c r="J776" s="658"/>
      <c r="K776" s="658"/>
      <c r="L776" s="658"/>
      <c r="M776" s="658"/>
      <c r="N776" s="658"/>
      <c r="O776" s="658"/>
      <c r="P776" s="658"/>
    </row>
    <row r="777" customFormat="false" ht="11.25" hidden="false" customHeight="false" outlineLevel="0" collapsed="false">
      <c r="A777" s="658"/>
      <c r="B777" s="658"/>
      <c r="C777" s="658"/>
      <c r="D777" s="677"/>
      <c r="E777" s="658"/>
      <c r="F777" s="658"/>
      <c r="G777" s="658"/>
      <c r="H777" s="658"/>
      <c r="I777" s="658"/>
      <c r="J777" s="658"/>
      <c r="K777" s="658"/>
      <c r="L777" s="658"/>
      <c r="M777" s="658"/>
      <c r="N777" s="658"/>
      <c r="O777" s="658"/>
      <c r="P777" s="658"/>
    </row>
    <row r="778" customFormat="false" ht="11.25" hidden="false" customHeight="false" outlineLevel="0" collapsed="false">
      <c r="A778" s="658"/>
      <c r="B778" s="658"/>
      <c r="C778" s="658"/>
      <c r="D778" s="677"/>
      <c r="E778" s="658"/>
      <c r="F778" s="658"/>
      <c r="G778" s="658"/>
      <c r="H778" s="658"/>
      <c r="I778" s="658"/>
      <c r="J778" s="658"/>
      <c r="K778" s="658"/>
      <c r="L778" s="658"/>
      <c r="M778" s="658"/>
      <c r="N778" s="658"/>
      <c r="O778" s="658"/>
      <c r="P778" s="658"/>
    </row>
    <row r="779" customFormat="false" ht="11.25" hidden="false" customHeight="false" outlineLevel="0" collapsed="false">
      <c r="A779" s="658"/>
      <c r="B779" s="658"/>
      <c r="C779" s="658"/>
      <c r="D779" s="677"/>
      <c r="E779" s="658"/>
      <c r="F779" s="658"/>
      <c r="G779" s="658"/>
      <c r="H779" s="658"/>
      <c r="I779" s="658"/>
      <c r="J779" s="658"/>
      <c r="K779" s="658"/>
      <c r="L779" s="658"/>
      <c r="M779" s="658"/>
      <c r="N779" s="658"/>
      <c r="O779" s="658"/>
      <c r="P779" s="658"/>
    </row>
    <row r="780" customFormat="false" ht="11.25" hidden="false" customHeight="false" outlineLevel="0" collapsed="false">
      <c r="A780" s="658"/>
      <c r="B780" s="658"/>
      <c r="C780" s="658"/>
      <c r="D780" s="677"/>
      <c r="E780" s="658"/>
      <c r="F780" s="658"/>
      <c r="G780" s="658"/>
      <c r="H780" s="658"/>
      <c r="I780" s="658"/>
      <c r="J780" s="658"/>
      <c r="K780" s="658"/>
      <c r="L780" s="658"/>
      <c r="M780" s="658"/>
      <c r="N780" s="658"/>
      <c r="O780" s="658"/>
      <c r="P780" s="658"/>
    </row>
    <row r="781" customFormat="false" ht="11.25" hidden="false" customHeight="false" outlineLevel="0" collapsed="false">
      <c r="A781" s="658"/>
      <c r="B781" s="658"/>
      <c r="C781" s="658"/>
      <c r="D781" s="677"/>
      <c r="E781" s="658"/>
      <c r="F781" s="658"/>
      <c r="G781" s="658"/>
      <c r="H781" s="658"/>
      <c r="I781" s="658"/>
      <c r="J781" s="658"/>
      <c r="K781" s="658"/>
      <c r="L781" s="658"/>
      <c r="M781" s="658"/>
      <c r="N781" s="658"/>
      <c r="O781" s="658"/>
      <c r="P781" s="658"/>
    </row>
    <row r="782" customFormat="false" ht="11.25" hidden="false" customHeight="false" outlineLevel="0" collapsed="false">
      <c r="A782" s="658"/>
      <c r="B782" s="658"/>
      <c r="C782" s="658"/>
      <c r="D782" s="677"/>
      <c r="E782" s="658"/>
      <c r="F782" s="658"/>
      <c r="G782" s="658"/>
      <c r="H782" s="658"/>
      <c r="I782" s="658"/>
      <c r="J782" s="658"/>
      <c r="K782" s="658"/>
      <c r="L782" s="658"/>
      <c r="M782" s="658"/>
      <c r="N782" s="658"/>
      <c r="O782" s="658"/>
      <c r="P782" s="658"/>
    </row>
    <row r="783" customFormat="false" ht="11.25" hidden="false" customHeight="false" outlineLevel="0" collapsed="false">
      <c r="A783" s="658"/>
      <c r="B783" s="658"/>
      <c r="C783" s="658"/>
      <c r="D783" s="677"/>
      <c r="E783" s="658"/>
      <c r="F783" s="658"/>
      <c r="G783" s="658"/>
      <c r="H783" s="658"/>
      <c r="I783" s="658"/>
      <c r="J783" s="658"/>
      <c r="K783" s="658"/>
      <c r="L783" s="658"/>
      <c r="M783" s="658"/>
      <c r="N783" s="658"/>
      <c r="O783" s="658"/>
      <c r="P783" s="658"/>
    </row>
    <row r="784" customFormat="false" ht="11.25" hidden="false" customHeight="false" outlineLevel="0" collapsed="false">
      <c r="A784" s="658"/>
      <c r="B784" s="658"/>
      <c r="C784" s="658"/>
      <c r="D784" s="677"/>
      <c r="E784" s="658"/>
      <c r="F784" s="658"/>
      <c r="G784" s="658"/>
      <c r="H784" s="658"/>
      <c r="I784" s="658"/>
      <c r="J784" s="658"/>
      <c r="K784" s="658"/>
      <c r="L784" s="658"/>
      <c r="M784" s="658"/>
      <c r="N784" s="658"/>
      <c r="O784" s="658"/>
      <c r="P784" s="658"/>
    </row>
    <row r="785" customFormat="false" ht="11.25" hidden="false" customHeight="false" outlineLevel="0" collapsed="false">
      <c r="A785" s="658"/>
      <c r="B785" s="658"/>
      <c r="C785" s="658"/>
      <c r="D785" s="677"/>
      <c r="E785" s="658"/>
      <c r="F785" s="658"/>
      <c r="G785" s="658"/>
      <c r="H785" s="658"/>
      <c r="I785" s="658"/>
      <c r="J785" s="658"/>
      <c r="K785" s="658"/>
      <c r="L785" s="658"/>
      <c r="M785" s="658"/>
      <c r="N785" s="658"/>
      <c r="O785" s="658"/>
      <c r="P785" s="658"/>
    </row>
    <row r="786" customFormat="false" ht="11.25" hidden="false" customHeight="false" outlineLevel="0" collapsed="false">
      <c r="A786" s="658"/>
      <c r="B786" s="658"/>
      <c r="C786" s="658"/>
      <c r="D786" s="677"/>
      <c r="E786" s="658"/>
      <c r="F786" s="658"/>
      <c r="G786" s="658"/>
      <c r="H786" s="658"/>
      <c r="I786" s="658"/>
      <c r="J786" s="658"/>
      <c r="K786" s="658"/>
      <c r="L786" s="658"/>
      <c r="M786" s="658"/>
      <c r="N786" s="658"/>
      <c r="O786" s="658"/>
      <c r="P786" s="658"/>
    </row>
    <row r="787" customFormat="false" ht="11.25" hidden="false" customHeight="false" outlineLevel="0" collapsed="false">
      <c r="A787" s="658"/>
      <c r="B787" s="658"/>
      <c r="C787" s="658"/>
      <c r="D787" s="677"/>
      <c r="E787" s="658"/>
      <c r="F787" s="658"/>
      <c r="G787" s="658"/>
      <c r="H787" s="658"/>
      <c r="I787" s="658"/>
      <c r="J787" s="658"/>
      <c r="K787" s="658"/>
      <c r="L787" s="658"/>
      <c r="M787" s="658"/>
      <c r="N787" s="658"/>
      <c r="O787" s="658"/>
      <c r="P787" s="658"/>
    </row>
    <row r="788" customFormat="false" ht="11.25" hidden="false" customHeight="false" outlineLevel="0" collapsed="false">
      <c r="A788" s="658"/>
      <c r="B788" s="658"/>
      <c r="C788" s="658"/>
      <c r="D788" s="677"/>
      <c r="E788" s="658"/>
      <c r="F788" s="658"/>
      <c r="G788" s="658"/>
      <c r="H788" s="658"/>
      <c r="I788" s="658"/>
      <c r="J788" s="658"/>
      <c r="K788" s="658"/>
      <c r="L788" s="658"/>
      <c r="M788" s="658"/>
      <c r="N788" s="658"/>
      <c r="O788" s="658"/>
      <c r="P788" s="658"/>
    </row>
    <row r="789" customFormat="false" ht="11.25" hidden="false" customHeight="false" outlineLevel="0" collapsed="false">
      <c r="A789" s="658"/>
      <c r="B789" s="658"/>
      <c r="C789" s="658"/>
      <c r="D789" s="677"/>
      <c r="E789" s="658"/>
      <c r="F789" s="658"/>
      <c r="G789" s="658"/>
      <c r="H789" s="658"/>
      <c r="I789" s="658"/>
      <c r="J789" s="658"/>
      <c r="K789" s="658"/>
      <c r="L789" s="658"/>
      <c r="M789" s="658"/>
      <c r="N789" s="658"/>
      <c r="O789" s="658"/>
      <c r="P789" s="658"/>
    </row>
    <row r="790" customFormat="false" ht="11.25" hidden="false" customHeight="false" outlineLevel="0" collapsed="false">
      <c r="A790" s="658"/>
      <c r="B790" s="658"/>
      <c r="C790" s="658"/>
      <c r="D790" s="677"/>
      <c r="E790" s="658"/>
      <c r="F790" s="658"/>
      <c r="G790" s="658"/>
      <c r="H790" s="658"/>
      <c r="I790" s="658"/>
      <c r="J790" s="658"/>
      <c r="K790" s="658"/>
      <c r="L790" s="658"/>
      <c r="M790" s="658"/>
      <c r="N790" s="658"/>
      <c r="O790" s="658"/>
      <c r="P790" s="658"/>
    </row>
    <row r="791" customFormat="false" ht="11.25" hidden="false" customHeight="false" outlineLevel="0" collapsed="false">
      <c r="A791" s="658"/>
      <c r="B791" s="658"/>
      <c r="C791" s="658"/>
      <c r="D791" s="677"/>
      <c r="E791" s="658"/>
      <c r="F791" s="658"/>
      <c r="G791" s="658"/>
      <c r="H791" s="658"/>
      <c r="I791" s="658"/>
      <c r="J791" s="658"/>
      <c r="K791" s="658"/>
      <c r="L791" s="658"/>
      <c r="M791" s="658"/>
      <c r="N791" s="658"/>
      <c r="O791" s="658"/>
      <c r="P791" s="658"/>
    </row>
    <row r="792" customFormat="false" ht="11.25" hidden="false" customHeight="false" outlineLevel="0" collapsed="false">
      <c r="A792" s="658"/>
      <c r="B792" s="658"/>
      <c r="C792" s="658"/>
      <c r="D792" s="677"/>
      <c r="E792" s="658"/>
      <c r="F792" s="658"/>
      <c r="G792" s="658"/>
      <c r="H792" s="658"/>
      <c r="I792" s="658"/>
      <c r="J792" s="658"/>
      <c r="K792" s="658"/>
      <c r="L792" s="658"/>
      <c r="M792" s="658"/>
      <c r="N792" s="658"/>
      <c r="O792" s="658"/>
      <c r="P792" s="658"/>
    </row>
    <row r="793" customFormat="false" ht="11.25" hidden="false" customHeight="false" outlineLevel="0" collapsed="false">
      <c r="A793" s="658"/>
      <c r="B793" s="658"/>
      <c r="C793" s="658"/>
      <c r="D793" s="677"/>
      <c r="E793" s="658"/>
      <c r="F793" s="658"/>
      <c r="G793" s="658"/>
      <c r="H793" s="658"/>
      <c r="I793" s="658"/>
      <c r="J793" s="658"/>
      <c r="K793" s="658"/>
      <c r="L793" s="658"/>
      <c r="M793" s="658"/>
      <c r="N793" s="658"/>
      <c r="O793" s="658"/>
      <c r="P793" s="658"/>
    </row>
    <row r="794" customFormat="false" ht="11.25" hidden="false" customHeight="false" outlineLevel="0" collapsed="false">
      <c r="A794" s="658"/>
      <c r="B794" s="658"/>
      <c r="C794" s="658"/>
      <c r="D794" s="677"/>
      <c r="E794" s="658"/>
      <c r="F794" s="658"/>
      <c r="G794" s="658"/>
      <c r="H794" s="658"/>
      <c r="I794" s="658"/>
      <c r="J794" s="658"/>
      <c r="K794" s="658"/>
      <c r="L794" s="658"/>
      <c r="M794" s="658"/>
      <c r="N794" s="658"/>
      <c r="O794" s="658"/>
      <c r="P794" s="658"/>
    </row>
    <row r="795" customFormat="false" ht="11.25" hidden="false" customHeight="false" outlineLevel="0" collapsed="false">
      <c r="A795" s="658"/>
      <c r="B795" s="658"/>
      <c r="C795" s="658"/>
      <c r="D795" s="677"/>
      <c r="E795" s="658"/>
      <c r="F795" s="658"/>
      <c r="G795" s="658"/>
      <c r="H795" s="658"/>
      <c r="I795" s="658"/>
      <c r="J795" s="658"/>
      <c r="K795" s="658"/>
      <c r="L795" s="658"/>
      <c r="M795" s="658"/>
      <c r="N795" s="658"/>
      <c r="O795" s="658"/>
      <c r="P795" s="658"/>
    </row>
    <row r="796" customFormat="false" ht="11.25" hidden="false" customHeight="false" outlineLevel="0" collapsed="false">
      <c r="A796" s="658"/>
      <c r="B796" s="658"/>
      <c r="C796" s="658"/>
      <c r="D796" s="677"/>
      <c r="E796" s="658"/>
      <c r="F796" s="658"/>
      <c r="G796" s="658"/>
      <c r="H796" s="658"/>
      <c r="I796" s="658"/>
      <c r="J796" s="658"/>
      <c r="K796" s="658"/>
      <c r="L796" s="658"/>
      <c r="M796" s="658"/>
      <c r="N796" s="658"/>
      <c r="O796" s="658"/>
      <c r="P796" s="658"/>
    </row>
    <row r="797" customFormat="false" ht="11.25" hidden="false" customHeight="false" outlineLevel="0" collapsed="false">
      <c r="A797" s="658"/>
      <c r="B797" s="658"/>
      <c r="C797" s="658"/>
      <c r="D797" s="677"/>
      <c r="E797" s="658"/>
      <c r="F797" s="658"/>
      <c r="G797" s="658"/>
      <c r="H797" s="658"/>
      <c r="I797" s="658"/>
      <c r="J797" s="658"/>
      <c r="K797" s="658"/>
      <c r="L797" s="658"/>
      <c r="M797" s="658"/>
      <c r="N797" s="658"/>
      <c r="O797" s="658"/>
      <c r="P797" s="658"/>
    </row>
    <row r="798" customFormat="false" ht="11.25" hidden="false" customHeight="false" outlineLevel="0" collapsed="false">
      <c r="A798" s="658"/>
      <c r="B798" s="658"/>
      <c r="C798" s="658"/>
      <c r="D798" s="677"/>
      <c r="E798" s="658"/>
      <c r="F798" s="658"/>
      <c r="G798" s="658"/>
      <c r="H798" s="658"/>
      <c r="I798" s="658"/>
      <c r="J798" s="658"/>
      <c r="K798" s="658"/>
      <c r="L798" s="658"/>
      <c r="M798" s="658"/>
      <c r="N798" s="658"/>
      <c r="O798" s="658"/>
      <c r="P798" s="658"/>
    </row>
    <row r="799" customFormat="false" ht="11.25" hidden="false" customHeight="false" outlineLevel="0" collapsed="false">
      <c r="A799" s="658"/>
      <c r="B799" s="658"/>
      <c r="C799" s="658"/>
      <c r="D799" s="677"/>
      <c r="E799" s="658"/>
      <c r="F799" s="658"/>
      <c r="G799" s="658"/>
      <c r="H799" s="658"/>
      <c r="I799" s="658"/>
      <c r="J799" s="658"/>
      <c r="K799" s="658"/>
      <c r="L799" s="658"/>
      <c r="M799" s="658"/>
      <c r="N799" s="658"/>
      <c r="O799" s="658"/>
      <c r="P799" s="658"/>
    </row>
    <row r="800" customFormat="false" ht="11.25" hidden="false" customHeight="false" outlineLevel="0" collapsed="false">
      <c r="A800" s="658"/>
      <c r="B800" s="658"/>
      <c r="C800" s="658"/>
      <c r="D800" s="677"/>
      <c r="E800" s="658"/>
      <c r="F800" s="658"/>
      <c r="G800" s="658"/>
      <c r="H800" s="658"/>
      <c r="I800" s="658"/>
      <c r="J800" s="658"/>
      <c r="K800" s="658"/>
      <c r="L800" s="658"/>
      <c r="M800" s="658"/>
      <c r="N800" s="658"/>
      <c r="O800" s="658"/>
      <c r="P800" s="658"/>
    </row>
    <row r="801" customFormat="false" ht="11.25" hidden="false" customHeight="false" outlineLevel="0" collapsed="false">
      <c r="A801" s="658"/>
      <c r="B801" s="658"/>
      <c r="C801" s="658"/>
      <c r="D801" s="677"/>
      <c r="E801" s="658"/>
      <c r="F801" s="658"/>
      <c r="G801" s="658"/>
      <c r="H801" s="658"/>
      <c r="I801" s="658"/>
      <c r="J801" s="658"/>
      <c r="K801" s="658"/>
      <c r="L801" s="658"/>
      <c r="M801" s="658"/>
      <c r="N801" s="658"/>
      <c r="O801" s="658"/>
      <c r="P801" s="658"/>
    </row>
    <row r="802" customFormat="false" ht="11.25" hidden="false" customHeight="false" outlineLevel="0" collapsed="false">
      <c r="A802" s="658"/>
      <c r="B802" s="658"/>
      <c r="C802" s="658"/>
      <c r="D802" s="677"/>
      <c r="E802" s="658"/>
      <c r="F802" s="658"/>
      <c r="G802" s="658"/>
      <c r="H802" s="658"/>
      <c r="I802" s="658"/>
      <c r="J802" s="658"/>
      <c r="K802" s="658"/>
      <c r="L802" s="658"/>
      <c r="M802" s="658"/>
      <c r="N802" s="658"/>
      <c r="O802" s="658"/>
      <c r="P802" s="658"/>
    </row>
    <row r="803" customFormat="false" ht="11.25" hidden="false" customHeight="false" outlineLevel="0" collapsed="false">
      <c r="A803" s="658"/>
      <c r="B803" s="658"/>
      <c r="C803" s="658"/>
      <c r="D803" s="677"/>
      <c r="E803" s="658"/>
      <c r="F803" s="658"/>
      <c r="G803" s="658"/>
      <c r="H803" s="658"/>
      <c r="I803" s="658"/>
      <c r="J803" s="658"/>
      <c r="K803" s="658"/>
      <c r="L803" s="658"/>
      <c r="M803" s="658"/>
      <c r="N803" s="658"/>
      <c r="O803" s="658"/>
      <c r="P803" s="658"/>
    </row>
    <row r="804" customFormat="false" ht="11.25" hidden="false" customHeight="false" outlineLevel="0" collapsed="false">
      <c r="A804" s="658"/>
      <c r="B804" s="658"/>
      <c r="C804" s="658"/>
      <c r="D804" s="677"/>
      <c r="E804" s="658"/>
      <c r="F804" s="658"/>
      <c r="G804" s="658"/>
      <c r="H804" s="658"/>
      <c r="I804" s="658"/>
      <c r="J804" s="658"/>
      <c r="K804" s="658"/>
      <c r="L804" s="658"/>
      <c r="M804" s="658"/>
      <c r="N804" s="658"/>
      <c r="O804" s="658"/>
      <c r="P804" s="658"/>
    </row>
    <row r="805" customFormat="false" ht="11.25" hidden="false" customHeight="false" outlineLevel="0" collapsed="false">
      <c r="A805" s="658"/>
      <c r="B805" s="658"/>
      <c r="C805" s="658"/>
      <c r="D805" s="677"/>
      <c r="E805" s="658"/>
      <c r="F805" s="658"/>
      <c r="G805" s="658"/>
      <c r="H805" s="658"/>
      <c r="I805" s="658"/>
      <c r="J805" s="658"/>
      <c r="K805" s="658"/>
      <c r="L805" s="658"/>
      <c r="M805" s="658"/>
      <c r="N805" s="658"/>
      <c r="O805" s="658"/>
      <c r="P805" s="658"/>
    </row>
    <row r="806" customFormat="false" ht="11.25" hidden="false" customHeight="false" outlineLevel="0" collapsed="false">
      <c r="A806" s="658"/>
      <c r="B806" s="658"/>
      <c r="C806" s="658"/>
      <c r="D806" s="677"/>
      <c r="E806" s="658"/>
      <c r="F806" s="658"/>
      <c r="G806" s="658"/>
      <c r="H806" s="658"/>
      <c r="I806" s="658"/>
      <c r="J806" s="658"/>
      <c r="K806" s="658"/>
      <c r="L806" s="658"/>
      <c r="M806" s="658"/>
      <c r="N806" s="658"/>
      <c r="O806" s="658"/>
      <c r="P806" s="658"/>
    </row>
    <row r="807" customFormat="false" ht="11.25" hidden="false" customHeight="false" outlineLevel="0" collapsed="false">
      <c r="A807" s="658"/>
      <c r="B807" s="658"/>
      <c r="C807" s="658"/>
      <c r="D807" s="677"/>
      <c r="E807" s="658"/>
      <c r="F807" s="658"/>
      <c r="G807" s="658"/>
      <c r="H807" s="658"/>
      <c r="I807" s="658"/>
      <c r="J807" s="658"/>
      <c r="K807" s="658"/>
      <c r="L807" s="658"/>
      <c r="M807" s="658"/>
      <c r="N807" s="658"/>
      <c r="O807" s="658"/>
      <c r="P807" s="658"/>
    </row>
    <row r="808" customFormat="false" ht="11.25" hidden="false" customHeight="false" outlineLevel="0" collapsed="false">
      <c r="A808" s="658"/>
      <c r="B808" s="658"/>
      <c r="C808" s="658"/>
      <c r="D808" s="677"/>
      <c r="E808" s="658"/>
      <c r="F808" s="658"/>
      <c r="G808" s="658"/>
      <c r="H808" s="658"/>
      <c r="I808" s="658"/>
      <c r="J808" s="658"/>
      <c r="K808" s="658"/>
      <c r="L808" s="658"/>
      <c r="M808" s="658"/>
      <c r="N808" s="658"/>
      <c r="O808" s="658"/>
      <c r="P808" s="658"/>
    </row>
    <row r="809" customFormat="false" ht="11.25" hidden="false" customHeight="false" outlineLevel="0" collapsed="false">
      <c r="A809" s="658"/>
      <c r="B809" s="658"/>
      <c r="C809" s="658"/>
      <c r="D809" s="677"/>
      <c r="E809" s="658"/>
      <c r="F809" s="658"/>
      <c r="G809" s="658"/>
      <c r="H809" s="658"/>
      <c r="I809" s="658"/>
      <c r="J809" s="658"/>
      <c r="K809" s="658"/>
      <c r="L809" s="658"/>
      <c r="M809" s="658"/>
      <c r="N809" s="658"/>
      <c r="O809" s="658"/>
      <c r="P809" s="658"/>
    </row>
    <row r="810" customFormat="false" ht="11.25" hidden="false" customHeight="false" outlineLevel="0" collapsed="false">
      <c r="A810" s="658"/>
      <c r="B810" s="658"/>
      <c r="C810" s="658"/>
      <c r="D810" s="677"/>
      <c r="E810" s="658"/>
      <c r="F810" s="658"/>
      <c r="G810" s="658"/>
      <c r="H810" s="658"/>
      <c r="I810" s="658"/>
      <c r="J810" s="658"/>
      <c r="K810" s="658"/>
      <c r="L810" s="658"/>
      <c r="M810" s="658"/>
      <c r="N810" s="658"/>
      <c r="O810" s="658"/>
      <c r="P810" s="658"/>
    </row>
    <row r="811" customFormat="false" ht="11.25" hidden="false" customHeight="false" outlineLevel="0" collapsed="false">
      <c r="A811" s="658"/>
      <c r="B811" s="658"/>
      <c r="C811" s="658"/>
      <c r="D811" s="677"/>
      <c r="E811" s="658"/>
      <c r="F811" s="658"/>
      <c r="G811" s="658"/>
      <c r="H811" s="658"/>
      <c r="I811" s="658"/>
      <c r="J811" s="658"/>
      <c r="K811" s="658"/>
      <c r="L811" s="658"/>
      <c r="M811" s="658"/>
      <c r="N811" s="658"/>
      <c r="O811" s="658"/>
      <c r="P811" s="658"/>
    </row>
    <row r="812" customFormat="false" ht="11.25" hidden="false" customHeight="false" outlineLevel="0" collapsed="false">
      <c r="A812" s="658"/>
      <c r="B812" s="658"/>
      <c r="C812" s="658"/>
      <c r="D812" s="677"/>
      <c r="E812" s="658"/>
      <c r="F812" s="658"/>
      <c r="G812" s="658"/>
      <c r="H812" s="658"/>
      <c r="I812" s="658"/>
      <c r="J812" s="658"/>
      <c r="K812" s="658"/>
      <c r="L812" s="658"/>
      <c r="M812" s="658"/>
      <c r="N812" s="658"/>
      <c r="O812" s="658"/>
      <c r="P812" s="658"/>
    </row>
    <row r="813" customFormat="false" ht="11.25" hidden="false" customHeight="false" outlineLevel="0" collapsed="false">
      <c r="A813" s="658"/>
      <c r="B813" s="658"/>
      <c r="C813" s="658"/>
      <c r="D813" s="677"/>
      <c r="E813" s="658"/>
      <c r="F813" s="658"/>
      <c r="G813" s="658"/>
      <c r="H813" s="658"/>
      <c r="I813" s="658"/>
      <c r="J813" s="658"/>
      <c r="K813" s="658"/>
      <c r="L813" s="658"/>
      <c r="M813" s="658"/>
      <c r="N813" s="658"/>
      <c r="O813" s="658"/>
      <c r="P813" s="658"/>
    </row>
    <row r="814" customFormat="false" ht="11.25" hidden="false" customHeight="false" outlineLevel="0" collapsed="false">
      <c r="A814" s="658"/>
      <c r="B814" s="658"/>
      <c r="C814" s="658"/>
      <c r="D814" s="677"/>
      <c r="E814" s="658"/>
      <c r="F814" s="658"/>
      <c r="G814" s="658"/>
      <c r="H814" s="658"/>
      <c r="I814" s="658"/>
      <c r="J814" s="658"/>
      <c r="K814" s="658"/>
      <c r="L814" s="658"/>
      <c r="M814" s="658"/>
      <c r="N814" s="658"/>
      <c r="O814" s="658"/>
      <c r="P814" s="658"/>
    </row>
    <row r="815" customFormat="false" ht="11.25" hidden="false" customHeight="false" outlineLevel="0" collapsed="false">
      <c r="A815" s="658"/>
      <c r="B815" s="658"/>
      <c r="C815" s="658"/>
      <c r="D815" s="677"/>
      <c r="E815" s="658"/>
      <c r="F815" s="658"/>
      <c r="G815" s="658"/>
      <c r="H815" s="658"/>
      <c r="I815" s="658"/>
      <c r="J815" s="658"/>
      <c r="K815" s="658"/>
      <c r="L815" s="658"/>
      <c r="M815" s="658"/>
      <c r="N815" s="658"/>
      <c r="O815" s="658"/>
      <c r="P815" s="658"/>
    </row>
    <row r="816" customFormat="false" ht="11.25" hidden="false" customHeight="false" outlineLevel="0" collapsed="false">
      <c r="A816" s="658"/>
      <c r="B816" s="658"/>
      <c r="C816" s="658"/>
      <c r="D816" s="677"/>
      <c r="E816" s="658"/>
      <c r="F816" s="658"/>
      <c r="G816" s="658"/>
      <c r="H816" s="658"/>
      <c r="I816" s="658"/>
      <c r="J816" s="658"/>
      <c r="K816" s="658"/>
      <c r="L816" s="658"/>
      <c r="M816" s="658"/>
      <c r="N816" s="658"/>
      <c r="O816" s="658"/>
      <c r="P816" s="658"/>
    </row>
    <row r="817" customFormat="false" ht="11.25" hidden="false" customHeight="false" outlineLevel="0" collapsed="false">
      <c r="A817" s="658"/>
      <c r="B817" s="658"/>
      <c r="C817" s="658"/>
      <c r="D817" s="677"/>
      <c r="E817" s="658"/>
      <c r="F817" s="658"/>
      <c r="G817" s="658"/>
      <c r="H817" s="658"/>
      <c r="I817" s="658"/>
      <c r="J817" s="658"/>
      <c r="K817" s="658"/>
      <c r="L817" s="658"/>
      <c r="M817" s="658"/>
      <c r="N817" s="658"/>
      <c r="O817" s="658"/>
      <c r="P817" s="658"/>
    </row>
    <row r="818" customFormat="false" ht="11.25" hidden="false" customHeight="false" outlineLevel="0" collapsed="false">
      <c r="A818" s="658"/>
      <c r="B818" s="658"/>
      <c r="C818" s="658"/>
      <c r="D818" s="677"/>
      <c r="E818" s="658"/>
      <c r="F818" s="658"/>
      <c r="G818" s="658"/>
      <c r="H818" s="658"/>
      <c r="I818" s="658"/>
      <c r="J818" s="658"/>
      <c r="K818" s="658"/>
      <c r="L818" s="658"/>
      <c r="M818" s="658"/>
      <c r="N818" s="658"/>
      <c r="O818" s="658"/>
      <c r="P818" s="658"/>
    </row>
    <row r="819" customFormat="false" ht="11.25" hidden="false" customHeight="false" outlineLevel="0" collapsed="false">
      <c r="A819" s="658"/>
      <c r="B819" s="658"/>
      <c r="C819" s="658"/>
      <c r="D819" s="677"/>
      <c r="E819" s="658"/>
      <c r="F819" s="658"/>
      <c r="G819" s="658"/>
      <c r="H819" s="658"/>
      <c r="I819" s="658"/>
      <c r="J819" s="658"/>
      <c r="K819" s="658"/>
      <c r="L819" s="658"/>
      <c r="M819" s="658"/>
      <c r="N819" s="658"/>
      <c r="O819" s="658"/>
      <c r="P819" s="658"/>
    </row>
    <row r="820" customFormat="false" ht="11.25" hidden="false" customHeight="false" outlineLevel="0" collapsed="false">
      <c r="A820" s="658"/>
      <c r="B820" s="658"/>
      <c r="C820" s="658"/>
      <c r="D820" s="677"/>
      <c r="E820" s="658"/>
      <c r="F820" s="658"/>
      <c r="G820" s="658"/>
      <c r="H820" s="658"/>
      <c r="I820" s="658"/>
      <c r="J820" s="658"/>
      <c r="K820" s="658"/>
      <c r="L820" s="658"/>
      <c r="M820" s="658"/>
      <c r="N820" s="658"/>
      <c r="O820" s="658"/>
      <c r="P820" s="658"/>
    </row>
    <row r="821" customFormat="false" ht="11.25" hidden="false" customHeight="false" outlineLevel="0" collapsed="false">
      <c r="A821" s="658"/>
      <c r="B821" s="658"/>
      <c r="C821" s="658"/>
      <c r="D821" s="677"/>
      <c r="E821" s="658"/>
      <c r="F821" s="658"/>
      <c r="G821" s="658"/>
      <c r="H821" s="658"/>
      <c r="I821" s="658"/>
      <c r="J821" s="658"/>
      <c r="K821" s="658"/>
      <c r="L821" s="658"/>
      <c r="M821" s="658"/>
      <c r="N821" s="658"/>
      <c r="O821" s="658"/>
      <c r="P821" s="658"/>
    </row>
    <row r="822" customFormat="false" ht="11.25" hidden="false" customHeight="false" outlineLevel="0" collapsed="false">
      <c r="A822" s="658"/>
      <c r="B822" s="658"/>
      <c r="C822" s="658"/>
      <c r="D822" s="677"/>
      <c r="E822" s="658"/>
      <c r="F822" s="658"/>
      <c r="G822" s="658"/>
      <c r="H822" s="658"/>
      <c r="I822" s="658"/>
      <c r="J822" s="658"/>
      <c r="K822" s="658"/>
      <c r="L822" s="658"/>
      <c r="M822" s="658"/>
      <c r="N822" s="658"/>
      <c r="O822" s="658"/>
      <c r="P822" s="658"/>
    </row>
    <row r="823" customFormat="false" ht="11.25" hidden="false" customHeight="false" outlineLevel="0" collapsed="false">
      <c r="A823" s="658"/>
      <c r="B823" s="658"/>
      <c r="C823" s="658"/>
      <c r="D823" s="677"/>
      <c r="E823" s="658"/>
      <c r="F823" s="658"/>
      <c r="G823" s="658"/>
      <c r="H823" s="658"/>
      <c r="I823" s="658"/>
      <c r="J823" s="658"/>
      <c r="K823" s="658"/>
      <c r="L823" s="658"/>
      <c r="M823" s="658"/>
      <c r="N823" s="658"/>
      <c r="O823" s="658"/>
      <c r="P823" s="658"/>
    </row>
    <row r="824" customFormat="false" ht="11.25" hidden="false" customHeight="false" outlineLevel="0" collapsed="false">
      <c r="A824" s="658"/>
      <c r="B824" s="658"/>
      <c r="C824" s="658"/>
      <c r="D824" s="677"/>
      <c r="E824" s="658"/>
      <c r="F824" s="658"/>
      <c r="G824" s="658"/>
      <c r="H824" s="658"/>
      <c r="I824" s="658"/>
      <c r="J824" s="658"/>
      <c r="K824" s="658"/>
      <c r="L824" s="658"/>
      <c r="M824" s="658"/>
      <c r="N824" s="658"/>
      <c r="O824" s="658"/>
      <c r="P824" s="658"/>
    </row>
    <row r="825" customFormat="false" ht="11.25" hidden="false" customHeight="false" outlineLevel="0" collapsed="false">
      <c r="A825" s="658"/>
      <c r="B825" s="658"/>
      <c r="C825" s="658"/>
      <c r="D825" s="677"/>
      <c r="E825" s="658"/>
      <c r="F825" s="658"/>
      <c r="G825" s="658"/>
      <c r="H825" s="658"/>
      <c r="I825" s="658"/>
      <c r="J825" s="658"/>
      <c r="K825" s="658"/>
      <c r="L825" s="658"/>
      <c r="M825" s="658"/>
      <c r="N825" s="658"/>
      <c r="O825" s="658"/>
      <c r="P825" s="658"/>
    </row>
    <row r="826" customFormat="false" ht="11.25" hidden="false" customHeight="false" outlineLevel="0" collapsed="false">
      <c r="A826" s="658"/>
      <c r="B826" s="658"/>
      <c r="C826" s="658"/>
      <c r="D826" s="677"/>
      <c r="E826" s="658"/>
      <c r="F826" s="658"/>
      <c r="G826" s="658"/>
      <c r="H826" s="658"/>
      <c r="I826" s="658"/>
      <c r="J826" s="658"/>
      <c r="K826" s="658"/>
      <c r="L826" s="658"/>
      <c r="M826" s="658"/>
      <c r="N826" s="658"/>
      <c r="O826" s="658"/>
      <c r="P826" s="658"/>
    </row>
    <row r="827" customFormat="false" ht="11.25" hidden="false" customHeight="false" outlineLevel="0" collapsed="false">
      <c r="A827" s="658"/>
      <c r="B827" s="658"/>
      <c r="C827" s="658"/>
      <c r="D827" s="677"/>
      <c r="E827" s="658"/>
      <c r="F827" s="658"/>
      <c r="G827" s="658"/>
      <c r="H827" s="658"/>
      <c r="I827" s="658"/>
      <c r="J827" s="658"/>
      <c r="K827" s="658"/>
      <c r="L827" s="658"/>
      <c r="M827" s="658"/>
      <c r="N827" s="658"/>
      <c r="O827" s="658"/>
      <c r="P827" s="658"/>
    </row>
    <row r="828" customFormat="false" ht="11.25" hidden="false" customHeight="false" outlineLevel="0" collapsed="false">
      <c r="A828" s="658"/>
      <c r="B828" s="658"/>
      <c r="C828" s="658"/>
      <c r="D828" s="677"/>
      <c r="E828" s="658"/>
      <c r="F828" s="658"/>
      <c r="G828" s="658"/>
      <c r="H828" s="658"/>
      <c r="I828" s="658"/>
      <c r="J828" s="658"/>
      <c r="K828" s="658"/>
      <c r="L828" s="658"/>
      <c r="M828" s="658"/>
      <c r="N828" s="658"/>
      <c r="O828" s="658"/>
      <c r="P828" s="658"/>
    </row>
    <row r="829" customFormat="false" ht="11.25" hidden="false" customHeight="false" outlineLevel="0" collapsed="false">
      <c r="A829" s="658"/>
      <c r="B829" s="658"/>
      <c r="C829" s="658"/>
      <c r="D829" s="677"/>
      <c r="E829" s="658"/>
      <c r="F829" s="658"/>
      <c r="G829" s="658"/>
      <c r="H829" s="658"/>
      <c r="I829" s="658"/>
      <c r="J829" s="658"/>
      <c r="K829" s="658"/>
      <c r="L829" s="658"/>
      <c r="M829" s="658"/>
      <c r="N829" s="658"/>
      <c r="O829" s="658"/>
      <c r="P829" s="658"/>
    </row>
    <row r="830" customFormat="false" ht="11.25" hidden="false" customHeight="false" outlineLevel="0" collapsed="false">
      <c r="A830" s="658"/>
      <c r="B830" s="658"/>
      <c r="C830" s="658"/>
      <c r="D830" s="677"/>
      <c r="E830" s="658"/>
      <c r="F830" s="658"/>
      <c r="G830" s="658"/>
      <c r="H830" s="658"/>
      <c r="I830" s="658"/>
      <c r="J830" s="658"/>
      <c r="K830" s="658"/>
      <c r="L830" s="658"/>
      <c r="M830" s="658"/>
      <c r="N830" s="658"/>
      <c r="O830" s="658"/>
      <c r="P830" s="658"/>
    </row>
    <row r="831" customFormat="false" ht="11.25" hidden="false" customHeight="false" outlineLevel="0" collapsed="false">
      <c r="A831" s="658"/>
      <c r="B831" s="658"/>
      <c r="C831" s="658"/>
      <c r="D831" s="677"/>
      <c r="E831" s="658"/>
      <c r="F831" s="658"/>
      <c r="G831" s="658"/>
      <c r="H831" s="658"/>
      <c r="I831" s="658"/>
      <c r="J831" s="658"/>
      <c r="K831" s="658"/>
      <c r="L831" s="658"/>
      <c r="M831" s="658"/>
      <c r="N831" s="658"/>
      <c r="O831" s="658"/>
      <c r="P831" s="658"/>
    </row>
    <row r="832" customFormat="false" ht="11.25" hidden="false" customHeight="false" outlineLevel="0" collapsed="false">
      <c r="A832" s="658"/>
      <c r="B832" s="658"/>
      <c r="C832" s="658"/>
      <c r="D832" s="677"/>
      <c r="E832" s="658"/>
      <c r="F832" s="658"/>
      <c r="G832" s="658"/>
      <c r="H832" s="658"/>
      <c r="I832" s="658"/>
      <c r="J832" s="658"/>
      <c r="K832" s="658"/>
      <c r="L832" s="658"/>
      <c r="M832" s="658"/>
      <c r="N832" s="658"/>
      <c r="O832" s="658"/>
      <c r="P832" s="658"/>
    </row>
    <row r="833" customFormat="false" ht="11.25" hidden="false" customHeight="false" outlineLevel="0" collapsed="false">
      <c r="A833" s="658"/>
      <c r="B833" s="658"/>
      <c r="C833" s="658"/>
      <c r="D833" s="677"/>
      <c r="E833" s="658"/>
      <c r="F833" s="658"/>
      <c r="G833" s="658"/>
      <c r="H833" s="658"/>
      <c r="I833" s="658"/>
      <c r="J833" s="658"/>
      <c r="K833" s="658"/>
      <c r="L833" s="658"/>
      <c r="M833" s="658"/>
      <c r="N833" s="658"/>
      <c r="O833" s="658"/>
      <c r="P833" s="658"/>
    </row>
    <row r="834" customFormat="false" ht="11.25" hidden="false" customHeight="false" outlineLevel="0" collapsed="false">
      <c r="A834" s="658"/>
      <c r="B834" s="658"/>
      <c r="C834" s="658"/>
      <c r="D834" s="677"/>
      <c r="E834" s="658"/>
      <c r="F834" s="658"/>
      <c r="G834" s="658"/>
      <c r="H834" s="658"/>
      <c r="I834" s="658"/>
      <c r="J834" s="658"/>
      <c r="K834" s="658"/>
      <c r="L834" s="658"/>
      <c r="M834" s="658"/>
      <c r="N834" s="658"/>
      <c r="O834" s="658"/>
      <c r="P834" s="658"/>
    </row>
    <row r="835" customFormat="false" ht="11.25" hidden="false" customHeight="false" outlineLevel="0" collapsed="false">
      <c r="A835" s="658"/>
      <c r="B835" s="658"/>
      <c r="C835" s="658"/>
      <c r="D835" s="677"/>
      <c r="E835" s="658"/>
      <c r="F835" s="658"/>
      <c r="G835" s="658"/>
      <c r="H835" s="658"/>
      <c r="I835" s="658"/>
      <c r="J835" s="658"/>
      <c r="K835" s="658"/>
      <c r="L835" s="658"/>
      <c r="M835" s="658"/>
      <c r="N835" s="658"/>
      <c r="O835" s="658"/>
      <c r="P835" s="658"/>
    </row>
    <row r="836" customFormat="false" ht="11.25" hidden="false" customHeight="false" outlineLevel="0" collapsed="false">
      <c r="A836" s="658"/>
      <c r="B836" s="658"/>
      <c r="C836" s="658"/>
      <c r="D836" s="677"/>
      <c r="E836" s="658"/>
      <c r="F836" s="658"/>
      <c r="G836" s="658"/>
      <c r="H836" s="658"/>
      <c r="I836" s="658"/>
      <c r="J836" s="658"/>
      <c r="K836" s="658"/>
      <c r="L836" s="658"/>
      <c r="M836" s="658"/>
      <c r="N836" s="658"/>
      <c r="O836" s="658"/>
      <c r="P836" s="658"/>
    </row>
    <row r="837" customFormat="false" ht="11.25" hidden="false" customHeight="false" outlineLevel="0" collapsed="false">
      <c r="A837" s="658"/>
      <c r="B837" s="658"/>
      <c r="C837" s="658"/>
      <c r="D837" s="677"/>
      <c r="E837" s="658"/>
      <c r="F837" s="658"/>
      <c r="G837" s="658"/>
      <c r="H837" s="658"/>
      <c r="I837" s="658"/>
      <c r="J837" s="658"/>
      <c r="K837" s="658"/>
      <c r="L837" s="658"/>
      <c r="M837" s="658"/>
      <c r="N837" s="658"/>
      <c r="O837" s="658"/>
      <c r="P837" s="658"/>
    </row>
    <row r="838" customFormat="false" ht="11.25" hidden="false" customHeight="false" outlineLevel="0" collapsed="false">
      <c r="A838" s="658"/>
      <c r="B838" s="658"/>
      <c r="C838" s="658"/>
      <c r="D838" s="677"/>
      <c r="E838" s="658"/>
      <c r="F838" s="658"/>
      <c r="G838" s="658"/>
      <c r="H838" s="658"/>
      <c r="I838" s="658"/>
      <c r="J838" s="658"/>
      <c r="K838" s="658"/>
      <c r="L838" s="658"/>
      <c r="M838" s="658"/>
      <c r="N838" s="658"/>
      <c r="O838" s="658"/>
      <c r="P838" s="658"/>
    </row>
    <row r="839" customFormat="false" ht="11.25" hidden="false" customHeight="false" outlineLevel="0" collapsed="false">
      <c r="A839" s="658"/>
      <c r="B839" s="658"/>
      <c r="C839" s="658"/>
      <c r="D839" s="677"/>
      <c r="E839" s="658"/>
      <c r="F839" s="658"/>
      <c r="G839" s="658"/>
      <c r="H839" s="658"/>
      <c r="I839" s="658"/>
      <c r="J839" s="658"/>
      <c r="K839" s="658"/>
      <c r="L839" s="658"/>
      <c r="M839" s="658"/>
      <c r="N839" s="658"/>
      <c r="O839" s="658"/>
      <c r="P839" s="658"/>
    </row>
    <row r="840" customFormat="false" ht="11.25" hidden="false" customHeight="false" outlineLevel="0" collapsed="false">
      <c r="A840" s="658"/>
      <c r="B840" s="658"/>
      <c r="C840" s="658"/>
      <c r="D840" s="677"/>
      <c r="E840" s="658"/>
      <c r="F840" s="658"/>
      <c r="G840" s="658"/>
      <c r="H840" s="658"/>
      <c r="I840" s="658"/>
      <c r="J840" s="658"/>
      <c r="K840" s="658"/>
      <c r="L840" s="658"/>
      <c r="M840" s="658"/>
      <c r="N840" s="658"/>
      <c r="O840" s="658"/>
      <c r="P840" s="658"/>
    </row>
    <row r="841" customFormat="false" ht="11.25" hidden="false" customHeight="false" outlineLevel="0" collapsed="false">
      <c r="A841" s="658"/>
      <c r="B841" s="658"/>
      <c r="C841" s="658"/>
      <c r="D841" s="677"/>
      <c r="E841" s="658"/>
      <c r="F841" s="658"/>
      <c r="G841" s="658"/>
      <c r="H841" s="658"/>
      <c r="I841" s="658"/>
      <c r="J841" s="658"/>
      <c r="K841" s="658"/>
      <c r="L841" s="658"/>
      <c r="M841" s="658"/>
      <c r="N841" s="658"/>
      <c r="O841" s="658"/>
      <c r="P841" s="658"/>
    </row>
    <row r="842" customFormat="false" ht="11.25" hidden="false" customHeight="false" outlineLevel="0" collapsed="false">
      <c r="A842" s="658"/>
      <c r="B842" s="658"/>
      <c r="C842" s="658"/>
      <c r="D842" s="677"/>
      <c r="E842" s="658"/>
      <c r="F842" s="658"/>
      <c r="G842" s="658"/>
      <c r="H842" s="658"/>
      <c r="I842" s="658"/>
      <c r="J842" s="658"/>
      <c r="K842" s="658"/>
      <c r="L842" s="658"/>
      <c r="M842" s="658"/>
      <c r="N842" s="658"/>
      <c r="O842" s="658"/>
      <c r="P842" s="658"/>
    </row>
    <row r="843" customFormat="false" ht="11.25" hidden="false" customHeight="false" outlineLevel="0" collapsed="false">
      <c r="A843" s="658"/>
      <c r="B843" s="658"/>
      <c r="C843" s="658"/>
      <c r="D843" s="677"/>
      <c r="E843" s="658"/>
      <c r="F843" s="658"/>
      <c r="G843" s="658"/>
      <c r="H843" s="658"/>
      <c r="I843" s="658"/>
      <c r="J843" s="658"/>
      <c r="K843" s="658"/>
      <c r="L843" s="658"/>
      <c r="M843" s="658"/>
      <c r="N843" s="658"/>
      <c r="O843" s="658"/>
      <c r="P843" s="658"/>
    </row>
    <row r="844" customFormat="false" ht="11.25" hidden="false" customHeight="false" outlineLevel="0" collapsed="false">
      <c r="A844" s="658"/>
      <c r="B844" s="658"/>
      <c r="C844" s="658"/>
      <c r="D844" s="677"/>
      <c r="E844" s="658"/>
      <c r="F844" s="658"/>
      <c r="G844" s="658"/>
      <c r="H844" s="658"/>
      <c r="I844" s="658"/>
      <c r="J844" s="658"/>
      <c r="K844" s="658"/>
      <c r="L844" s="658"/>
      <c r="M844" s="658"/>
      <c r="N844" s="658"/>
      <c r="O844" s="658"/>
      <c r="P844" s="658"/>
    </row>
    <row r="845" customFormat="false" ht="11.25" hidden="false" customHeight="false" outlineLevel="0" collapsed="false">
      <c r="A845" s="658"/>
      <c r="B845" s="658"/>
      <c r="C845" s="658"/>
      <c r="D845" s="677"/>
      <c r="E845" s="658"/>
      <c r="F845" s="658"/>
      <c r="G845" s="658"/>
      <c r="H845" s="658"/>
      <c r="I845" s="658"/>
      <c r="J845" s="658"/>
      <c r="K845" s="658"/>
      <c r="L845" s="658"/>
      <c r="M845" s="658"/>
      <c r="N845" s="658"/>
      <c r="O845" s="658"/>
      <c r="P845" s="658"/>
    </row>
    <row r="846" customFormat="false" ht="11.25" hidden="false" customHeight="false" outlineLevel="0" collapsed="false">
      <c r="A846" s="658"/>
      <c r="B846" s="658"/>
      <c r="C846" s="658"/>
      <c r="D846" s="677"/>
      <c r="E846" s="658"/>
      <c r="F846" s="658"/>
      <c r="G846" s="658"/>
      <c r="H846" s="658"/>
      <c r="I846" s="658"/>
      <c r="J846" s="658"/>
      <c r="K846" s="658"/>
      <c r="L846" s="658"/>
      <c r="M846" s="658"/>
      <c r="N846" s="658"/>
      <c r="O846" s="658"/>
      <c r="P846" s="658"/>
    </row>
    <row r="847" customFormat="false" ht="11.25" hidden="false" customHeight="false" outlineLevel="0" collapsed="false">
      <c r="A847" s="658"/>
      <c r="B847" s="658"/>
      <c r="C847" s="658"/>
      <c r="D847" s="677"/>
      <c r="E847" s="658"/>
      <c r="F847" s="658"/>
      <c r="G847" s="658"/>
      <c r="H847" s="658"/>
      <c r="I847" s="658"/>
      <c r="J847" s="658"/>
      <c r="K847" s="658"/>
      <c r="L847" s="658"/>
      <c r="M847" s="658"/>
      <c r="N847" s="658"/>
      <c r="O847" s="658"/>
      <c r="P847" s="658"/>
    </row>
    <row r="848" customFormat="false" ht="11.25" hidden="false" customHeight="false" outlineLevel="0" collapsed="false">
      <c r="A848" s="658"/>
      <c r="B848" s="658"/>
      <c r="C848" s="658"/>
      <c r="D848" s="677"/>
      <c r="E848" s="658"/>
      <c r="F848" s="658"/>
      <c r="G848" s="658"/>
      <c r="H848" s="658"/>
      <c r="I848" s="658"/>
      <c r="J848" s="658"/>
      <c r="K848" s="658"/>
      <c r="L848" s="658"/>
      <c r="M848" s="658"/>
      <c r="N848" s="658"/>
      <c r="O848" s="658"/>
      <c r="P848" s="658"/>
    </row>
    <row r="849" customFormat="false" ht="11.25" hidden="false" customHeight="false" outlineLevel="0" collapsed="false">
      <c r="A849" s="658"/>
      <c r="B849" s="658"/>
      <c r="C849" s="658"/>
      <c r="D849" s="677"/>
      <c r="E849" s="658"/>
      <c r="F849" s="658"/>
      <c r="G849" s="658"/>
      <c r="H849" s="658"/>
      <c r="I849" s="658"/>
      <c r="J849" s="658"/>
      <c r="K849" s="658"/>
      <c r="L849" s="658"/>
      <c r="M849" s="658"/>
      <c r="N849" s="658"/>
      <c r="O849" s="658"/>
      <c r="P849" s="658"/>
    </row>
    <row r="850" customFormat="false" ht="11.25" hidden="false" customHeight="false" outlineLevel="0" collapsed="false">
      <c r="A850" s="658"/>
      <c r="B850" s="658"/>
      <c r="C850" s="658"/>
      <c r="D850" s="677"/>
      <c r="E850" s="658"/>
      <c r="F850" s="658"/>
      <c r="G850" s="658"/>
      <c r="H850" s="658"/>
      <c r="I850" s="658"/>
      <c r="J850" s="658"/>
      <c r="K850" s="658"/>
      <c r="L850" s="658"/>
      <c r="M850" s="658"/>
      <c r="N850" s="658"/>
      <c r="O850" s="658"/>
      <c r="P850" s="658"/>
    </row>
    <row r="851" customFormat="false" ht="11.25" hidden="false" customHeight="false" outlineLevel="0" collapsed="false">
      <c r="A851" s="658"/>
      <c r="B851" s="658"/>
      <c r="C851" s="658"/>
      <c r="D851" s="677"/>
      <c r="E851" s="658"/>
      <c r="F851" s="658"/>
      <c r="G851" s="658"/>
      <c r="H851" s="658"/>
      <c r="I851" s="658"/>
      <c r="J851" s="658"/>
      <c r="K851" s="658"/>
      <c r="L851" s="658"/>
      <c r="M851" s="658"/>
      <c r="N851" s="658"/>
      <c r="O851" s="658"/>
      <c r="P851" s="658"/>
    </row>
    <row r="852" customFormat="false" ht="11.25" hidden="false" customHeight="false" outlineLevel="0" collapsed="false">
      <c r="A852" s="658"/>
      <c r="B852" s="658"/>
      <c r="C852" s="658"/>
      <c r="D852" s="677"/>
      <c r="E852" s="658"/>
      <c r="F852" s="658"/>
      <c r="G852" s="658"/>
      <c r="H852" s="658"/>
      <c r="I852" s="658"/>
      <c r="J852" s="658"/>
      <c r="K852" s="658"/>
      <c r="L852" s="658"/>
      <c r="M852" s="658"/>
      <c r="N852" s="658"/>
      <c r="O852" s="658"/>
      <c r="P852" s="658"/>
    </row>
    <row r="853" customFormat="false" ht="11.25" hidden="false" customHeight="false" outlineLevel="0" collapsed="false">
      <c r="A853" s="658"/>
      <c r="B853" s="658"/>
      <c r="C853" s="658"/>
      <c r="D853" s="677"/>
      <c r="E853" s="658"/>
      <c r="F853" s="658"/>
      <c r="G853" s="658"/>
      <c r="H853" s="658"/>
      <c r="I853" s="658"/>
      <c r="J853" s="658"/>
      <c r="K853" s="658"/>
      <c r="L853" s="658"/>
      <c r="M853" s="658"/>
      <c r="N853" s="658"/>
      <c r="O853" s="658"/>
      <c r="P853" s="658"/>
    </row>
    <row r="854" customFormat="false" ht="11.25" hidden="false" customHeight="false" outlineLevel="0" collapsed="false">
      <c r="A854" s="658"/>
      <c r="B854" s="658"/>
      <c r="C854" s="658"/>
      <c r="D854" s="677"/>
      <c r="E854" s="658"/>
      <c r="F854" s="658"/>
      <c r="G854" s="658"/>
      <c r="H854" s="658"/>
      <c r="I854" s="658"/>
      <c r="J854" s="658"/>
      <c r="K854" s="658"/>
      <c r="L854" s="658"/>
      <c r="M854" s="658"/>
      <c r="N854" s="658"/>
      <c r="O854" s="658"/>
      <c r="P854" s="658"/>
    </row>
    <row r="855" customFormat="false" ht="11.25" hidden="false" customHeight="false" outlineLevel="0" collapsed="false">
      <c r="A855" s="658"/>
      <c r="B855" s="658"/>
      <c r="C855" s="658"/>
      <c r="D855" s="677"/>
      <c r="E855" s="658"/>
      <c r="F855" s="658"/>
      <c r="G855" s="658"/>
      <c r="H855" s="658"/>
      <c r="I855" s="658"/>
      <c r="J855" s="658"/>
      <c r="K855" s="658"/>
      <c r="L855" s="658"/>
      <c r="M855" s="658"/>
      <c r="N855" s="658"/>
      <c r="O855" s="658"/>
      <c r="P855" s="658"/>
    </row>
    <row r="856" customFormat="false" ht="11.25" hidden="false" customHeight="false" outlineLevel="0" collapsed="false">
      <c r="A856" s="658"/>
      <c r="B856" s="658"/>
      <c r="C856" s="658"/>
      <c r="D856" s="677"/>
      <c r="E856" s="658"/>
      <c r="F856" s="658"/>
      <c r="G856" s="658"/>
      <c r="H856" s="658"/>
      <c r="I856" s="658"/>
      <c r="J856" s="658"/>
      <c r="K856" s="658"/>
      <c r="L856" s="658"/>
      <c r="M856" s="658"/>
      <c r="N856" s="658"/>
      <c r="O856" s="658"/>
      <c r="P856" s="658"/>
    </row>
    <row r="857" customFormat="false" ht="11.25" hidden="false" customHeight="false" outlineLevel="0" collapsed="false">
      <c r="A857" s="658"/>
      <c r="B857" s="658"/>
      <c r="C857" s="658"/>
      <c r="D857" s="677"/>
      <c r="E857" s="658"/>
      <c r="F857" s="658"/>
      <c r="G857" s="658"/>
      <c r="H857" s="658"/>
      <c r="I857" s="658"/>
      <c r="J857" s="658"/>
      <c r="K857" s="658"/>
      <c r="L857" s="658"/>
      <c r="M857" s="658"/>
      <c r="N857" s="658"/>
      <c r="O857" s="658"/>
      <c r="P857" s="658"/>
    </row>
    <row r="858" customFormat="false" ht="11.25" hidden="false" customHeight="false" outlineLevel="0" collapsed="false">
      <c r="A858" s="658"/>
      <c r="B858" s="658"/>
      <c r="C858" s="658"/>
      <c r="D858" s="677"/>
      <c r="E858" s="658"/>
      <c r="F858" s="658"/>
      <c r="G858" s="658"/>
      <c r="H858" s="658"/>
      <c r="I858" s="658"/>
      <c r="J858" s="658"/>
      <c r="K858" s="658"/>
      <c r="L858" s="658"/>
      <c r="M858" s="658"/>
      <c r="N858" s="658"/>
      <c r="O858" s="658"/>
      <c r="P858" s="658"/>
    </row>
    <row r="859" customFormat="false" ht="11.25" hidden="false" customHeight="false" outlineLevel="0" collapsed="false">
      <c r="A859" s="658"/>
      <c r="B859" s="658"/>
      <c r="C859" s="658"/>
      <c r="D859" s="677"/>
      <c r="E859" s="658"/>
      <c r="F859" s="658"/>
      <c r="G859" s="658"/>
      <c r="H859" s="658"/>
      <c r="I859" s="658"/>
      <c r="J859" s="658"/>
      <c r="K859" s="658"/>
      <c r="L859" s="658"/>
      <c r="M859" s="658"/>
      <c r="N859" s="658"/>
      <c r="O859" s="658"/>
      <c r="P859" s="658"/>
    </row>
    <row r="860" customFormat="false" ht="11.25" hidden="false" customHeight="false" outlineLevel="0" collapsed="false">
      <c r="A860" s="658"/>
      <c r="B860" s="658"/>
      <c r="C860" s="658"/>
      <c r="D860" s="677"/>
      <c r="E860" s="658"/>
      <c r="F860" s="658"/>
      <c r="G860" s="658"/>
      <c r="H860" s="658"/>
      <c r="I860" s="658"/>
      <c r="J860" s="658"/>
      <c r="K860" s="658"/>
      <c r="L860" s="658"/>
      <c r="M860" s="658"/>
      <c r="N860" s="658"/>
      <c r="O860" s="658"/>
      <c r="P860" s="658"/>
    </row>
    <row r="861" customFormat="false" ht="11.25" hidden="false" customHeight="false" outlineLevel="0" collapsed="false">
      <c r="A861" s="658"/>
      <c r="B861" s="658"/>
      <c r="C861" s="658"/>
      <c r="D861" s="677"/>
      <c r="E861" s="658"/>
      <c r="F861" s="658"/>
      <c r="G861" s="658"/>
      <c r="H861" s="658"/>
      <c r="I861" s="658"/>
      <c r="J861" s="658"/>
      <c r="K861" s="658"/>
      <c r="L861" s="658"/>
      <c r="M861" s="658"/>
      <c r="N861" s="658"/>
      <c r="O861" s="658"/>
      <c r="P861" s="658"/>
    </row>
    <row r="862" customFormat="false" ht="11.25" hidden="false" customHeight="false" outlineLevel="0" collapsed="false">
      <c r="A862" s="658"/>
      <c r="B862" s="658"/>
      <c r="C862" s="658"/>
      <c r="D862" s="677"/>
      <c r="E862" s="658"/>
      <c r="F862" s="658"/>
      <c r="G862" s="658"/>
      <c r="H862" s="658"/>
      <c r="I862" s="658"/>
      <c r="J862" s="658"/>
      <c r="K862" s="658"/>
      <c r="L862" s="658"/>
      <c r="M862" s="658"/>
      <c r="N862" s="658"/>
      <c r="O862" s="658"/>
      <c r="P862" s="658"/>
    </row>
    <row r="863" customFormat="false" ht="11.25" hidden="false" customHeight="false" outlineLevel="0" collapsed="false">
      <c r="A863" s="658"/>
      <c r="B863" s="658"/>
      <c r="C863" s="658"/>
      <c r="D863" s="677"/>
      <c r="E863" s="658"/>
      <c r="F863" s="658"/>
      <c r="G863" s="658"/>
      <c r="H863" s="658"/>
      <c r="I863" s="658"/>
      <c r="J863" s="658"/>
      <c r="K863" s="658"/>
      <c r="L863" s="658"/>
      <c r="M863" s="658"/>
      <c r="N863" s="658"/>
      <c r="O863" s="658"/>
      <c r="P863" s="658"/>
    </row>
    <row r="864" customFormat="false" ht="11.25" hidden="false" customHeight="false" outlineLevel="0" collapsed="false">
      <c r="A864" s="658"/>
      <c r="B864" s="658"/>
      <c r="C864" s="658"/>
      <c r="D864" s="677"/>
      <c r="E864" s="658"/>
      <c r="F864" s="658"/>
      <c r="G864" s="658"/>
      <c r="H864" s="658"/>
      <c r="I864" s="658"/>
      <c r="J864" s="658"/>
      <c r="K864" s="658"/>
      <c r="L864" s="658"/>
      <c r="M864" s="658"/>
      <c r="N864" s="658"/>
      <c r="O864" s="658"/>
      <c r="P864" s="658"/>
    </row>
    <row r="865" customFormat="false" ht="11.25" hidden="false" customHeight="false" outlineLevel="0" collapsed="false">
      <c r="A865" s="658"/>
      <c r="B865" s="658"/>
      <c r="C865" s="658"/>
      <c r="D865" s="677"/>
      <c r="E865" s="658"/>
      <c r="F865" s="658"/>
      <c r="G865" s="658"/>
      <c r="H865" s="658"/>
      <c r="I865" s="658"/>
      <c r="J865" s="658"/>
      <c r="K865" s="658"/>
      <c r="L865" s="658"/>
      <c r="M865" s="658"/>
      <c r="N865" s="658"/>
      <c r="O865" s="658"/>
      <c r="P865" s="658"/>
    </row>
    <row r="866" customFormat="false" ht="11.25" hidden="false" customHeight="false" outlineLevel="0" collapsed="false">
      <c r="A866" s="658"/>
      <c r="B866" s="658"/>
      <c r="C866" s="658"/>
      <c r="D866" s="677"/>
      <c r="E866" s="658"/>
      <c r="F866" s="658"/>
      <c r="G866" s="658"/>
      <c r="H866" s="658"/>
      <c r="I866" s="658"/>
      <c r="J866" s="658"/>
      <c r="K866" s="658"/>
      <c r="L866" s="658"/>
      <c r="M866" s="658"/>
      <c r="N866" s="658"/>
      <c r="O866" s="658"/>
      <c r="P866" s="658"/>
    </row>
    <row r="867" customFormat="false" ht="11.25" hidden="false" customHeight="false" outlineLevel="0" collapsed="false">
      <c r="A867" s="658"/>
      <c r="B867" s="658"/>
      <c r="C867" s="658"/>
      <c r="D867" s="677"/>
      <c r="E867" s="658"/>
      <c r="F867" s="658"/>
      <c r="G867" s="658"/>
      <c r="H867" s="658"/>
      <c r="I867" s="658"/>
      <c r="J867" s="658"/>
      <c r="K867" s="658"/>
      <c r="L867" s="658"/>
      <c r="M867" s="658"/>
      <c r="N867" s="658"/>
      <c r="O867" s="658"/>
      <c r="P867" s="658"/>
    </row>
    <row r="868" customFormat="false" ht="11.25" hidden="false" customHeight="false" outlineLevel="0" collapsed="false">
      <c r="A868" s="658"/>
      <c r="B868" s="658"/>
      <c r="C868" s="658"/>
      <c r="D868" s="677"/>
      <c r="E868" s="658"/>
      <c r="F868" s="658"/>
      <c r="G868" s="658"/>
      <c r="H868" s="658"/>
      <c r="I868" s="658"/>
      <c r="J868" s="658"/>
      <c r="K868" s="658"/>
      <c r="L868" s="658"/>
      <c r="M868" s="658"/>
      <c r="N868" s="658"/>
      <c r="O868" s="658"/>
      <c r="P868" s="658"/>
    </row>
    <row r="869" customFormat="false" ht="11.25" hidden="false" customHeight="false" outlineLevel="0" collapsed="false">
      <c r="A869" s="658"/>
      <c r="B869" s="658"/>
      <c r="C869" s="658"/>
      <c r="D869" s="677"/>
      <c r="E869" s="658"/>
      <c r="F869" s="658"/>
      <c r="G869" s="658"/>
      <c r="H869" s="658"/>
      <c r="I869" s="658"/>
      <c r="J869" s="658"/>
      <c r="K869" s="658"/>
      <c r="L869" s="658"/>
      <c r="M869" s="658"/>
      <c r="N869" s="658"/>
      <c r="O869" s="658"/>
      <c r="P869" s="658"/>
    </row>
    <row r="870" customFormat="false" ht="11.25" hidden="false" customHeight="false" outlineLevel="0" collapsed="false">
      <c r="A870" s="658"/>
      <c r="B870" s="658"/>
      <c r="C870" s="658"/>
      <c r="D870" s="677"/>
      <c r="E870" s="658"/>
      <c r="F870" s="658"/>
      <c r="G870" s="658"/>
      <c r="H870" s="658"/>
      <c r="I870" s="658"/>
      <c r="J870" s="658"/>
      <c r="K870" s="658"/>
      <c r="L870" s="658"/>
      <c r="M870" s="658"/>
      <c r="N870" s="658"/>
      <c r="O870" s="658"/>
      <c r="P870" s="658"/>
    </row>
    <row r="871" customFormat="false" ht="11.25" hidden="false" customHeight="false" outlineLevel="0" collapsed="false">
      <c r="A871" s="658"/>
      <c r="B871" s="658"/>
      <c r="C871" s="658"/>
      <c r="D871" s="677"/>
      <c r="E871" s="658"/>
      <c r="F871" s="658"/>
      <c r="G871" s="658"/>
      <c r="H871" s="658"/>
      <c r="I871" s="658"/>
      <c r="J871" s="658"/>
      <c r="K871" s="658"/>
      <c r="L871" s="658"/>
      <c r="M871" s="658"/>
      <c r="N871" s="658"/>
      <c r="O871" s="658"/>
      <c r="P871" s="658"/>
    </row>
    <row r="872" customFormat="false" ht="11.25" hidden="false" customHeight="false" outlineLevel="0" collapsed="false">
      <c r="A872" s="658"/>
      <c r="B872" s="658"/>
      <c r="C872" s="658"/>
      <c r="D872" s="677"/>
      <c r="E872" s="658"/>
      <c r="F872" s="658"/>
      <c r="G872" s="658"/>
      <c r="H872" s="658"/>
      <c r="I872" s="658"/>
      <c r="J872" s="658"/>
      <c r="K872" s="658"/>
      <c r="L872" s="658"/>
      <c r="M872" s="658"/>
      <c r="N872" s="658"/>
      <c r="O872" s="658"/>
      <c r="P872" s="658"/>
    </row>
    <row r="873" customFormat="false" ht="11.25" hidden="false" customHeight="false" outlineLevel="0" collapsed="false">
      <c r="A873" s="658"/>
      <c r="B873" s="658"/>
      <c r="C873" s="658"/>
      <c r="D873" s="677"/>
      <c r="E873" s="658"/>
      <c r="F873" s="658"/>
      <c r="G873" s="658"/>
      <c r="H873" s="658"/>
      <c r="I873" s="658"/>
      <c r="J873" s="658"/>
      <c r="K873" s="658"/>
      <c r="L873" s="658"/>
      <c r="M873" s="658"/>
      <c r="N873" s="658"/>
      <c r="O873" s="658"/>
      <c r="P873" s="658"/>
    </row>
    <row r="874" customFormat="false" ht="11.25" hidden="false" customHeight="false" outlineLevel="0" collapsed="false">
      <c r="A874" s="658"/>
      <c r="B874" s="658"/>
      <c r="C874" s="658"/>
      <c r="D874" s="677"/>
      <c r="E874" s="658"/>
      <c r="F874" s="658"/>
      <c r="G874" s="658"/>
      <c r="H874" s="658"/>
      <c r="I874" s="658"/>
      <c r="J874" s="658"/>
      <c r="K874" s="658"/>
      <c r="L874" s="658"/>
      <c r="M874" s="658"/>
      <c r="N874" s="658"/>
      <c r="O874" s="658"/>
      <c r="P874" s="658"/>
    </row>
    <row r="875" customFormat="false" ht="11.25" hidden="false" customHeight="false" outlineLevel="0" collapsed="false">
      <c r="A875" s="658"/>
      <c r="B875" s="658"/>
      <c r="C875" s="658"/>
      <c r="D875" s="677"/>
      <c r="E875" s="658"/>
      <c r="F875" s="658"/>
      <c r="G875" s="658"/>
      <c r="H875" s="658"/>
      <c r="I875" s="658"/>
      <c r="J875" s="658"/>
      <c r="K875" s="658"/>
      <c r="L875" s="658"/>
      <c r="M875" s="658"/>
      <c r="N875" s="658"/>
      <c r="O875" s="658"/>
      <c r="P875" s="658"/>
    </row>
    <row r="876" customFormat="false" ht="11.25" hidden="false" customHeight="false" outlineLevel="0" collapsed="false">
      <c r="A876" s="658"/>
      <c r="B876" s="658"/>
      <c r="C876" s="658"/>
      <c r="D876" s="677"/>
      <c r="E876" s="658"/>
      <c r="F876" s="658"/>
      <c r="G876" s="658"/>
      <c r="H876" s="658"/>
      <c r="I876" s="658"/>
      <c r="J876" s="658"/>
      <c r="K876" s="658"/>
      <c r="L876" s="658"/>
      <c r="M876" s="658"/>
      <c r="N876" s="658"/>
      <c r="O876" s="658"/>
      <c r="P876" s="658"/>
    </row>
    <row r="877" customFormat="false" ht="11.25" hidden="false" customHeight="false" outlineLevel="0" collapsed="false">
      <c r="A877" s="658"/>
      <c r="B877" s="658"/>
      <c r="C877" s="658"/>
      <c r="D877" s="677"/>
      <c r="E877" s="658"/>
      <c r="F877" s="658"/>
      <c r="G877" s="658"/>
      <c r="H877" s="658"/>
      <c r="I877" s="658"/>
      <c r="J877" s="658"/>
      <c r="K877" s="658"/>
      <c r="L877" s="658"/>
      <c r="M877" s="658"/>
      <c r="N877" s="658"/>
      <c r="O877" s="658"/>
      <c r="P877" s="658"/>
    </row>
    <row r="878" customFormat="false" ht="11.25" hidden="false" customHeight="false" outlineLevel="0" collapsed="false">
      <c r="A878" s="658"/>
      <c r="B878" s="658"/>
      <c r="C878" s="658"/>
      <c r="D878" s="677"/>
      <c r="E878" s="658"/>
      <c r="F878" s="658"/>
      <c r="G878" s="658"/>
      <c r="H878" s="658"/>
      <c r="I878" s="658"/>
      <c r="J878" s="658"/>
      <c r="K878" s="658"/>
      <c r="L878" s="658"/>
      <c r="M878" s="658"/>
      <c r="N878" s="658"/>
      <c r="O878" s="658"/>
      <c r="P878" s="658"/>
    </row>
    <row r="879" customFormat="false" ht="11.25" hidden="false" customHeight="false" outlineLevel="0" collapsed="false">
      <c r="A879" s="658"/>
      <c r="B879" s="658"/>
      <c r="C879" s="658"/>
      <c r="D879" s="677"/>
      <c r="E879" s="658"/>
      <c r="F879" s="658"/>
      <c r="G879" s="658"/>
      <c r="H879" s="658"/>
      <c r="I879" s="658"/>
      <c r="J879" s="658"/>
      <c r="K879" s="658"/>
      <c r="L879" s="658"/>
      <c r="M879" s="658"/>
      <c r="N879" s="658"/>
      <c r="O879" s="658"/>
      <c r="P879" s="658"/>
    </row>
    <row r="880" customFormat="false" ht="11.25" hidden="false" customHeight="false" outlineLevel="0" collapsed="false">
      <c r="A880" s="658"/>
      <c r="B880" s="658"/>
      <c r="C880" s="658"/>
      <c r="D880" s="677"/>
      <c r="E880" s="658"/>
      <c r="F880" s="658"/>
      <c r="G880" s="658"/>
      <c r="H880" s="658"/>
      <c r="I880" s="658"/>
      <c r="J880" s="658"/>
      <c r="K880" s="658"/>
      <c r="L880" s="658"/>
      <c r="M880" s="658"/>
      <c r="N880" s="658"/>
      <c r="O880" s="658"/>
      <c r="P880" s="658"/>
    </row>
    <row r="881" customFormat="false" ht="11.25" hidden="false" customHeight="false" outlineLevel="0" collapsed="false">
      <c r="A881" s="658"/>
      <c r="B881" s="658"/>
      <c r="C881" s="658"/>
      <c r="D881" s="677"/>
      <c r="E881" s="658"/>
      <c r="F881" s="658"/>
      <c r="G881" s="658"/>
      <c r="H881" s="658"/>
      <c r="I881" s="658"/>
      <c r="J881" s="658"/>
      <c r="K881" s="658"/>
      <c r="L881" s="658"/>
      <c r="M881" s="658"/>
      <c r="N881" s="658"/>
      <c r="O881" s="658"/>
      <c r="P881" s="658"/>
    </row>
    <row r="882" customFormat="false" ht="11.25" hidden="false" customHeight="false" outlineLevel="0" collapsed="false">
      <c r="A882" s="658"/>
      <c r="B882" s="658"/>
      <c r="C882" s="658"/>
      <c r="D882" s="677"/>
      <c r="E882" s="658"/>
      <c r="F882" s="658"/>
      <c r="G882" s="658"/>
      <c r="H882" s="658"/>
      <c r="I882" s="658"/>
      <c r="J882" s="658"/>
      <c r="K882" s="658"/>
      <c r="L882" s="658"/>
      <c r="M882" s="658"/>
      <c r="N882" s="658"/>
      <c r="O882" s="658"/>
      <c r="P882" s="658"/>
    </row>
    <row r="883" customFormat="false" ht="11.25" hidden="false" customHeight="false" outlineLevel="0" collapsed="false">
      <c r="A883" s="658"/>
      <c r="B883" s="658"/>
      <c r="C883" s="658"/>
      <c r="D883" s="677"/>
      <c r="E883" s="658"/>
      <c r="F883" s="658"/>
      <c r="G883" s="658"/>
      <c r="H883" s="658"/>
      <c r="I883" s="658"/>
      <c r="J883" s="658"/>
      <c r="K883" s="658"/>
      <c r="L883" s="658"/>
      <c r="M883" s="658"/>
      <c r="N883" s="658"/>
      <c r="O883" s="658"/>
      <c r="P883" s="658"/>
    </row>
    <row r="884" customFormat="false" ht="11.25" hidden="false" customHeight="false" outlineLevel="0" collapsed="false">
      <c r="A884" s="658"/>
      <c r="B884" s="658"/>
      <c r="C884" s="658"/>
      <c r="D884" s="677"/>
      <c r="E884" s="658"/>
      <c r="F884" s="658"/>
      <c r="G884" s="658"/>
      <c r="H884" s="658"/>
      <c r="I884" s="658"/>
      <c r="J884" s="658"/>
      <c r="K884" s="658"/>
      <c r="L884" s="658"/>
      <c r="M884" s="658"/>
      <c r="N884" s="658"/>
      <c r="O884" s="658"/>
      <c r="P884" s="658"/>
    </row>
    <row r="885" customFormat="false" ht="11.25" hidden="false" customHeight="false" outlineLevel="0" collapsed="false">
      <c r="A885" s="658"/>
      <c r="B885" s="658"/>
      <c r="C885" s="658"/>
      <c r="D885" s="677"/>
      <c r="E885" s="658"/>
      <c r="F885" s="658"/>
      <c r="G885" s="658"/>
      <c r="H885" s="658"/>
      <c r="I885" s="658"/>
      <c r="J885" s="658"/>
      <c r="K885" s="658"/>
      <c r="L885" s="658"/>
      <c r="M885" s="658"/>
      <c r="N885" s="658"/>
      <c r="O885" s="658"/>
      <c r="P885" s="658"/>
    </row>
    <row r="886" customFormat="false" ht="11.25" hidden="false" customHeight="false" outlineLevel="0" collapsed="false">
      <c r="A886" s="658"/>
      <c r="B886" s="658"/>
      <c r="C886" s="658"/>
      <c r="D886" s="677"/>
      <c r="E886" s="658"/>
      <c r="F886" s="658"/>
      <c r="G886" s="658"/>
      <c r="H886" s="658"/>
      <c r="I886" s="658"/>
      <c r="J886" s="658"/>
      <c r="K886" s="658"/>
      <c r="L886" s="658"/>
      <c r="M886" s="658"/>
      <c r="N886" s="658"/>
      <c r="O886" s="658"/>
      <c r="P886" s="658"/>
    </row>
    <row r="887" customFormat="false" ht="11.25" hidden="false" customHeight="false" outlineLevel="0" collapsed="false">
      <c r="A887" s="658"/>
      <c r="B887" s="658"/>
      <c r="C887" s="658"/>
      <c r="D887" s="677"/>
      <c r="E887" s="658"/>
      <c r="F887" s="658"/>
      <c r="G887" s="658"/>
      <c r="H887" s="658"/>
      <c r="I887" s="658"/>
      <c r="J887" s="658"/>
      <c r="K887" s="658"/>
      <c r="L887" s="658"/>
      <c r="M887" s="658"/>
      <c r="N887" s="658"/>
      <c r="O887" s="658"/>
      <c r="P887" s="658"/>
    </row>
    <row r="888" customFormat="false" ht="11.25" hidden="false" customHeight="false" outlineLevel="0" collapsed="false">
      <c r="A888" s="658"/>
      <c r="B888" s="658"/>
      <c r="C888" s="658"/>
      <c r="D888" s="677"/>
      <c r="E888" s="658"/>
      <c r="F888" s="658"/>
      <c r="G888" s="658"/>
      <c r="H888" s="658"/>
      <c r="I888" s="658"/>
      <c r="J888" s="658"/>
      <c r="K888" s="658"/>
      <c r="L888" s="658"/>
      <c r="M888" s="658"/>
      <c r="N888" s="658"/>
      <c r="O888" s="658"/>
      <c r="P888" s="658"/>
    </row>
    <row r="889" customFormat="false" ht="11.25" hidden="false" customHeight="false" outlineLevel="0" collapsed="false">
      <c r="A889" s="658"/>
      <c r="B889" s="658"/>
      <c r="C889" s="658"/>
      <c r="D889" s="677"/>
      <c r="E889" s="658"/>
      <c r="F889" s="658"/>
      <c r="G889" s="658"/>
      <c r="H889" s="658"/>
      <c r="I889" s="658"/>
      <c r="J889" s="658"/>
      <c r="K889" s="658"/>
      <c r="L889" s="658"/>
      <c r="M889" s="658"/>
      <c r="N889" s="658"/>
      <c r="O889" s="658"/>
      <c r="P889" s="658"/>
    </row>
    <row r="890" customFormat="false" ht="11.25" hidden="false" customHeight="false" outlineLevel="0" collapsed="false">
      <c r="A890" s="658"/>
      <c r="B890" s="658"/>
      <c r="C890" s="658"/>
      <c r="D890" s="677"/>
      <c r="E890" s="658"/>
      <c r="F890" s="658"/>
      <c r="G890" s="658"/>
      <c r="H890" s="658"/>
      <c r="I890" s="658"/>
      <c r="J890" s="658"/>
      <c r="K890" s="658"/>
      <c r="L890" s="658"/>
      <c r="M890" s="658"/>
      <c r="N890" s="658"/>
      <c r="O890" s="658"/>
      <c r="P890" s="658"/>
    </row>
    <row r="891" customFormat="false" ht="11.25" hidden="false" customHeight="false" outlineLevel="0" collapsed="false">
      <c r="A891" s="658"/>
      <c r="B891" s="658"/>
      <c r="C891" s="658"/>
      <c r="D891" s="677"/>
      <c r="E891" s="658"/>
      <c r="F891" s="658"/>
      <c r="G891" s="658"/>
      <c r="H891" s="658"/>
      <c r="I891" s="658"/>
      <c r="J891" s="658"/>
      <c r="K891" s="658"/>
      <c r="L891" s="658"/>
      <c r="M891" s="658"/>
      <c r="N891" s="658"/>
      <c r="O891" s="658"/>
      <c r="P891" s="658"/>
    </row>
    <row r="892" customFormat="false" ht="11.25" hidden="false" customHeight="false" outlineLevel="0" collapsed="false">
      <c r="A892" s="658"/>
      <c r="B892" s="658"/>
      <c r="C892" s="658"/>
      <c r="D892" s="677"/>
      <c r="E892" s="658"/>
      <c r="F892" s="658"/>
      <c r="G892" s="658"/>
      <c r="H892" s="658"/>
      <c r="I892" s="658"/>
      <c r="J892" s="658"/>
      <c r="K892" s="658"/>
      <c r="L892" s="658"/>
      <c r="M892" s="658"/>
      <c r="N892" s="658"/>
      <c r="O892" s="658"/>
      <c r="P892" s="658"/>
    </row>
    <row r="893" customFormat="false" ht="11.25" hidden="false" customHeight="false" outlineLevel="0" collapsed="false">
      <c r="A893" s="658"/>
      <c r="B893" s="658"/>
      <c r="C893" s="658"/>
      <c r="D893" s="677"/>
      <c r="E893" s="658"/>
      <c r="F893" s="658"/>
      <c r="G893" s="658"/>
      <c r="H893" s="658"/>
      <c r="I893" s="658"/>
      <c r="J893" s="658"/>
      <c r="K893" s="658"/>
      <c r="L893" s="658"/>
      <c r="M893" s="658"/>
      <c r="N893" s="658"/>
      <c r="O893" s="658"/>
      <c r="P893" s="658"/>
    </row>
    <row r="894" customFormat="false" ht="11.25" hidden="false" customHeight="false" outlineLevel="0" collapsed="false">
      <c r="A894" s="658"/>
      <c r="B894" s="658"/>
      <c r="C894" s="658"/>
      <c r="D894" s="677"/>
      <c r="E894" s="658"/>
      <c r="F894" s="658"/>
      <c r="G894" s="658"/>
      <c r="H894" s="658"/>
      <c r="I894" s="658"/>
      <c r="J894" s="658"/>
      <c r="K894" s="658"/>
      <c r="L894" s="658"/>
      <c r="M894" s="658"/>
      <c r="N894" s="658"/>
      <c r="O894" s="658"/>
      <c r="P894" s="658"/>
    </row>
    <row r="895" customFormat="false" ht="11.25" hidden="false" customHeight="false" outlineLevel="0" collapsed="false">
      <c r="A895" s="658"/>
      <c r="B895" s="658"/>
      <c r="C895" s="658"/>
      <c r="D895" s="677"/>
      <c r="E895" s="658"/>
      <c r="F895" s="658"/>
      <c r="G895" s="658"/>
      <c r="H895" s="658"/>
      <c r="I895" s="658"/>
      <c r="J895" s="658"/>
      <c r="K895" s="658"/>
      <c r="L895" s="658"/>
      <c r="M895" s="658"/>
      <c r="N895" s="658"/>
      <c r="O895" s="658"/>
      <c r="P895" s="658"/>
    </row>
    <row r="896" customFormat="false" ht="11.25" hidden="false" customHeight="false" outlineLevel="0" collapsed="false">
      <c r="A896" s="658"/>
      <c r="B896" s="658"/>
      <c r="C896" s="658"/>
      <c r="D896" s="677"/>
      <c r="E896" s="658"/>
      <c r="F896" s="658"/>
      <c r="G896" s="658"/>
      <c r="H896" s="658"/>
      <c r="I896" s="658"/>
      <c r="J896" s="658"/>
      <c r="K896" s="658"/>
      <c r="L896" s="658"/>
      <c r="M896" s="658"/>
      <c r="N896" s="658"/>
      <c r="O896" s="658"/>
      <c r="P896" s="658"/>
    </row>
    <row r="897" customFormat="false" ht="11.25" hidden="false" customHeight="false" outlineLevel="0" collapsed="false">
      <c r="A897" s="658"/>
      <c r="B897" s="658"/>
      <c r="C897" s="658"/>
      <c r="D897" s="677"/>
      <c r="E897" s="658"/>
      <c r="F897" s="658"/>
      <c r="G897" s="658"/>
      <c r="H897" s="658"/>
      <c r="I897" s="658"/>
      <c r="J897" s="658"/>
      <c r="K897" s="658"/>
      <c r="L897" s="658"/>
      <c r="M897" s="658"/>
      <c r="N897" s="658"/>
      <c r="O897" s="658"/>
      <c r="P897" s="658"/>
    </row>
    <row r="898" customFormat="false" ht="11.25" hidden="false" customHeight="false" outlineLevel="0" collapsed="false">
      <c r="A898" s="658"/>
      <c r="B898" s="658"/>
      <c r="C898" s="658"/>
      <c r="D898" s="677"/>
      <c r="E898" s="658"/>
      <c r="F898" s="658"/>
      <c r="G898" s="658"/>
      <c r="H898" s="658"/>
      <c r="I898" s="658"/>
      <c r="J898" s="658"/>
      <c r="K898" s="658"/>
      <c r="L898" s="658"/>
      <c r="M898" s="658"/>
      <c r="N898" s="658"/>
      <c r="O898" s="658"/>
      <c r="P898" s="658"/>
    </row>
    <row r="899" customFormat="false" ht="11.25" hidden="false" customHeight="false" outlineLevel="0" collapsed="false">
      <c r="A899" s="658"/>
      <c r="B899" s="658"/>
      <c r="C899" s="658"/>
      <c r="D899" s="677"/>
      <c r="E899" s="658"/>
      <c r="F899" s="658"/>
      <c r="G899" s="658"/>
      <c r="H899" s="658"/>
      <c r="I899" s="658"/>
      <c r="J899" s="658"/>
      <c r="K899" s="658"/>
      <c r="L899" s="658"/>
      <c r="M899" s="658"/>
      <c r="N899" s="658"/>
      <c r="O899" s="658"/>
      <c r="P899" s="658"/>
    </row>
    <row r="900" customFormat="false" ht="11.25" hidden="false" customHeight="false" outlineLevel="0" collapsed="false">
      <c r="A900" s="658"/>
      <c r="B900" s="658"/>
      <c r="C900" s="658"/>
      <c r="D900" s="677"/>
      <c r="E900" s="658"/>
      <c r="F900" s="658"/>
      <c r="G900" s="658"/>
      <c r="H900" s="658"/>
      <c r="I900" s="658"/>
      <c r="J900" s="658"/>
      <c r="K900" s="658"/>
      <c r="L900" s="658"/>
      <c r="M900" s="658"/>
      <c r="N900" s="658"/>
      <c r="O900" s="658"/>
      <c r="P900" s="658"/>
    </row>
    <row r="901" customFormat="false" ht="11.25" hidden="false" customHeight="false" outlineLevel="0" collapsed="false">
      <c r="A901" s="658"/>
      <c r="B901" s="658"/>
      <c r="C901" s="658"/>
      <c r="D901" s="677"/>
      <c r="E901" s="658"/>
      <c r="F901" s="658"/>
      <c r="G901" s="658"/>
      <c r="H901" s="658"/>
      <c r="I901" s="658"/>
      <c r="J901" s="658"/>
      <c r="K901" s="658"/>
      <c r="L901" s="658"/>
      <c r="M901" s="658"/>
      <c r="N901" s="658"/>
      <c r="O901" s="658"/>
      <c r="P901" s="658"/>
    </row>
    <row r="902" customFormat="false" ht="11.25" hidden="false" customHeight="false" outlineLevel="0" collapsed="false">
      <c r="A902" s="658"/>
      <c r="B902" s="658"/>
      <c r="C902" s="658"/>
      <c r="D902" s="677"/>
      <c r="E902" s="658"/>
      <c r="F902" s="658"/>
      <c r="G902" s="658"/>
      <c r="H902" s="658"/>
      <c r="I902" s="658"/>
      <c r="J902" s="658"/>
      <c r="K902" s="658"/>
      <c r="L902" s="658"/>
      <c r="M902" s="658"/>
      <c r="N902" s="658"/>
      <c r="O902" s="658"/>
      <c r="P902" s="658"/>
    </row>
    <row r="903" customFormat="false" ht="11.25" hidden="false" customHeight="false" outlineLevel="0" collapsed="false">
      <c r="A903" s="658"/>
      <c r="B903" s="658"/>
      <c r="C903" s="658"/>
      <c r="D903" s="677"/>
      <c r="E903" s="658"/>
      <c r="F903" s="658"/>
      <c r="G903" s="658"/>
      <c r="H903" s="658"/>
      <c r="I903" s="658"/>
      <c r="J903" s="658"/>
      <c r="K903" s="658"/>
      <c r="L903" s="658"/>
      <c r="M903" s="658"/>
      <c r="N903" s="658"/>
      <c r="O903" s="658"/>
      <c r="P903" s="658"/>
    </row>
    <row r="904" customFormat="false" ht="11.25" hidden="false" customHeight="false" outlineLevel="0" collapsed="false">
      <c r="A904" s="658"/>
      <c r="B904" s="658"/>
      <c r="C904" s="658"/>
      <c r="D904" s="677"/>
      <c r="E904" s="658"/>
      <c r="F904" s="658"/>
      <c r="G904" s="658"/>
      <c r="H904" s="658"/>
      <c r="I904" s="658"/>
      <c r="J904" s="658"/>
      <c r="K904" s="658"/>
      <c r="L904" s="658"/>
      <c r="M904" s="658"/>
      <c r="N904" s="658"/>
      <c r="O904" s="658"/>
      <c r="P904" s="658"/>
    </row>
    <row r="905" customFormat="false" ht="11.25" hidden="false" customHeight="false" outlineLevel="0" collapsed="false">
      <c r="A905" s="658"/>
      <c r="B905" s="658"/>
      <c r="C905" s="658"/>
      <c r="D905" s="677"/>
      <c r="E905" s="658"/>
      <c r="F905" s="658"/>
      <c r="G905" s="658"/>
      <c r="H905" s="658"/>
      <c r="I905" s="658"/>
      <c r="J905" s="658"/>
      <c r="K905" s="658"/>
      <c r="L905" s="658"/>
      <c r="M905" s="658"/>
      <c r="N905" s="658"/>
      <c r="O905" s="658"/>
      <c r="P905" s="658"/>
    </row>
    <row r="906" customFormat="false" ht="11.25" hidden="false" customHeight="false" outlineLevel="0" collapsed="false">
      <c r="A906" s="658"/>
      <c r="B906" s="658"/>
      <c r="C906" s="658"/>
      <c r="D906" s="677"/>
      <c r="E906" s="658"/>
      <c r="F906" s="658"/>
      <c r="G906" s="658"/>
      <c r="H906" s="658"/>
      <c r="I906" s="658"/>
      <c r="J906" s="658"/>
      <c r="K906" s="658"/>
      <c r="L906" s="658"/>
      <c r="M906" s="658"/>
      <c r="N906" s="658"/>
      <c r="O906" s="658"/>
      <c r="P906" s="658"/>
    </row>
    <row r="907" customFormat="false" ht="11.25" hidden="false" customHeight="false" outlineLevel="0" collapsed="false">
      <c r="A907" s="658"/>
      <c r="B907" s="658"/>
      <c r="C907" s="658"/>
      <c r="D907" s="677"/>
      <c r="E907" s="658"/>
      <c r="F907" s="658"/>
      <c r="G907" s="658"/>
      <c r="H907" s="658"/>
      <c r="I907" s="658"/>
      <c r="J907" s="658"/>
      <c r="K907" s="658"/>
      <c r="L907" s="658"/>
      <c r="M907" s="658"/>
      <c r="N907" s="658"/>
      <c r="O907" s="658"/>
      <c r="P907" s="658"/>
    </row>
    <row r="908" customFormat="false" ht="11.25" hidden="false" customHeight="false" outlineLevel="0" collapsed="false">
      <c r="A908" s="658"/>
      <c r="B908" s="658"/>
      <c r="C908" s="658"/>
      <c r="D908" s="677"/>
      <c r="E908" s="658"/>
      <c r="F908" s="658"/>
      <c r="G908" s="658"/>
      <c r="H908" s="658"/>
      <c r="I908" s="658"/>
      <c r="J908" s="658"/>
      <c r="K908" s="658"/>
      <c r="L908" s="658"/>
      <c r="M908" s="658"/>
      <c r="N908" s="658"/>
      <c r="O908" s="658"/>
      <c r="P908" s="658"/>
    </row>
    <row r="909" customFormat="false" ht="11.25" hidden="false" customHeight="false" outlineLevel="0" collapsed="false">
      <c r="A909" s="658"/>
      <c r="B909" s="658"/>
      <c r="C909" s="658"/>
      <c r="D909" s="677"/>
      <c r="E909" s="658"/>
      <c r="F909" s="658"/>
      <c r="G909" s="658"/>
      <c r="H909" s="658"/>
      <c r="I909" s="658"/>
      <c r="J909" s="658"/>
      <c r="K909" s="658"/>
      <c r="L909" s="658"/>
      <c r="M909" s="658"/>
      <c r="N909" s="658"/>
      <c r="O909" s="658"/>
      <c r="P909" s="658"/>
    </row>
    <row r="910" customFormat="false" ht="11.25" hidden="false" customHeight="false" outlineLevel="0" collapsed="false">
      <c r="A910" s="658"/>
      <c r="B910" s="658"/>
      <c r="C910" s="658"/>
      <c r="D910" s="677"/>
      <c r="E910" s="658"/>
      <c r="F910" s="658"/>
      <c r="G910" s="658"/>
      <c r="H910" s="658"/>
      <c r="I910" s="658"/>
      <c r="J910" s="658"/>
      <c r="K910" s="658"/>
      <c r="L910" s="658"/>
      <c r="M910" s="658"/>
      <c r="N910" s="658"/>
      <c r="O910" s="658"/>
      <c r="P910" s="658"/>
    </row>
    <row r="911" customFormat="false" ht="11.25" hidden="false" customHeight="false" outlineLevel="0" collapsed="false">
      <c r="A911" s="658"/>
      <c r="B911" s="658"/>
      <c r="C911" s="658"/>
      <c r="D911" s="677"/>
      <c r="E911" s="658"/>
      <c r="F911" s="658"/>
      <c r="G911" s="658"/>
      <c r="H911" s="658"/>
      <c r="I911" s="658"/>
      <c r="J911" s="658"/>
      <c r="K911" s="658"/>
      <c r="L911" s="658"/>
      <c r="M911" s="658"/>
      <c r="N911" s="658"/>
      <c r="O911" s="658"/>
      <c r="P911" s="658"/>
    </row>
    <row r="912" customFormat="false" ht="11.25" hidden="false" customHeight="false" outlineLevel="0" collapsed="false">
      <c r="A912" s="658"/>
      <c r="B912" s="658"/>
      <c r="C912" s="658"/>
      <c r="D912" s="677"/>
      <c r="E912" s="658"/>
      <c r="F912" s="658"/>
      <c r="G912" s="658"/>
      <c r="H912" s="658"/>
      <c r="I912" s="658"/>
      <c r="J912" s="658"/>
      <c r="K912" s="658"/>
      <c r="L912" s="658"/>
      <c r="M912" s="658"/>
      <c r="N912" s="658"/>
      <c r="O912" s="658"/>
      <c r="P912" s="658"/>
    </row>
    <row r="913" customFormat="false" ht="11.25" hidden="false" customHeight="false" outlineLevel="0" collapsed="false">
      <c r="A913" s="658"/>
      <c r="B913" s="658"/>
      <c r="C913" s="658"/>
      <c r="D913" s="677"/>
      <c r="E913" s="658"/>
      <c r="F913" s="658"/>
      <c r="G913" s="658"/>
      <c r="H913" s="658"/>
      <c r="I913" s="658"/>
      <c r="J913" s="658"/>
      <c r="K913" s="658"/>
      <c r="L913" s="658"/>
      <c r="M913" s="658"/>
      <c r="N913" s="658"/>
      <c r="O913" s="658"/>
      <c r="P913" s="658"/>
    </row>
    <row r="914" customFormat="false" ht="11.25" hidden="false" customHeight="false" outlineLevel="0" collapsed="false">
      <c r="A914" s="658"/>
      <c r="B914" s="658"/>
      <c r="C914" s="658"/>
      <c r="D914" s="677"/>
      <c r="E914" s="658"/>
      <c r="F914" s="658"/>
      <c r="G914" s="658"/>
      <c r="H914" s="658"/>
      <c r="I914" s="658"/>
      <c r="J914" s="658"/>
      <c r="K914" s="658"/>
      <c r="L914" s="658"/>
      <c r="M914" s="658"/>
      <c r="N914" s="658"/>
      <c r="O914" s="658"/>
      <c r="P914" s="658"/>
    </row>
    <row r="915" customFormat="false" ht="11.25" hidden="false" customHeight="false" outlineLevel="0" collapsed="false">
      <c r="A915" s="658"/>
      <c r="B915" s="658"/>
      <c r="C915" s="658"/>
      <c r="D915" s="677"/>
      <c r="E915" s="658"/>
      <c r="F915" s="658"/>
      <c r="G915" s="658"/>
      <c r="H915" s="658"/>
      <c r="I915" s="658"/>
      <c r="J915" s="658"/>
      <c r="K915" s="658"/>
      <c r="L915" s="658"/>
      <c r="M915" s="658"/>
      <c r="N915" s="658"/>
      <c r="O915" s="658"/>
      <c r="P915" s="658"/>
    </row>
    <row r="916" customFormat="false" ht="11.25" hidden="false" customHeight="false" outlineLevel="0" collapsed="false">
      <c r="A916" s="658"/>
      <c r="B916" s="658"/>
      <c r="C916" s="658"/>
      <c r="D916" s="677"/>
      <c r="E916" s="658"/>
      <c r="F916" s="658"/>
      <c r="G916" s="658"/>
      <c r="H916" s="658"/>
      <c r="I916" s="658"/>
      <c r="J916" s="658"/>
      <c r="K916" s="658"/>
      <c r="L916" s="658"/>
      <c r="M916" s="658"/>
      <c r="N916" s="658"/>
      <c r="O916" s="658"/>
      <c r="P916" s="658"/>
    </row>
    <row r="917" customFormat="false" ht="11.25" hidden="false" customHeight="false" outlineLevel="0" collapsed="false">
      <c r="A917" s="658"/>
      <c r="B917" s="658"/>
      <c r="C917" s="658"/>
      <c r="D917" s="677"/>
      <c r="E917" s="658"/>
      <c r="F917" s="658"/>
      <c r="G917" s="658"/>
      <c r="H917" s="658"/>
      <c r="I917" s="658"/>
      <c r="J917" s="658"/>
      <c r="K917" s="658"/>
      <c r="L917" s="658"/>
      <c r="M917" s="658"/>
      <c r="N917" s="658"/>
      <c r="O917" s="658"/>
      <c r="P917" s="658"/>
    </row>
    <row r="918" customFormat="false" ht="11.25" hidden="false" customHeight="false" outlineLevel="0" collapsed="false">
      <c r="A918" s="658"/>
      <c r="B918" s="658"/>
      <c r="C918" s="658"/>
      <c r="D918" s="677"/>
      <c r="E918" s="658"/>
      <c r="F918" s="658"/>
      <c r="G918" s="658"/>
      <c r="H918" s="658"/>
      <c r="I918" s="658"/>
      <c r="J918" s="658"/>
      <c r="K918" s="658"/>
      <c r="L918" s="658"/>
      <c r="M918" s="658"/>
      <c r="N918" s="658"/>
      <c r="O918" s="658"/>
      <c r="P918" s="658"/>
    </row>
    <row r="919" customFormat="false" ht="11.25" hidden="false" customHeight="false" outlineLevel="0" collapsed="false">
      <c r="A919" s="658"/>
      <c r="B919" s="658"/>
      <c r="C919" s="658"/>
      <c r="D919" s="677"/>
      <c r="E919" s="658"/>
      <c r="F919" s="658"/>
      <c r="G919" s="658"/>
      <c r="H919" s="658"/>
      <c r="I919" s="658"/>
      <c r="J919" s="658"/>
      <c r="K919" s="658"/>
      <c r="L919" s="658"/>
      <c r="M919" s="658"/>
      <c r="N919" s="658"/>
      <c r="O919" s="658"/>
      <c r="P919" s="658"/>
    </row>
    <row r="920" customFormat="false" ht="11.25" hidden="false" customHeight="false" outlineLevel="0" collapsed="false">
      <c r="A920" s="658"/>
      <c r="B920" s="658"/>
      <c r="C920" s="658"/>
      <c r="D920" s="677"/>
      <c r="E920" s="658"/>
      <c r="F920" s="658"/>
      <c r="G920" s="658"/>
      <c r="H920" s="658"/>
      <c r="I920" s="658"/>
      <c r="J920" s="658"/>
      <c r="K920" s="658"/>
      <c r="L920" s="658"/>
      <c r="M920" s="658"/>
      <c r="N920" s="658"/>
      <c r="O920" s="658"/>
      <c r="P920" s="658"/>
    </row>
    <row r="921" customFormat="false" ht="11.25" hidden="false" customHeight="false" outlineLevel="0" collapsed="false">
      <c r="A921" s="658"/>
      <c r="B921" s="658"/>
      <c r="C921" s="658"/>
      <c r="D921" s="677"/>
      <c r="E921" s="658"/>
      <c r="F921" s="658"/>
      <c r="G921" s="658"/>
      <c r="H921" s="658"/>
      <c r="I921" s="658"/>
      <c r="J921" s="658"/>
      <c r="K921" s="658"/>
      <c r="L921" s="658"/>
      <c r="M921" s="658"/>
      <c r="N921" s="658"/>
      <c r="O921" s="658"/>
      <c r="P921" s="658"/>
    </row>
    <row r="922" customFormat="false" ht="11.25" hidden="false" customHeight="false" outlineLevel="0" collapsed="false">
      <c r="A922" s="658"/>
      <c r="B922" s="658"/>
      <c r="C922" s="658"/>
      <c r="D922" s="677"/>
      <c r="E922" s="658"/>
      <c r="F922" s="658"/>
      <c r="G922" s="658"/>
      <c r="H922" s="658"/>
      <c r="I922" s="658"/>
      <c r="J922" s="658"/>
      <c r="K922" s="658"/>
      <c r="L922" s="658"/>
      <c r="M922" s="658"/>
      <c r="N922" s="658"/>
      <c r="O922" s="658"/>
      <c r="P922" s="658"/>
    </row>
    <row r="923" customFormat="false" ht="11.25" hidden="false" customHeight="false" outlineLevel="0" collapsed="false">
      <c r="A923" s="658"/>
      <c r="B923" s="658"/>
      <c r="C923" s="658"/>
      <c r="D923" s="677"/>
      <c r="E923" s="658"/>
      <c r="F923" s="658"/>
      <c r="G923" s="658"/>
      <c r="H923" s="658"/>
      <c r="I923" s="658"/>
      <c r="J923" s="658"/>
      <c r="K923" s="658"/>
      <c r="L923" s="658"/>
      <c r="M923" s="658"/>
      <c r="N923" s="658"/>
      <c r="O923" s="658"/>
      <c r="P923" s="658"/>
    </row>
    <row r="924" customFormat="false" ht="11.25" hidden="false" customHeight="false" outlineLevel="0" collapsed="false">
      <c r="A924" s="658"/>
      <c r="B924" s="658"/>
      <c r="C924" s="658"/>
      <c r="D924" s="677"/>
      <c r="E924" s="658"/>
      <c r="F924" s="658"/>
      <c r="G924" s="658"/>
      <c r="H924" s="658"/>
      <c r="I924" s="658"/>
      <c r="J924" s="658"/>
      <c r="K924" s="658"/>
      <c r="L924" s="658"/>
      <c r="M924" s="658"/>
      <c r="N924" s="658"/>
      <c r="O924" s="658"/>
      <c r="P924" s="658"/>
    </row>
    <row r="925" customFormat="false" ht="11.25" hidden="false" customHeight="false" outlineLevel="0" collapsed="false">
      <c r="A925" s="658"/>
      <c r="B925" s="658"/>
      <c r="C925" s="658"/>
      <c r="D925" s="677"/>
      <c r="E925" s="658"/>
      <c r="F925" s="658"/>
      <c r="G925" s="658"/>
      <c r="H925" s="658"/>
      <c r="I925" s="658"/>
      <c r="J925" s="658"/>
      <c r="K925" s="658"/>
      <c r="L925" s="658"/>
      <c r="M925" s="658"/>
      <c r="N925" s="658"/>
      <c r="O925" s="658"/>
      <c r="P925" s="658"/>
    </row>
    <row r="926" customFormat="false" ht="11.25" hidden="false" customHeight="false" outlineLevel="0" collapsed="false">
      <c r="A926" s="658"/>
      <c r="B926" s="658"/>
      <c r="C926" s="658"/>
      <c r="D926" s="677"/>
      <c r="E926" s="658"/>
      <c r="F926" s="658"/>
      <c r="G926" s="658"/>
      <c r="H926" s="658"/>
      <c r="I926" s="658"/>
      <c r="J926" s="658"/>
      <c r="K926" s="658"/>
      <c r="L926" s="658"/>
      <c r="M926" s="658"/>
      <c r="N926" s="658"/>
      <c r="O926" s="658"/>
      <c r="P926" s="658"/>
    </row>
    <row r="927" customFormat="false" ht="11.25" hidden="false" customHeight="false" outlineLevel="0" collapsed="false">
      <c r="A927" s="658"/>
      <c r="B927" s="658"/>
      <c r="C927" s="658"/>
      <c r="D927" s="677"/>
      <c r="E927" s="658"/>
      <c r="F927" s="658"/>
      <c r="G927" s="658"/>
      <c r="H927" s="658"/>
      <c r="I927" s="658"/>
      <c r="J927" s="658"/>
      <c r="K927" s="658"/>
      <c r="L927" s="658"/>
      <c r="M927" s="658"/>
      <c r="N927" s="658"/>
      <c r="O927" s="658"/>
      <c r="P927" s="658"/>
    </row>
    <row r="928" customFormat="false" ht="11.25" hidden="false" customHeight="false" outlineLevel="0" collapsed="false">
      <c r="A928" s="658"/>
      <c r="B928" s="658"/>
      <c r="C928" s="658"/>
      <c r="D928" s="677"/>
      <c r="E928" s="658"/>
      <c r="F928" s="658"/>
      <c r="G928" s="658"/>
      <c r="H928" s="658"/>
      <c r="I928" s="658"/>
      <c r="J928" s="658"/>
      <c r="K928" s="658"/>
      <c r="L928" s="658"/>
      <c r="M928" s="658"/>
      <c r="N928" s="658"/>
      <c r="O928" s="658"/>
      <c r="P928" s="658"/>
    </row>
    <row r="929" customFormat="false" ht="11.25" hidden="false" customHeight="false" outlineLevel="0" collapsed="false">
      <c r="A929" s="658"/>
      <c r="B929" s="658"/>
      <c r="C929" s="658"/>
      <c r="D929" s="677"/>
      <c r="E929" s="658"/>
      <c r="F929" s="658"/>
      <c r="G929" s="658"/>
      <c r="H929" s="658"/>
      <c r="I929" s="658"/>
      <c r="J929" s="658"/>
      <c r="K929" s="658"/>
      <c r="L929" s="658"/>
      <c r="M929" s="658"/>
      <c r="N929" s="658"/>
      <c r="O929" s="658"/>
      <c r="P929" s="658"/>
    </row>
    <row r="930" customFormat="false" ht="11.25" hidden="false" customHeight="false" outlineLevel="0" collapsed="false">
      <c r="A930" s="658"/>
      <c r="B930" s="658"/>
      <c r="C930" s="658"/>
      <c r="D930" s="677"/>
      <c r="E930" s="658"/>
      <c r="F930" s="658"/>
      <c r="G930" s="658"/>
      <c r="H930" s="658"/>
      <c r="I930" s="658"/>
      <c r="J930" s="658"/>
      <c r="K930" s="658"/>
      <c r="L930" s="658"/>
      <c r="M930" s="658"/>
      <c r="N930" s="658"/>
      <c r="O930" s="658"/>
      <c r="P930" s="658"/>
    </row>
    <row r="931" customFormat="false" ht="11.25" hidden="false" customHeight="false" outlineLevel="0" collapsed="false">
      <c r="A931" s="658"/>
      <c r="B931" s="658"/>
      <c r="C931" s="658"/>
      <c r="D931" s="677"/>
      <c r="E931" s="658"/>
      <c r="F931" s="658"/>
      <c r="G931" s="658"/>
      <c r="H931" s="658"/>
      <c r="I931" s="658"/>
      <c r="J931" s="658"/>
      <c r="K931" s="658"/>
      <c r="L931" s="658"/>
      <c r="M931" s="658"/>
      <c r="N931" s="658"/>
      <c r="O931" s="658"/>
      <c r="P931" s="658"/>
    </row>
    <row r="932" customFormat="false" ht="11.25" hidden="false" customHeight="false" outlineLevel="0" collapsed="false">
      <c r="A932" s="658"/>
      <c r="B932" s="658"/>
      <c r="C932" s="658"/>
      <c r="D932" s="677"/>
      <c r="E932" s="658"/>
      <c r="F932" s="658"/>
      <c r="G932" s="658"/>
      <c r="H932" s="658"/>
      <c r="I932" s="658"/>
      <c r="J932" s="658"/>
      <c r="K932" s="658"/>
      <c r="L932" s="658"/>
      <c r="M932" s="658"/>
      <c r="N932" s="658"/>
      <c r="O932" s="658"/>
      <c r="P932" s="658"/>
    </row>
    <row r="933" customFormat="false" ht="11.25" hidden="false" customHeight="false" outlineLevel="0" collapsed="false">
      <c r="A933" s="658"/>
      <c r="B933" s="658"/>
      <c r="C933" s="658"/>
      <c r="D933" s="677"/>
      <c r="E933" s="658"/>
      <c r="F933" s="658"/>
      <c r="G933" s="658"/>
      <c r="H933" s="658"/>
      <c r="I933" s="658"/>
      <c r="J933" s="658"/>
      <c r="K933" s="658"/>
      <c r="L933" s="658"/>
      <c r="M933" s="658"/>
      <c r="N933" s="658"/>
      <c r="O933" s="658"/>
      <c r="P933" s="658"/>
    </row>
    <row r="934" customFormat="false" ht="11.25" hidden="false" customHeight="false" outlineLevel="0" collapsed="false">
      <c r="A934" s="658"/>
      <c r="B934" s="658"/>
      <c r="C934" s="658"/>
      <c r="D934" s="677"/>
      <c r="E934" s="658"/>
      <c r="F934" s="658"/>
      <c r="G934" s="658"/>
      <c r="H934" s="658"/>
      <c r="I934" s="658"/>
      <c r="J934" s="658"/>
      <c r="K934" s="658"/>
      <c r="L934" s="658"/>
      <c r="M934" s="658"/>
      <c r="N934" s="658"/>
      <c r="O934" s="658"/>
      <c r="P934" s="658"/>
    </row>
    <row r="935" customFormat="false" ht="11.25" hidden="false" customHeight="false" outlineLevel="0" collapsed="false">
      <c r="A935" s="658"/>
      <c r="B935" s="658"/>
      <c r="C935" s="658"/>
      <c r="D935" s="677"/>
      <c r="E935" s="658"/>
      <c r="F935" s="658"/>
      <c r="G935" s="658"/>
      <c r="H935" s="658"/>
      <c r="I935" s="658"/>
      <c r="J935" s="658"/>
      <c r="K935" s="658"/>
      <c r="L935" s="658"/>
      <c r="M935" s="658"/>
      <c r="N935" s="658"/>
      <c r="O935" s="658"/>
      <c r="P935" s="658"/>
    </row>
    <row r="936" customFormat="false" ht="11.25" hidden="false" customHeight="false" outlineLevel="0" collapsed="false">
      <c r="A936" s="658"/>
      <c r="B936" s="658"/>
      <c r="C936" s="658"/>
      <c r="D936" s="677"/>
      <c r="E936" s="658"/>
      <c r="F936" s="658"/>
      <c r="G936" s="658"/>
      <c r="H936" s="658"/>
      <c r="I936" s="658"/>
      <c r="J936" s="658"/>
      <c r="K936" s="658"/>
      <c r="L936" s="658"/>
      <c r="M936" s="658"/>
      <c r="N936" s="658"/>
      <c r="O936" s="658"/>
      <c r="P936" s="658"/>
    </row>
    <row r="937" customFormat="false" ht="11.25" hidden="false" customHeight="false" outlineLevel="0" collapsed="false">
      <c r="A937" s="658"/>
      <c r="B937" s="658"/>
      <c r="C937" s="658"/>
      <c r="D937" s="677"/>
      <c r="E937" s="658"/>
      <c r="F937" s="658"/>
      <c r="G937" s="658"/>
      <c r="H937" s="658"/>
      <c r="I937" s="658"/>
      <c r="J937" s="658"/>
      <c r="K937" s="658"/>
      <c r="L937" s="658"/>
      <c r="M937" s="658"/>
      <c r="N937" s="658"/>
      <c r="O937" s="658"/>
      <c r="P937" s="658"/>
    </row>
    <row r="938" customFormat="false" ht="11.25" hidden="false" customHeight="false" outlineLevel="0" collapsed="false">
      <c r="A938" s="658"/>
      <c r="B938" s="658"/>
      <c r="C938" s="658"/>
      <c r="D938" s="677"/>
      <c r="E938" s="658"/>
      <c r="F938" s="658"/>
      <c r="G938" s="658"/>
      <c r="H938" s="658"/>
      <c r="I938" s="658"/>
      <c r="J938" s="658"/>
      <c r="K938" s="658"/>
      <c r="L938" s="658"/>
      <c r="M938" s="658"/>
      <c r="N938" s="658"/>
      <c r="O938" s="658"/>
      <c r="P938" s="658"/>
    </row>
    <row r="939" customFormat="false" ht="11.25" hidden="false" customHeight="false" outlineLevel="0" collapsed="false">
      <c r="A939" s="658"/>
      <c r="B939" s="658"/>
      <c r="C939" s="658"/>
      <c r="D939" s="677"/>
      <c r="E939" s="658"/>
      <c r="F939" s="658"/>
      <c r="G939" s="658"/>
      <c r="H939" s="658"/>
      <c r="I939" s="658"/>
      <c r="J939" s="658"/>
      <c r="K939" s="658"/>
      <c r="L939" s="658"/>
      <c r="M939" s="658"/>
      <c r="N939" s="658"/>
      <c r="O939" s="658"/>
      <c r="P939" s="658"/>
    </row>
    <row r="940" customFormat="false" ht="11.25" hidden="false" customHeight="false" outlineLevel="0" collapsed="false">
      <c r="A940" s="658"/>
      <c r="B940" s="658"/>
      <c r="C940" s="658"/>
      <c r="D940" s="677"/>
      <c r="E940" s="658"/>
      <c r="F940" s="658"/>
      <c r="G940" s="658"/>
      <c r="H940" s="658"/>
      <c r="I940" s="658"/>
      <c r="J940" s="658"/>
      <c r="K940" s="658"/>
      <c r="L940" s="658"/>
      <c r="M940" s="658"/>
      <c r="N940" s="658"/>
      <c r="O940" s="658"/>
      <c r="P940" s="658"/>
    </row>
    <row r="941" customFormat="false" ht="11.25" hidden="false" customHeight="false" outlineLevel="0" collapsed="false">
      <c r="A941" s="658"/>
      <c r="B941" s="658"/>
      <c r="C941" s="658"/>
      <c r="D941" s="677"/>
      <c r="E941" s="658"/>
      <c r="F941" s="658"/>
      <c r="G941" s="658"/>
      <c r="H941" s="658"/>
      <c r="I941" s="658"/>
      <c r="J941" s="658"/>
      <c r="K941" s="658"/>
      <c r="L941" s="658"/>
      <c r="M941" s="658"/>
      <c r="N941" s="658"/>
      <c r="O941" s="658"/>
      <c r="P941" s="658"/>
    </row>
    <row r="942" customFormat="false" ht="11.25" hidden="false" customHeight="false" outlineLevel="0" collapsed="false">
      <c r="A942" s="658"/>
      <c r="B942" s="658"/>
      <c r="C942" s="658"/>
      <c r="D942" s="677"/>
      <c r="E942" s="658"/>
      <c r="F942" s="658"/>
      <c r="G942" s="658"/>
      <c r="H942" s="658"/>
      <c r="I942" s="658"/>
      <c r="J942" s="658"/>
      <c r="K942" s="658"/>
      <c r="L942" s="658"/>
      <c r="M942" s="658"/>
      <c r="N942" s="658"/>
      <c r="O942" s="658"/>
      <c r="P942" s="658"/>
    </row>
    <row r="943" customFormat="false" ht="11.25" hidden="false" customHeight="false" outlineLevel="0" collapsed="false">
      <c r="A943" s="658"/>
      <c r="B943" s="658"/>
      <c r="C943" s="658"/>
      <c r="D943" s="677"/>
      <c r="E943" s="658"/>
      <c r="F943" s="658"/>
      <c r="G943" s="658"/>
      <c r="H943" s="658"/>
      <c r="I943" s="658"/>
      <c r="J943" s="658"/>
      <c r="K943" s="658"/>
      <c r="L943" s="658"/>
      <c r="M943" s="658"/>
      <c r="N943" s="658"/>
      <c r="O943" s="658"/>
      <c r="P943" s="658"/>
    </row>
    <row r="944" customFormat="false" ht="11.25" hidden="false" customHeight="false" outlineLevel="0" collapsed="false">
      <c r="A944" s="658"/>
      <c r="B944" s="658"/>
      <c r="C944" s="658"/>
      <c r="D944" s="677"/>
      <c r="E944" s="658"/>
      <c r="F944" s="658"/>
      <c r="G944" s="658"/>
      <c r="H944" s="658"/>
      <c r="I944" s="658"/>
      <c r="J944" s="658"/>
      <c r="K944" s="658"/>
      <c r="L944" s="658"/>
      <c r="M944" s="658"/>
      <c r="N944" s="658"/>
      <c r="O944" s="658"/>
      <c r="P944" s="658"/>
    </row>
    <row r="945" customFormat="false" ht="11.25" hidden="false" customHeight="false" outlineLevel="0" collapsed="false">
      <c r="A945" s="658"/>
      <c r="B945" s="658"/>
      <c r="C945" s="658"/>
      <c r="D945" s="677"/>
      <c r="E945" s="658"/>
      <c r="F945" s="658"/>
      <c r="G945" s="658"/>
      <c r="H945" s="658"/>
      <c r="I945" s="658"/>
      <c r="J945" s="658"/>
      <c r="K945" s="658"/>
      <c r="L945" s="658"/>
      <c r="M945" s="658"/>
      <c r="N945" s="658"/>
      <c r="O945" s="658"/>
      <c r="P945" s="658"/>
    </row>
    <row r="946" customFormat="false" ht="11.25" hidden="false" customHeight="false" outlineLevel="0" collapsed="false">
      <c r="A946" s="658"/>
      <c r="B946" s="658"/>
      <c r="C946" s="658"/>
      <c r="D946" s="677"/>
      <c r="E946" s="658"/>
      <c r="F946" s="658"/>
      <c r="G946" s="658"/>
      <c r="H946" s="658"/>
      <c r="I946" s="658"/>
      <c r="J946" s="658"/>
      <c r="K946" s="658"/>
      <c r="L946" s="658"/>
      <c r="M946" s="658"/>
      <c r="N946" s="658"/>
      <c r="O946" s="658"/>
      <c r="P946" s="658"/>
    </row>
    <row r="947" customFormat="false" ht="11.25" hidden="false" customHeight="false" outlineLevel="0" collapsed="false">
      <c r="A947" s="658"/>
      <c r="B947" s="658"/>
      <c r="C947" s="658"/>
      <c r="D947" s="677"/>
      <c r="E947" s="658"/>
      <c r="F947" s="658"/>
      <c r="G947" s="658"/>
      <c r="H947" s="658"/>
      <c r="I947" s="658"/>
      <c r="J947" s="658"/>
      <c r="K947" s="658"/>
      <c r="L947" s="658"/>
      <c r="M947" s="658"/>
      <c r="N947" s="658"/>
      <c r="O947" s="658"/>
      <c r="P947" s="658"/>
    </row>
    <row r="948" customFormat="false" ht="11.25" hidden="false" customHeight="false" outlineLevel="0" collapsed="false">
      <c r="A948" s="658"/>
      <c r="B948" s="658"/>
      <c r="C948" s="658"/>
      <c r="D948" s="677"/>
      <c r="E948" s="658"/>
      <c r="F948" s="658"/>
      <c r="G948" s="658"/>
      <c r="H948" s="658"/>
      <c r="I948" s="658"/>
      <c r="J948" s="658"/>
      <c r="K948" s="658"/>
      <c r="L948" s="658"/>
      <c r="M948" s="658"/>
      <c r="N948" s="658"/>
      <c r="O948" s="658"/>
      <c r="P948" s="658"/>
    </row>
    <row r="949" customFormat="false" ht="11.25" hidden="false" customHeight="false" outlineLevel="0" collapsed="false">
      <c r="A949" s="658"/>
      <c r="B949" s="658"/>
      <c r="C949" s="658"/>
      <c r="D949" s="677"/>
      <c r="E949" s="658"/>
      <c r="F949" s="658"/>
      <c r="G949" s="658"/>
      <c r="H949" s="658"/>
      <c r="I949" s="658"/>
      <c r="J949" s="658"/>
      <c r="K949" s="658"/>
      <c r="L949" s="658"/>
      <c r="M949" s="658"/>
      <c r="N949" s="658"/>
      <c r="O949" s="658"/>
      <c r="P949" s="658"/>
    </row>
    <row r="950" customFormat="false" ht="11.25" hidden="false" customHeight="false" outlineLevel="0" collapsed="false">
      <c r="A950" s="658"/>
      <c r="B950" s="658"/>
      <c r="C950" s="658"/>
      <c r="D950" s="677"/>
      <c r="E950" s="658"/>
      <c r="F950" s="658"/>
      <c r="G950" s="658"/>
      <c r="H950" s="658"/>
      <c r="I950" s="658"/>
      <c r="J950" s="658"/>
      <c r="K950" s="658"/>
      <c r="L950" s="658"/>
      <c r="M950" s="658"/>
      <c r="N950" s="658"/>
      <c r="O950" s="658"/>
      <c r="P950" s="658"/>
    </row>
    <row r="951" customFormat="false" ht="11.25" hidden="false" customHeight="false" outlineLevel="0" collapsed="false">
      <c r="A951" s="658"/>
      <c r="B951" s="658"/>
      <c r="C951" s="658"/>
      <c r="D951" s="677"/>
      <c r="E951" s="658"/>
      <c r="F951" s="658"/>
      <c r="G951" s="658"/>
      <c r="H951" s="658"/>
      <c r="I951" s="658"/>
      <c r="J951" s="658"/>
      <c r="K951" s="658"/>
      <c r="L951" s="658"/>
      <c r="M951" s="658"/>
      <c r="N951" s="658"/>
      <c r="O951" s="658"/>
      <c r="P951" s="658"/>
    </row>
    <row r="952" customFormat="false" ht="11.25" hidden="false" customHeight="false" outlineLevel="0" collapsed="false">
      <c r="A952" s="658"/>
      <c r="B952" s="658"/>
      <c r="C952" s="658"/>
      <c r="D952" s="677"/>
      <c r="E952" s="658"/>
      <c r="F952" s="658"/>
      <c r="G952" s="658"/>
      <c r="H952" s="658"/>
      <c r="I952" s="658"/>
      <c r="J952" s="658"/>
      <c r="K952" s="658"/>
      <c r="L952" s="658"/>
      <c r="M952" s="658"/>
      <c r="N952" s="658"/>
      <c r="O952" s="658"/>
      <c r="P952" s="658"/>
    </row>
    <row r="953" customFormat="false" ht="11.25" hidden="false" customHeight="false" outlineLevel="0" collapsed="false">
      <c r="A953" s="658"/>
      <c r="B953" s="658"/>
      <c r="C953" s="658"/>
      <c r="D953" s="677"/>
      <c r="E953" s="658"/>
      <c r="F953" s="658"/>
      <c r="G953" s="658"/>
      <c r="H953" s="658"/>
      <c r="I953" s="658"/>
      <c r="J953" s="658"/>
      <c r="K953" s="658"/>
      <c r="L953" s="658"/>
      <c r="M953" s="658"/>
      <c r="N953" s="658"/>
      <c r="O953" s="658"/>
      <c r="P953" s="658"/>
    </row>
    <row r="954" customFormat="false" ht="11.25" hidden="false" customHeight="false" outlineLevel="0" collapsed="false">
      <c r="A954" s="658"/>
      <c r="B954" s="658"/>
      <c r="C954" s="658"/>
      <c r="D954" s="677"/>
      <c r="E954" s="658"/>
      <c r="F954" s="658"/>
      <c r="G954" s="658"/>
      <c r="H954" s="658"/>
      <c r="I954" s="658"/>
      <c r="J954" s="658"/>
      <c r="K954" s="658"/>
      <c r="L954" s="658"/>
      <c r="M954" s="658"/>
      <c r="N954" s="658"/>
      <c r="O954" s="658"/>
      <c r="P954" s="658"/>
    </row>
    <row r="955" customFormat="false" ht="11.25" hidden="false" customHeight="false" outlineLevel="0" collapsed="false">
      <c r="A955" s="658"/>
      <c r="B955" s="658"/>
      <c r="C955" s="658"/>
      <c r="D955" s="677"/>
      <c r="E955" s="658"/>
      <c r="F955" s="658"/>
      <c r="G955" s="658"/>
      <c r="H955" s="658"/>
      <c r="I955" s="658"/>
      <c r="J955" s="658"/>
      <c r="K955" s="658"/>
      <c r="L955" s="658"/>
      <c r="M955" s="658"/>
      <c r="N955" s="658"/>
      <c r="O955" s="658"/>
      <c r="P955" s="658"/>
    </row>
    <row r="956" customFormat="false" ht="11.25" hidden="false" customHeight="false" outlineLevel="0" collapsed="false">
      <c r="A956" s="658"/>
      <c r="B956" s="658"/>
      <c r="C956" s="658"/>
      <c r="D956" s="677"/>
      <c r="E956" s="658"/>
      <c r="F956" s="658"/>
      <c r="G956" s="658"/>
      <c r="H956" s="658"/>
      <c r="I956" s="658"/>
      <c r="J956" s="658"/>
      <c r="K956" s="658"/>
      <c r="L956" s="658"/>
      <c r="M956" s="658"/>
      <c r="N956" s="658"/>
      <c r="O956" s="658"/>
      <c r="P956" s="658"/>
    </row>
  </sheetData>
  <mergeCells count="31">
    <mergeCell ref="B6:B7"/>
    <mergeCell ref="D6:O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8:P48"/>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95" fitToWidth="1" fitToHeight="1" pageOrder="downThenOver" orientation="portrait" blackAndWhite="false" draft="false" cellComments="none" firstPageNumber="70" useFirstPageNumber="true" horizontalDpi="300" verticalDpi="300" copies="1"/>
  <headerFooter differentFirst="false" differentOddEven="false">
    <oddHeader/>
    <oddFooter>&amp;L&amp;8 70&amp;R&amp;8Statistisches Bundesamt, Fachserie 14, Reihe 6.1, 2011</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9" zeroHeight="false" outlineLevelRow="0" outlineLevelCol="0"/>
  <cols>
    <col collapsed="false" customWidth="true" hidden="false" outlineLevel="0" max="1" min="1" style="627" width="2.7"/>
    <col collapsed="false" customWidth="true" hidden="false" outlineLevel="0" max="2" min="2" style="627" width="23.7"/>
    <col collapsed="false" customWidth="true" hidden="false" outlineLevel="0" max="3" min="3" style="627" width="2.42"/>
    <col collapsed="false" customWidth="true" hidden="false" outlineLevel="0" max="4" min="4" style="628" width="7.7"/>
    <col collapsed="false" customWidth="true" hidden="true" outlineLevel="0" max="5" min="5" style="627" width="7.7"/>
    <col collapsed="false" customWidth="true" hidden="false" outlineLevel="0" max="6" min="6" style="627" width="7.7"/>
    <col collapsed="false" customWidth="true" hidden="true" outlineLevel="0" max="7" min="7" style="627" width="7.7"/>
    <col collapsed="false" customWidth="true" hidden="false" outlineLevel="0" max="8" min="8" style="627" width="7.7"/>
    <col collapsed="false" customWidth="true" hidden="true" outlineLevel="0" max="9" min="9" style="627" width="7.7"/>
    <col collapsed="false" customWidth="true" hidden="false" outlineLevel="0" max="10" min="10" style="627" width="7.7"/>
    <col collapsed="false" customWidth="true" hidden="true" outlineLevel="0" max="11" min="11" style="627" width="7.7"/>
    <col collapsed="false" customWidth="true" hidden="false" outlineLevel="0" max="16" min="12" style="627" width="7.7"/>
    <col collapsed="false" customWidth="false" hidden="false" outlineLevel="0" max="257" min="17" style="627" width="12.56"/>
  </cols>
  <sheetData>
    <row r="1" customFormat="false" ht="12.75" hidden="false" customHeight="true" outlineLevel="0" collapsed="false">
      <c r="A1" s="629" t="s">
        <v>627</v>
      </c>
      <c r="B1" s="629"/>
      <c r="C1" s="629"/>
      <c r="D1" s="629"/>
      <c r="E1" s="629"/>
      <c r="F1" s="629"/>
      <c r="G1" s="629"/>
      <c r="H1" s="629"/>
      <c r="I1" s="629"/>
      <c r="J1" s="629"/>
      <c r="K1" s="629"/>
      <c r="L1" s="629"/>
      <c r="M1" s="629"/>
    </row>
    <row r="2" customFormat="false" ht="5.1" hidden="false" customHeight="true" outlineLevel="0" collapsed="false">
      <c r="A2" s="630"/>
      <c r="B2" s="631"/>
      <c r="C2" s="631"/>
      <c r="D2" s="632"/>
      <c r="E2" s="633"/>
      <c r="F2" s="634"/>
      <c r="G2" s="635"/>
      <c r="H2" s="634"/>
      <c r="I2" s="634"/>
      <c r="J2" s="634"/>
      <c r="K2" s="634"/>
      <c r="L2" s="634"/>
      <c r="M2" s="634"/>
      <c r="N2" s="634"/>
      <c r="O2" s="634"/>
      <c r="P2" s="634"/>
    </row>
    <row r="3" customFormat="false" ht="15" hidden="false" customHeight="false" outlineLevel="0" collapsed="false">
      <c r="A3" s="629" t="s">
        <v>628</v>
      </c>
      <c r="B3" s="629"/>
      <c r="C3" s="629"/>
      <c r="D3" s="629"/>
      <c r="E3" s="629"/>
      <c r="F3" s="629"/>
      <c r="G3" s="629"/>
      <c r="H3" s="629"/>
      <c r="I3" s="629"/>
      <c r="J3" s="629"/>
      <c r="K3" s="629"/>
      <c r="L3" s="629"/>
      <c r="M3" s="629"/>
      <c r="N3" s="629"/>
      <c r="O3" s="629"/>
      <c r="P3" s="629"/>
    </row>
    <row r="4" customFormat="false" ht="15" hidden="false" customHeight="false" outlineLevel="0" collapsed="false">
      <c r="A4" s="629" t="s">
        <v>629</v>
      </c>
      <c r="B4" s="629"/>
      <c r="C4" s="629"/>
      <c r="D4" s="629"/>
      <c r="E4" s="629"/>
      <c r="F4" s="629"/>
      <c r="G4" s="629"/>
      <c r="H4" s="629"/>
      <c r="I4" s="629"/>
      <c r="J4" s="629"/>
      <c r="K4" s="629"/>
      <c r="L4" s="629"/>
      <c r="M4" s="629"/>
      <c r="N4" s="629"/>
      <c r="O4" s="629"/>
      <c r="P4" s="629"/>
    </row>
    <row r="5" customFormat="false" ht="9" hidden="false" customHeight="false" outlineLevel="0" collapsed="false">
      <c r="A5" s="636"/>
      <c r="B5" s="637"/>
      <c r="C5" s="638"/>
      <c r="D5" s="639"/>
      <c r="E5" s="640"/>
      <c r="F5" s="640"/>
      <c r="G5" s="641"/>
      <c r="H5" s="642"/>
      <c r="I5" s="642"/>
      <c r="J5" s="642"/>
      <c r="K5" s="642"/>
      <c r="L5" s="642"/>
      <c r="M5" s="642"/>
      <c r="N5" s="642"/>
      <c r="O5" s="642"/>
      <c r="P5" s="642"/>
    </row>
    <row r="6" customFormat="false" ht="12.75" hidden="false" customHeight="true" outlineLevel="0" collapsed="false">
      <c r="A6" s="643"/>
      <c r="B6" s="678" t="s">
        <v>630</v>
      </c>
      <c r="C6" s="645"/>
      <c r="D6" s="678" t="s">
        <v>637</v>
      </c>
      <c r="E6" s="678"/>
      <c r="F6" s="678"/>
      <c r="G6" s="678"/>
      <c r="H6" s="678"/>
      <c r="I6" s="678"/>
      <c r="J6" s="678"/>
      <c r="K6" s="678"/>
      <c r="L6" s="678"/>
      <c r="M6" s="678"/>
      <c r="N6" s="678"/>
      <c r="O6" s="678"/>
      <c r="P6" s="679"/>
    </row>
    <row r="7" customFormat="false" ht="10.5" hidden="false" customHeight="true" outlineLevel="0" collapsed="false">
      <c r="A7" s="647"/>
      <c r="B7" s="678"/>
      <c r="C7" s="648"/>
      <c r="D7" s="649" t="n">
        <v>1999</v>
      </c>
      <c r="E7" s="650" t="n">
        <v>2000</v>
      </c>
      <c r="F7" s="651" t="n">
        <v>2001</v>
      </c>
      <c r="G7" s="652" t="n">
        <v>2002</v>
      </c>
      <c r="H7" s="653" t="n">
        <v>2003</v>
      </c>
      <c r="I7" s="654" t="n">
        <v>2004</v>
      </c>
      <c r="J7" s="654" t="n">
        <v>2005</v>
      </c>
      <c r="K7" s="654" t="n">
        <v>2006</v>
      </c>
      <c r="L7" s="654" t="n">
        <v>2007</v>
      </c>
      <c r="M7" s="654" t="n">
        <v>2008</v>
      </c>
      <c r="N7" s="655" t="n">
        <v>2009</v>
      </c>
      <c r="O7" s="655" t="n">
        <v>2010</v>
      </c>
      <c r="P7" s="655" t="n">
        <v>2011</v>
      </c>
    </row>
    <row r="8" customFormat="false" ht="10.5" hidden="false" customHeight="true" outlineLevel="0" collapsed="false">
      <c r="A8" s="656"/>
      <c r="B8" s="656"/>
      <c r="C8" s="656"/>
      <c r="D8" s="657"/>
      <c r="E8" s="656"/>
      <c r="F8" s="656"/>
      <c r="G8" s="656"/>
      <c r="H8" s="656"/>
      <c r="I8" s="656"/>
      <c r="J8" s="658"/>
      <c r="K8" s="658"/>
      <c r="L8" s="658"/>
      <c r="M8" s="656"/>
      <c r="N8" s="656"/>
      <c r="O8" s="656"/>
      <c r="P8" s="656"/>
    </row>
    <row r="9" customFormat="false" ht="18.75" hidden="false" customHeight="true" outlineLevel="0" collapsed="false">
      <c r="A9" s="658"/>
      <c r="B9" s="659"/>
      <c r="C9" s="659"/>
      <c r="D9" s="660" t="s">
        <v>633</v>
      </c>
      <c r="E9" s="659"/>
      <c r="F9" s="659"/>
      <c r="G9" s="659"/>
      <c r="H9" s="659"/>
      <c r="I9" s="659"/>
      <c r="J9" s="659"/>
      <c r="K9" s="659"/>
      <c r="L9" s="659"/>
      <c r="M9" s="659"/>
      <c r="N9" s="659"/>
      <c r="O9" s="659"/>
      <c r="P9" s="659"/>
    </row>
    <row r="10" customFormat="false" ht="10.5" hidden="false" customHeight="true" outlineLevel="0" collapsed="false">
      <c r="A10" s="684"/>
      <c r="B10" s="658"/>
      <c r="C10" s="662"/>
      <c r="D10" s="657"/>
      <c r="E10" s="658"/>
      <c r="F10" s="658"/>
      <c r="G10" s="658"/>
      <c r="H10" s="658"/>
      <c r="I10" s="658"/>
      <c r="J10" s="658"/>
      <c r="K10" s="658"/>
      <c r="L10" s="658"/>
      <c r="M10" s="658"/>
      <c r="N10" s="658"/>
      <c r="O10" s="658"/>
      <c r="P10" s="658"/>
    </row>
    <row r="11" customFormat="false" ht="18.75" hidden="false" customHeight="true" outlineLevel="0" collapsed="false">
      <c r="A11" s="685" t="s">
        <v>320</v>
      </c>
      <c r="B11" s="685"/>
      <c r="C11" s="664"/>
      <c r="D11" s="666" t="n">
        <v>605</v>
      </c>
      <c r="E11" s="666" t="n">
        <v>605</v>
      </c>
      <c r="F11" s="666" t="n">
        <v>604</v>
      </c>
      <c r="G11" s="666" t="n">
        <v>614</v>
      </c>
      <c r="H11" s="666" t="n">
        <v>622</v>
      </c>
      <c r="I11" s="666" t="n">
        <v>608</v>
      </c>
      <c r="J11" s="666" t="n">
        <v>597</v>
      </c>
      <c r="K11" s="666" t="n">
        <v>600</v>
      </c>
      <c r="L11" s="666" t="n">
        <v>585</v>
      </c>
      <c r="M11" s="666" t="n">
        <v>590</v>
      </c>
      <c r="N11" s="666" t="n">
        <v>586</v>
      </c>
      <c r="O11" s="666" t="n">
        <v>600</v>
      </c>
      <c r="P11" s="666" t="n">
        <v>595</v>
      </c>
    </row>
    <row r="12" customFormat="false" ht="18.75" hidden="false" customHeight="true" outlineLevel="0" collapsed="false">
      <c r="A12" s="685" t="s">
        <v>321</v>
      </c>
      <c r="B12" s="685"/>
      <c r="C12" s="664"/>
      <c r="D12" s="666" t="n">
        <v>896</v>
      </c>
      <c r="E12" s="666" t="n">
        <v>937</v>
      </c>
      <c r="F12" s="666" t="n">
        <v>933</v>
      </c>
      <c r="G12" s="666" t="n">
        <v>961</v>
      </c>
      <c r="H12" s="666" t="n">
        <v>983</v>
      </c>
      <c r="I12" s="666" t="n">
        <v>1011</v>
      </c>
      <c r="J12" s="666" t="n">
        <v>1029</v>
      </c>
      <c r="K12" s="666" t="n">
        <v>1043</v>
      </c>
      <c r="L12" s="666" t="n">
        <v>1073</v>
      </c>
      <c r="M12" s="666" t="n">
        <v>1076</v>
      </c>
      <c r="N12" s="666" t="n">
        <v>1083</v>
      </c>
      <c r="O12" s="666" t="n">
        <v>1094</v>
      </c>
      <c r="P12" s="666" t="n">
        <v>1109</v>
      </c>
    </row>
    <row r="13" customFormat="false" ht="18.75" hidden="false" customHeight="true" outlineLevel="0" collapsed="false">
      <c r="A13" s="685" t="s">
        <v>322</v>
      </c>
      <c r="B13" s="685"/>
      <c r="C13" s="664"/>
      <c r="D13" s="666" t="n">
        <v>716</v>
      </c>
      <c r="E13" s="666" t="n">
        <v>713</v>
      </c>
      <c r="F13" s="666" t="n">
        <v>695</v>
      </c>
      <c r="G13" s="666" t="n">
        <v>695</v>
      </c>
      <c r="H13" s="666" t="n">
        <v>698</v>
      </c>
      <c r="I13" s="666" t="n">
        <v>687</v>
      </c>
      <c r="J13" s="666" t="n">
        <v>671</v>
      </c>
      <c r="K13" s="666" t="n">
        <v>679</v>
      </c>
      <c r="L13" s="666" t="n">
        <v>694</v>
      </c>
      <c r="M13" s="666" t="n">
        <v>688</v>
      </c>
      <c r="N13" s="666" t="n">
        <v>693</v>
      </c>
      <c r="O13" s="666" t="n">
        <v>688</v>
      </c>
      <c r="P13" s="666" t="n">
        <v>683</v>
      </c>
    </row>
    <row r="14" customFormat="false" ht="18.75" hidden="false" customHeight="true" outlineLevel="0" collapsed="false">
      <c r="A14" s="685" t="s">
        <v>323</v>
      </c>
      <c r="B14" s="685"/>
      <c r="C14" s="664"/>
      <c r="D14" s="666" t="n">
        <v>1428</v>
      </c>
      <c r="E14" s="666" t="n">
        <v>1469</v>
      </c>
      <c r="F14" s="666" t="n">
        <v>1457</v>
      </c>
      <c r="G14" s="666" t="n">
        <v>1497</v>
      </c>
      <c r="H14" s="666" t="n">
        <v>1543</v>
      </c>
      <c r="I14" s="666" t="n">
        <v>1567</v>
      </c>
      <c r="J14" s="666" t="n">
        <v>1585</v>
      </c>
      <c r="K14" s="666" t="n">
        <v>1611</v>
      </c>
      <c r="L14" s="666" t="n">
        <v>1647</v>
      </c>
      <c r="M14" s="666" t="n">
        <v>1663</v>
      </c>
      <c r="N14" s="666" t="n">
        <v>1676</v>
      </c>
      <c r="O14" s="666" t="n">
        <v>1685</v>
      </c>
      <c r="P14" s="666" t="n">
        <v>1679</v>
      </c>
    </row>
    <row r="15" customFormat="false" ht="18.75" hidden="false" customHeight="true" outlineLevel="0" collapsed="false">
      <c r="A15" s="685" t="s">
        <v>324</v>
      </c>
      <c r="B15" s="685"/>
      <c r="C15" s="664"/>
      <c r="D15" s="666" t="n">
        <v>947</v>
      </c>
      <c r="E15" s="666" t="n">
        <v>920</v>
      </c>
      <c r="F15" s="666" t="n">
        <v>902</v>
      </c>
      <c r="G15" s="666" t="n">
        <v>894</v>
      </c>
      <c r="H15" s="666" t="n">
        <v>878</v>
      </c>
      <c r="I15" s="666" t="n">
        <v>864</v>
      </c>
      <c r="J15" s="666" t="n">
        <v>822</v>
      </c>
      <c r="K15" s="666" t="n">
        <v>810</v>
      </c>
      <c r="L15" s="665" t="n">
        <v>817</v>
      </c>
      <c r="M15" s="665" t="n">
        <v>794</v>
      </c>
      <c r="N15" s="665" t="n">
        <v>777</v>
      </c>
      <c r="O15" s="665" t="n">
        <v>768</v>
      </c>
      <c r="P15" s="665" t="n">
        <v>750</v>
      </c>
    </row>
    <row r="16" customFormat="false" ht="18.75" hidden="false" customHeight="true" outlineLevel="0" collapsed="false">
      <c r="A16" s="685" t="s">
        <v>325</v>
      </c>
      <c r="B16" s="685"/>
      <c r="C16" s="664"/>
      <c r="D16" s="666" t="n">
        <v>2267</v>
      </c>
      <c r="E16" s="666" t="n">
        <v>2313</v>
      </c>
      <c r="F16" s="666" t="n">
        <v>2359</v>
      </c>
      <c r="G16" s="666" t="n">
        <v>2406</v>
      </c>
      <c r="H16" s="666" t="n">
        <v>2479</v>
      </c>
      <c r="I16" s="666" t="n">
        <v>2536</v>
      </c>
      <c r="J16" s="666" t="n">
        <v>2576</v>
      </c>
      <c r="K16" s="666" t="n">
        <v>2603</v>
      </c>
      <c r="L16" s="665" t="n">
        <v>2659</v>
      </c>
      <c r="M16" s="665" t="n">
        <v>2714</v>
      </c>
      <c r="N16" s="665" t="n">
        <v>2747</v>
      </c>
      <c r="O16" s="665" t="n">
        <v>2758</v>
      </c>
      <c r="P16" s="665" t="n">
        <v>2782</v>
      </c>
    </row>
    <row r="17" customFormat="false" ht="18.75" hidden="false" customHeight="true" outlineLevel="0" collapsed="false">
      <c r="A17" s="685" t="s">
        <v>326</v>
      </c>
      <c r="B17" s="685"/>
      <c r="C17" s="664"/>
      <c r="D17" s="666" t="n">
        <v>2101</v>
      </c>
      <c r="E17" s="666" t="n">
        <v>2113</v>
      </c>
      <c r="F17" s="666" t="n">
        <v>2096</v>
      </c>
      <c r="G17" s="666" t="n">
        <v>2113</v>
      </c>
      <c r="H17" s="666" t="n">
        <v>2136</v>
      </c>
      <c r="I17" s="666" t="n">
        <v>2131</v>
      </c>
      <c r="J17" s="666" t="n">
        <v>2123</v>
      </c>
      <c r="K17" s="666" t="n">
        <v>2142</v>
      </c>
      <c r="L17" s="665" t="n">
        <v>2122</v>
      </c>
      <c r="M17" s="665" t="n">
        <v>2122</v>
      </c>
      <c r="N17" s="665" t="n">
        <v>2122</v>
      </c>
      <c r="O17" s="665" t="n">
        <v>2100</v>
      </c>
      <c r="P17" s="665" t="n">
        <v>2090</v>
      </c>
    </row>
    <row r="18" customFormat="false" ht="18.75" hidden="false" customHeight="true" outlineLevel="0" collapsed="false">
      <c r="A18" s="685" t="s">
        <v>327</v>
      </c>
      <c r="B18" s="685"/>
      <c r="C18" s="664"/>
      <c r="D18" s="666" t="n">
        <v>2793</v>
      </c>
      <c r="E18" s="666" t="n">
        <v>2490</v>
      </c>
      <c r="F18" s="666" t="n">
        <v>2847</v>
      </c>
      <c r="G18" s="666" t="n">
        <v>2722</v>
      </c>
      <c r="H18" s="666" t="n">
        <v>2673</v>
      </c>
      <c r="I18" s="666" t="n">
        <v>2622</v>
      </c>
      <c r="J18" s="666" t="n">
        <v>2541</v>
      </c>
      <c r="K18" s="666" t="n">
        <v>2473</v>
      </c>
      <c r="L18" s="665" t="n">
        <v>2446</v>
      </c>
      <c r="M18" s="665" t="n">
        <v>2381</v>
      </c>
      <c r="N18" s="665" t="n">
        <v>2366</v>
      </c>
      <c r="O18" s="665" t="n">
        <v>2331</v>
      </c>
      <c r="P18" s="665" t="n">
        <v>2300</v>
      </c>
    </row>
    <row r="19" customFormat="false" ht="18.75" hidden="false" customHeight="true" outlineLevel="0" collapsed="false">
      <c r="A19" s="685" t="s">
        <v>328</v>
      </c>
      <c r="B19" s="685"/>
      <c r="C19" s="664"/>
      <c r="D19" s="666" t="n">
        <v>1775</v>
      </c>
      <c r="E19" s="666" t="n">
        <v>1707</v>
      </c>
      <c r="F19" s="666" t="n">
        <v>1569</v>
      </c>
      <c r="G19" s="666" t="n">
        <v>1507</v>
      </c>
      <c r="H19" s="666" t="n">
        <v>1436</v>
      </c>
      <c r="I19" s="666" t="n">
        <v>1372</v>
      </c>
      <c r="J19" s="666" t="n">
        <v>1330</v>
      </c>
      <c r="K19" s="666" t="n">
        <v>1281</v>
      </c>
      <c r="L19" s="665" t="n">
        <v>1242</v>
      </c>
      <c r="M19" s="665" t="n">
        <v>1201</v>
      </c>
      <c r="N19" s="665" t="n">
        <v>1151</v>
      </c>
      <c r="O19" s="665" t="n">
        <v>1116</v>
      </c>
      <c r="P19" s="665" t="n">
        <v>1068</v>
      </c>
    </row>
    <row r="20" customFormat="false" ht="18.75" hidden="false" customHeight="true" outlineLevel="0" collapsed="false">
      <c r="A20" s="685" t="s">
        <v>329</v>
      </c>
      <c r="B20" s="685"/>
      <c r="C20" s="664"/>
      <c r="D20" s="666" t="n">
        <v>3818</v>
      </c>
      <c r="E20" s="666" t="n">
        <v>3909</v>
      </c>
      <c r="F20" s="666" t="n">
        <v>3978</v>
      </c>
      <c r="G20" s="666" t="n">
        <v>4024</v>
      </c>
      <c r="H20" s="666" t="n">
        <v>4168</v>
      </c>
      <c r="I20" s="666" t="n">
        <v>4283</v>
      </c>
      <c r="J20" s="666" t="n">
        <v>4342</v>
      </c>
      <c r="K20" s="666" t="n">
        <v>4430</v>
      </c>
      <c r="L20" s="665" t="n">
        <v>4546</v>
      </c>
      <c r="M20" s="665" t="n">
        <v>4654</v>
      </c>
      <c r="N20" s="665" t="n">
        <v>4747</v>
      </c>
      <c r="O20" s="665" t="n">
        <v>4780</v>
      </c>
      <c r="P20" s="665" t="n">
        <v>4806</v>
      </c>
    </row>
    <row r="21" customFormat="false" ht="18.75" hidden="false" customHeight="true" outlineLevel="0" collapsed="false">
      <c r="A21" s="685" t="s">
        <v>330</v>
      </c>
      <c r="B21" s="685"/>
      <c r="C21" s="664"/>
      <c r="D21" s="666" t="n">
        <v>3684</v>
      </c>
      <c r="E21" s="666" t="n">
        <v>3653</v>
      </c>
      <c r="F21" s="666" t="n">
        <v>3554</v>
      </c>
      <c r="G21" s="666" t="n">
        <v>3511</v>
      </c>
      <c r="H21" s="666" t="n">
        <v>3509</v>
      </c>
      <c r="I21" s="666" t="n">
        <v>3438</v>
      </c>
      <c r="J21" s="666" t="n">
        <v>3378</v>
      </c>
      <c r="K21" s="666" t="n">
        <v>3388</v>
      </c>
      <c r="L21" s="665" t="n">
        <v>3374</v>
      </c>
      <c r="M21" s="665" t="n">
        <v>3329</v>
      </c>
      <c r="N21" s="665" t="n">
        <v>3293</v>
      </c>
      <c r="O21" s="665" t="n">
        <v>3313</v>
      </c>
      <c r="P21" s="665" t="n">
        <v>3260</v>
      </c>
    </row>
    <row r="22" customFormat="false" ht="18.75" hidden="false" customHeight="true" outlineLevel="0" collapsed="false">
      <c r="A22" s="685" t="s">
        <v>331</v>
      </c>
      <c r="B22" s="685"/>
      <c r="C22" s="664"/>
      <c r="D22" s="666" t="n">
        <v>1895</v>
      </c>
      <c r="E22" s="666" t="n">
        <v>1815</v>
      </c>
      <c r="F22" s="666" t="n">
        <v>1645</v>
      </c>
      <c r="G22" s="666" t="n">
        <v>1555</v>
      </c>
      <c r="H22" s="666" t="n">
        <v>1498</v>
      </c>
      <c r="I22" s="666" t="n">
        <v>1418</v>
      </c>
      <c r="J22" s="666" t="n">
        <v>1360</v>
      </c>
      <c r="K22" s="666" t="n">
        <v>1324</v>
      </c>
      <c r="L22" s="665" t="n">
        <v>1300</v>
      </c>
      <c r="M22" s="665" t="n">
        <v>1245</v>
      </c>
      <c r="N22" s="665" t="n">
        <v>1196</v>
      </c>
      <c r="O22" s="665" t="n">
        <v>1142</v>
      </c>
      <c r="P22" s="665" t="n">
        <v>1094</v>
      </c>
    </row>
    <row r="23" customFormat="false" ht="18.75" hidden="false" customHeight="true" outlineLevel="0" collapsed="false">
      <c r="A23" s="685" t="s">
        <v>332</v>
      </c>
      <c r="B23" s="685"/>
      <c r="C23" s="664"/>
      <c r="D23" s="666" t="n">
        <v>1275</v>
      </c>
      <c r="E23" s="666" t="n">
        <v>1204</v>
      </c>
      <c r="F23" s="666" t="n">
        <v>1076</v>
      </c>
      <c r="G23" s="666" t="n">
        <v>975</v>
      </c>
      <c r="H23" s="666" t="n">
        <v>920</v>
      </c>
      <c r="I23" s="666" t="n">
        <v>842</v>
      </c>
      <c r="J23" s="666" t="n">
        <v>756</v>
      </c>
      <c r="K23" s="666" t="n">
        <v>711</v>
      </c>
      <c r="L23" s="665" t="n">
        <v>672</v>
      </c>
      <c r="M23" s="665" t="n">
        <v>626</v>
      </c>
      <c r="N23" s="665" t="n">
        <v>594</v>
      </c>
      <c r="O23" s="665" t="n">
        <v>570</v>
      </c>
      <c r="P23" s="665" t="n">
        <v>539</v>
      </c>
    </row>
    <row r="24" customFormat="false" ht="18.75" hidden="false" customHeight="true" outlineLevel="0" collapsed="false">
      <c r="A24" s="685" t="s">
        <v>333</v>
      </c>
      <c r="B24" s="685"/>
      <c r="C24" s="664"/>
      <c r="D24" s="666" t="n">
        <v>1013</v>
      </c>
      <c r="E24" s="666" t="n">
        <v>1278</v>
      </c>
      <c r="F24" s="666" t="n">
        <v>1256</v>
      </c>
      <c r="G24" s="666" t="n">
        <v>1215</v>
      </c>
      <c r="H24" s="666" t="n">
        <v>1211</v>
      </c>
      <c r="I24" s="666" t="n">
        <v>1185</v>
      </c>
      <c r="J24" s="666" t="n">
        <v>1165</v>
      </c>
      <c r="K24" s="666" t="n">
        <v>1153</v>
      </c>
      <c r="L24" s="665" t="n">
        <v>1127</v>
      </c>
      <c r="M24" s="665" t="n">
        <v>1112</v>
      </c>
      <c r="N24" s="665" t="n">
        <v>1086</v>
      </c>
      <c r="O24" s="665" t="n">
        <v>1053</v>
      </c>
      <c r="P24" s="665" t="n">
        <v>1008</v>
      </c>
    </row>
    <row r="25" customFormat="false" ht="18.75" hidden="false" customHeight="true" outlineLevel="0" collapsed="false">
      <c r="A25" s="658"/>
      <c r="B25" s="686" t="s">
        <v>277</v>
      </c>
      <c r="C25" s="664"/>
      <c r="D25" s="666" t="n">
        <v>25213</v>
      </c>
      <c r="E25" s="666" t="n">
        <v>25126</v>
      </c>
      <c r="F25" s="666" t="n">
        <v>24971</v>
      </c>
      <c r="G25" s="666" t="n">
        <v>24689</v>
      </c>
      <c r="H25" s="666" t="n">
        <v>24754</v>
      </c>
      <c r="I25" s="666" t="n">
        <v>24564</v>
      </c>
      <c r="J25" s="666" t="n">
        <v>24275</v>
      </c>
      <c r="K25" s="666" t="n">
        <v>24248</v>
      </c>
      <c r="L25" s="665" t="n">
        <v>24304</v>
      </c>
      <c r="M25" s="665" t="n">
        <v>24195</v>
      </c>
      <c r="N25" s="665" t="n">
        <v>24117</v>
      </c>
      <c r="O25" s="665" t="n">
        <v>23998</v>
      </c>
      <c r="P25" s="665" t="n">
        <v>23763</v>
      </c>
    </row>
    <row r="26" customFormat="false" ht="18.75" hidden="false" customHeight="true" outlineLevel="0" collapsed="false">
      <c r="A26" s="684"/>
      <c r="B26" s="658"/>
      <c r="C26" s="662"/>
      <c r="D26" s="668"/>
      <c r="E26" s="666"/>
      <c r="F26" s="666"/>
      <c r="G26" s="666"/>
      <c r="H26" s="658"/>
      <c r="I26" s="666"/>
      <c r="J26" s="666"/>
      <c r="K26" s="666"/>
      <c r="L26" s="669"/>
      <c r="M26" s="665"/>
      <c r="N26" s="665"/>
      <c r="O26" s="670"/>
      <c r="P26" s="670"/>
    </row>
    <row r="27" customFormat="false" ht="10.5" hidden="false" customHeight="true" outlineLevel="0" collapsed="false">
      <c r="A27" s="684"/>
      <c r="B27" s="658"/>
      <c r="C27" s="656"/>
      <c r="D27" s="668"/>
      <c r="E27" s="666"/>
      <c r="F27" s="666"/>
      <c r="G27" s="666"/>
      <c r="H27" s="658"/>
      <c r="I27" s="666"/>
      <c r="J27" s="666"/>
      <c r="K27" s="666"/>
      <c r="L27" s="669"/>
      <c r="M27" s="665"/>
      <c r="N27" s="665"/>
      <c r="O27" s="670"/>
      <c r="P27" s="670"/>
    </row>
    <row r="28" customFormat="false" ht="18.75" hidden="false" customHeight="true" outlineLevel="0" collapsed="false">
      <c r="A28" s="658"/>
      <c r="B28" s="659"/>
      <c r="C28" s="659"/>
      <c r="D28" s="671" t="s">
        <v>634</v>
      </c>
      <c r="E28" s="666"/>
      <c r="F28" s="666"/>
      <c r="G28" s="666"/>
      <c r="H28" s="666"/>
      <c r="I28" s="666"/>
      <c r="J28" s="666"/>
      <c r="K28" s="666"/>
      <c r="L28" s="665"/>
      <c r="M28" s="665"/>
      <c r="N28" s="665"/>
      <c r="O28" s="672"/>
      <c r="P28" s="672"/>
    </row>
    <row r="29" customFormat="false" ht="10.5" hidden="false" customHeight="true" outlineLevel="0" collapsed="false">
      <c r="A29" s="658"/>
      <c r="B29" s="658"/>
      <c r="C29" s="662"/>
      <c r="D29" s="666"/>
      <c r="E29" s="666"/>
      <c r="F29" s="666"/>
      <c r="G29" s="666"/>
      <c r="H29" s="666"/>
      <c r="I29" s="666"/>
      <c r="J29" s="666"/>
      <c r="K29" s="666"/>
      <c r="L29" s="665"/>
      <c r="M29" s="665"/>
      <c r="N29" s="665"/>
      <c r="O29" s="672"/>
      <c r="P29" s="672"/>
    </row>
    <row r="30" customFormat="false" ht="18.75" hidden="false" customHeight="true" outlineLevel="0" collapsed="false">
      <c r="A30" s="685" t="s">
        <v>320</v>
      </c>
      <c r="B30" s="685"/>
      <c r="C30" s="664"/>
      <c r="D30" s="666" t="n">
        <v>30</v>
      </c>
      <c r="E30" s="666" t="n">
        <v>34</v>
      </c>
      <c r="F30" s="666" t="n">
        <v>31</v>
      </c>
      <c r="G30" s="666" t="n">
        <v>26</v>
      </c>
      <c r="H30" s="666" t="n">
        <v>25</v>
      </c>
      <c r="I30" s="666" t="n">
        <v>27</v>
      </c>
      <c r="J30" s="666" t="n">
        <v>28</v>
      </c>
      <c r="K30" s="666" t="n">
        <v>32</v>
      </c>
      <c r="L30" s="666" t="n">
        <v>35</v>
      </c>
      <c r="M30" s="666" t="n">
        <v>37</v>
      </c>
      <c r="N30" s="666" t="n">
        <v>33</v>
      </c>
      <c r="O30" s="666" t="n">
        <v>35</v>
      </c>
      <c r="P30" s="665" t="n">
        <v>30</v>
      </c>
    </row>
    <row r="31" customFormat="false" ht="18.75" hidden="false" customHeight="true" outlineLevel="0" collapsed="false">
      <c r="A31" s="685" t="s">
        <v>321</v>
      </c>
      <c r="B31" s="685"/>
      <c r="C31" s="664"/>
      <c r="D31" s="666" t="n">
        <v>71</v>
      </c>
      <c r="E31" s="666" t="n">
        <v>63</v>
      </c>
      <c r="F31" s="666" t="n">
        <v>68</v>
      </c>
      <c r="G31" s="666" t="n">
        <v>66</v>
      </c>
      <c r="H31" s="666" t="n">
        <v>61</v>
      </c>
      <c r="I31" s="666" t="n">
        <v>65</v>
      </c>
      <c r="J31" s="666" t="n">
        <v>61</v>
      </c>
      <c r="K31" s="666" t="n">
        <v>54</v>
      </c>
      <c r="L31" s="666" t="n">
        <v>59</v>
      </c>
      <c r="M31" s="666" t="n">
        <v>55</v>
      </c>
      <c r="N31" s="666" t="n">
        <v>61</v>
      </c>
      <c r="O31" s="666" t="n">
        <v>68</v>
      </c>
      <c r="P31" s="666" t="n">
        <v>68</v>
      </c>
    </row>
    <row r="32" customFormat="false" ht="18.75" hidden="false" customHeight="true" outlineLevel="0" collapsed="false">
      <c r="A32" s="685" t="s">
        <v>322</v>
      </c>
      <c r="B32" s="685"/>
      <c r="C32" s="664"/>
      <c r="D32" s="666" t="n">
        <v>41</v>
      </c>
      <c r="E32" s="666" t="n">
        <v>36</v>
      </c>
      <c r="F32" s="666" t="n">
        <v>37</v>
      </c>
      <c r="G32" s="666" t="n">
        <v>35</v>
      </c>
      <c r="H32" s="666" t="n">
        <v>33</v>
      </c>
      <c r="I32" s="666" t="n">
        <v>32</v>
      </c>
      <c r="J32" s="666" t="n">
        <v>33</v>
      </c>
      <c r="K32" s="666" t="n">
        <v>37</v>
      </c>
      <c r="L32" s="666" t="n">
        <v>34</v>
      </c>
      <c r="M32" s="666" t="n">
        <v>30</v>
      </c>
      <c r="N32" s="666" t="n">
        <v>27</v>
      </c>
      <c r="O32" s="666" t="n">
        <v>30</v>
      </c>
      <c r="P32" s="666" t="n">
        <v>33</v>
      </c>
    </row>
    <row r="33" customFormat="false" ht="18.75" hidden="false" customHeight="true" outlineLevel="0" collapsed="false">
      <c r="A33" s="685" t="s">
        <v>323</v>
      </c>
      <c r="B33" s="685"/>
      <c r="C33" s="664"/>
      <c r="D33" s="666" t="n">
        <v>191</v>
      </c>
      <c r="E33" s="666" t="n">
        <v>185</v>
      </c>
      <c r="F33" s="666" t="n">
        <v>172</v>
      </c>
      <c r="G33" s="666" t="n">
        <v>158</v>
      </c>
      <c r="H33" s="666" t="n">
        <v>149</v>
      </c>
      <c r="I33" s="666" t="n">
        <v>144</v>
      </c>
      <c r="J33" s="666" t="n">
        <v>136</v>
      </c>
      <c r="K33" s="666" t="n">
        <v>141</v>
      </c>
      <c r="L33" s="666" t="n">
        <v>136</v>
      </c>
      <c r="M33" s="666" t="n">
        <v>138</v>
      </c>
      <c r="N33" s="666" t="n">
        <v>129</v>
      </c>
      <c r="O33" s="666" t="n">
        <v>132</v>
      </c>
      <c r="P33" s="666" t="n">
        <v>129</v>
      </c>
    </row>
    <row r="34" customFormat="false" ht="18.75" hidden="false" customHeight="true" outlineLevel="0" collapsed="false">
      <c r="A34" s="685" t="s">
        <v>324</v>
      </c>
      <c r="B34" s="685"/>
      <c r="C34" s="664"/>
      <c r="D34" s="666" t="n">
        <v>125</v>
      </c>
      <c r="E34" s="666" t="n">
        <v>112</v>
      </c>
      <c r="F34" s="666" t="n">
        <v>109</v>
      </c>
      <c r="G34" s="666" t="n">
        <v>109</v>
      </c>
      <c r="H34" s="666" t="n">
        <v>103</v>
      </c>
      <c r="I34" s="666" t="n">
        <v>103</v>
      </c>
      <c r="J34" s="666" t="n">
        <v>100</v>
      </c>
      <c r="K34" s="666" t="n">
        <v>102</v>
      </c>
      <c r="L34" s="666" t="n">
        <v>96</v>
      </c>
      <c r="M34" s="666" t="n">
        <v>92</v>
      </c>
      <c r="N34" s="666" t="n">
        <v>82</v>
      </c>
      <c r="O34" s="666" t="n">
        <v>81</v>
      </c>
      <c r="P34" s="666" t="n">
        <v>79</v>
      </c>
    </row>
    <row r="35" customFormat="false" ht="18.75" hidden="false" customHeight="true" outlineLevel="0" collapsed="false">
      <c r="A35" s="685" t="s">
        <v>325</v>
      </c>
      <c r="B35" s="685"/>
      <c r="C35" s="664"/>
      <c r="D35" s="666" t="n">
        <v>131</v>
      </c>
      <c r="E35" s="666" t="n">
        <v>121</v>
      </c>
      <c r="F35" s="666" t="n">
        <v>110</v>
      </c>
      <c r="G35" s="666" t="n">
        <v>115</v>
      </c>
      <c r="H35" s="666" t="n">
        <v>111</v>
      </c>
      <c r="I35" s="666" t="n">
        <v>122</v>
      </c>
      <c r="J35" s="666" t="n">
        <v>132</v>
      </c>
      <c r="K35" s="666" t="n">
        <v>125</v>
      </c>
      <c r="L35" s="666" t="n">
        <v>132</v>
      </c>
      <c r="M35" s="666" t="n">
        <v>132</v>
      </c>
      <c r="N35" s="666" t="n">
        <v>134</v>
      </c>
      <c r="O35" s="666" t="n">
        <v>140</v>
      </c>
      <c r="P35" s="666" t="n">
        <v>141</v>
      </c>
    </row>
    <row r="36" customFormat="false" ht="18.75" hidden="false" customHeight="true" outlineLevel="0" collapsed="false">
      <c r="A36" s="685" t="s">
        <v>326</v>
      </c>
      <c r="B36" s="685"/>
      <c r="C36" s="664"/>
      <c r="D36" s="666" t="n">
        <v>117</v>
      </c>
      <c r="E36" s="666" t="n">
        <v>121</v>
      </c>
      <c r="F36" s="666" t="n">
        <v>116</v>
      </c>
      <c r="G36" s="666" t="n">
        <v>122</v>
      </c>
      <c r="H36" s="666" t="n">
        <v>125</v>
      </c>
      <c r="I36" s="666" t="n">
        <v>118</v>
      </c>
      <c r="J36" s="666" t="n">
        <v>119</v>
      </c>
      <c r="K36" s="666" t="n">
        <v>118</v>
      </c>
      <c r="L36" s="666" t="n">
        <v>121</v>
      </c>
      <c r="M36" s="666" t="n">
        <v>128</v>
      </c>
      <c r="N36" s="666" t="n">
        <v>142</v>
      </c>
      <c r="O36" s="666" t="n">
        <v>146</v>
      </c>
      <c r="P36" s="666" t="n">
        <v>141</v>
      </c>
    </row>
    <row r="37" customFormat="false" ht="18.75" hidden="false" customHeight="true" outlineLevel="0" collapsed="false">
      <c r="A37" s="685" t="s">
        <v>327</v>
      </c>
      <c r="B37" s="685"/>
      <c r="C37" s="664"/>
      <c r="D37" s="666" t="n">
        <v>208</v>
      </c>
      <c r="E37" s="666" t="n">
        <v>186</v>
      </c>
      <c r="F37" s="666" t="n">
        <v>294</v>
      </c>
      <c r="G37" s="666" t="n">
        <v>279</v>
      </c>
      <c r="H37" s="666" t="n">
        <v>261</v>
      </c>
      <c r="I37" s="666" t="n">
        <v>240</v>
      </c>
      <c r="J37" s="666" t="n">
        <v>237</v>
      </c>
      <c r="K37" s="666" t="n">
        <v>219</v>
      </c>
      <c r="L37" s="666" t="n">
        <v>212</v>
      </c>
      <c r="M37" s="666" t="n">
        <v>195</v>
      </c>
      <c r="N37" s="666" t="n">
        <v>187</v>
      </c>
      <c r="O37" s="666" t="n">
        <v>174</v>
      </c>
      <c r="P37" s="666" t="n">
        <v>182</v>
      </c>
    </row>
    <row r="38" customFormat="false" ht="18.75" hidden="false" customHeight="true" outlineLevel="0" collapsed="false">
      <c r="A38" s="685" t="s">
        <v>328</v>
      </c>
      <c r="B38" s="685"/>
      <c r="C38" s="664"/>
      <c r="D38" s="666" t="n">
        <v>141</v>
      </c>
      <c r="E38" s="666" t="n">
        <v>144</v>
      </c>
      <c r="F38" s="666" t="n">
        <v>137</v>
      </c>
      <c r="G38" s="666" t="n">
        <v>123</v>
      </c>
      <c r="H38" s="666" t="n">
        <v>119</v>
      </c>
      <c r="I38" s="666" t="n">
        <v>119</v>
      </c>
      <c r="J38" s="666" t="n">
        <v>133</v>
      </c>
      <c r="K38" s="666" t="n">
        <v>137</v>
      </c>
      <c r="L38" s="666" t="n">
        <v>132</v>
      </c>
      <c r="M38" s="666" t="n">
        <v>138</v>
      </c>
      <c r="N38" s="666" t="n">
        <v>139</v>
      </c>
      <c r="O38" s="666" t="n">
        <v>133</v>
      </c>
      <c r="P38" s="666" t="n">
        <v>135</v>
      </c>
    </row>
    <row r="39" customFormat="false" ht="18.75" hidden="false" customHeight="true" outlineLevel="0" collapsed="false">
      <c r="A39" s="685" t="s">
        <v>329</v>
      </c>
      <c r="B39" s="685"/>
      <c r="C39" s="664"/>
      <c r="D39" s="666" t="n">
        <v>178</v>
      </c>
      <c r="E39" s="666" t="n">
        <v>183</v>
      </c>
      <c r="F39" s="666" t="n">
        <v>172</v>
      </c>
      <c r="G39" s="666" t="n">
        <v>177</v>
      </c>
      <c r="H39" s="666" t="n">
        <v>190</v>
      </c>
      <c r="I39" s="666" t="n">
        <v>216</v>
      </c>
      <c r="J39" s="666" t="n">
        <v>230</v>
      </c>
      <c r="K39" s="666" t="n">
        <v>232</v>
      </c>
      <c r="L39" s="666" t="n">
        <v>250</v>
      </c>
      <c r="M39" s="666" t="n">
        <v>266</v>
      </c>
      <c r="N39" s="666" t="n">
        <v>267</v>
      </c>
      <c r="O39" s="666" t="n">
        <v>272</v>
      </c>
      <c r="P39" s="666" t="n">
        <v>270</v>
      </c>
    </row>
    <row r="40" customFormat="false" ht="18.75" hidden="false" customHeight="true" outlineLevel="0" collapsed="false">
      <c r="A40" s="685" t="s">
        <v>330</v>
      </c>
      <c r="B40" s="685"/>
      <c r="C40" s="664"/>
      <c r="D40" s="666" t="n">
        <v>256</v>
      </c>
      <c r="E40" s="666" t="n">
        <v>263</v>
      </c>
      <c r="F40" s="666" t="n">
        <v>250</v>
      </c>
      <c r="G40" s="666" t="n">
        <v>263</v>
      </c>
      <c r="H40" s="666" t="n">
        <v>282</v>
      </c>
      <c r="I40" s="666" t="n">
        <v>306</v>
      </c>
      <c r="J40" s="666" t="n">
        <v>303</v>
      </c>
      <c r="K40" s="666" t="n">
        <v>329</v>
      </c>
      <c r="L40" s="666" t="n">
        <v>331</v>
      </c>
      <c r="M40" s="666" t="n">
        <v>333</v>
      </c>
      <c r="N40" s="666" t="n">
        <v>329</v>
      </c>
      <c r="O40" s="666" t="n">
        <v>341</v>
      </c>
      <c r="P40" s="666" t="n">
        <v>329</v>
      </c>
    </row>
    <row r="41" customFormat="false" ht="18.75" hidden="false" customHeight="true" outlineLevel="0" collapsed="false">
      <c r="A41" s="685" t="s">
        <v>331</v>
      </c>
      <c r="B41" s="685"/>
      <c r="C41" s="664"/>
      <c r="D41" s="666" t="n">
        <v>218</v>
      </c>
      <c r="E41" s="666" t="n">
        <v>218</v>
      </c>
      <c r="F41" s="666" t="n">
        <v>177</v>
      </c>
      <c r="G41" s="666" t="n">
        <v>178</v>
      </c>
      <c r="H41" s="666" t="n">
        <v>191</v>
      </c>
      <c r="I41" s="666" t="n">
        <v>212</v>
      </c>
      <c r="J41" s="666" t="n">
        <v>222</v>
      </c>
      <c r="K41" s="666" t="n">
        <v>221</v>
      </c>
      <c r="L41" s="666" t="n">
        <v>227</v>
      </c>
      <c r="M41" s="666" t="n">
        <v>228</v>
      </c>
      <c r="N41" s="666" t="n">
        <v>220</v>
      </c>
      <c r="O41" s="666" t="n">
        <v>205</v>
      </c>
      <c r="P41" s="666" t="n">
        <v>197</v>
      </c>
    </row>
    <row r="42" customFormat="false" ht="18.75" hidden="false" customHeight="true" outlineLevel="0" collapsed="false">
      <c r="A42" s="685" t="s">
        <v>332</v>
      </c>
      <c r="B42" s="685"/>
      <c r="C42" s="664"/>
      <c r="D42" s="666" t="n">
        <v>95</v>
      </c>
      <c r="E42" s="666" t="n">
        <v>99</v>
      </c>
      <c r="F42" s="666" t="n">
        <v>89</v>
      </c>
      <c r="G42" s="666" t="n">
        <v>91</v>
      </c>
      <c r="H42" s="666" t="n">
        <v>90</v>
      </c>
      <c r="I42" s="666" t="n">
        <v>81</v>
      </c>
      <c r="J42" s="666" t="n">
        <v>82</v>
      </c>
      <c r="K42" s="666" t="n">
        <v>74</v>
      </c>
      <c r="L42" s="666" t="n">
        <v>72</v>
      </c>
      <c r="M42" s="666" t="n">
        <v>65</v>
      </c>
      <c r="N42" s="666" t="n">
        <v>67</v>
      </c>
      <c r="O42" s="666" t="n">
        <v>59</v>
      </c>
      <c r="P42" s="666" t="n">
        <v>56</v>
      </c>
    </row>
    <row r="43" customFormat="false" ht="18.75" hidden="false" customHeight="true" outlineLevel="0" collapsed="false">
      <c r="A43" s="685" t="s">
        <v>333</v>
      </c>
      <c r="B43" s="685"/>
      <c r="C43" s="664"/>
      <c r="D43" s="666" t="n">
        <v>59</v>
      </c>
      <c r="E43" s="666" t="n">
        <v>68</v>
      </c>
      <c r="F43" s="666" t="n">
        <v>54</v>
      </c>
      <c r="G43" s="666" t="n">
        <v>58</v>
      </c>
      <c r="H43" s="666" t="n">
        <v>55</v>
      </c>
      <c r="I43" s="666" t="n">
        <v>52</v>
      </c>
      <c r="J43" s="666" t="n">
        <v>54</v>
      </c>
      <c r="K43" s="666" t="n">
        <v>53</v>
      </c>
      <c r="L43" s="666" t="n">
        <v>54</v>
      </c>
      <c r="M43" s="666" t="n">
        <v>57</v>
      </c>
      <c r="N43" s="666" t="n">
        <v>59</v>
      </c>
      <c r="O43" s="666" t="n">
        <v>57</v>
      </c>
      <c r="P43" s="666" t="n">
        <v>53</v>
      </c>
    </row>
    <row r="44" customFormat="false" ht="18.75" hidden="false" customHeight="true" outlineLevel="0" collapsed="false">
      <c r="A44" s="658"/>
      <c r="B44" s="686" t="s">
        <v>277</v>
      </c>
      <c r="C44" s="664"/>
      <c r="D44" s="666" t="n">
        <v>1861</v>
      </c>
      <c r="E44" s="666" t="n">
        <v>1833</v>
      </c>
      <c r="F44" s="666" t="n">
        <v>1816</v>
      </c>
      <c r="G44" s="666" t="n">
        <v>1800</v>
      </c>
      <c r="H44" s="666" t="n">
        <v>1795</v>
      </c>
      <c r="I44" s="666" t="n">
        <v>1837</v>
      </c>
      <c r="J44" s="666" t="n">
        <v>1870</v>
      </c>
      <c r="K44" s="666" t="n">
        <v>1874</v>
      </c>
      <c r="L44" s="666" t="n">
        <v>1891</v>
      </c>
      <c r="M44" s="666" t="n">
        <v>1894</v>
      </c>
      <c r="N44" s="666" t="n">
        <v>1876</v>
      </c>
      <c r="O44" s="666" t="n">
        <v>1873</v>
      </c>
      <c r="P44" s="666" t="n">
        <v>1843</v>
      </c>
    </row>
    <row r="45" customFormat="false" ht="18.75" hidden="false" customHeight="true" outlineLevel="0" collapsed="false">
      <c r="A45" s="656"/>
      <c r="B45" s="658"/>
      <c r="C45" s="673"/>
      <c r="D45" s="668"/>
      <c r="E45" s="658"/>
      <c r="F45" s="658"/>
      <c r="G45" s="658"/>
      <c r="H45" s="658"/>
      <c r="I45" s="658"/>
      <c r="J45" s="666"/>
      <c r="K45" s="666"/>
      <c r="L45" s="666"/>
      <c r="M45" s="658"/>
      <c r="N45" s="658"/>
      <c r="O45" s="666"/>
      <c r="P45" s="666"/>
    </row>
    <row r="46" customFormat="false" ht="12.75" hidden="false" customHeight="true" outlineLevel="0" collapsed="false">
      <c r="A46" s="658"/>
      <c r="B46" s="658"/>
      <c r="C46" s="673"/>
      <c r="D46" s="657"/>
      <c r="E46" s="658"/>
      <c r="F46" s="656"/>
      <c r="G46" s="658"/>
      <c r="H46" s="658"/>
      <c r="I46" s="658"/>
      <c r="J46" s="666"/>
      <c r="K46" s="666"/>
      <c r="L46" s="666"/>
      <c r="M46" s="658"/>
      <c r="N46" s="658"/>
      <c r="O46" s="658"/>
      <c r="P46" s="658"/>
    </row>
    <row r="47" customFormat="false" ht="11.25" hidden="false" customHeight="false" outlineLevel="0" collapsed="false">
      <c r="A47" s="658"/>
      <c r="B47" s="658"/>
      <c r="C47" s="658"/>
      <c r="D47" s="674"/>
      <c r="E47" s="658"/>
      <c r="F47" s="658"/>
      <c r="G47" s="658"/>
      <c r="H47" s="658"/>
      <c r="I47" s="658"/>
      <c r="J47" s="666"/>
      <c r="K47" s="666"/>
      <c r="L47" s="666"/>
      <c r="M47" s="658"/>
      <c r="N47" s="658"/>
      <c r="O47" s="658"/>
      <c r="P47" s="658"/>
    </row>
    <row r="48" customFormat="false" ht="11.25" hidden="false" customHeight="false" outlineLevel="0" collapsed="false">
      <c r="A48" s="673" t="s">
        <v>632</v>
      </c>
      <c r="B48" s="673"/>
      <c r="C48" s="673"/>
      <c r="D48" s="673"/>
      <c r="E48" s="673"/>
      <c r="F48" s="673"/>
      <c r="G48" s="673"/>
      <c r="H48" s="673"/>
      <c r="I48" s="673"/>
      <c r="J48" s="673"/>
      <c r="K48" s="673"/>
      <c r="L48" s="673"/>
      <c r="M48" s="673"/>
      <c r="N48" s="673"/>
      <c r="O48" s="673"/>
      <c r="P48" s="673"/>
      <c r="Q48" s="675"/>
    </row>
    <row r="49" customFormat="false" ht="11.25" hidden="false" customHeight="false" outlineLevel="0" collapsed="false">
      <c r="A49" s="658"/>
      <c r="B49" s="658"/>
      <c r="C49" s="658"/>
      <c r="D49" s="674"/>
      <c r="E49" s="658"/>
      <c r="F49" s="658"/>
      <c r="G49" s="658"/>
      <c r="H49" s="658"/>
      <c r="I49" s="658"/>
      <c r="J49" s="666"/>
      <c r="K49" s="666"/>
      <c r="L49" s="666"/>
      <c r="M49" s="658"/>
      <c r="N49" s="658"/>
      <c r="O49" s="658"/>
      <c r="P49" s="658"/>
    </row>
    <row r="50" customFormat="false" ht="11.25" hidden="false" customHeight="false" outlineLevel="0" collapsed="false">
      <c r="A50" s="658"/>
      <c r="B50" s="658"/>
      <c r="C50" s="658"/>
      <c r="D50" s="674"/>
      <c r="E50" s="658"/>
      <c r="F50" s="658"/>
      <c r="G50" s="658"/>
      <c r="H50" s="658"/>
      <c r="I50" s="658"/>
      <c r="J50" s="666"/>
      <c r="K50" s="666"/>
      <c r="L50" s="666"/>
      <c r="M50" s="658"/>
      <c r="N50" s="658"/>
      <c r="O50" s="658"/>
      <c r="P50" s="658"/>
    </row>
    <row r="51" customFormat="false" ht="11.25" hidden="false" customHeight="false" outlineLevel="0" collapsed="false">
      <c r="A51" s="658"/>
      <c r="B51" s="658"/>
      <c r="C51" s="658"/>
      <c r="D51" s="674"/>
      <c r="E51" s="658"/>
      <c r="F51" s="658"/>
      <c r="G51" s="658"/>
      <c r="H51" s="658"/>
      <c r="I51" s="658"/>
      <c r="J51" s="666"/>
      <c r="K51" s="666"/>
      <c r="L51" s="666"/>
      <c r="M51" s="658"/>
      <c r="N51" s="658"/>
      <c r="O51" s="658"/>
      <c r="P51" s="658"/>
    </row>
    <row r="52" customFormat="false" ht="11.25" hidden="false" customHeight="false" outlineLevel="0" collapsed="false">
      <c r="A52" s="658"/>
      <c r="B52" s="658"/>
      <c r="C52" s="658"/>
      <c r="D52" s="674"/>
      <c r="E52" s="658"/>
      <c r="F52" s="658"/>
      <c r="G52" s="658"/>
      <c r="H52" s="658"/>
      <c r="I52" s="658"/>
      <c r="J52" s="666"/>
      <c r="K52" s="666"/>
      <c r="L52" s="666"/>
      <c r="M52" s="658"/>
      <c r="N52" s="658"/>
      <c r="O52" s="658"/>
      <c r="P52" s="658"/>
    </row>
    <row r="53" customFormat="false" ht="11.25" hidden="false" customHeight="false" outlineLevel="0" collapsed="false">
      <c r="A53" s="658"/>
      <c r="B53" s="658"/>
      <c r="C53" s="658"/>
      <c r="D53" s="674"/>
      <c r="E53" s="658"/>
      <c r="F53" s="658"/>
      <c r="G53" s="658"/>
      <c r="H53" s="658"/>
      <c r="I53" s="658"/>
      <c r="J53" s="676"/>
      <c r="K53" s="676"/>
      <c r="L53" s="676"/>
      <c r="M53" s="658"/>
      <c r="N53" s="658"/>
      <c r="O53" s="658"/>
      <c r="P53" s="658"/>
    </row>
    <row r="54" customFormat="false" ht="11.25" hidden="false" customHeight="false" outlineLevel="0" collapsed="false">
      <c r="A54" s="658"/>
      <c r="B54" s="658"/>
      <c r="C54" s="658"/>
      <c r="D54" s="674"/>
      <c r="E54" s="658"/>
      <c r="F54" s="658"/>
      <c r="G54" s="658"/>
      <c r="H54" s="658"/>
      <c r="I54" s="658"/>
      <c r="J54" s="676"/>
      <c r="K54" s="676"/>
      <c r="L54" s="676"/>
      <c r="M54" s="658"/>
      <c r="N54" s="658"/>
      <c r="O54" s="658"/>
      <c r="P54" s="658"/>
    </row>
    <row r="55" customFormat="false" ht="11.25" hidden="false" customHeight="false" outlineLevel="0" collapsed="false">
      <c r="A55" s="658"/>
      <c r="B55" s="658"/>
      <c r="C55" s="658"/>
      <c r="D55" s="674"/>
      <c r="E55" s="658"/>
      <c r="F55" s="658"/>
      <c r="G55" s="658"/>
      <c r="H55" s="658"/>
      <c r="I55" s="658"/>
      <c r="J55" s="676"/>
      <c r="K55" s="676"/>
      <c r="L55" s="676"/>
      <c r="M55" s="658"/>
      <c r="N55" s="658"/>
      <c r="O55" s="658"/>
      <c r="P55" s="658"/>
    </row>
    <row r="56" customFormat="false" ht="11.25" hidden="false" customHeight="false" outlineLevel="0" collapsed="false">
      <c r="A56" s="658"/>
      <c r="B56" s="658"/>
      <c r="C56" s="658"/>
      <c r="D56" s="674"/>
      <c r="E56" s="658"/>
      <c r="F56" s="658"/>
      <c r="G56" s="658"/>
      <c r="H56" s="658"/>
      <c r="I56" s="658"/>
      <c r="J56" s="676"/>
      <c r="K56" s="676"/>
      <c r="L56" s="676"/>
      <c r="M56" s="658"/>
      <c r="N56" s="658"/>
      <c r="O56" s="658"/>
      <c r="P56" s="658"/>
    </row>
    <row r="57" customFormat="false" ht="11.25" hidden="false" customHeight="false" outlineLevel="0" collapsed="false">
      <c r="A57" s="658"/>
      <c r="B57" s="658"/>
      <c r="C57" s="658"/>
      <c r="D57" s="674"/>
      <c r="E57" s="658"/>
      <c r="F57" s="658"/>
      <c r="G57" s="658"/>
      <c r="H57" s="658"/>
      <c r="I57" s="658"/>
      <c r="J57" s="676"/>
      <c r="K57" s="676"/>
      <c r="L57" s="676"/>
      <c r="M57" s="658"/>
      <c r="N57" s="658"/>
      <c r="O57" s="658"/>
      <c r="P57" s="658"/>
    </row>
    <row r="59" customFormat="false" ht="11.25" hidden="false" customHeight="false" outlineLevel="0" collapsed="false">
      <c r="A59" s="658"/>
      <c r="B59" s="658"/>
      <c r="C59" s="658"/>
      <c r="D59" s="674"/>
      <c r="E59" s="658"/>
      <c r="F59" s="658"/>
      <c r="G59" s="658"/>
      <c r="H59" s="658"/>
      <c r="I59" s="658"/>
      <c r="J59" s="676"/>
      <c r="K59" s="676"/>
      <c r="L59" s="676"/>
      <c r="M59" s="658"/>
      <c r="N59" s="658"/>
      <c r="O59" s="658"/>
      <c r="P59" s="658"/>
    </row>
    <row r="60" customFormat="false" ht="11.25" hidden="false" customHeight="false" outlineLevel="0" collapsed="false">
      <c r="A60" s="658"/>
      <c r="B60" s="658"/>
      <c r="C60" s="658"/>
      <c r="D60" s="674"/>
      <c r="E60" s="658"/>
      <c r="F60" s="658"/>
      <c r="G60" s="658"/>
      <c r="H60" s="658"/>
      <c r="I60" s="658"/>
      <c r="J60" s="676"/>
      <c r="K60" s="676"/>
      <c r="L60" s="676"/>
      <c r="M60" s="658"/>
      <c r="N60" s="658"/>
      <c r="O60" s="658"/>
      <c r="P60" s="658"/>
    </row>
    <row r="61" customFormat="false" ht="11.25" hidden="false" customHeight="false" outlineLevel="0" collapsed="false">
      <c r="A61" s="658"/>
      <c r="B61" s="658"/>
      <c r="C61" s="658"/>
      <c r="D61" s="674"/>
      <c r="E61" s="658"/>
      <c r="F61" s="658"/>
      <c r="G61" s="658"/>
      <c r="H61" s="658"/>
      <c r="I61" s="658"/>
      <c r="J61" s="676"/>
      <c r="K61" s="676"/>
      <c r="L61" s="676"/>
      <c r="M61" s="658"/>
      <c r="N61" s="658"/>
      <c r="O61" s="658"/>
      <c r="P61" s="658"/>
    </row>
    <row r="62" customFormat="false" ht="11.25" hidden="false" customHeight="false" outlineLevel="0" collapsed="false">
      <c r="A62" s="658"/>
      <c r="B62" s="658"/>
      <c r="C62" s="658"/>
      <c r="D62" s="674"/>
      <c r="E62" s="658"/>
      <c r="F62" s="658"/>
      <c r="G62" s="658"/>
      <c r="H62" s="658"/>
      <c r="I62" s="658"/>
      <c r="J62" s="676"/>
      <c r="K62" s="676"/>
      <c r="L62" s="676"/>
      <c r="M62" s="658"/>
      <c r="N62" s="658"/>
      <c r="O62" s="658"/>
      <c r="P62" s="658"/>
    </row>
    <row r="63" customFormat="false" ht="11.25" hidden="false" customHeight="false" outlineLevel="0" collapsed="false">
      <c r="A63" s="658"/>
      <c r="B63" s="658"/>
      <c r="C63" s="658"/>
      <c r="D63" s="674"/>
      <c r="E63" s="658"/>
      <c r="F63" s="658"/>
      <c r="G63" s="658"/>
      <c r="H63" s="658"/>
      <c r="I63" s="658"/>
      <c r="J63" s="676"/>
      <c r="K63" s="676"/>
      <c r="L63" s="676"/>
      <c r="M63" s="658"/>
      <c r="N63" s="658"/>
      <c r="O63" s="658"/>
      <c r="P63" s="658"/>
    </row>
    <row r="64" customFormat="false" ht="11.25" hidden="false" customHeight="false" outlineLevel="0" collapsed="false">
      <c r="A64" s="658"/>
      <c r="B64" s="658"/>
      <c r="C64" s="658"/>
      <c r="D64" s="674"/>
      <c r="E64" s="658"/>
      <c r="F64" s="658"/>
      <c r="G64" s="658"/>
      <c r="H64" s="658"/>
      <c r="I64" s="658"/>
      <c r="J64" s="676"/>
      <c r="K64" s="676"/>
      <c r="L64" s="676"/>
      <c r="M64" s="658"/>
      <c r="N64" s="658"/>
      <c r="O64" s="658"/>
      <c r="P64" s="658"/>
    </row>
    <row r="65" customFormat="false" ht="11.25" hidden="false" customHeight="false" outlineLevel="0" collapsed="false">
      <c r="A65" s="658"/>
      <c r="B65" s="658"/>
      <c r="C65" s="658"/>
      <c r="D65" s="674"/>
      <c r="E65" s="658"/>
      <c r="F65" s="658"/>
      <c r="G65" s="658"/>
      <c r="H65" s="658"/>
      <c r="I65" s="658"/>
      <c r="J65" s="676"/>
      <c r="K65" s="676"/>
      <c r="L65" s="676"/>
      <c r="M65" s="658"/>
      <c r="N65" s="658"/>
      <c r="O65" s="658"/>
      <c r="P65" s="658"/>
    </row>
    <row r="66" customFormat="false" ht="11.25" hidden="false" customHeight="false" outlineLevel="0" collapsed="false">
      <c r="A66" s="658"/>
      <c r="B66" s="658"/>
      <c r="C66" s="658"/>
      <c r="D66" s="674"/>
      <c r="E66" s="658"/>
      <c r="F66" s="658"/>
      <c r="G66" s="658"/>
      <c r="H66" s="658"/>
      <c r="I66" s="658"/>
      <c r="J66" s="676"/>
      <c r="K66" s="676"/>
      <c r="L66" s="676"/>
      <c r="M66" s="658"/>
      <c r="N66" s="658"/>
      <c r="O66" s="658"/>
      <c r="P66" s="658"/>
    </row>
    <row r="67" customFormat="false" ht="11.25" hidden="false" customHeight="false" outlineLevel="0" collapsed="false">
      <c r="A67" s="658"/>
      <c r="B67" s="658"/>
      <c r="C67" s="658"/>
      <c r="D67" s="674"/>
      <c r="E67" s="658"/>
      <c r="F67" s="658"/>
      <c r="G67" s="658"/>
      <c r="H67" s="658"/>
      <c r="I67" s="658"/>
      <c r="J67" s="676"/>
      <c r="K67" s="676"/>
      <c r="L67" s="676"/>
      <c r="M67" s="658"/>
      <c r="N67" s="658"/>
      <c r="O67" s="658"/>
      <c r="P67" s="658"/>
    </row>
    <row r="68" customFormat="false" ht="11.25" hidden="false" customHeight="false" outlineLevel="0" collapsed="false">
      <c r="A68" s="658"/>
      <c r="B68" s="658"/>
      <c r="C68" s="658"/>
      <c r="D68" s="674"/>
      <c r="E68" s="658"/>
      <c r="F68" s="658"/>
      <c r="G68" s="658"/>
      <c r="H68" s="658"/>
      <c r="I68" s="658"/>
      <c r="J68" s="676"/>
      <c r="K68" s="676"/>
      <c r="L68" s="676"/>
      <c r="M68" s="658"/>
      <c r="N68" s="658"/>
      <c r="O68" s="658"/>
      <c r="P68" s="658"/>
    </row>
    <row r="69" customFormat="false" ht="11.25" hidden="false" customHeight="false" outlineLevel="0" collapsed="false">
      <c r="A69" s="658"/>
      <c r="B69" s="658"/>
      <c r="C69" s="658"/>
      <c r="D69" s="674"/>
      <c r="E69" s="658"/>
      <c r="F69" s="658"/>
      <c r="G69" s="658"/>
      <c r="H69" s="658"/>
      <c r="I69" s="658"/>
      <c r="J69" s="676"/>
      <c r="K69" s="676"/>
      <c r="L69" s="676"/>
      <c r="M69" s="658"/>
      <c r="N69" s="658"/>
      <c r="O69" s="658"/>
      <c r="P69" s="658"/>
    </row>
    <row r="70" customFormat="false" ht="11.25" hidden="false" customHeight="false" outlineLevel="0" collapsed="false">
      <c r="A70" s="658"/>
      <c r="B70" s="658"/>
      <c r="C70" s="658"/>
      <c r="D70" s="674"/>
      <c r="E70" s="658"/>
      <c r="F70" s="658"/>
      <c r="G70" s="658"/>
      <c r="H70" s="658"/>
      <c r="I70" s="658"/>
      <c r="J70" s="676"/>
      <c r="K70" s="676"/>
      <c r="L70" s="676"/>
      <c r="M70" s="658"/>
      <c r="N70" s="658"/>
      <c r="O70" s="658"/>
      <c r="P70" s="658"/>
    </row>
    <row r="71" customFormat="false" ht="11.25" hidden="false" customHeight="true" outlineLevel="0" collapsed="false">
      <c r="A71" s="658"/>
      <c r="B71" s="658"/>
      <c r="C71" s="658"/>
      <c r="D71" s="674"/>
      <c r="E71" s="658"/>
      <c r="F71" s="658"/>
      <c r="G71" s="658"/>
      <c r="H71" s="658"/>
      <c r="I71" s="658"/>
      <c r="J71" s="676"/>
      <c r="K71" s="676"/>
      <c r="L71" s="676"/>
      <c r="M71" s="658"/>
      <c r="N71" s="658"/>
      <c r="O71" s="658"/>
      <c r="P71" s="658"/>
    </row>
    <row r="72" customFormat="false" ht="11.25" hidden="false" customHeight="true" outlineLevel="0" collapsed="false">
      <c r="A72" s="658"/>
      <c r="B72" s="658"/>
      <c r="C72" s="658"/>
      <c r="D72" s="674"/>
      <c r="E72" s="658"/>
      <c r="F72" s="658"/>
      <c r="G72" s="658"/>
      <c r="H72" s="658"/>
      <c r="I72" s="658"/>
      <c r="J72" s="676"/>
      <c r="K72" s="676"/>
      <c r="L72" s="676"/>
      <c r="M72" s="658"/>
      <c r="N72" s="658"/>
      <c r="O72" s="658"/>
      <c r="P72" s="658"/>
    </row>
    <row r="73" customFormat="false" ht="11.25" hidden="false" customHeight="true" outlineLevel="0" collapsed="false">
      <c r="A73" s="658"/>
      <c r="B73" s="658"/>
      <c r="C73" s="658"/>
      <c r="D73" s="674"/>
      <c r="E73" s="658"/>
      <c r="F73" s="658"/>
      <c r="G73" s="658"/>
      <c r="H73" s="658"/>
      <c r="I73" s="658"/>
      <c r="J73" s="676"/>
      <c r="K73" s="676"/>
      <c r="L73" s="676"/>
      <c r="M73" s="658"/>
      <c r="N73" s="658"/>
      <c r="O73" s="658"/>
      <c r="P73" s="658"/>
    </row>
    <row r="74" customFormat="false" ht="11.25" hidden="false" customHeight="true" outlineLevel="0" collapsed="false">
      <c r="A74" s="658"/>
      <c r="B74" s="658"/>
      <c r="C74" s="658"/>
      <c r="D74" s="674"/>
      <c r="E74" s="658"/>
      <c r="F74" s="658"/>
      <c r="G74" s="658"/>
      <c r="H74" s="658"/>
      <c r="I74" s="658"/>
      <c r="J74" s="676"/>
      <c r="K74" s="676"/>
      <c r="L74" s="676"/>
      <c r="M74" s="658"/>
      <c r="N74" s="658"/>
      <c r="O74" s="658"/>
      <c r="P74" s="658"/>
    </row>
    <row r="75" customFormat="false" ht="11.25" hidden="false" customHeight="true" outlineLevel="0" collapsed="false">
      <c r="A75" s="658"/>
      <c r="B75" s="658"/>
      <c r="C75" s="658"/>
      <c r="D75" s="674"/>
      <c r="E75" s="658"/>
      <c r="F75" s="658"/>
      <c r="G75" s="658"/>
      <c r="H75" s="658"/>
      <c r="I75" s="658"/>
      <c r="J75" s="676"/>
      <c r="K75" s="676"/>
      <c r="L75" s="676"/>
      <c r="M75" s="658"/>
      <c r="N75" s="658"/>
      <c r="O75" s="658"/>
      <c r="P75" s="658"/>
    </row>
    <row r="76" customFormat="false" ht="11.25" hidden="false" customHeight="true" outlineLevel="0" collapsed="false">
      <c r="A76" s="658"/>
      <c r="B76" s="658"/>
      <c r="C76" s="658"/>
      <c r="D76" s="674"/>
      <c r="E76" s="658"/>
      <c r="F76" s="658"/>
      <c r="G76" s="658"/>
      <c r="H76" s="658"/>
      <c r="I76" s="658"/>
      <c r="J76" s="676"/>
      <c r="K76" s="676"/>
      <c r="L76" s="676"/>
      <c r="M76" s="658"/>
      <c r="N76" s="658"/>
      <c r="O76" s="658"/>
      <c r="P76" s="658"/>
    </row>
    <row r="77" customFormat="false" ht="11.25" hidden="false" customHeight="true" outlineLevel="0" collapsed="false">
      <c r="A77" s="658"/>
      <c r="B77" s="658"/>
      <c r="C77" s="658"/>
      <c r="D77" s="674"/>
      <c r="E77" s="658"/>
      <c r="F77" s="658"/>
      <c r="G77" s="658"/>
      <c r="H77" s="658"/>
      <c r="I77" s="658"/>
      <c r="J77" s="676"/>
      <c r="K77" s="676"/>
      <c r="L77" s="676"/>
      <c r="M77" s="658"/>
      <c r="N77" s="658"/>
      <c r="O77" s="658"/>
      <c r="P77" s="658"/>
    </row>
    <row r="78" customFormat="false" ht="11.25" hidden="false" customHeight="true" outlineLevel="0" collapsed="false">
      <c r="A78" s="658"/>
      <c r="B78" s="658"/>
      <c r="C78" s="658"/>
      <c r="D78" s="674"/>
      <c r="E78" s="658"/>
      <c r="F78" s="658"/>
      <c r="G78" s="658"/>
      <c r="H78" s="658"/>
      <c r="I78" s="658"/>
      <c r="J78" s="676"/>
      <c r="K78" s="676"/>
      <c r="L78" s="676"/>
      <c r="M78" s="658"/>
      <c r="N78" s="658"/>
      <c r="O78" s="658"/>
      <c r="P78" s="658"/>
    </row>
    <row r="79" customFormat="false" ht="11.25" hidden="false" customHeight="true" outlineLevel="0" collapsed="false">
      <c r="A79" s="658"/>
      <c r="B79" s="658"/>
      <c r="C79" s="658"/>
      <c r="D79" s="674"/>
      <c r="E79" s="658"/>
      <c r="F79" s="658"/>
      <c r="G79" s="658"/>
      <c r="H79" s="658"/>
      <c r="I79" s="658"/>
      <c r="J79" s="676"/>
      <c r="K79" s="676"/>
      <c r="L79" s="676"/>
      <c r="M79" s="658"/>
      <c r="N79" s="658"/>
      <c r="O79" s="658"/>
      <c r="P79" s="658"/>
    </row>
    <row r="80" customFormat="false" ht="11.25" hidden="false" customHeight="true" outlineLevel="0" collapsed="false">
      <c r="A80" s="658"/>
      <c r="B80" s="658"/>
      <c r="C80" s="658"/>
      <c r="D80" s="674"/>
      <c r="E80" s="658"/>
      <c r="F80" s="658"/>
      <c r="G80" s="658"/>
      <c r="H80" s="658"/>
      <c r="I80" s="658"/>
      <c r="J80" s="676"/>
      <c r="K80" s="676"/>
      <c r="L80" s="676"/>
      <c r="M80" s="658"/>
      <c r="N80" s="658"/>
      <c r="O80" s="658"/>
      <c r="P80" s="658"/>
    </row>
    <row r="81" customFormat="false" ht="11.25" hidden="false" customHeight="true" outlineLevel="0" collapsed="false">
      <c r="A81" s="658"/>
      <c r="B81" s="658"/>
      <c r="C81" s="658"/>
      <c r="D81" s="674"/>
      <c r="E81" s="658"/>
      <c r="F81" s="658"/>
      <c r="G81" s="658"/>
      <c r="H81" s="658"/>
      <c r="I81" s="658"/>
      <c r="J81" s="676"/>
      <c r="K81" s="676"/>
      <c r="L81" s="676"/>
      <c r="M81" s="658"/>
      <c r="N81" s="658"/>
      <c r="O81" s="658"/>
      <c r="P81" s="658"/>
    </row>
    <row r="82" customFormat="false" ht="11.25" hidden="false" customHeight="true" outlineLevel="0" collapsed="false">
      <c r="A82" s="658"/>
      <c r="B82" s="658"/>
      <c r="C82" s="658"/>
      <c r="D82" s="674"/>
      <c r="E82" s="658"/>
      <c r="F82" s="658"/>
      <c r="G82" s="658"/>
      <c r="H82" s="658"/>
      <c r="I82" s="658"/>
      <c r="J82" s="676"/>
      <c r="K82" s="676"/>
      <c r="L82" s="676"/>
      <c r="M82" s="658"/>
      <c r="N82" s="658"/>
      <c r="O82" s="658"/>
      <c r="P82" s="658"/>
    </row>
    <row r="83" customFormat="false" ht="11.25" hidden="false" customHeight="true" outlineLevel="0" collapsed="false">
      <c r="A83" s="658"/>
      <c r="B83" s="658"/>
      <c r="C83" s="658"/>
      <c r="D83" s="674"/>
      <c r="E83" s="658"/>
      <c r="F83" s="658"/>
      <c r="G83" s="658"/>
      <c r="H83" s="658"/>
      <c r="I83" s="658"/>
      <c r="J83" s="676"/>
      <c r="K83" s="676"/>
      <c r="L83" s="676"/>
      <c r="M83" s="658"/>
      <c r="N83" s="658"/>
      <c r="O83" s="658"/>
      <c r="P83" s="658"/>
    </row>
    <row r="84" customFormat="false" ht="11.25" hidden="false" customHeight="true" outlineLevel="0" collapsed="false">
      <c r="A84" s="658"/>
      <c r="B84" s="658"/>
      <c r="C84" s="658"/>
      <c r="D84" s="674"/>
      <c r="E84" s="658"/>
      <c r="F84" s="658"/>
      <c r="G84" s="658"/>
      <c r="H84" s="658"/>
      <c r="I84" s="658"/>
      <c r="J84" s="676"/>
      <c r="K84" s="676"/>
      <c r="L84" s="676"/>
      <c r="M84" s="658"/>
      <c r="N84" s="658"/>
      <c r="O84" s="658"/>
      <c r="P84" s="658"/>
    </row>
    <row r="85" customFormat="false" ht="11.25" hidden="false" customHeight="false" outlineLevel="0" collapsed="false">
      <c r="A85" s="658"/>
      <c r="B85" s="658"/>
      <c r="C85" s="658"/>
      <c r="D85" s="674"/>
      <c r="E85" s="658"/>
      <c r="F85" s="658"/>
      <c r="G85" s="658"/>
      <c r="H85" s="658"/>
      <c r="I85" s="658"/>
      <c r="J85" s="676"/>
      <c r="K85" s="676"/>
      <c r="L85" s="676"/>
      <c r="M85" s="658"/>
      <c r="N85" s="658"/>
      <c r="O85" s="658"/>
      <c r="P85" s="658"/>
    </row>
    <row r="86" customFormat="false" ht="11.25" hidden="false" customHeight="false" outlineLevel="0" collapsed="false">
      <c r="A86" s="658"/>
      <c r="B86" s="658"/>
      <c r="C86" s="658"/>
      <c r="D86" s="674"/>
      <c r="E86" s="658"/>
      <c r="F86" s="658"/>
      <c r="G86" s="658"/>
      <c r="H86" s="658"/>
      <c r="I86" s="658"/>
      <c r="J86" s="676"/>
      <c r="K86" s="676"/>
      <c r="L86" s="676"/>
      <c r="M86" s="658"/>
      <c r="N86" s="658"/>
      <c r="O86" s="658"/>
      <c r="P86" s="658"/>
    </row>
    <row r="87" customFormat="false" ht="11.25" hidden="false" customHeight="false" outlineLevel="0" collapsed="false">
      <c r="A87" s="658"/>
      <c r="B87" s="658"/>
      <c r="C87" s="658"/>
      <c r="D87" s="674"/>
      <c r="E87" s="658"/>
      <c r="F87" s="658"/>
      <c r="G87" s="658"/>
      <c r="H87" s="658"/>
      <c r="I87" s="658"/>
      <c r="J87" s="658"/>
      <c r="K87" s="658"/>
      <c r="L87" s="658"/>
      <c r="M87" s="658"/>
      <c r="N87" s="658"/>
      <c r="O87" s="658"/>
      <c r="P87" s="658"/>
    </row>
    <row r="88" customFormat="false" ht="11.25" hidden="false" customHeight="false" outlineLevel="0" collapsed="false">
      <c r="A88" s="658"/>
      <c r="B88" s="658"/>
      <c r="C88" s="658"/>
      <c r="D88" s="674"/>
      <c r="E88" s="658"/>
      <c r="F88" s="658"/>
      <c r="G88" s="658"/>
      <c r="H88" s="658"/>
      <c r="I88" s="658"/>
      <c r="J88" s="658"/>
      <c r="K88" s="658"/>
      <c r="L88" s="658"/>
      <c r="M88" s="658"/>
      <c r="N88" s="658"/>
      <c r="O88" s="658"/>
      <c r="P88" s="658"/>
    </row>
    <row r="89" customFormat="false" ht="11.25" hidden="false" customHeight="false" outlineLevel="0" collapsed="false">
      <c r="A89" s="658"/>
      <c r="B89" s="658"/>
      <c r="C89" s="658"/>
      <c r="D89" s="674"/>
      <c r="E89" s="658"/>
      <c r="F89" s="658"/>
      <c r="G89" s="658"/>
      <c r="H89" s="658"/>
      <c r="I89" s="658"/>
      <c r="J89" s="658"/>
      <c r="K89" s="658"/>
      <c r="L89" s="658"/>
      <c r="M89" s="658"/>
      <c r="N89" s="658"/>
      <c r="O89" s="658"/>
      <c r="P89" s="658"/>
    </row>
    <row r="90" customFormat="false" ht="11.25" hidden="false" customHeight="false" outlineLevel="0" collapsed="false">
      <c r="A90" s="658"/>
      <c r="B90" s="658"/>
      <c r="C90" s="658"/>
      <c r="D90" s="674"/>
      <c r="E90" s="658"/>
      <c r="F90" s="658"/>
      <c r="G90" s="658"/>
      <c r="H90" s="658"/>
      <c r="I90" s="658"/>
      <c r="J90" s="658"/>
      <c r="K90" s="658"/>
      <c r="L90" s="658"/>
      <c r="M90" s="658"/>
      <c r="N90" s="658"/>
      <c r="O90" s="658"/>
      <c r="P90" s="658"/>
    </row>
    <row r="91" customFormat="false" ht="11.25" hidden="false" customHeight="false" outlineLevel="0" collapsed="false">
      <c r="A91" s="658"/>
      <c r="B91" s="658"/>
      <c r="C91" s="658"/>
      <c r="D91" s="674"/>
      <c r="E91" s="658"/>
      <c r="F91" s="658"/>
      <c r="G91" s="658"/>
      <c r="H91" s="658"/>
      <c r="I91" s="658"/>
      <c r="J91" s="658"/>
      <c r="K91" s="658"/>
      <c r="L91" s="658"/>
      <c r="M91" s="658"/>
      <c r="N91" s="658"/>
      <c r="O91" s="658"/>
      <c r="P91" s="658"/>
    </row>
    <row r="92" customFormat="false" ht="11.25" hidden="false" customHeight="false" outlineLevel="0" collapsed="false">
      <c r="A92" s="658"/>
      <c r="B92" s="658"/>
      <c r="C92" s="658"/>
      <c r="D92" s="674"/>
      <c r="E92" s="658"/>
      <c r="F92" s="658"/>
      <c r="G92" s="658"/>
      <c r="H92" s="658"/>
      <c r="I92" s="658"/>
      <c r="J92" s="658"/>
      <c r="K92" s="658"/>
      <c r="L92" s="658"/>
      <c r="M92" s="658"/>
      <c r="N92" s="658"/>
      <c r="O92" s="658"/>
      <c r="P92" s="658"/>
    </row>
    <row r="93" customFormat="false" ht="11.25" hidden="false" customHeight="false" outlineLevel="0" collapsed="false">
      <c r="A93" s="658"/>
      <c r="B93" s="658"/>
      <c r="C93" s="658"/>
      <c r="D93" s="674"/>
      <c r="E93" s="658"/>
      <c r="F93" s="658"/>
      <c r="G93" s="658"/>
      <c r="H93" s="658"/>
      <c r="I93" s="658"/>
      <c r="J93" s="658"/>
      <c r="K93" s="658"/>
      <c r="L93" s="658"/>
      <c r="M93" s="658"/>
      <c r="N93" s="658"/>
      <c r="O93" s="658"/>
      <c r="P93" s="658"/>
    </row>
    <row r="94" customFormat="false" ht="11.25" hidden="false" customHeight="false" outlineLevel="0" collapsed="false">
      <c r="A94" s="658"/>
      <c r="B94" s="658"/>
      <c r="C94" s="658"/>
      <c r="D94" s="674"/>
      <c r="E94" s="658"/>
      <c r="F94" s="658"/>
      <c r="G94" s="658"/>
      <c r="H94" s="658"/>
      <c r="I94" s="658"/>
      <c r="J94" s="658"/>
      <c r="K94" s="658"/>
      <c r="L94" s="658"/>
      <c r="M94" s="658"/>
      <c r="N94" s="658"/>
      <c r="O94" s="658"/>
      <c r="P94" s="658"/>
    </row>
    <row r="95" customFormat="false" ht="11.25" hidden="false" customHeight="false" outlineLevel="0" collapsed="false">
      <c r="A95" s="658"/>
      <c r="B95" s="658"/>
      <c r="C95" s="658"/>
      <c r="D95" s="674"/>
      <c r="E95" s="658"/>
      <c r="F95" s="658"/>
      <c r="G95" s="658"/>
      <c r="H95" s="658"/>
      <c r="I95" s="658"/>
      <c r="J95" s="658"/>
      <c r="K95" s="658"/>
      <c r="L95" s="658"/>
      <c r="M95" s="658"/>
      <c r="N95" s="658"/>
      <c r="O95" s="658"/>
      <c r="P95" s="658"/>
    </row>
    <row r="96" customFormat="false" ht="11.25" hidden="false" customHeight="false" outlineLevel="0" collapsed="false">
      <c r="A96" s="658"/>
      <c r="B96" s="658"/>
      <c r="C96" s="658"/>
      <c r="D96" s="674"/>
      <c r="E96" s="658"/>
      <c r="F96" s="658"/>
      <c r="G96" s="658"/>
      <c r="H96" s="658"/>
      <c r="I96" s="658"/>
      <c r="J96" s="658"/>
      <c r="K96" s="658"/>
      <c r="L96" s="658"/>
      <c r="M96" s="658"/>
      <c r="N96" s="658"/>
      <c r="O96" s="658"/>
      <c r="P96" s="658"/>
    </row>
    <row r="97" customFormat="false" ht="11.25" hidden="false" customHeight="false" outlineLevel="0" collapsed="false">
      <c r="A97" s="658"/>
      <c r="B97" s="658"/>
      <c r="C97" s="658"/>
      <c r="D97" s="674"/>
      <c r="E97" s="658"/>
      <c r="F97" s="658"/>
      <c r="G97" s="658"/>
      <c r="H97" s="658"/>
      <c r="I97" s="658"/>
      <c r="J97" s="658"/>
      <c r="K97" s="658"/>
      <c r="L97" s="658"/>
      <c r="M97" s="658"/>
      <c r="N97" s="658"/>
      <c r="O97" s="658"/>
      <c r="P97" s="658"/>
    </row>
    <row r="98" customFormat="false" ht="11.25" hidden="false" customHeight="false" outlineLevel="0" collapsed="false">
      <c r="A98" s="658"/>
      <c r="B98" s="658"/>
      <c r="C98" s="658"/>
      <c r="D98" s="674"/>
      <c r="E98" s="658"/>
      <c r="F98" s="658"/>
      <c r="G98" s="658"/>
      <c r="H98" s="658"/>
      <c r="I98" s="658"/>
      <c r="J98" s="658"/>
      <c r="K98" s="658"/>
      <c r="L98" s="658"/>
      <c r="M98" s="658"/>
      <c r="N98" s="658"/>
      <c r="O98" s="658"/>
      <c r="P98" s="658"/>
    </row>
    <row r="99" customFormat="false" ht="11.25" hidden="false" customHeight="false" outlineLevel="0" collapsed="false">
      <c r="A99" s="658"/>
      <c r="B99" s="658"/>
      <c r="C99" s="658"/>
      <c r="D99" s="674"/>
      <c r="E99" s="658"/>
      <c r="F99" s="658"/>
      <c r="G99" s="658"/>
      <c r="H99" s="658"/>
      <c r="I99" s="658"/>
      <c r="J99" s="658"/>
      <c r="K99" s="658"/>
      <c r="L99" s="658"/>
      <c r="M99" s="658"/>
      <c r="N99" s="658"/>
      <c r="O99" s="658"/>
      <c r="P99" s="658"/>
    </row>
    <row r="100" customFormat="false" ht="11.25" hidden="false" customHeight="false" outlineLevel="0" collapsed="false">
      <c r="A100" s="658"/>
      <c r="B100" s="658"/>
      <c r="C100" s="658"/>
      <c r="D100" s="674"/>
      <c r="E100" s="658"/>
      <c r="F100" s="658"/>
      <c r="G100" s="658"/>
      <c r="H100" s="658"/>
      <c r="I100" s="658"/>
      <c r="J100" s="658"/>
      <c r="K100" s="658"/>
      <c r="L100" s="658"/>
      <c r="M100" s="658"/>
      <c r="N100" s="658"/>
      <c r="O100" s="658"/>
      <c r="P100" s="658"/>
    </row>
    <row r="101" customFormat="false" ht="12.6" hidden="false" customHeight="true" outlineLevel="0" collapsed="false">
      <c r="A101" s="658"/>
      <c r="B101" s="658"/>
      <c r="C101" s="658"/>
      <c r="D101" s="674"/>
      <c r="E101" s="658"/>
      <c r="F101" s="658"/>
      <c r="G101" s="658"/>
      <c r="H101" s="658"/>
      <c r="I101" s="658"/>
      <c r="J101" s="658"/>
      <c r="K101" s="658"/>
      <c r="L101" s="658"/>
      <c r="M101" s="658"/>
      <c r="N101" s="658"/>
      <c r="O101" s="658"/>
      <c r="P101" s="658"/>
    </row>
    <row r="102" customFormat="false" ht="12.6" hidden="false" customHeight="true" outlineLevel="0" collapsed="false">
      <c r="A102" s="658"/>
      <c r="B102" s="658"/>
      <c r="C102" s="658"/>
      <c r="D102" s="674"/>
      <c r="E102" s="658"/>
      <c r="F102" s="658"/>
      <c r="G102" s="658"/>
      <c r="H102" s="658"/>
      <c r="I102" s="658"/>
      <c r="J102" s="658"/>
      <c r="K102" s="658"/>
      <c r="L102" s="658"/>
      <c r="M102" s="658"/>
      <c r="N102" s="658"/>
      <c r="O102" s="658"/>
      <c r="P102" s="658"/>
    </row>
    <row r="103" customFormat="false" ht="12.6" hidden="false" customHeight="true" outlineLevel="0" collapsed="false">
      <c r="A103" s="658"/>
      <c r="B103" s="658"/>
      <c r="C103" s="658"/>
      <c r="D103" s="674"/>
      <c r="E103" s="658"/>
      <c r="F103" s="658"/>
      <c r="G103" s="658"/>
      <c r="H103" s="658"/>
      <c r="I103" s="658"/>
      <c r="J103" s="658"/>
      <c r="K103" s="658"/>
      <c r="L103" s="658"/>
      <c r="M103" s="658"/>
      <c r="N103" s="658"/>
      <c r="O103" s="658"/>
      <c r="P103" s="658"/>
    </row>
    <row r="104" customFormat="false" ht="12.6" hidden="false" customHeight="true" outlineLevel="0" collapsed="false">
      <c r="A104" s="658"/>
      <c r="B104" s="658"/>
      <c r="C104" s="658"/>
      <c r="D104" s="674"/>
      <c r="E104" s="658"/>
      <c r="F104" s="658"/>
      <c r="G104" s="658"/>
      <c r="H104" s="658"/>
      <c r="I104" s="658"/>
      <c r="J104" s="658"/>
      <c r="K104" s="658"/>
      <c r="L104" s="658"/>
      <c r="M104" s="658"/>
      <c r="N104" s="658"/>
      <c r="O104" s="658"/>
      <c r="P104" s="658"/>
    </row>
    <row r="105" customFormat="false" ht="12.6" hidden="false" customHeight="true" outlineLevel="0" collapsed="false">
      <c r="A105" s="658"/>
      <c r="B105" s="658"/>
      <c r="C105" s="658"/>
      <c r="D105" s="674"/>
      <c r="E105" s="658"/>
      <c r="F105" s="658"/>
      <c r="G105" s="658"/>
      <c r="H105" s="658"/>
      <c r="I105" s="658"/>
      <c r="J105" s="658"/>
      <c r="K105" s="658"/>
      <c r="L105" s="658"/>
      <c r="M105" s="658"/>
      <c r="N105" s="658"/>
      <c r="O105" s="658"/>
      <c r="P105" s="658"/>
    </row>
    <row r="106" customFormat="false" ht="11.25" hidden="false" customHeight="false" outlineLevel="0" collapsed="false">
      <c r="A106" s="658"/>
      <c r="B106" s="658"/>
      <c r="C106" s="658"/>
      <c r="D106" s="674"/>
      <c r="E106" s="658"/>
      <c r="F106" s="658"/>
      <c r="G106" s="658"/>
      <c r="H106" s="658"/>
      <c r="I106" s="658"/>
      <c r="J106" s="658"/>
      <c r="K106" s="658"/>
      <c r="L106" s="658"/>
      <c r="M106" s="658"/>
      <c r="N106" s="658"/>
      <c r="O106" s="658"/>
      <c r="P106" s="658"/>
    </row>
    <row r="107" customFormat="false" ht="5.1" hidden="false" customHeight="true" outlineLevel="0" collapsed="false">
      <c r="A107" s="658"/>
      <c r="B107" s="658"/>
      <c r="C107" s="658"/>
      <c r="D107" s="674"/>
      <c r="E107" s="658"/>
      <c r="F107" s="658"/>
      <c r="G107" s="658"/>
      <c r="H107" s="658"/>
      <c r="I107" s="658"/>
      <c r="J107" s="658"/>
      <c r="K107" s="658"/>
      <c r="L107" s="658"/>
      <c r="M107" s="658"/>
      <c r="N107" s="658"/>
      <c r="O107" s="658"/>
      <c r="P107" s="658"/>
    </row>
    <row r="108" customFormat="false" ht="11.25" hidden="false" customHeight="false" outlineLevel="0" collapsed="false">
      <c r="A108" s="658"/>
      <c r="B108" s="658"/>
      <c r="C108" s="658"/>
      <c r="D108" s="674"/>
      <c r="E108" s="658"/>
      <c r="F108" s="658"/>
      <c r="G108" s="658"/>
      <c r="H108" s="658"/>
      <c r="I108" s="658"/>
      <c r="J108" s="658"/>
      <c r="K108" s="658"/>
      <c r="L108" s="658"/>
      <c r="M108" s="658"/>
      <c r="N108" s="658"/>
      <c r="O108" s="658"/>
      <c r="P108" s="658"/>
    </row>
    <row r="109" customFormat="false" ht="11.25" hidden="false" customHeight="false" outlineLevel="0" collapsed="false">
      <c r="A109" s="658"/>
      <c r="B109" s="658"/>
      <c r="C109" s="658"/>
      <c r="D109" s="674"/>
      <c r="E109" s="658"/>
      <c r="F109" s="658"/>
      <c r="G109" s="658"/>
      <c r="H109" s="658"/>
      <c r="I109" s="658"/>
      <c r="J109" s="658"/>
      <c r="K109" s="658"/>
      <c r="L109" s="658"/>
      <c r="M109" s="658"/>
      <c r="N109" s="658"/>
      <c r="O109" s="658"/>
      <c r="P109" s="658"/>
    </row>
    <row r="110" customFormat="false" ht="11.25" hidden="false" customHeight="false" outlineLevel="0" collapsed="false">
      <c r="A110" s="658"/>
      <c r="B110" s="658"/>
      <c r="C110" s="658"/>
      <c r="D110" s="674"/>
      <c r="E110" s="658"/>
      <c r="F110" s="658"/>
      <c r="G110" s="658"/>
      <c r="H110" s="658"/>
      <c r="I110" s="658"/>
      <c r="J110" s="658"/>
      <c r="K110" s="658"/>
      <c r="L110" s="658"/>
      <c r="M110" s="658"/>
      <c r="N110" s="658"/>
      <c r="O110" s="658"/>
      <c r="P110" s="658"/>
    </row>
    <row r="111" customFormat="false" ht="11.25" hidden="false" customHeight="false" outlineLevel="0" collapsed="false">
      <c r="A111" s="658"/>
      <c r="B111" s="658"/>
      <c r="C111" s="658"/>
      <c r="D111" s="674"/>
      <c r="E111" s="658"/>
      <c r="F111" s="658"/>
      <c r="G111" s="658"/>
      <c r="H111" s="658"/>
      <c r="I111" s="658"/>
      <c r="J111" s="658"/>
      <c r="K111" s="658"/>
      <c r="L111" s="658"/>
      <c r="M111" s="658"/>
      <c r="N111" s="658"/>
      <c r="O111" s="658"/>
      <c r="P111" s="658"/>
    </row>
    <row r="112" customFormat="false" ht="11.25" hidden="false" customHeight="false" outlineLevel="0" collapsed="false">
      <c r="A112" s="658"/>
      <c r="B112" s="658"/>
      <c r="C112" s="658"/>
      <c r="D112" s="674"/>
      <c r="E112" s="658"/>
      <c r="F112" s="658"/>
      <c r="G112" s="658"/>
      <c r="H112" s="658"/>
      <c r="I112" s="658"/>
      <c r="J112" s="658"/>
      <c r="K112" s="658"/>
      <c r="L112" s="658"/>
      <c r="M112" s="658"/>
      <c r="N112" s="658"/>
      <c r="O112" s="658"/>
      <c r="P112" s="658"/>
    </row>
    <row r="113" customFormat="false" ht="11.25" hidden="false" customHeight="false" outlineLevel="0" collapsed="false">
      <c r="A113" s="658"/>
      <c r="B113" s="658"/>
      <c r="C113" s="658"/>
      <c r="D113" s="674"/>
      <c r="E113" s="658"/>
      <c r="F113" s="658"/>
      <c r="G113" s="658"/>
      <c r="H113" s="658"/>
      <c r="I113" s="658"/>
      <c r="J113" s="658"/>
      <c r="K113" s="658"/>
      <c r="L113" s="658"/>
      <c r="M113" s="658"/>
      <c r="N113" s="658"/>
      <c r="O113" s="658"/>
      <c r="P113" s="658"/>
    </row>
    <row r="114" customFormat="false" ht="11.25" hidden="false" customHeight="false" outlineLevel="0" collapsed="false">
      <c r="A114" s="658"/>
      <c r="B114" s="658"/>
      <c r="C114" s="658"/>
      <c r="D114" s="674"/>
      <c r="E114" s="658"/>
      <c r="F114" s="658"/>
      <c r="G114" s="658"/>
      <c r="H114" s="658"/>
      <c r="I114" s="658"/>
      <c r="J114" s="658"/>
      <c r="K114" s="658"/>
      <c r="L114" s="658"/>
      <c r="M114" s="658"/>
      <c r="N114" s="658"/>
      <c r="O114" s="658"/>
      <c r="P114" s="658"/>
    </row>
    <row r="115" customFormat="false" ht="11.25" hidden="false" customHeight="false" outlineLevel="0" collapsed="false">
      <c r="A115" s="658"/>
      <c r="B115" s="658"/>
      <c r="C115" s="658"/>
      <c r="D115" s="674"/>
      <c r="E115" s="658"/>
      <c r="F115" s="658"/>
      <c r="G115" s="658"/>
      <c r="H115" s="658"/>
      <c r="I115" s="658"/>
      <c r="J115" s="658"/>
      <c r="K115" s="658"/>
      <c r="L115" s="658"/>
      <c r="M115" s="658"/>
      <c r="N115" s="658"/>
      <c r="O115" s="658"/>
      <c r="P115" s="658"/>
    </row>
    <row r="116" customFormat="false" ht="11.25" hidden="false" customHeight="false" outlineLevel="0" collapsed="false">
      <c r="A116" s="658"/>
      <c r="B116" s="658"/>
      <c r="C116" s="658"/>
      <c r="D116" s="674"/>
      <c r="E116" s="658"/>
      <c r="F116" s="658"/>
      <c r="G116" s="658"/>
      <c r="H116" s="658"/>
      <c r="I116" s="658"/>
      <c r="J116" s="658"/>
      <c r="K116" s="658"/>
      <c r="L116" s="658"/>
      <c r="M116" s="658"/>
      <c r="N116" s="658"/>
      <c r="O116" s="658"/>
      <c r="P116" s="658"/>
    </row>
    <row r="117" customFormat="false" ht="11.25" hidden="false" customHeight="false" outlineLevel="0" collapsed="false">
      <c r="A117" s="658"/>
      <c r="B117" s="658"/>
      <c r="C117" s="658"/>
      <c r="D117" s="674"/>
      <c r="E117" s="658"/>
      <c r="F117" s="658"/>
      <c r="G117" s="658"/>
      <c r="H117" s="658"/>
      <c r="I117" s="658"/>
      <c r="J117" s="658"/>
      <c r="K117" s="658"/>
      <c r="L117" s="658"/>
      <c r="M117" s="658"/>
      <c r="N117" s="658"/>
      <c r="O117" s="658"/>
      <c r="P117" s="658"/>
    </row>
    <row r="118" customFormat="false" ht="11.25" hidden="false" customHeight="false" outlineLevel="0" collapsed="false">
      <c r="A118" s="658"/>
      <c r="B118" s="658"/>
      <c r="C118" s="658"/>
      <c r="D118" s="674"/>
      <c r="E118" s="658"/>
      <c r="F118" s="658"/>
      <c r="G118" s="658"/>
      <c r="H118" s="658"/>
      <c r="I118" s="658"/>
      <c r="J118" s="658"/>
      <c r="K118" s="658"/>
      <c r="L118" s="658"/>
      <c r="M118" s="658"/>
      <c r="N118" s="658"/>
      <c r="O118" s="658"/>
      <c r="P118" s="658"/>
    </row>
    <row r="119" customFormat="false" ht="11.25" hidden="false" customHeight="false" outlineLevel="0" collapsed="false">
      <c r="A119" s="658"/>
      <c r="B119" s="658"/>
      <c r="C119" s="658"/>
      <c r="D119" s="674"/>
      <c r="E119" s="658"/>
      <c r="F119" s="658"/>
      <c r="G119" s="658"/>
      <c r="H119" s="658"/>
      <c r="I119" s="658"/>
      <c r="J119" s="658"/>
      <c r="K119" s="658"/>
      <c r="L119" s="658"/>
      <c r="M119" s="658"/>
      <c r="N119" s="658"/>
      <c r="O119" s="658"/>
      <c r="P119" s="658"/>
    </row>
    <row r="120" customFormat="false" ht="11.25" hidden="false" customHeight="false" outlineLevel="0" collapsed="false">
      <c r="A120" s="658"/>
      <c r="B120" s="658"/>
      <c r="C120" s="658"/>
      <c r="D120" s="674"/>
      <c r="E120" s="658"/>
      <c r="F120" s="658"/>
      <c r="G120" s="658"/>
      <c r="H120" s="658"/>
      <c r="I120" s="658"/>
      <c r="J120" s="658"/>
      <c r="K120" s="658"/>
      <c r="L120" s="658"/>
      <c r="M120" s="658"/>
      <c r="N120" s="658"/>
      <c r="O120" s="658"/>
      <c r="P120" s="658"/>
    </row>
    <row r="121" customFormat="false" ht="11.25" hidden="false" customHeight="false" outlineLevel="0" collapsed="false">
      <c r="A121" s="658"/>
      <c r="B121" s="658"/>
      <c r="C121" s="658"/>
      <c r="D121" s="674"/>
      <c r="E121" s="658"/>
      <c r="F121" s="658"/>
      <c r="G121" s="658"/>
      <c r="H121" s="658"/>
      <c r="I121" s="658"/>
      <c r="J121" s="658"/>
      <c r="K121" s="658"/>
      <c r="L121" s="658"/>
      <c r="M121" s="658"/>
      <c r="N121" s="658"/>
      <c r="O121" s="658"/>
      <c r="P121" s="658"/>
    </row>
    <row r="122" customFormat="false" ht="11.25" hidden="false" customHeight="false" outlineLevel="0" collapsed="false">
      <c r="A122" s="658"/>
      <c r="B122" s="658"/>
      <c r="C122" s="658"/>
      <c r="D122" s="674"/>
      <c r="E122" s="658"/>
      <c r="F122" s="658"/>
      <c r="G122" s="658"/>
      <c r="H122" s="658"/>
      <c r="I122" s="658"/>
      <c r="J122" s="658"/>
      <c r="K122" s="658"/>
      <c r="L122" s="658"/>
      <c r="M122" s="658"/>
      <c r="N122" s="658"/>
      <c r="O122" s="658"/>
      <c r="P122" s="658"/>
    </row>
    <row r="123" customFormat="false" ht="11.25" hidden="false" customHeight="false" outlineLevel="0" collapsed="false">
      <c r="A123" s="658"/>
      <c r="B123" s="658"/>
      <c r="C123" s="658"/>
      <c r="D123" s="674"/>
      <c r="E123" s="658"/>
      <c r="F123" s="658"/>
      <c r="G123" s="658"/>
      <c r="H123" s="658"/>
      <c r="I123" s="658"/>
      <c r="J123" s="658"/>
      <c r="K123" s="658"/>
      <c r="L123" s="658"/>
      <c r="M123" s="658"/>
      <c r="N123" s="658"/>
      <c r="O123" s="658"/>
      <c r="P123" s="658"/>
    </row>
    <row r="124" customFormat="false" ht="11.25" hidden="false" customHeight="false" outlineLevel="0" collapsed="false">
      <c r="A124" s="658"/>
      <c r="B124" s="658"/>
      <c r="C124" s="658"/>
      <c r="D124" s="674"/>
      <c r="E124" s="658"/>
      <c r="F124" s="658"/>
      <c r="G124" s="658"/>
      <c r="H124" s="658"/>
      <c r="I124" s="658"/>
      <c r="J124" s="658"/>
      <c r="K124" s="658"/>
      <c r="L124" s="658"/>
      <c r="M124" s="658"/>
      <c r="N124" s="658"/>
      <c r="O124" s="658"/>
      <c r="P124" s="658"/>
    </row>
    <row r="125" customFormat="false" ht="11.25" hidden="false" customHeight="false" outlineLevel="0" collapsed="false">
      <c r="A125" s="658"/>
      <c r="B125" s="658"/>
      <c r="C125" s="658"/>
      <c r="D125" s="674"/>
      <c r="E125" s="658"/>
      <c r="F125" s="658"/>
      <c r="G125" s="658"/>
      <c r="H125" s="658"/>
      <c r="I125" s="658"/>
      <c r="J125" s="658"/>
      <c r="K125" s="658"/>
      <c r="L125" s="658"/>
      <c r="M125" s="658"/>
      <c r="N125" s="658"/>
      <c r="O125" s="658"/>
      <c r="P125" s="658"/>
    </row>
    <row r="126" customFormat="false" ht="11.25" hidden="false" customHeight="false" outlineLevel="0" collapsed="false">
      <c r="A126" s="658"/>
      <c r="B126" s="658"/>
      <c r="C126" s="658"/>
      <c r="D126" s="674"/>
      <c r="E126" s="658"/>
      <c r="F126" s="658"/>
      <c r="G126" s="658"/>
      <c r="H126" s="658"/>
      <c r="I126" s="658"/>
      <c r="J126" s="658"/>
      <c r="K126" s="658"/>
      <c r="L126" s="658"/>
      <c r="M126" s="658"/>
      <c r="N126" s="658"/>
      <c r="O126" s="658"/>
      <c r="P126" s="658"/>
    </row>
    <row r="127" customFormat="false" ht="11.25" hidden="false" customHeight="false" outlineLevel="0" collapsed="false">
      <c r="A127" s="658"/>
      <c r="B127" s="658"/>
      <c r="C127" s="658"/>
      <c r="D127" s="674"/>
      <c r="E127" s="658"/>
      <c r="F127" s="658"/>
      <c r="G127" s="658"/>
      <c r="H127" s="658"/>
      <c r="I127" s="658"/>
      <c r="J127" s="658"/>
      <c r="K127" s="658"/>
      <c r="L127" s="658"/>
      <c r="M127" s="658"/>
      <c r="N127" s="658"/>
      <c r="O127" s="658"/>
      <c r="P127" s="658"/>
    </row>
    <row r="128" customFormat="false" ht="11.25" hidden="false" customHeight="false" outlineLevel="0" collapsed="false">
      <c r="A128" s="658"/>
      <c r="B128" s="658"/>
      <c r="C128" s="658"/>
      <c r="D128" s="674"/>
      <c r="E128" s="658"/>
      <c r="F128" s="658"/>
      <c r="G128" s="658"/>
      <c r="H128" s="658"/>
      <c r="I128" s="658"/>
      <c r="J128" s="658"/>
      <c r="K128" s="658"/>
      <c r="L128" s="658"/>
      <c r="M128" s="658"/>
      <c r="N128" s="658"/>
      <c r="O128" s="658"/>
      <c r="P128" s="658"/>
    </row>
    <row r="129" customFormat="false" ht="11.25" hidden="false" customHeight="false" outlineLevel="0" collapsed="false">
      <c r="A129" s="658"/>
      <c r="B129" s="658"/>
      <c r="C129" s="658"/>
      <c r="D129" s="674"/>
      <c r="E129" s="658"/>
      <c r="F129" s="658"/>
      <c r="G129" s="658"/>
      <c r="H129" s="658"/>
      <c r="I129" s="658"/>
      <c r="J129" s="658"/>
      <c r="K129" s="658"/>
      <c r="L129" s="658"/>
      <c r="M129" s="658"/>
      <c r="N129" s="658"/>
      <c r="O129" s="658"/>
      <c r="P129" s="658"/>
    </row>
    <row r="130" customFormat="false" ht="11.25" hidden="false" customHeight="false" outlineLevel="0" collapsed="false">
      <c r="A130" s="658"/>
      <c r="B130" s="658"/>
      <c r="C130" s="658"/>
      <c r="D130" s="674"/>
      <c r="E130" s="658"/>
      <c r="F130" s="658"/>
      <c r="G130" s="658"/>
      <c r="H130" s="658"/>
      <c r="I130" s="658"/>
      <c r="J130" s="658"/>
      <c r="K130" s="658"/>
      <c r="L130" s="658"/>
      <c r="M130" s="658"/>
      <c r="N130" s="658"/>
      <c r="O130" s="658"/>
      <c r="P130" s="658"/>
    </row>
    <row r="131" customFormat="false" ht="11.25" hidden="false" customHeight="false" outlineLevel="0" collapsed="false">
      <c r="A131" s="658"/>
      <c r="B131" s="658"/>
      <c r="C131" s="658"/>
      <c r="D131" s="674"/>
      <c r="E131" s="658"/>
      <c r="F131" s="658"/>
      <c r="G131" s="658"/>
      <c r="H131" s="658"/>
      <c r="I131" s="658"/>
      <c r="J131" s="658"/>
      <c r="K131" s="658"/>
      <c r="L131" s="658"/>
      <c r="M131" s="658"/>
      <c r="N131" s="658"/>
      <c r="O131" s="658"/>
      <c r="P131" s="658"/>
    </row>
    <row r="132" customFormat="false" ht="11.25" hidden="false" customHeight="false" outlineLevel="0" collapsed="false">
      <c r="A132" s="658"/>
      <c r="B132" s="658"/>
      <c r="C132" s="658"/>
      <c r="D132" s="674"/>
      <c r="E132" s="658"/>
      <c r="F132" s="658"/>
      <c r="G132" s="658"/>
      <c r="H132" s="658"/>
      <c r="I132" s="658"/>
      <c r="J132" s="658"/>
      <c r="K132" s="658"/>
      <c r="L132" s="658"/>
      <c r="M132" s="658"/>
      <c r="N132" s="658"/>
      <c r="O132" s="658"/>
      <c r="P132" s="658"/>
    </row>
    <row r="133" customFormat="false" ht="11.25" hidden="false" customHeight="false" outlineLevel="0" collapsed="false">
      <c r="A133" s="658"/>
      <c r="B133" s="658"/>
      <c r="C133" s="658"/>
      <c r="D133" s="674"/>
      <c r="E133" s="658"/>
      <c r="F133" s="658"/>
      <c r="G133" s="658"/>
      <c r="H133" s="658"/>
      <c r="I133" s="658"/>
      <c r="J133" s="658"/>
      <c r="K133" s="658"/>
      <c r="L133" s="658"/>
      <c r="M133" s="658"/>
      <c r="N133" s="658"/>
      <c r="O133" s="658"/>
      <c r="P133" s="658"/>
    </row>
    <row r="134" customFormat="false" ht="11.25" hidden="false" customHeight="false" outlineLevel="0" collapsed="false">
      <c r="A134" s="658"/>
      <c r="B134" s="658"/>
      <c r="C134" s="658"/>
      <c r="D134" s="674"/>
      <c r="E134" s="658"/>
      <c r="F134" s="658"/>
      <c r="G134" s="658"/>
      <c r="H134" s="658"/>
      <c r="I134" s="658"/>
      <c r="J134" s="658"/>
      <c r="K134" s="658"/>
      <c r="L134" s="658"/>
      <c r="M134" s="658"/>
      <c r="N134" s="658"/>
      <c r="O134" s="658"/>
      <c r="P134" s="658"/>
    </row>
    <row r="135" customFormat="false" ht="11.25" hidden="false" customHeight="false" outlineLevel="0" collapsed="false">
      <c r="A135" s="658"/>
      <c r="B135" s="658"/>
      <c r="C135" s="658"/>
      <c r="D135" s="674"/>
      <c r="E135" s="658"/>
      <c r="F135" s="658"/>
      <c r="G135" s="658"/>
      <c r="H135" s="658"/>
      <c r="I135" s="658"/>
      <c r="J135" s="658"/>
      <c r="K135" s="658"/>
      <c r="L135" s="658"/>
      <c r="M135" s="658"/>
      <c r="N135" s="658"/>
      <c r="O135" s="658"/>
      <c r="P135" s="658"/>
    </row>
    <row r="136" customFormat="false" ht="11.25" hidden="false" customHeight="false" outlineLevel="0" collapsed="false">
      <c r="A136" s="658"/>
      <c r="B136" s="658"/>
      <c r="C136" s="658"/>
      <c r="D136" s="674"/>
      <c r="E136" s="658"/>
      <c r="F136" s="658"/>
      <c r="G136" s="658"/>
      <c r="H136" s="658"/>
      <c r="I136" s="658"/>
      <c r="J136" s="658"/>
      <c r="K136" s="658"/>
      <c r="L136" s="658"/>
      <c r="M136" s="658"/>
      <c r="N136" s="658"/>
      <c r="O136" s="658"/>
      <c r="P136" s="658"/>
    </row>
    <row r="137" customFormat="false" ht="11.25" hidden="false" customHeight="false" outlineLevel="0" collapsed="false">
      <c r="A137" s="658"/>
      <c r="B137" s="658"/>
      <c r="C137" s="658"/>
      <c r="D137" s="674"/>
      <c r="E137" s="658"/>
      <c r="F137" s="658"/>
      <c r="G137" s="658"/>
      <c r="H137" s="658"/>
      <c r="I137" s="658"/>
      <c r="J137" s="658"/>
      <c r="K137" s="658"/>
      <c r="L137" s="658"/>
      <c r="M137" s="658"/>
      <c r="N137" s="658"/>
      <c r="O137" s="658"/>
      <c r="P137" s="658"/>
    </row>
    <row r="138" customFormat="false" ht="11.25" hidden="false" customHeight="false" outlineLevel="0" collapsed="false">
      <c r="A138" s="658"/>
      <c r="B138" s="658"/>
      <c r="C138" s="658"/>
      <c r="D138" s="674"/>
      <c r="E138" s="658"/>
      <c r="F138" s="658"/>
      <c r="G138" s="658"/>
      <c r="H138" s="658"/>
      <c r="I138" s="658"/>
      <c r="J138" s="658"/>
      <c r="K138" s="658"/>
      <c r="L138" s="658"/>
      <c r="M138" s="658"/>
      <c r="N138" s="658"/>
      <c r="O138" s="658"/>
      <c r="P138" s="658"/>
    </row>
    <row r="139" customFormat="false" ht="11.25" hidden="false" customHeight="false" outlineLevel="0" collapsed="false">
      <c r="A139" s="658"/>
      <c r="B139" s="658"/>
      <c r="C139" s="658"/>
      <c r="D139" s="674"/>
      <c r="E139" s="658"/>
      <c r="F139" s="658"/>
      <c r="G139" s="658"/>
      <c r="H139" s="658"/>
      <c r="I139" s="658"/>
      <c r="J139" s="658"/>
      <c r="K139" s="658"/>
      <c r="L139" s="658"/>
      <c r="M139" s="658"/>
      <c r="N139" s="658"/>
      <c r="O139" s="658"/>
      <c r="P139" s="658"/>
    </row>
    <row r="140" customFormat="false" ht="11.25" hidden="false" customHeight="false" outlineLevel="0" collapsed="false">
      <c r="A140" s="658"/>
      <c r="B140" s="658"/>
      <c r="C140" s="658"/>
      <c r="D140" s="674"/>
      <c r="E140" s="658"/>
      <c r="F140" s="658"/>
      <c r="G140" s="658"/>
      <c r="H140" s="658"/>
      <c r="I140" s="658"/>
      <c r="J140" s="658"/>
      <c r="K140" s="658"/>
      <c r="L140" s="658"/>
      <c r="M140" s="658"/>
      <c r="N140" s="658"/>
      <c r="O140" s="658"/>
      <c r="P140" s="658"/>
    </row>
    <row r="141" customFormat="false" ht="11.25" hidden="false" customHeight="false" outlineLevel="0" collapsed="false">
      <c r="A141" s="658"/>
      <c r="B141" s="658"/>
      <c r="C141" s="658"/>
      <c r="D141" s="674"/>
      <c r="E141" s="658"/>
      <c r="F141" s="658"/>
      <c r="G141" s="658"/>
      <c r="H141" s="658"/>
      <c r="I141" s="658"/>
      <c r="J141" s="658"/>
      <c r="K141" s="658"/>
      <c r="L141" s="658"/>
      <c r="M141" s="658"/>
      <c r="N141" s="658"/>
      <c r="O141" s="658"/>
      <c r="P141" s="658"/>
    </row>
    <row r="142" customFormat="false" ht="11.25" hidden="false" customHeight="false" outlineLevel="0" collapsed="false">
      <c r="A142" s="658"/>
      <c r="B142" s="658"/>
      <c r="C142" s="658"/>
      <c r="D142" s="674"/>
      <c r="E142" s="658"/>
      <c r="F142" s="658"/>
      <c r="G142" s="658"/>
      <c r="H142" s="658"/>
      <c r="I142" s="658"/>
      <c r="J142" s="658"/>
      <c r="K142" s="658"/>
      <c r="L142" s="658"/>
      <c r="M142" s="658"/>
      <c r="N142" s="658"/>
      <c r="O142" s="658"/>
      <c r="P142" s="658"/>
    </row>
    <row r="143" customFormat="false" ht="11.25" hidden="false" customHeight="false" outlineLevel="0" collapsed="false">
      <c r="A143" s="658"/>
      <c r="B143" s="658"/>
      <c r="C143" s="658"/>
      <c r="D143" s="674"/>
      <c r="E143" s="658"/>
      <c r="F143" s="658"/>
      <c r="G143" s="658"/>
      <c r="H143" s="658"/>
      <c r="I143" s="658"/>
      <c r="J143" s="658"/>
      <c r="K143" s="658"/>
      <c r="L143" s="658"/>
      <c r="M143" s="658"/>
      <c r="N143" s="658"/>
      <c r="O143" s="658"/>
      <c r="P143" s="658"/>
    </row>
    <row r="144" customFormat="false" ht="11.25" hidden="false" customHeight="false" outlineLevel="0" collapsed="false">
      <c r="A144" s="658"/>
      <c r="B144" s="658"/>
      <c r="C144" s="658"/>
      <c r="D144" s="674"/>
      <c r="E144" s="658"/>
      <c r="F144" s="658"/>
      <c r="G144" s="658"/>
      <c r="H144" s="658"/>
      <c r="I144" s="658"/>
      <c r="J144" s="658"/>
      <c r="K144" s="658"/>
      <c r="L144" s="658"/>
      <c r="M144" s="658"/>
      <c r="N144" s="658"/>
      <c r="O144" s="658"/>
      <c r="P144" s="658"/>
    </row>
    <row r="145" customFormat="false" ht="11.25" hidden="false" customHeight="false" outlineLevel="0" collapsed="false">
      <c r="A145" s="658"/>
      <c r="B145" s="658"/>
      <c r="C145" s="658"/>
      <c r="D145" s="674"/>
      <c r="E145" s="658"/>
      <c r="F145" s="658"/>
      <c r="G145" s="658"/>
      <c r="H145" s="658"/>
      <c r="I145" s="658"/>
      <c r="J145" s="658"/>
      <c r="K145" s="658"/>
      <c r="L145" s="658"/>
      <c r="M145" s="658"/>
      <c r="N145" s="658"/>
      <c r="O145" s="658"/>
      <c r="P145" s="658"/>
    </row>
    <row r="146" customFormat="false" ht="11.25" hidden="false" customHeight="false" outlineLevel="0" collapsed="false">
      <c r="A146" s="658"/>
      <c r="B146" s="658"/>
      <c r="C146" s="658"/>
      <c r="D146" s="674"/>
      <c r="E146" s="658"/>
      <c r="F146" s="658"/>
      <c r="G146" s="658"/>
      <c r="H146" s="658"/>
      <c r="I146" s="658"/>
      <c r="J146" s="658"/>
      <c r="K146" s="658"/>
      <c r="L146" s="658"/>
      <c r="M146" s="658"/>
      <c r="N146" s="658"/>
      <c r="O146" s="658"/>
      <c r="P146" s="658"/>
    </row>
    <row r="147" customFormat="false" ht="11.25" hidden="false" customHeight="false" outlineLevel="0" collapsed="false">
      <c r="A147" s="658"/>
      <c r="B147" s="658"/>
      <c r="C147" s="658"/>
      <c r="D147" s="674"/>
      <c r="E147" s="658"/>
      <c r="F147" s="658"/>
      <c r="G147" s="658"/>
      <c r="H147" s="658"/>
      <c r="I147" s="658"/>
      <c r="J147" s="658"/>
      <c r="K147" s="658"/>
      <c r="L147" s="658"/>
      <c r="M147" s="658"/>
      <c r="N147" s="658"/>
      <c r="O147" s="658"/>
      <c r="P147" s="658"/>
    </row>
    <row r="148" customFormat="false" ht="11.25" hidden="false" customHeight="false" outlineLevel="0" collapsed="false">
      <c r="A148" s="658"/>
      <c r="B148" s="658"/>
      <c r="C148" s="658"/>
      <c r="D148" s="674"/>
      <c r="E148" s="658"/>
      <c r="F148" s="658"/>
      <c r="G148" s="658"/>
      <c r="H148" s="658"/>
      <c r="I148" s="658"/>
      <c r="J148" s="658"/>
      <c r="K148" s="658"/>
      <c r="L148" s="658"/>
      <c r="M148" s="658"/>
      <c r="N148" s="658"/>
      <c r="O148" s="658"/>
      <c r="P148" s="658"/>
    </row>
    <row r="149" customFormat="false" ht="11.25" hidden="false" customHeight="false" outlineLevel="0" collapsed="false">
      <c r="A149" s="658"/>
      <c r="B149" s="658"/>
      <c r="C149" s="658"/>
      <c r="D149" s="674"/>
      <c r="E149" s="658"/>
      <c r="F149" s="658"/>
      <c r="G149" s="658"/>
      <c r="H149" s="658"/>
      <c r="I149" s="658"/>
      <c r="J149" s="658"/>
      <c r="K149" s="658"/>
      <c r="L149" s="658"/>
      <c r="M149" s="658"/>
      <c r="N149" s="658"/>
      <c r="O149" s="658"/>
      <c r="P149" s="658"/>
    </row>
    <row r="150" customFormat="false" ht="11.25" hidden="false" customHeight="false" outlineLevel="0" collapsed="false">
      <c r="A150" s="658"/>
      <c r="B150" s="658"/>
      <c r="C150" s="658"/>
      <c r="D150" s="674"/>
      <c r="E150" s="658"/>
      <c r="F150" s="658"/>
      <c r="G150" s="658"/>
      <c r="H150" s="658"/>
      <c r="I150" s="658"/>
      <c r="J150" s="658"/>
      <c r="K150" s="658"/>
      <c r="L150" s="658"/>
      <c r="M150" s="658"/>
      <c r="N150" s="658"/>
      <c r="O150" s="658"/>
      <c r="P150" s="658"/>
    </row>
    <row r="151" customFormat="false" ht="11.25" hidden="false" customHeight="false" outlineLevel="0" collapsed="false">
      <c r="A151" s="658"/>
      <c r="B151" s="658"/>
      <c r="C151" s="658"/>
      <c r="D151" s="674"/>
      <c r="E151" s="658"/>
      <c r="F151" s="658"/>
      <c r="G151" s="658"/>
      <c r="H151" s="658"/>
      <c r="I151" s="658"/>
      <c r="J151" s="658"/>
      <c r="K151" s="658"/>
      <c r="L151" s="658"/>
      <c r="M151" s="658"/>
      <c r="N151" s="658"/>
      <c r="O151" s="658"/>
      <c r="P151" s="658"/>
    </row>
    <row r="152" customFormat="false" ht="11.25" hidden="false" customHeight="false" outlineLevel="0" collapsed="false">
      <c r="A152" s="658"/>
      <c r="B152" s="658"/>
      <c r="C152" s="658"/>
      <c r="D152" s="674"/>
      <c r="E152" s="658"/>
      <c r="F152" s="658"/>
      <c r="G152" s="658"/>
      <c r="H152" s="658"/>
      <c r="I152" s="658"/>
      <c r="J152" s="658"/>
      <c r="K152" s="658"/>
      <c r="L152" s="658"/>
      <c r="M152" s="658"/>
      <c r="N152" s="658"/>
      <c r="O152" s="658"/>
      <c r="P152" s="658"/>
    </row>
    <row r="153" customFormat="false" ht="11.25" hidden="false" customHeight="false" outlineLevel="0" collapsed="false">
      <c r="A153" s="658"/>
      <c r="B153" s="658"/>
      <c r="C153" s="658"/>
      <c r="D153" s="674"/>
      <c r="E153" s="658"/>
      <c r="F153" s="658"/>
      <c r="G153" s="658"/>
      <c r="H153" s="658"/>
      <c r="I153" s="658"/>
      <c r="J153" s="658"/>
      <c r="K153" s="658"/>
      <c r="L153" s="658"/>
      <c r="M153" s="658"/>
      <c r="N153" s="658"/>
      <c r="O153" s="658"/>
      <c r="P153" s="658"/>
    </row>
    <row r="154" customFormat="false" ht="11.25" hidden="false" customHeight="false" outlineLevel="0" collapsed="false">
      <c r="A154" s="658"/>
      <c r="B154" s="658"/>
      <c r="C154" s="658"/>
      <c r="D154" s="674"/>
      <c r="E154" s="658"/>
      <c r="F154" s="658"/>
      <c r="G154" s="658"/>
      <c r="H154" s="658"/>
      <c r="I154" s="658"/>
      <c r="J154" s="658"/>
      <c r="K154" s="658"/>
      <c r="L154" s="658"/>
      <c r="M154" s="658"/>
      <c r="N154" s="658"/>
      <c r="O154" s="658"/>
      <c r="P154" s="658"/>
    </row>
    <row r="155" customFormat="false" ht="11.25" hidden="false" customHeight="false" outlineLevel="0" collapsed="false">
      <c r="A155" s="658"/>
      <c r="B155" s="658"/>
      <c r="C155" s="658"/>
      <c r="D155" s="674"/>
      <c r="E155" s="658"/>
      <c r="F155" s="658"/>
      <c r="G155" s="658"/>
      <c r="H155" s="658"/>
      <c r="I155" s="658"/>
      <c r="J155" s="658"/>
      <c r="K155" s="658"/>
      <c r="L155" s="658"/>
      <c r="M155" s="658"/>
      <c r="N155" s="658"/>
      <c r="O155" s="658"/>
      <c r="P155" s="658"/>
    </row>
    <row r="156" customFormat="false" ht="11.25" hidden="false" customHeight="false" outlineLevel="0" collapsed="false">
      <c r="A156" s="658"/>
      <c r="B156" s="658"/>
      <c r="C156" s="658"/>
      <c r="D156" s="674"/>
      <c r="E156" s="658"/>
      <c r="F156" s="658"/>
      <c r="G156" s="658"/>
      <c r="H156" s="658"/>
      <c r="I156" s="658"/>
      <c r="J156" s="658"/>
      <c r="K156" s="658"/>
      <c r="L156" s="658"/>
      <c r="M156" s="658"/>
      <c r="N156" s="658"/>
      <c r="O156" s="658"/>
      <c r="P156" s="658"/>
    </row>
    <row r="157" customFormat="false" ht="11.25" hidden="false" customHeight="false" outlineLevel="0" collapsed="false">
      <c r="A157" s="658"/>
      <c r="B157" s="658"/>
      <c r="C157" s="658"/>
      <c r="D157" s="674"/>
      <c r="E157" s="658"/>
      <c r="F157" s="658"/>
      <c r="G157" s="658"/>
      <c r="H157" s="658"/>
      <c r="I157" s="658"/>
      <c r="J157" s="658"/>
      <c r="K157" s="658"/>
      <c r="L157" s="658"/>
      <c r="M157" s="658"/>
      <c r="N157" s="658"/>
      <c r="O157" s="658"/>
      <c r="P157" s="658"/>
    </row>
    <row r="158" customFormat="false" ht="11.25" hidden="false" customHeight="false" outlineLevel="0" collapsed="false">
      <c r="A158" s="658"/>
      <c r="B158" s="658"/>
      <c r="C158" s="658"/>
      <c r="D158" s="674"/>
      <c r="E158" s="658"/>
      <c r="F158" s="658"/>
      <c r="G158" s="658"/>
      <c r="H158" s="658"/>
      <c r="I158" s="658"/>
      <c r="J158" s="658"/>
      <c r="K158" s="658"/>
      <c r="L158" s="658"/>
      <c r="M158" s="658"/>
      <c r="N158" s="658"/>
      <c r="O158" s="658"/>
      <c r="P158" s="658"/>
    </row>
    <row r="159" customFormat="false" ht="11.25" hidden="false" customHeight="false" outlineLevel="0" collapsed="false">
      <c r="A159" s="658"/>
      <c r="B159" s="658"/>
      <c r="C159" s="658"/>
      <c r="D159" s="674"/>
      <c r="E159" s="658"/>
      <c r="F159" s="658"/>
      <c r="G159" s="658"/>
      <c r="H159" s="658"/>
      <c r="I159" s="658"/>
      <c r="J159" s="658"/>
      <c r="K159" s="658"/>
      <c r="L159" s="658"/>
      <c r="M159" s="658"/>
      <c r="N159" s="658"/>
      <c r="O159" s="658"/>
      <c r="P159" s="658"/>
    </row>
    <row r="160" customFormat="false" ht="11.25" hidden="false" customHeight="false" outlineLevel="0" collapsed="false">
      <c r="A160" s="658"/>
      <c r="B160" s="658"/>
      <c r="C160" s="658"/>
      <c r="D160" s="674"/>
      <c r="E160" s="658"/>
      <c r="F160" s="658"/>
      <c r="G160" s="658"/>
      <c r="H160" s="658"/>
      <c r="I160" s="658"/>
      <c r="J160" s="658"/>
      <c r="K160" s="658"/>
      <c r="L160" s="658"/>
      <c r="M160" s="658"/>
      <c r="N160" s="658"/>
      <c r="O160" s="658"/>
      <c r="P160" s="658"/>
    </row>
    <row r="161" customFormat="false" ht="11.25" hidden="false" customHeight="false" outlineLevel="0" collapsed="false">
      <c r="A161" s="658"/>
      <c r="B161" s="658"/>
      <c r="C161" s="658"/>
      <c r="D161" s="674"/>
      <c r="E161" s="658"/>
      <c r="F161" s="658"/>
      <c r="G161" s="658"/>
      <c r="H161" s="658"/>
      <c r="I161" s="658"/>
      <c r="J161" s="658"/>
      <c r="K161" s="658"/>
      <c r="L161" s="658"/>
      <c r="M161" s="658"/>
      <c r="N161" s="658"/>
      <c r="O161" s="658"/>
      <c r="P161" s="658"/>
    </row>
    <row r="162" customFormat="false" ht="11.25" hidden="false" customHeight="false" outlineLevel="0" collapsed="false">
      <c r="A162" s="658"/>
      <c r="B162" s="658"/>
      <c r="C162" s="658"/>
      <c r="D162" s="674"/>
      <c r="E162" s="658"/>
      <c r="F162" s="658"/>
      <c r="G162" s="658"/>
      <c r="H162" s="658"/>
      <c r="I162" s="658"/>
      <c r="J162" s="658"/>
      <c r="K162" s="658"/>
      <c r="L162" s="658"/>
      <c r="M162" s="658"/>
      <c r="N162" s="658"/>
      <c r="O162" s="658"/>
      <c r="P162" s="658"/>
    </row>
    <row r="163" customFormat="false" ht="11.25" hidden="false" customHeight="false" outlineLevel="0" collapsed="false">
      <c r="A163" s="658"/>
      <c r="B163" s="658"/>
      <c r="C163" s="658"/>
      <c r="D163" s="674"/>
      <c r="E163" s="658"/>
      <c r="F163" s="658"/>
      <c r="G163" s="658"/>
      <c r="H163" s="658"/>
      <c r="I163" s="658"/>
      <c r="J163" s="658"/>
      <c r="K163" s="658"/>
      <c r="L163" s="658"/>
      <c r="M163" s="658"/>
      <c r="N163" s="658"/>
      <c r="O163" s="658"/>
      <c r="P163" s="658"/>
    </row>
    <row r="164" customFormat="false" ht="11.25" hidden="false" customHeight="false" outlineLevel="0" collapsed="false">
      <c r="A164" s="658"/>
      <c r="B164" s="658"/>
      <c r="C164" s="658"/>
      <c r="D164" s="674"/>
      <c r="E164" s="658"/>
      <c r="F164" s="658"/>
      <c r="G164" s="658"/>
      <c r="H164" s="658"/>
      <c r="I164" s="658"/>
      <c r="J164" s="658"/>
      <c r="K164" s="658"/>
      <c r="L164" s="658"/>
      <c r="M164" s="658"/>
      <c r="N164" s="658"/>
      <c r="O164" s="658"/>
      <c r="P164" s="658"/>
    </row>
    <row r="165" customFormat="false" ht="11.25" hidden="false" customHeight="false" outlineLevel="0" collapsed="false">
      <c r="A165" s="658"/>
      <c r="B165" s="658"/>
      <c r="C165" s="658"/>
      <c r="D165" s="674"/>
      <c r="E165" s="658"/>
      <c r="F165" s="658"/>
      <c r="G165" s="658"/>
      <c r="H165" s="658"/>
      <c r="I165" s="658"/>
      <c r="J165" s="658"/>
      <c r="K165" s="658"/>
      <c r="L165" s="658"/>
      <c r="M165" s="658"/>
      <c r="N165" s="658"/>
      <c r="O165" s="658"/>
      <c r="P165" s="658"/>
    </row>
    <row r="166" customFormat="false" ht="11.25" hidden="false" customHeight="false" outlineLevel="0" collapsed="false">
      <c r="A166" s="658"/>
      <c r="B166" s="658"/>
      <c r="C166" s="658"/>
      <c r="D166" s="674"/>
      <c r="E166" s="658"/>
      <c r="F166" s="658"/>
      <c r="G166" s="658"/>
      <c r="H166" s="658"/>
      <c r="I166" s="658"/>
      <c r="J166" s="658"/>
      <c r="K166" s="658"/>
      <c r="L166" s="658"/>
      <c r="M166" s="658"/>
      <c r="N166" s="658"/>
      <c r="O166" s="658"/>
      <c r="P166" s="658"/>
    </row>
    <row r="167" customFormat="false" ht="11.25" hidden="false" customHeight="false" outlineLevel="0" collapsed="false">
      <c r="A167" s="658"/>
      <c r="B167" s="658"/>
      <c r="C167" s="658"/>
      <c r="D167" s="674"/>
      <c r="E167" s="658"/>
      <c r="F167" s="658"/>
      <c r="G167" s="658"/>
      <c r="H167" s="658"/>
      <c r="I167" s="658"/>
      <c r="J167" s="658"/>
      <c r="K167" s="658"/>
      <c r="L167" s="658"/>
      <c r="M167" s="658"/>
      <c r="N167" s="658"/>
      <c r="O167" s="658"/>
      <c r="P167" s="658"/>
    </row>
    <row r="168" customFormat="false" ht="11.25" hidden="false" customHeight="false" outlineLevel="0" collapsed="false">
      <c r="A168" s="658"/>
      <c r="B168" s="658"/>
      <c r="C168" s="658"/>
      <c r="D168" s="674"/>
      <c r="E168" s="658"/>
      <c r="F168" s="658"/>
      <c r="G168" s="658"/>
      <c r="H168" s="658"/>
      <c r="I168" s="658"/>
      <c r="J168" s="658"/>
      <c r="K168" s="658"/>
      <c r="L168" s="658"/>
      <c r="M168" s="658"/>
      <c r="N168" s="658"/>
      <c r="O168" s="658"/>
      <c r="P168" s="658"/>
    </row>
    <row r="169" customFormat="false" ht="11.25" hidden="false" customHeight="false" outlineLevel="0" collapsed="false">
      <c r="A169" s="658"/>
      <c r="B169" s="658"/>
      <c r="C169" s="658"/>
      <c r="D169" s="674"/>
      <c r="E169" s="658"/>
      <c r="F169" s="658"/>
      <c r="G169" s="658"/>
      <c r="H169" s="658"/>
      <c r="I169" s="658"/>
      <c r="J169" s="658"/>
      <c r="K169" s="658"/>
      <c r="L169" s="658"/>
      <c r="M169" s="658"/>
      <c r="N169" s="658"/>
      <c r="O169" s="658"/>
      <c r="P169" s="658"/>
    </row>
    <row r="170" customFormat="false" ht="11.25" hidden="false" customHeight="false" outlineLevel="0" collapsed="false">
      <c r="A170" s="658"/>
      <c r="B170" s="658"/>
      <c r="C170" s="658"/>
      <c r="D170" s="674"/>
      <c r="E170" s="658"/>
      <c r="F170" s="658"/>
      <c r="G170" s="658"/>
      <c r="H170" s="658"/>
      <c r="I170" s="658"/>
      <c r="J170" s="658"/>
      <c r="K170" s="658"/>
      <c r="L170" s="658"/>
      <c r="M170" s="658"/>
      <c r="N170" s="658"/>
      <c r="O170" s="658"/>
      <c r="P170" s="658"/>
    </row>
    <row r="171" customFormat="false" ht="11.25" hidden="false" customHeight="false" outlineLevel="0" collapsed="false">
      <c r="A171" s="658"/>
      <c r="B171" s="658"/>
      <c r="C171" s="658"/>
      <c r="D171" s="674"/>
      <c r="E171" s="658"/>
      <c r="F171" s="658"/>
      <c r="G171" s="658"/>
      <c r="H171" s="658"/>
      <c r="I171" s="658"/>
      <c r="J171" s="658"/>
      <c r="K171" s="658"/>
      <c r="L171" s="658"/>
      <c r="M171" s="658"/>
      <c r="N171" s="658"/>
      <c r="O171" s="658"/>
      <c r="P171" s="658"/>
    </row>
    <row r="172" customFormat="false" ht="11.25" hidden="false" customHeight="false" outlineLevel="0" collapsed="false">
      <c r="A172" s="658"/>
      <c r="B172" s="658"/>
      <c r="C172" s="658"/>
      <c r="D172" s="674"/>
      <c r="E172" s="658"/>
      <c r="F172" s="658"/>
      <c r="G172" s="658"/>
      <c r="H172" s="658"/>
      <c r="I172" s="658"/>
      <c r="J172" s="658"/>
      <c r="K172" s="658"/>
      <c r="L172" s="658"/>
      <c r="M172" s="658"/>
      <c r="N172" s="658"/>
      <c r="O172" s="658"/>
      <c r="P172" s="658"/>
    </row>
    <row r="173" customFormat="false" ht="11.25" hidden="false" customHeight="false" outlineLevel="0" collapsed="false">
      <c r="A173" s="658"/>
      <c r="B173" s="658"/>
      <c r="C173" s="658"/>
      <c r="D173" s="674"/>
      <c r="E173" s="658"/>
      <c r="F173" s="658"/>
      <c r="G173" s="658"/>
      <c r="H173" s="658"/>
      <c r="I173" s="658"/>
      <c r="J173" s="658"/>
      <c r="K173" s="658"/>
      <c r="L173" s="658"/>
      <c r="M173" s="658"/>
      <c r="N173" s="658"/>
      <c r="O173" s="658"/>
      <c r="P173" s="658"/>
    </row>
    <row r="174" customFormat="false" ht="11.25" hidden="false" customHeight="false" outlineLevel="0" collapsed="false">
      <c r="A174" s="658"/>
      <c r="B174" s="658"/>
      <c r="C174" s="658"/>
      <c r="D174" s="674"/>
      <c r="E174" s="658"/>
      <c r="F174" s="658"/>
      <c r="G174" s="658"/>
      <c r="H174" s="658"/>
      <c r="I174" s="658"/>
      <c r="J174" s="658"/>
      <c r="K174" s="658"/>
      <c r="L174" s="658"/>
      <c r="M174" s="658"/>
      <c r="N174" s="658"/>
      <c r="O174" s="658"/>
      <c r="P174" s="658"/>
    </row>
    <row r="175" customFormat="false" ht="11.25" hidden="false" customHeight="false" outlineLevel="0" collapsed="false">
      <c r="A175" s="658"/>
      <c r="B175" s="658"/>
      <c r="C175" s="658"/>
      <c r="D175" s="674"/>
      <c r="E175" s="658"/>
      <c r="F175" s="658"/>
      <c r="G175" s="658"/>
      <c r="H175" s="658"/>
      <c r="I175" s="658"/>
      <c r="J175" s="658"/>
      <c r="K175" s="658"/>
      <c r="L175" s="658"/>
      <c r="M175" s="658"/>
      <c r="N175" s="658"/>
      <c r="O175" s="658"/>
      <c r="P175" s="658"/>
    </row>
    <row r="176" customFormat="false" ht="11.25" hidden="false" customHeight="false" outlineLevel="0" collapsed="false">
      <c r="A176" s="658"/>
      <c r="B176" s="658"/>
      <c r="C176" s="658"/>
      <c r="D176" s="674"/>
      <c r="E176" s="658"/>
      <c r="F176" s="658"/>
      <c r="G176" s="658"/>
      <c r="H176" s="658"/>
      <c r="I176" s="658"/>
      <c r="J176" s="658"/>
      <c r="K176" s="658"/>
      <c r="L176" s="658"/>
      <c r="M176" s="658"/>
      <c r="N176" s="658"/>
      <c r="O176" s="658"/>
      <c r="P176" s="658"/>
    </row>
    <row r="177" customFormat="false" ht="11.25" hidden="false" customHeight="false" outlineLevel="0" collapsed="false">
      <c r="A177" s="658"/>
      <c r="B177" s="658"/>
      <c r="C177" s="658"/>
      <c r="D177" s="674"/>
      <c r="E177" s="658"/>
      <c r="F177" s="658"/>
      <c r="G177" s="658"/>
      <c r="H177" s="658"/>
      <c r="I177" s="658"/>
      <c r="J177" s="658"/>
      <c r="K177" s="658"/>
      <c r="L177" s="658"/>
      <c r="M177" s="658"/>
      <c r="N177" s="658"/>
      <c r="O177" s="658"/>
      <c r="P177" s="658"/>
    </row>
    <row r="178" customFormat="false" ht="11.25" hidden="false" customHeight="false" outlineLevel="0" collapsed="false">
      <c r="A178" s="658"/>
      <c r="B178" s="658"/>
      <c r="C178" s="658"/>
      <c r="D178" s="674"/>
      <c r="E178" s="658"/>
      <c r="F178" s="658"/>
      <c r="G178" s="658"/>
      <c r="H178" s="658"/>
      <c r="I178" s="658"/>
      <c r="J178" s="658"/>
      <c r="K178" s="658"/>
      <c r="L178" s="658"/>
      <c r="M178" s="658"/>
      <c r="N178" s="658"/>
      <c r="O178" s="658"/>
      <c r="P178" s="658"/>
    </row>
    <row r="179" customFormat="false" ht="11.25" hidden="false" customHeight="false" outlineLevel="0" collapsed="false">
      <c r="A179" s="658"/>
      <c r="B179" s="658"/>
      <c r="C179" s="658"/>
      <c r="D179" s="674"/>
      <c r="E179" s="658"/>
      <c r="F179" s="658"/>
      <c r="G179" s="658"/>
      <c r="H179" s="658"/>
      <c r="I179" s="658"/>
      <c r="J179" s="658"/>
      <c r="K179" s="658"/>
      <c r="L179" s="658"/>
      <c r="M179" s="658"/>
      <c r="N179" s="658"/>
      <c r="O179" s="658"/>
      <c r="P179" s="658"/>
    </row>
    <row r="180" customFormat="false" ht="11.25" hidden="false" customHeight="false" outlineLevel="0" collapsed="false">
      <c r="A180" s="658"/>
      <c r="B180" s="658"/>
      <c r="C180" s="658"/>
      <c r="D180" s="674"/>
      <c r="E180" s="658"/>
      <c r="F180" s="658"/>
      <c r="G180" s="658"/>
      <c r="H180" s="658"/>
      <c r="I180" s="658"/>
      <c r="J180" s="658"/>
      <c r="K180" s="658"/>
      <c r="L180" s="658"/>
      <c r="M180" s="658"/>
      <c r="N180" s="658"/>
      <c r="O180" s="658"/>
      <c r="P180" s="658"/>
    </row>
    <row r="181" customFormat="false" ht="11.25" hidden="false" customHeight="false" outlineLevel="0" collapsed="false">
      <c r="A181" s="658"/>
      <c r="B181" s="658"/>
      <c r="C181" s="658"/>
      <c r="D181" s="674"/>
      <c r="E181" s="658"/>
      <c r="F181" s="658"/>
      <c r="G181" s="658"/>
      <c r="H181" s="658"/>
      <c r="I181" s="658"/>
      <c r="J181" s="658"/>
      <c r="K181" s="658"/>
      <c r="L181" s="658"/>
      <c r="M181" s="658"/>
      <c r="N181" s="658"/>
      <c r="O181" s="658"/>
      <c r="P181" s="658"/>
    </row>
    <row r="182" customFormat="false" ht="11.25" hidden="false" customHeight="false" outlineLevel="0" collapsed="false">
      <c r="A182" s="658"/>
      <c r="B182" s="658"/>
      <c r="C182" s="658"/>
      <c r="D182" s="674"/>
      <c r="E182" s="658"/>
      <c r="F182" s="658"/>
      <c r="G182" s="658"/>
      <c r="H182" s="658"/>
      <c r="I182" s="658"/>
      <c r="J182" s="658"/>
      <c r="K182" s="658"/>
      <c r="L182" s="658"/>
      <c r="M182" s="658"/>
      <c r="N182" s="658"/>
      <c r="O182" s="658"/>
      <c r="P182" s="658"/>
    </row>
    <row r="183" customFormat="false" ht="12.75" hidden="false" customHeight="true" outlineLevel="0" collapsed="false">
      <c r="A183" s="658"/>
      <c r="B183" s="658"/>
      <c r="C183" s="658"/>
      <c r="D183" s="674"/>
      <c r="E183" s="658"/>
      <c r="F183" s="658"/>
      <c r="G183" s="658"/>
      <c r="H183" s="658"/>
      <c r="I183" s="658"/>
      <c r="J183" s="658"/>
      <c r="K183" s="658"/>
      <c r="L183" s="658"/>
      <c r="M183" s="658"/>
      <c r="N183" s="658"/>
      <c r="O183" s="658"/>
      <c r="P183" s="658"/>
    </row>
    <row r="184" customFormat="false" ht="12.75" hidden="false" customHeight="true" outlineLevel="0" collapsed="false">
      <c r="A184" s="658"/>
      <c r="B184" s="658"/>
      <c r="C184" s="658"/>
      <c r="D184" s="674"/>
      <c r="E184" s="658"/>
      <c r="F184" s="658"/>
      <c r="G184" s="658"/>
      <c r="H184" s="658"/>
      <c r="I184" s="658"/>
      <c r="J184" s="658"/>
      <c r="K184" s="658"/>
      <c r="L184" s="658"/>
      <c r="M184" s="658"/>
      <c r="N184" s="658"/>
      <c r="O184" s="658"/>
      <c r="P184" s="658"/>
    </row>
    <row r="185" customFormat="false" ht="12.75" hidden="false" customHeight="true" outlineLevel="0" collapsed="false">
      <c r="A185" s="658"/>
      <c r="B185" s="658"/>
      <c r="C185" s="658"/>
      <c r="D185" s="674"/>
      <c r="E185" s="658"/>
      <c r="F185" s="658"/>
      <c r="G185" s="658"/>
      <c r="H185" s="658"/>
      <c r="I185" s="658"/>
      <c r="J185" s="658"/>
      <c r="K185" s="658"/>
      <c r="L185" s="658"/>
      <c r="M185" s="658"/>
      <c r="N185" s="658"/>
      <c r="O185" s="658"/>
      <c r="P185" s="658"/>
    </row>
    <row r="186" customFormat="false" ht="12.75" hidden="false" customHeight="true" outlineLevel="0" collapsed="false">
      <c r="A186" s="658"/>
      <c r="B186" s="658"/>
      <c r="C186" s="658"/>
      <c r="D186" s="674"/>
      <c r="E186" s="658"/>
      <c r="F186" s="658"/>
      <c r="G186" s="658"/>
      <c r="H186" s="658"/>
      <c r="I186" s="658"/>
      <c r="J186" s="658"/>
      <c r="K186" s="658"/>
      <c r="L186" s="658"/>
      <c r="M186" s="658"/>
      <c r="N186" s="658"/>
      <c r="O186" s="658"/>
      <c r="P186" s="658"/>
    </row>
    <row r="187" customFormat="false" ht="11.25" hidden="false" customHeight="false" outlineLevel="0" collapsed="false">
      <c r="A187" s="658"/>
      <c r="B187" s="658"/>
      <c r="C187" s="658"/>
      <c r="D187" s="674"/>
      <c r="E187" s="658"/>
      <c r="F187" s="658"/>
      <c r="G187" s="658"/>
      <c r="H187" s="658"/>
      <c r="I187" s="658"/>
      <c r="J187" s="658"/>
      <c r="K187" s="658"/>
      <c r="L187" s="658"/>
      <c r="M187" s="658"/>
      <c r="N187" s="658"/>
      <c r="O187" s="658"/>
      <c r="P187" s="658"/>
    </row>
    <row r="188" customFormat="false" ht="9.95" hidden="false" customHeight="true" outlineLevel="0" collapsed="false">
      <c r="A188" s="658"/>
      <c r="B188" s="658"/>
      <c r="C188" s="658"/>
      <c r="D188" s="674"/>
      <c r="E188" s="658"/>
      <c r="F188" s="658"/>
      <c r="G188" s="658"/>
      <c r="H188" s="658"/>
      <c r="I188" s="658"/>
      <c r="J188" s="658"/>
      <c r="K188" s="658"/>
      <c r="L188" s="658"/>
      <c r="M188" s="658"/>
      <c r="N188" s="658"/>
      <c r="O188" s="658"/>
      <c r="P188" s="658"/>
    </row>
    <row r="189" customFormat="false" ht="11.25" hidden="false" customHeight="false" outlineLevel="0" collapsed="false">
      <c r="A189" s="658"/>
      <c r="B189" s="658"/>
      <c r="C189" s="658"/>
      <c r="D189" s="674"/>
      <c r="E189" s="658"/>
      <c r="F189" s="658"/>
      <c r="G189" s="658"/>
      <c r="H189" s="658"/>
      <c r="I189" s="658"/>
      <c r="J189" s="658"/>
      <c r="K189" s="658"/>
      <c r="L189" s="658"/>
      <c r="M189" s="658"/>
      <c r="N189" s="658"/>
      <c r="O189" s="658"/>
      <c r="P189" s="658"/>
    </row>
    <row r="190" customFormat="false" ht="11.25" hidden="false" customHeight="false" outlineLevel="0" collapsed="false">
      <c r="A190" s="658"/>
      <c r="B190" s="658"/>
      <c r="C190" s="658"/>
      <c r="D190" s="674"/>
      <c r="E190" s="658"/>
      <c r="F190" s="658"/>
      <c r="G190" s="658"/>
      <c r="H190" s="658"/>
      <c r="I190" s="658"/>
      <c r="J190" s="658"/>
      <c r="K190" s="658"/>
      <c r="L190" s="658"/>
      <c r="M190" s="658"/>
      <c r="N190" s="658"/>
      <c r="O190" s="658"/>
      <c r="P190" s="658"/>
    </row>
    <row r="191" customFormat="false" ht="11.25" hidden="false" customHeight="false" outlineLevel="0" collapsed="false">
      <c r="A191" s="658"/>
      <c r="B191" s="658"/>
      <c r="C191" s="658"/>
      <c r="D191" s="674"/>
      <c r="E191" s="658"/>
      <c r="F191" s="658"/>
      <c r="G191" s="658"/>
      <c r="H191" s="658"/>
      <c r="I191" s="658"/>
      <c r="J191" s="658"/>
      <c r="K191" s="658"/>
      <c r="L191" s="658"/>
      <c r="M191" s="658"/>
      <c r="N191" s="658"/>
      <c r="O191" s="658"/>
      <c r="P191" s="658"/>
    </row>
    <row r="192" customFormat="false" ht="11.25" hidden="false" customHeight="false" outlineLevel="0" collapsed="false">
      <c r="A192" s="658"/>
      <c r="B192" s="658"/>
      <c r="C192" s="658"/>
      <c r="D192" s="674"/>
      <c r="E192" s="658"/>
      <c r="F192" s="658"/>
      <c r="G192" s="658"/>
      <c r="H192" s="658"/>
      <c r="I192" s="658"/>
      <c r="J192" s="658"/>
      <c r="K192" s="658"/>
      <c r="L192" s="658"/>
      <c r="M192" s="658"/>
      <c r="N192" s="658"/>
      <c r="O192" s="658"/>
      <c r="P192" s="658"/>
    </row>
    <row r="193" customFormat="false" ht="11.25" hidden="false" customHeight="false" outlineLevel="0" collapsed="false">
      <c r="A193" s="658"/>
      <c r="B193" s="658"/>
      <c r="C193" s="658"/>
      <c r="D193" s="674"/>
      <c r="E193" s="658"/>
      <c r="F193" s="658"/>
      <c r="G193" s="658"/>
      <c r="H193" s="658"/>
      <c r="I193" s="658"/>
      <c r="J193" s="658"/>
      <c r="K193" s="658"/>
      <c r="L193" s="658"/>
      <c r="M193" s="658"/>
      <c r="N193" s="658"/>
      <c r="O193" s="658"/>
      <c r="P193" s="658"/>
    </row>
    <row r="194" customFormat="false" ht="11.25" hidden="false" customHeight="false" outlineLevel="0" collapsed="false">
      <c r="A194" s="658"/>
      <c r="B194" s="658"/>
      <c r="C194" s="658"/>
      <c r="D194" s="674"/>
      <c r="E194" s="658"/>
      <c r="F194" s="658"/>
      <c r="G194" s="658"/>
      <c r="H194" s="658"/>
      <c r="I194" s="658"/>
      <c r="J194" s="658"/>
      <c r="K194" s="658"/>
      <c r="L194" s="658"/>
      <c r="M194" s="658"/>
      <c r="N194" s="658"/>
      <c r="O194" s="658"/>
      <c r="P194" s="658"/>
    </row>
    <row r="195" customFormat="false" ht="11.25" hidden="false" customHeight="false" outlineLevel="0" collapsed="false">
      <c r="A195" s="658"/>
      <c r="B195" s="658"/>
      <c r="C195" s="658"/>
      <c r="D195" s="674"/>
      <c r="E195" s="658"/>
      <c r="F195" s="658"/>
      <c r="G195" s="658"/>
      <c r="H195" s="658"/>
      <c r="I195" s="658"/>
      <c r="J195" s="658"/>
      <c r="K195" s="658"/>
      <c r="L195" s="658"/>
      <c r="M195" s="658"/>
      <c r="N195" s="658"/>
      <c r="O195" s="658"/>
      <c r="P195" s="658"/>
    </row>
    <row r="196" customFormat="false" ht="11.25" hidden="false" customHeight="false" outlineLevel="0" collapsed="false">
      <c r="A196" s="658"/>
      <c r="B196" s="658"/>
      <c r="C196" s="658"/>
      <c r="D196" s="674"/>
      <c r="E196" s="658"/>
      <c r="F196" s="658"/>
      <c r="G196" s="658"/>
      <c r="H196" s="658"/>
      <c r="I196" s="658"/>
      <c r="J196" s="658"/>
      <c r="K196" s="658"/>
      <c r="L196" s="658"/>
      <c r="M196" s="658"/>
      <c r="N196" s="658"/>
      <c r="O196" s="658"/>
      <c r="P196" s="658"/>
    </row>
    <row r="197" customFormat="false" ht="11.25" hidden="false" customHeight="false" outlineLevel="0" collapsed="false">
      <c r="A197" s="658"/>
      <c r="B197" s="658"/>
      <c r="C197" s="658"/>
      <c r="D197" s="674"/>
      <c r="E197" s="658"/>
      <c r="F197" s="658"/>
      <c r="G197" s="658"/>
      <c r="H197" s="658"/>
      <c r="I197" s="658"/>
      <c r="J197" s="658"/>
      <c r="K197" s="658"/>
      <c r="L197" s="658"/>
      <c r="M197" s="658"/>
      <c r="N197" s="658"/>
      <c r="O197" s="658"/>
      <c r="P197" s="658"/>
    </row>
    <row r="198" customFormat="false" ht="11.25" hidden="false" customHeight="false" outlineLevel="0" collapsed="false">
      <c r="A198" s="658"/>
      <c r="B198" s="658"/>
      <c r="C198" s="658"/>
      <c r="D198" s="674"/>
      <c r="E198" s="658"/>
      <c r="F198" s="658"/>
      <c r="G198" s="658"/>
      <c r="H198" s="658"/>
      <c r="I198" s="658"/>
      <c r="J198" s="658"/>
      <c r="K198" s="658"/>
      <c r="L198" s="658"/>
      <c r="M198" s="658"/>
      <c r="N198" s="658"/>
      <c r="O198" s="658"/>
      <c r="P198" s="658"/>
    </row>
    <row r="199" customFormat="false" ht="11.25" hidden="false" customHeight="false" outlineLevel="0" collapsed="false">
      <c r="A199" s="658"/>
      <c r="B199" s="658"/>
      <c r="C199" s="658"/>
      <c r="D199" s="674"/>
      <c r="E199" s="658"/>
      <c r="F199" s="658"/>
      <c r="G199" s="658"/>
      <c r="H199" s="658"/>
      <c r="I199" s="658"/>
      <c r="J199" s="658"/>
      <c r="K199" s="658"/>
      <c r="L199" s="658"/>
      <c r="M199" s="658"/>
      <c r="N199" s="658"/>
      <c r="O199" s="658"/>
      <c r="P199" s="658"/>
    </row>
    <row r="200" customFormat="false" ht="11.25" hidden="false" customHeight="false" outlineLevel="0" collapsed="false">
      <c r="A200" s="658"/>
      <c r="B200" s="658"/>
      <c r="C200" s="658"/>
      <c r="D200" s="674"/>
      <c r="E200" s="658"/>
      <c r="F200" s="658"/>
      <c r="G200" s="658"/>
      <c r="H200" s="658"/>
      <c r="I200" s="658"/>
      <c r="J200" s="658"/>
      <c r="K200" s="658"/>
      <c r="L200" s="658"/>
      <c r="M200" s="658"/>
      <c r="N200" s="658"/>
      <c r="O200" s="658"/>
      <c r="P200" s="658"/>
    </row>
    <row r="201" customFormat="false" ht="11.25" hidden="false" customHeight="false" outlineLevel="0" collapsed="false">
      <c r="A201" s="658"/>
      <c r="B201" s="658"/>
      <c r="C201" s="658"/>
      <c r="D201" s="674"/>
      <c r="E201" s="658"/>
      <c r="F201" s="658"/>
      <c r="G201" s="658"/>
      <c r="H201" s="658"/>
      <c r="I201" s="658"/>
      <c r="J201" s="658"/>
      <c r="K201" s="658"/>
      <c r="L201" s="658"/>
      <c r="M201" s="658"/>
      <c r="N201" s="658"/>
      <c r="O201" s="658"/>
      <c r="P201" s="658"/>
    </row>
    <row r="202" customFormat="false" ht="11.25" hidden="false" customHeight="false" outlineLevel="0" collapsed="false">
      <c r="A202" s="658"/>
      <c r="B202" s="658"/>
      <c r="C202" s="658"/>
      <c r="D202" s="674"/>
      <c r="E202" s="658"/>
      <c r="F202" s="658"/>
      <c r="G202" s="658"/>
      <c r="H202" s="658"/>
      <c r="I202" s="658"/>
      <c r="J202" s="658"/>
      <c r="K202" s="658"/>
      <c r="L202" s="658"/>
      <c r="M202" s="658"/>
      <c r="N202" s="658"/>
      <c r="O202" s="658"/>
      <c r="P202" s="658"/>
    </row>
    <row r="203" customFormat="false" ht="11.25" hidden="false" customHeight="false" outlineLevel="0" collapsed="false">
      <c r="A203" s="658"/>
      <c r="B203" s="658"/>
      <c r="C203" s="658"/>
      <c r="D203" s="674"/>
      <c r="E203" s="658"/>
      <c r="F203" s="658"/>
      <c r="G203" s="658"/>
      <c r="H203" s="658"/>
      <c r="I203" s="658"/>
      <c r="J203" s="658"/>
      <c r="K203" s="658"/>
      <c r="L203" s="658"/>
      <c r="M203" s="658"/>
      <c r="N203" s="658"/>
      <c r="O203" s="658"/>
      <c r="P203" s="658"/>
    </row>
    <row r="204" customFormat="false" ht="11.25" hidden="false" customHeight="false" outlineLevel="0" collapsed="false">
      <c r="A204" s="658"/>
      <c r="B204" s="658"/>
      <c r="C204" s="658"/>
      <c r="D204" s="674"/>
      <c r="E204" s="658"/>
      <c r="F204" s="658"/>
      <c r="G204" s="658"/>
      <c r="H204" s="658"/>
      <c r="I204" s="658"/>
      <c r="J204" s="658"/>
      <c r="K204" s="658"/>
      <c r="L204" s="658"/>
      <c r="M204" s="658"/>
      <c r="N204" s="658"/>
      <c r="O204" s="658"/>
      <c r="P204" s="658"/>
    </row>
    <row r="205" customFormat="false" ht="11.25" hidden="false" customHeight="false" outlineLevel="0" collapsed="false">
      <c r="A205" s="658"/>
      <c r="B205" s="658"/>
      <c r="C205" s="658"/>
      <c r="D205" s="674"/>
      <c r="E205" s="658"/>
      <c r="F205" s="658"/>
      <c r="G205" s="658"/>
      <c r="H205" s="658"/>
      <c r="I205" s="658"/>
      <c r="J205" s="658"/>
      <c r="K205" s="658"/>
      <c r="L205" s="658"/>
      <c r="M205" s="658"/>
      <c r="N205" s="658"/>
      <c r="O205" s="658"/>
      <c r="P205" s="658"/>
    </row>
    <row r="206" customFormat="false" ht="11.25" hidden="false" customHeight="false" outlineLevel="0" collapsed="false">
      <c r="A206" s="658"/>
      <c r="B206" s="658"/>
      <c r="C206" s="658"/>
      <c r="D206" s="674"/>
      <c r="E206" s="658"/>
      <c r="F206" s="658"/>
      <c r="G206" s="658"/>
      <c r="H206" s="658"/>
      <c r="I206" s="658"/>
      <c r="J206" s="658"/>
      <c r="K206" s="658"/>
      <c r="L206" s="658"/>
      <c r="M206" s="658"/>
      <c r="N206" s="658"/>
      <c r="O206" s="658"/>
      <c r="P206" s="658"/>
    </row>
    <row r="207" customFormat="false" ht="11.25" hidden="false" customHeight="false" outlineLevel="0" collapsed="false">
      <c r="A207" s="658"/>
      <c r="B207" s="658"/>
      <c r="C207" s="658"/>
      <c r="D207" s="674"/>
      <c r="E207" s="658"/>
      <c r="F207" s="658"/>
      <c r="G207" s="658"/>
      <c r="H207" s="658"/>
      <c r="I207" s="658"/>
      <c r="J207" s="658"/>
      <c r="K207" s="658"/>
      <c r="L207" s="658"/>
      <c r="M207" s="658"/>
      <c r="N207" s="658"/>
      <c r="O207" s="658"/>
      <c r="P207" s="658"/>
    </row>
    <row r="208" customFormat="false" ht="11.25" hidden="false" customHeight="false" outlineLevel="0" collapsed="false">
      <c r="A208" s="658"/>
      <c r="B208" s="658"/>
      <c r="C208" s="658"/>
      <c r="D208" s="674"/>
      <c r="E208" s="658"/>
      <c r="F208" s="658"/>
      <c r="G208" s="658"/>
      <c r="H208" s="658"/>
      <c r="I208" s="658"/>
      <c r="J208" s="658"/>
      <c r="K208" s="658"/>
      <c r="L208" s="658"/>
      <c r="M208" s="658"/>
      <c r="N208" s="658"/>
      <c r="O208" s="658"/>
      <c r="P208" s="658"/>
    </row>
    <row r="209" customFormat="false" ht="11.25" hidden="false" customHeight="false" outlineLevel="0" collapsed="false">
      <c r="A209" s="658"/>
      <c r="B209" s="658"/>
      <c r="C209" s="658"/>
      <c r="D209" s="674"/>
      <c r="E209" s="658"/>
      <c r="F209" s="658"/>
      <c r="G209" s="658"/>
      <c r="H209" s="658"/>
      <c r="I209" s="658"/>
      <c r="J209" s="658"/>
      <c r="K209" s="658"/>
      <c r="L209" s="658"/>
      <c r="M209" s="658"/>
      <c r="N209" s="658"/>
      <c r="O209" s="658"/>
      <c r="P209" s="658"/>
    </row>
    <row r="210" customFormat="false" ht="11.25" hidden="false" customHeight="false" outlineLevel="0" collapsed="false">
      <c r="A210" s="658"/>
      <c r="B210" s="658"/>
      <c r="C210" s="658"/>
      <c r="D210" s="674"/>
      <c r="E210" s="658"/>
      <c r="F210" s="658"/>
      <c r="G210" s="658"/>
      <c r="H210" s="658"/>
      <c r="I210" s="658"/>
      <c r="J210" s="658"/>
      <c r="K210" s="658"/>
      <c r="L210" s="658"/>
      <c r="M210" s="658"/>
      <c r="N210" s="658"/>
      <c r="O210" s="658"/>
      <c r="P210" s="658"/>
    </row>
    <row r="211" customFormat="false" ht="11.25" hidden="false" customHeight="false" outlineLevel="0" collapsed="false">
      <c r="A211" s="658"/>
      <c r="B211" s="658"/>
      <c r="C211" s="658"/>
      <c r="D211" s="674"/>
      <c r="E211" s="658"/>
      <c r="F211" s="658"/>
      <c r="G211" s="658"/>
      <c r="H211" s="658"/>
      <c r="I211" s="658"/>
      <c r="J211" s="658"/>
      <c r="K211" s="658"/>
      <c r="L211" s="658"/>
      <c r="M211" s="658"/>
      <c r="N211" s="658"/>
      <c r="O211" s="658"/>
      <c r="P211" s="658"/>
    </row>
    <row r="212" customFormat="false" ht="11.25" hidden="false" customHeight="false" outlineLevel="0" collapsed="false">
      <c r="A212" s="658"/>
      <c r="B212" s="658"/>
      <c r="C212" s="658"/>
      <c r="D212" s="674"/>
      <c r="E212" s="658"/>
      <c r="F212" s="658"/>
      <c r="G212" s="658"/>
      <c r="H212" s="658"/>
      <c r="I212" s="658"/>
      <c r="J212" s="658"/>
      <c r="K212" s="658"/>
      <c r="L212" s="658"/>
      <c r="M212" s="658"/>
      <c r="N212" s="658"/>
      <c r="O212" s="658"/>
      <c r="P212" s="658"/>
    </row>
    <row r="213" customFormat="false" ht="11.25" hidden="false" customHeight="false" outlineLevel="0" collapsed="false">
      <c r="A213" s="658"/>
      <c r="B213" s="658"/>
      <c r="C213" s="658"/>
      <c r="D213" s="674"/>
      <c r="E213" s="658"/>
      <c r="F213" s="658"/>
      <c r="G213" s="658"/>
      <c r="H213" s="658"/>
      <c r="I213" s="658"/>
      <c r="J213" s="658"/>
      <c r="K213" s="658"/>
      <c r="L213" s="658"/>
      <c r="M213" s="658"/>
      <c r="N213" s="658"/>
      <c r="O213" s="658"/>
      <c r="P213" s="658"/>
    </row>
    <row r="214" customFormat="false" ht="11.25" hidden="false" customHeight="false" outlineLevel="0" collapsed="false">
      <c r="A214" s="658"/>
      <c r="B214" s="658"/>
      <c r="C214" s="658"/>
      <c r="D214" s="674"/>
      <c r="E214" s="658"/>
      <c r="F214" s="658"/>
      <c r="G214" s="658"/>
      <c r="H214" s="658"/>
      <c r="I214" s="658"/>
      <c r="J214" s="658"/>
      <c r="K214" s="658"/>
      <c r="L214" s="658"/>
      <c r="M214" s="658"/>
      <c r="N214" s="658"/>
      <c r="O214" s="658"/>
      <c r="P214" s="658"/>
    </row>
    <row r="215" customFormat="false" ht="11.25" hidden="false" customHeight="false" outlineLevel="0" collapsed="false">
      <c r="A215" s="658"/>
      <c r="B215" s="658"/>
      <c r="C215" s="658"/>
      <c r="D215" s="674"/>
      <c r="E215" s="658"/>
      <c r="F215" s="658"/>
      <c r="G215" s="658"/>
      <c r="H215" s="658"/>
      <c r="I215" s="658"/>
      <c r="J215" s="658"/>
      <c r="K215" s="658"/>
      <c r="L215" s="658"/>
      <c r="M215" s="658"/>
      <c r="N215" s="658"/>
      <c r="O215" s="658"/>
      <c r="P215" s="658"/>
    </row>
    <row r="216" customFormat="false" ht="11.25" hidden="false" customHeight="false" outlineLevel="0" collapsed="false">
      <c r="A216" s="658"/>
      <c r="B216" s="658"/>
      <c r="C216" s="658"/>
      <c r="D216" s="674"/>
      <c r="E216" s="658"/>
      <c r="F216" s="658"/>
      <c r="G216" s="658"/>
      <c r="H216" s="658"/>
      <c r="I216" s="658"/>
      <c r="J216" s="658"/>
      <c r="K216" s="658"/>
      <c r="L216" s="658"/>
      <c r="M216" s="658"/>
      <c r="N216" s="658"/>
      <c r="O216" s="658"/>
      <c r="P216" s="658"/>
    </row>
    <row r="217" customFormat="false" ht="11.25" hidden="false" customHeight="false" outlineLevel="0" collapsed="false">
      <c r="A217" s="658"/>
      <c r="B217" s="658"/>
      <c r="C217" s="658"/>
      <c r="D217" s="674"/>
      <c r="E217" s="658"/>
      <c r="F217" s="658"/>
      <c r="G217" s="658"/>
      <c r="H217" s="658"/>
      <c r="I217" s="658"/>
      <c r="J217" s="658"/>
      <c r="K217" s="658"/>
      <c r="L217" s="658"/>
      <c r="M217" s="658"/>
      <c r="N217" s="658"/>
      <c r="O217" s="658"/>
      <c r="P217" s="658"/>
    </row>
    <row r="218" customFormat="false" ht="11.25" hidden="false" customHeight="false" outlineLevel="0" collapsed="false">
      <c r="A218" s="658"/>
      <c r="B218" s="658"/>
      <c r="C218" s="658"/>
      <c r="D218" s="674"/>
      <c r="E218" s="658"/>
      <c r="F218" s="658"/>
      <c r="G218" s="658"/>
      <c r="H218" s="658"/>
      <c r="I218" s="658"/>
      <c r="J218" s="658"/>
      <c r="K218" s="658"/>
      <c r="L218" s="658"/>
      <c r="M218" s="658"/>
      <c r="N218" s="658"/>
      <c r="O218" s="658"/>
      <c r="P218" s="658"/>
    </row>
    <row r="219" customFormat="false" ht="11.25" hidden="false" customHeight="false" outlineLevel="0" collapsed="false">
      <c r="A219" s="658"/>
      <c r="B219" s="658"/>
      <c r="C219" s="658"/>
      <c r="D219" s="674"/>
      <c r="E219" s="658"/>
      <c r="F219" s="658"/>
      <c r="G219" s="658"/>
      <c r="H219" s="658"/>
      <c r="I219" s="658"/>
      <c r="J219" s="658"/>
      <c r="K219" s="658"/>
      <c r="L219" s="658"/>
      <c r="M219" s="658"/>
      <c r="N219" s="658"/>
      <c r="O219" s="658"/>
      <c r="P219" s="658"/>
    </row>
    <row r="220" customFormat="false" ht="11.25" hidden="false" customHeight="false" outlineLevel="0" collapsed="false">
      <c r="A220" s="658"/>
      <c r="B220" s="658"/>
      <c r="C220" s="658"/>
      <c r="D220" s="674"/>
      <c r="E220" s="658"/>
      <c r="F220" s="658"/>
      <c r="G220" s="658"/>
      <c r="H220" s="658"/>
      <c r="I220" s="658"/>
      <c r="J220" s="658"/>
      <c r="K220" s="658"/>
      <c r="L220" s="658"/>
      <c r="M220" s="658"/>
      <c r="N220" s="658"/>
      <c r="O220" s="658"/>
      <c r="P220" s="658"/>
    </row>
    <row r="221" customFormat="false" ht="11.25" hidden="false" customHeight="false" outlineLevel="0" collapsed="false">
      <c r="A221" s="658"/>
      <c r="B221" s="658"/>
      <c r="C221" s="658"/>
      <c r="D221" s="674"/>
      <c r="E221" s="658"/>
      <c r="F221" s="658"/>
      <c r="G221" s="658"/>
      <c r="H221" s="658"/>
      <c r="I221" s="658"/>
      <c r="J221" s="658"/>
      <c r="K221" s="658"/>
      <c r="L221" s="658"/>
      <c r="M221" s="658"/>
      <c r="N221" s="658"/>
      <c r="O221" s="658"/>
      <c r="P221" s="658"/>
    </row>
    <row r="222" customFormat="false" ht="11.25" hidden="false" customHeight="false" outlineLevel="0" collapsed="false">
      <c r="A222" s="658"/>
      <c r="B222" s="658"/>
      <c r="C222" s="658"/>
      <c r="D222" s="674"/>
      <c r="E222" s="658"/>
      <c r="F222" s="658"/>
      <c r="G222" s="658"/>
      <c r="H222" s="658"/>
      <c r="I222" s="658"/>
      <c r="J222" s="658"/>
      <c r="K222" s="658"/>
      <c r="L222" s="658"/>
      <c r="M222" s="658"/>
      <c r="N222" s="658"/>
      <c r="O222" s="658"/>
      <c r="P222" s="658"/>
    </row>
    <row r="223" customFormat="false" ht="11.25" hidden="false" customHeight="false" outlineLevel="0" collapsed="false">
      <c r="A223" s="658"/>
      <c r="B223" s="658"/>
      <c r="C223" s="658"/>
      <c r="D223" s="674"/>
      <c r="E223" s="658"/>
      <c r="F223" s="658"/>
      <c r="G223" s="658"/>
      <c r="H223" s="658"/>
      <c r="I223" s="658"/>
      <c r="J223" s="658"/>
      <c r="K223" s="658"/>
      <c r="L223" s="658"/>
      <c r="M223" s="658"/>
      <c r="N223" s="658"/>
      <c r="O223" s="658"/>
      <c r="P223" s="658"/>
    </row>
    <row r="224" customFormat="false" ht="11.25" hidden="false" customHeight="false" outlineLevel="0" collapsed="false">
      <c r="A224" s="658"/>
      <c r="B224" s="658"/>
      <c r="C224" s="658"/>
      <c r="D224" s="674"/>
      <c r="E224" s="658"/>
      <c r="F224" s="658"/>
      <c r="G224" s="658"/>
      <c r="H224" s="658"/>
      <c r="I224" s="658"/>
      <c r="J224" s="658"/>
      <c r="K224" s="658"/>
      <c r="L224" s="658"/>
      <c r="M224" s="658"/>
      <c r="N224" s="658"/>
      <c r="O224" s="658"/>
      <c r="P224" s="658"/>
    </row>
    <row r="225" customFormat="false" ht="11.25" hidden="false" customHeight="false" outlineLevel="0" collapsed="false">
      <c r="A225" s="658"/>
      <c r="B225" s="658"/>
      <c r="C225" s="658"/>
      <c r="D225" s="674"/>
      <c r="E225" s="658"/>
      <c r="F225" s="658"/>
      <c r="G225" s="658"/>
      <c r="H225" s="658"/>
      <c r="I225" s="658"/>
      <c r="J225" s="658"/>
      <c r="K225" s="658"/>
      <c r="L225" s="658"/>
      <c r="M225" s="658"/>
      <c r="N225" s="658"/>
      <c r="O225" s="658"/>
      <c r="P225" s="658"/>
    </row>
    <row r="226" customFormat="false" ht="11.25" hidden="false" customHeight="false" outlineLevel="0" collapsed="false">
      <c r="A226" s="658"/>
      <c r="B226" s="658"/>
      <c r="C226" s="658"/>
      <c r="D226" s="674"/>
      <c r="E226" s="658"/>
      <c r="F226" s="658"/>
      <c r="G226" s="658"/>
      <c r="H226" s="658"/>
      <c r="I226" s="658"/>
      <c r="J226" s="658"/>
      <c r="K226" s="658"/>
      <c r="L226" s="658"/>
      <c r="M226" s="658"/>
      <c r="N226" s="658"/>
      <c r="O226" s="658"/>
      <c r="P226" s="658"/>
    </row>
    <row r="227" customFormat="false" ht="11.25" hidden="false" customHeight="false" outlineLevel="0" collapsed="false">
      <c r="A227" s="658"/>
      <c r="B227" s="658"/>
      <c r="C227" s="658"/>
      <c r="D227" s="674"/>
      <c r="E227" s="658"/>
      <c r="F227" s="658"/>
      <c r="G227" s="658"/>
      <c r="H227" s="658"/>
      <c r="I227" s="658"/>
      <c r="J227" s="658"/>
      <c r="K227" s="658"/>
      <c r="L227" s="658"/>
      <c r="M227" s="658"/>
      <c r="N227" s="658"/>
      <c r="O227" s="658"/>
      <c r="P227" s="658"/>
    </row>
    <row r="228" customFormat="false" ht="11.25" hidden="false" customHeight="false" outlineLevel="0" collapsed="false">
      <c r="A228" s="658"/>
      <c r="B228" s="658"/>
      <c r="C228" s="658"/>
      <c r="D228" s="674"/>
      <c r="E228" s="658"/>
      <c r="F228" s="658"/>
      <c r="G228" s="658"/>
      <c r="H228" s="658"/>
      <c r="I228" s="658"/>
      <c r="J228" s="658"/>
      <c r="K228" s="658"/>
      <c r="L228" s="658"/>
      <c r="M228" s="658"/>
      <c r="N228" s="658"/>
      <c r="O228" s="658"/>
      <c r="P228" s="658"/>
    </row>
    <row r="229" customFormat="false" ht="11.25" hidden="false" customHeight="false" outlineLevel="0" collapsed="false">
      <c r="A229" s="658"/>
      <c r="B229" s="658"/>
      <c r="C229" s="658"/>
      <c r="D229" s="674"/>
      <c r="E229" s="658"/>
      <c r="F229" s="658"/>
      <c r="G229" s="658"/>
      <c r="H229" s="658"/>
      <c r="I229" s="658"/>
      <c r="J229" s="658"/>
      <c r="K229" s="658"/>
      <c r="L229" s="658"/>
      <c r="M229" s="658"/>
      <c r="N229" s="658"/>
      <c r="O229" s="658"/>
      <c r="P229" s="658"/>
    </row>
    <row r="230" customFormat="false" ht="11.25" hidden="false" customHeight="false" outlineLevel="0" collapsed="false">
      <c r="A230" s="658"/>
      <c r="B230" s="658"/>
      <c r="C230" s="658"/>
      <c r="D230" s="674"/>
      <c r="E230" s="658"/>
      <c r="F230" s="658"/>
      <c r="G230" s="658"/>
      <c r="H230" s="658"/>
      <c r="I230" s="658"/>
      <c r="J230" s="658"/>
      <c r="K230" s="658"/>
      <c r="L230" s="658"/>
      <c r="M230" s="658"/>
      <c r="N230" s="658"/>
      <c r="O230" s="658"/>
      <c r="P230" s="658"/>
    </row>
    <row r="231" customFormat="false" ht="11.25" hidden="false" customHeight="false" outlineLevel="0" collapsed="false">
      <c r="A231" s="658"/>
      <c r="B231" s="658"/>
      <c r="C231" s="658"/>
      <c r="D231" s="674"/>
      <c r="E231" s="658"/>
      <c r="F231" s="658"/>
      <c r="G231" s="658"/>
      <c r="H231" s="658"/>
      <c r="I231" s="658"/>
      <c r="J231" s="658"/>
      <c r="K231" s="658"/>
      <c r="L231" s="658"/>
      <c r="M231" s="658"/>
      <c r="N231" s="658"/>
      <c r="O231" s="658"/>
      <c r="P231" s="658"/>
    </row>
    <row r="232" customFormat="false" ht="11.25" hidden="false" customHeight="false" outlineLevel="0" collapsed="false">
      <c r="A232" s="658"/>
      <c r="B232" s="658"/>
      <c r="C232" s="658"/>
      <c r="D232" s="674"/>
      <c r="E232" s="658"/>
      <c r="F232" s="658"/>
      <c r="G232" s="658"/>
      <c r="H232" s="658"/>
      <c r="I232" s="658"/>
      <c r="J232" s="658"/>
      <c r="K232" s="658"/>
      <c r="L232" s="658"/>
      <c r="M232" s="658"/>
      <c r="N232" s="658"/>
      <c r="O232" s="658"/>
      <c r="P232" s="658"/>
    </row>
    <row r="233" customFormat="false" ht="11.25" hidden="false" customHeight="false" outlineLevel="0" collapsed="false">
      <c r="A233" s="658"/>
      <c r="B233" s="658"/>
      <c r="C233" s="658"/>
      <c r="D233" s="674"/>
      <c r="E233" s="658"/>
      <c r="F233" s="658"/>
      <c r="G233" s="658"/>
      <c r="H233" s="658"/>
      <c r="I233" s="658"/>
      <c r="J233" s="658"/>
      <c r="K233" s="658"/>
      <c r="L233" s="658"/>
      <c r="M233" s="658"/>
      <c r="N233" s="658"/>
      <c r="O233" s="658"/>
      <c r="P233" s="658"/>
    </row>
    <row r="234" customFormat="false" ht="11.25" hidden="false" customHeight="false" outlineLevel="0" collapsed="false">
      <c r="A234" s="658"/>
      <c r="B234" s="658"/>
      <c r="C234" s="658"/>
      <c r="D234" s="674"/>
      <c r="E234" s="658"/>
      <c r="F234" s="658"/>
      <c r="G234" s="658"/>
      <c r="H234" s="658"/>
      <c r="I234" s="658"/>
      <c r="J234" s="658"/>
      <c r="K234" s="658"/>
      <c r="L234" s="658"/>
      <c r="M234" s="658"/>
      <c r="N234" s="658"/>
      <c r="O234" s="658"/>
      <c r="P234" s="658"/>
    </row>
    <row r="235" customFormat="false" ht="11.25" hidden="false" customHeight="false" outlineLevel="0" collapsed="false">
      <c r="A235" s="658"/>
      <c r="B235" s="658"/>
      <c r="C235" s="658"/>
      <c r="D235" s="674"/>
      <c r="E235" s="658"/>
      <c r="F235" s="658"/>
      <c r="G235" s="658"/>
      <c r="H235" s="658"/>
      <c r="I235" s="658"/>
      <c r="J235" s="658"/>
      <c r="K235" s="658"/>
      <c r="L235" s="658"/>
      <c r="M235" s="658"/>
      <c r="N235" s="658"/>
      <c r="O235" s="658"/>
      <c r="P235" s="658"/>
    </row>
    <row r="236" customFormat="false" ht="11.25" hidden="false" customHeight="false" outlineLevel="0" collapsed="false">
      <c r="A236" s="658"/>
      <c r="B236" s="658"/>
      <c r="C236" s="658"/>
      <c r="D236" s="674"/>
      <c r="E236" s="658"/>
      <c r="F236" s="658"/>
      <c r="G236" s="658"/>
      <c r="H236" s="658"/>
      <c r="I236" s="658"/>
      <c r="J236" s="658"/>
      <c r="K236" s="658"/>
      <c r="L236" s="658"/>
      <c r="M236" s="658"/>
      <c r="N236" s="658"/>
      <c r="O236" s="658"/>
      <c r="P236" s="658"/>
    </row>
    <row r="237" customFormat="false" ht="11.25" hidden="false" customHeight="false" outlineLevel="0" collapsed="false">
      <c r="A237" s="658"/>
      <c r="B237" s="658"/>
      <c r="C237" s="658"/>
      <c r="D237" s="674"/>
      <c r="E237" s="658"/>
      <c r="F237" s="658"/>
      <c r="G237" s="658"/>
      <c r="H237" s="658"/>
      <c r="I237" s="658"/>
      <c r="J237" s="658"/>
      <c r="K237" s="658"/>
      <c r="L237" s="658"/>
      <c r="M237" s="658"/>
      <c r="N237" s="658"/>
      <c r="O237" s="658"/>
      <c r="P237" s="658"/>
    </row>
    <row r="238" customFormat="false" ht="11.25" hidden="false" customHeight="false" outlineLevel="0" collapsed="false">
      <c r="A238" s="658"/>
      <c r="B238" s="658"/>
      <c r="C238" s="658"/>
      <c r="D238" s="674"/>
      <c r="E238" s="658"/>
      <c r="F238" s="658"/>
      <c r="G238" s="658"/>
      <c r="H238" s="658"/>
      <c r="I238" s="658"/>
      <c r="J238" s="658"/>
      <c r="K238" s="658"/>
      <c r="L238" s="658"/>
      <c r="M238" s="658"/>
      <c r="N238" s="658"/>
      <c r="O238" s="658"/>
      <c r="P238" s="658"/>
    </row>
    <row r="239" customFormat="false" ht="11.25" hidden="false" customHeight="false" outlineLevel="0" collapsed="false">
      <c r="A239" s="658"/>
      <c r="B239" s="658"/>
      <c r="C239" s="658"/>
      <c r="D239" s="674"/>
      <c r="E239" s="658"/>
      <c r="F239" s="658"/>
      <c r="G239" s="658"/>
      <c r="H239" s="658"/>
      <c r="I239" s="658"/>
      <c r="J239" s="658"/>
      <c r="K239" s="658"/>
      <c r="L239" s="658"/>
      <c r="M239" s="658"/>
      <c r="N239" s="658"/>
      <c r="O239" s="658"/>
      <c r="P239" s="658"/>
    </row>
    <row r="240" customFormat="false" ht="11.25" hidden="false" customHeight="false" outlineLevel="0" collapsed="false">
      <c r="A240" s="658"/>
      <c r="B240" s="658"/>
      <c r="C240" s="658"/>
      <c r="D240" s="674"/>
      <c r="E240" s="658"/>
      <c r="F240" s="658"/>
      <c r="G240" s="658"/>
      <c r="H240" s="658"/>
      <c r="I240" s="658"/>
      <c r="J240" s="658"/>
      <c r="K240" s="658"/>
      <c r="L240" s="658"/>
      <c r="M240" s="658"/>
      <c r="N240" s="658"/>
      <c r="O240" s="658"/>
      <c r="P240" s="658"/>
    </row>
    <row r="241" customFormat="false" ht="11.25" hidden="false" customHeight="false" outlineLevel="0" collapsed="false">
      <c r="A241" s="658"/>
      <c r="B241" s="658"/>
      <c r="C241" s="658"/>
      <c r="D241" s="674"/>
      <c r="E241" s="658"/>
      <c r="F241" s="658"/>
      <c r="G241" s="658"/>
      <c r="H241" s="658"/>
      <c r="I241" s="658"/>
      <c r="J241" s="658"/>
      <c r="K241" s="658"/>
      <c r="L241" s="658"/>
      <c r="M241" s="658"/>
      <c r="N241" s="658"/>
      <c r="O241" s="658"/>
      <c r="P241" s="658"/>
    </row>
    <row r="242" customFormat="false" ht="11.25" hidden="false" customHeight="false" outlineLevel="0" collapsed="false">
      <c r="A242" s="658"/>
      <c r="B242" s="658"/>
      <c r="C242" s="658"/>
      <c r="D242" s="674"/>
      <c r="E242" s="658"/>
      <c r="F242" s="658"/>
      <c r="G242" s="658"/>
      <c r="H242" s="658"/>
      <c r="I242" s="658"/>
      <c r="J242" s="658"/>
      <c r="K242" s="658"/>
      <c r="L242" s="658"/>
      <c r="M242" s="658"/>
      <c r="N242" s="658"/>
      <c r="O242" s="658"/>
      <c r="P242" s="658"/>
    </row>
    <row r="243" customFormat="false" ht="11.25" hidden="false" customHeight="false" outlineLevel="0" collapsed="false">
      <c r="A243" s="658"/>
      <c r="B243" s="658"/>
      <c r="C243" s="658"/>
      <c r="D243" s="674"/>
      <c r="E243" s="658"/>
      <c r="F243" s="658"/>
      <c r="G243" s="658"/>
      <c r="H243" s="658"/>
      <c r="I243" s="658"/>
      <c r="J243" s="658"/>
      <c r="K243" s="658"/>
      <c r="L243" s="658"/>
      <c r="M243" s="658"/>
      <c r="N243" s="658"/>
      <c r="O243" s="658"/>
      <c r="P243" s="658"/>
    </row>
    <row r="244" customFormat="false" ht="11.25" hidden="false" customHeight="false" outlineLevel="0" collapsed="false">
      <c r="A244" s="658"/>
      <c r="B244" s="658"/>
      <c r="C244" s="658"/>
      <c r="D244" s="674"/>
      <c r="E244" s="658"/>
      <c r="F244" s="658"/>
      <c r="G244" s="658"/>
      <c r="H244" s="658"/>
      <c r="I244" s="658"/>
      <c r="J244" s="658"/>
      <c r="K244" s="658"/>
      <c r="L244" s="658"/>
      <c r="M244" s="658"/>
      <c r="N244" s="658"/>
      <c r="O244" s="658"/>
      <c r="P244" s="658"/>
    </row>
    <row r="245" customFormat="false" ht="11.25" hidden="false" customHeight="false" outlineLevel="0" collapsed="false">
      <c r="A245" s="658"/>
      <c r="B245" s="658"/>
      <c r="C245" s="658"/>
      <c r="D245" s="674"/>
      <c r="E245" s="658"/>
      <c r="F245" s="658"/>
      <c r="G245" s="658"/>
      <c r="H245" s="658"/>
      <c r="I245" s="658"/>
      <c r="J245" s="658"/>
      <c r="K245" s="658"/>
      <c r="L245" s="658"/>
      <c r="M245" s="658"/>
      <c r="N245" s="658"/>
      <c r="O245" s="658"/>
      <c r="P245" s="658"/>
    </row>
    <row r="246" customFormat="false" ht="11.25" hidden="false" customHeight="false" outlineLevel="0" collapsed="false">
      <c r="A246" s="658"/>
      <c r="B246" s="658"/>
      <c r="C246" s="658"/>
      <c r="D246" s="674"/>
      <c r="E246" s="658"/>
      <c r="F246" s="658"/>
      <c r="G246" s="658"/>
      <c r="H246" s="658"/>
      <c r="I246" s="658"/>
      <c r="J246" s="658"/>
      <c r="K246" s="658"/>
      <c r="L246" s="658"/>
      <c r="M246" s="658"/>
      <c r="N246" s="658"/>
      <c r="O246" s="658"/>
      <c r="P246" s="658"/>
    </row>
    <row r="247" customFormat="false" ht="11.25" hidden="false" customHeight="false" outlineLevel="0" collapsed="false">
      <c r="A247" s="658"/>
      <c r="B247" s="658"/>
      <c r="C247" s="658"/>
      <c r="D247" s="674"/>
      <c r="E247" s="658"/>
      <c r="F247" s="658"/>
      <c r="G247" s="658"/>
      <c r="H247" s="658"/>
      <c r="I247" s="658"/>
      <c r="J247" s="658"/>
      <c r="K247" s="658"/>
      <c r="L247" s="658"/>
      <c r="M247" s="658"/>
      <c r="N247" s="658"/>
      <c r="O247" s="658"/>
      <c r="P247" s="658"/>
    </row>
    <row r="248" customFormat="false" ht="11.25" hidden="false" customHeight="false" outlineLevel="0" collapsed="false">
      <c r="A248" s="658"/>
      <c r="B248" s="658"/>
      <c r="C248" s="658"/>
      <c r="D248" s="674"/>
      <c r="E248" s="658"/>
      <c r="F248" s="658"/>
      <c r="G248" s="658"/>
      <c r="H248" s="658"/>
      <c r="I248" s="658"/>
      <c r="J248" s="658"/>
      <c r="K248" s="658"/>
      <c r="L248" s="658"/>
      <c r="M248" s="658"/>
      <c r="N248" s="658"/>
      <c r="O248" s="658"/>
      <c r="P248" s="658"/>
    </row>
    <row r="249" customFormat="false" ht="11.25" hidden="false" customHeight="false" outlineLevel="0" collapsed="false">
      <c r="A249" s="658"/>
      <c r="B249" s="658"/>
      <c r="C249" s="658"/>
      <c r="D249" s="674"/>
      <c r="E249" s="658"/>
      <c r="F249" s="658"/>
      <c r="G249" s="658"/>
      <c r="H249" s="658"/>
      <c r="I249" s="658"/>
      <c r="J249" s="658"/>
      <c r="K249" s="658"/>
      <c r="L249" s="658"/>
      <c r="M249" s="658"/>
      <c r="N249" s="658"/>
      <c r="O249" s="658"/>
      <c r="P249" s="658"/>
    </row>
    <row r="250" customFormat="false" ht="11.25" hidden="false" customHeight="false" outlineLevel="0" collapsed="false">
      <c r="A250" s="658"/>
      <c r="B250" s="658"/>
      <c r="C250" s="658"/>
      <c r="D250" s="674"/>
      <c r="E250" s="658"/>
      <c r="F250" s="658"/>
      <c r="G250" s="658"/>
      <c r="H250" s="658"/>
      <c r="I250" s="658"/>
      <c r="J250" s="658"/>
      <c r="K250" s="658"/>
      <c r="L250" s="658"/>
      <c r="M250" s="658"/>
      <c r="N250" s="658"/>
      <c r="O250" s="658"/>
      <c r="P250" s="658"/>
    </row>
    <row r="251" customFormat="false" ht="11.25" hidden="false" customHeight="false" outlineLevel="0" collapsed="false">
      <c r="A251" s="658"/>
      <c r="B251" s="658"/>
      <c r="C251" s="658"/>
      <c r="D251" s="674"/>
      <c r="E251" s="658"/>
      <c r="F251" s="658"/>
      <c r="G251" s="658"/>
      <c r="H251" s="658"/>
      <c r="I251" s="658"/>
      <c r="J251" s="658"/>
      <c r="K251" s="658"/>
      <c r="L251" s="658"/>
      <c r="M251" s="658"/>
      <c r="N251" s="658"/>
      <c r="O251" s="658"/>
      <c r="P251" s="658"/>
    </row>
    <row r="252" customFormat="false" ht="11.25" hidden="false" customHeight="false" outlineLevel="0" collapsed="false">
      <c r="A252" s="658"/>
      <c r="B252" s="658"/>
      <c r="C252" s="658"/>
      <c r="D252" s="674"/>
      <c r="E252" s="658"/>
      <c r="F252" s="658"/>
      <c r="G252" s="658"/>
      <c r="H252" s="658"/>
      <c r="I252" s="658"/>
      <c r="J252" s="658"/>
      <c r="K252" s="658"/>
      <c r="L252" s="658"/>
      <c r="M252" s="658"/>
      <c r="N252" s="658"/>
      <c r="O252" s="658"/>
      <c r="P252" s="658"/>
    </row>
    <row r="253" customFormat="false" ht="11.25" hidden="false" customHeight="false" outlineLevel="0" collapsed="false">
      <c r="A253" s="658"/>
      <c r="B253" s="658"/>
      <c r="C253" s="658"/>
      <c r="D253" s="674"/>
      <c r="E253" s="658"/>
      <c r="F253" s="658"/>
      <c r="G253" s="658"/>
      <c r="H253" s="658"/>
      <c r="I253" s="658"/>
      <c r="J253" s="658"/>
      <c r="K253" s="658"/>
      <c r="L253" s="658"/>
      <c r="M253" s="658"/>
      <c r="N253" s="658"/>
      <c r="O253" s="658"/>
      <c r="P253" s="658"/>
    </row>
    <row r="254" customFormat="false" ht="11.25" hidden="false" customHeight="false" outlineLevel="0" collapsed="false">
      <c r="A254" s="658"/>
      <c r="B254" s="658"/>
      <c r="C254" s="658"/>
      <c r="D254" s="674"/>
      <c r="E254" s="658"/>
      <c r="F254" s="658"/>
      <c r="G254" s="658"/>
      <c r="H254" s="658"/>
      <c r="I254" s="658"/>
      <c r="J254" s="658"/>
      <c r="K254" s="658"/>
      <c r="L254" s="658"/>
      <c r="M254" s="658"/>
      <c r="N254" s="658"/>
      <c r="O254" s="658"/>
      <c r="P254" s="658"/>
    </row>
    <row r="255" customFormat="false" ht="11.25" hidden="false" customHeight="false" outlineLevel="0" collapsed="false">
      <c r="A255" s="658"/>
      <c r="B255" s="658"/>
      <c r="C255" s="658"/>
      <c r="D255" s="674"/>
      <c r="E255" s="658"/>
      <c r="F255" s="658"/>
      <c r="G255" s="658"/>
      <c r="H255" s="658"/>
      <c r="I255" s="658"/>
      <c r="J255" s="658"/>
      <c r="K255" s="658"/>
      <c r="L255" s="658"/>
      <c r="M255" s="658"/>
      <c r="N255" s="658"/>
      <c r="O255" s="658"/>
      <c r="P255" s="658"/>
    </row>
    <row r="256" customFormat="false" ht="11.25" hidden="false" customHeight="false" outlineLevel="0" collapsed="false">
      <c r="A256" s="658"/>
      <c r="B256" s="658"/>
      <c r="C256" s="658"/>
      <c r="D256" s="674"/>
      <c r="E256" s="658"/>
      <c r="F256" s="658"/>
      <c r="G256" s="658"/>
      <c r="H256" s="658"/>
      <c r="I256" s="658"/>
      <c r="J256" s="658"/>
      <c r="K256" s="658"/>
      <c r="L256" s="658"/>
      <c r="M256" s="658"/>
      <c r="N256" s="658"/>
      <c r="O256" s="658"/>
      <c r="P256" s="658"/>
    </row>
    <row r="257" customFormat="false" ht="11.25" hidden="false" customHeight="false" outlineLevel="0" collapsed="false">
      <c r="A257" s="658"/>
      <c r="B257" s="658"/>
      <c r="C257" s="658"/>
      <c r="D257" s="674"/>
      <c r="E257" s="658"/>
      <c r="F257" s="658"/>
      <c r="G257" s="658"/>
      <c r="H257" s="658"/>
      <c r="I257" s="658"/>
      <c r="J257" s="658"/>
      <c r="K257" s="658"/>
      <c r="L257" s="658"/>
      <c r="M257" s="658"/>
      <c r="N257" s="658"/>
      <c r="O257" s="658"/>
      <c r="P257" s="658"/>
    </row>
    <row r="258" customFormat="false" ht="11.25" hidden="false" customHeight="false" outlineLevel="0" collapsed="false">
      <c r="A258" s="658"/>
      <c r="B258" s="658"/>
      <c r="C258" s="658"/>
      <c r="D258" s="674"/>
      <c r="E258" s="658"/>
      <c r="F258" s="658"/>
      <c r="G258" s="658"/>
      <c r="H258" s="658"/>
      <c r="I258" s="658"/>
      <c r="J258" s="658"/>
      <c r="K258" s="658"/>
      <c r="L258" s="658"/>
      <c r="M258" s="658"/>
      <c r="N258" s="658"/>
      <c r="O258" s="658"/>
      <c r="P258" s="658"/>
    </row>
    <row r="259" customFormat="false" ht="11.25" hidden="false" customHeight="false" outlineLevel="0" collapsed="false">
      <c r="A259" s="658"/>
      <c r="B259" s="658"/>
      <c r="C259" s="658"/>
      <c r="D259" s="674"/>
      <c r="E259" s="658"/>
      <c r="F259" s="658"/>
      <c r="G259" s="658"/>
      <c r="H259" s="658"/>
      <c r="I259" s="658"/>
      <c r="J259" s="658"/>
      <c r="K259" s="658"/>
      <c r="L259" s="658"/>
      <c r="M259" s="658"/>
      <c r="N259" s="658"/>
      <c r="O259" s="658"/>
      <c r="P259" s="658"/>
    </row>
    <row r="260" customFormat="false" ht="11.25" hidden="false" customHeight="false" outlineLevel="0" collapsed="false">
      <c r="A260" s="658"/>
      <c r="B260" s="658"/>
      <c r="C260" s="658"/>
      <c r="D260" s="674"/>
      <c r="E260" s="658"/>
      <c r="F260" s="658"/>
      <c r="G260" s="658"/>
      <c r="H260" s="658"/>
      <c r="I260" s="658"/>
      <c r="J260" s="658"/>
      <c r="K260" s="658"/>
      <c r="L260" s="658"/>
      <c r="M260" s="658"/>
      <c r="N260" s="658"/>
      <c r="O260" s="658"/>
      <c r="P260" s="658"/>
    </row>
    <row r="261" customFormat="false" ht="11.25" hidden="false" customHeight="false" outlineLevel="0" collapsed="false">
      <c r="A261" s="658"/>
      <c r="B261" s="658"/>
      <c r="C261" s="658"/>
      <c r="D261" s="674"/>
      <c r="E261" s="658"/>
      <c r="F261" s="658"/>
      <c r="G261" s="658"/>
      <c r="H261" s="658"/>
      <c r="I261" s="658"/>
      <c r="J261" s="658"/>
      <c r="K261" s="658"/>
      <c r="L261" s="658"/>
      <c r="M261" s="658"/>
      <c r="N261" s="658"/>
      <c r="O261" s="658"/>
      <c r="P261" s="658"/>
    </row>
    <row r="262" customFormat="false" ht="11.25" hidden="false" customHeight="false" outlineLevel="0" collapsed="false">
      <c r="A262" s="658"/>
      <c r="B262" s="658"/>
      <c r="C262" s="658"/>
      <c r="D262" s="674"/>
      <c r="E262" s="658"/>
      <c r="F262" s="658"/>
      <c r="G262" s="658"/>
      <c r="H262" s="658"/>
      <c r="I262" s="658"/>
      <c r="J262" s="658"/>
      <c r="K262" s="658"/>
      <c r="L262" s="658"/>
      <c r="M262" s="658"/>
      <c r="N262" s="658"/>
      <c r="O262" s="658"/>
      <c r="P262" s="658"/>
    </row>
    <row r="263" customFormat="false" ht="11.25" hidden="false" customHeight="false" outlineLevel="0" collapsed="false">
      <c r="A263" s="658"/>
      <c r="B263" s="658"/>
      <c r="C263" s="658"/>
      <c r="D263" s="674"/>
      <c r="E263" s="658"/>
      <c r="F263" s="658"/>
      <c r="G263" s="658"/>
      <c r="H263" s="658"/>
      <c r="I263" s="658"/>
      <c r="J263" s="658"/>
      <c r="K263" s="658"/>
      <c r="L263" s="658"/>
      <c r="M263" s="658"/>
      <c r="N263" s="658"/>
      <c r="O263" s="658"/>
      <c r="P263" s="658"/>
    </row>
    <row r="264" customFormat="false" ht="11.25" hidden="false" customHeight="false" outlineLevel="0" collapsed="false">
      <c r="A264" s="658"/>
      <c r="B264" s="658"/>
      <c r="C264" s="658"/>
      <c r="D264" s="674"/>
      <c r="E264" s="658"/>
      <c r="F264" s="658"/>
      <c r="G264" s="658"/>
      <c r="H264" s="658"/>
      <c r="I264" s="658"/>
      <c r="J264" s="658"/>
      <c r="K264" s="658"/>
      <c r="L264" s="658"/>
      <c r="M264" s="658"/>
      <c r="N264" s="658"/>
      <c r="O264" s="658"/>
      <c r="P264" s="658"/>
    </row>
    <row r="265" customFormat="false" ht="11.25" hidden="false" customHeight="false" outlineLevel="0" collapsed="false">
      <c r="A265" s="658"/>
      <c r="B265" s="658"/>
      <c r="C265" s="658"/>
      <c r="D265" s="674"/>
      <c r="E265" s="658"/>
      <c r="F265" s="658"/>
      <c r="G265" s="658"/>
      <c r="H265" s="658"/>
      <c r="I265" s="658"/>
      <c r="J265" s="658"/>
      <c r="K265" s="658"/>
      <c r="L265" s="658"/>
      <c r="M265" s="658"/>
      <c r="N265" s="658"/>
      <c r="O265" s="658"/>
      <c r="P265" s="658"/>
    </row>
    <row r="266" customFormat="false" ht="11.25" hidden="false" customHeight="false" outlineLevel="0" collapsed="false">
      <c r="A266" s="658"/>
      <c r="B266" s="658"/>
      <c r="C266" s="658"/>
      <c r="D266" s="674"/>
      <c r="E266" s="658"/>
      <c r="F266" s="658"/>
      <c r="G266" s="658"/>
      <c r="H266" s="658"/>
      <c r="I266" s="658"/>
      <c r="J266" s="658"/>
      <c r="K266" s="658"/>
      <c r="L266" s="658"/>
      <c r="M266" s="658"/>
      <c r="N266" s="658"/>
      <c r="O266" s="658"/>
      <c r="P266" s="658"/>
    </row>
    <row r="267" customFormat="false" ht="11.25" hidden="false" customHeight="false" outlineLevel="0" collapsed="false">
      <c r="A267" s="658"/>
      <c r="B267" s="658"/>
      <c r="C267" s="658"/>
      <c r="D267" s="674"/>
      <c r="E267" s="658"/>
      <c r="F267" s="658"/>
      <c r="G267" s="658"/>
      <c r="H267" s="658"/>
      <c r="I267" s="658"/>
      <c r="J267" s="658"/>
      <c r="K267" s="658"/>
      <c r="L267" s="658"/>
      <c r="M267" s="658"/>
      <c r="N267" s="658"/>
      <c r="O267" s="658"/>
      <c r="P267" s="658"/>
    </row>
    <row r="268" customFormat="false" ht="11.25" hidden="false" customHeight="false" outlineLevel="0" collapsed="false">
      <c r="A268" s="658"/>
      <c r="B268" s="658"/>
      <c r="C268" s="658"/>
      <c r="D268" s="674"/>
      <c r="E268" s="658"/>
      <c r="F268" s="658"/>
      <c r="G268" s="658"/>
      <c r="H268" s="658"/>
      <c r="I268" s="658"/>
      <c r="J268" s="658"/>
      <c r="K268" s="658"/>
      <c r="L268" s="658"/>
      <c r="M268" s="658"/>
      <c r="N268" s="658"/>
      <c r="O268" s="658"/>
      <c r="P268" s="658"/>
    </row>
    <row r="269" customFormat="false" ht="11.25" hidden="false" customHeight="false" outlineLevel="0" collapsed="false">
      <c r="A269" s="658"/>
      <c r="B269" s="658"/>
      <c r="C269" s="658"/>
      <c r="D269" s="674"/>
      <c r="E269" s="658"/>
      <c r="F269" s="658"/>
      <c r="G269" s="658"/>
      <c r="H269" s="658"/>
      <c r="I269" s="658"/>
      <c r="J269" s="658"/>
      <c r="K269" s="658"/>
      <c r="L269" s="658"/>
      <c r="M269" s="658"/>
      <c r="N269" s="658"/>
      <c r="O269" s="658"/>
      <c r="P269" s="658"/>
    </row>
    <row r="270" customFormat="false" ht="11.25" hidden="false" customHeight="false" outlineLevel="0" collapsed="false">
      <c r="A270" s="658"/>
      <c r="B270" s="658"/>
      <c r="C270" s="658"/>
      <c r="D270" s="674"/>
      <c r="E270" s="658"/>
      <c r="F270" s="658"/>
      <c r="G270" s="658"/>
      <c r="H270" s="658"/>
      <c r="I270" s="658"/>
      <c r="J270" s="658"/>
      <c r="K270" s="658"/>
      <c r="L270" s="658"/>
      <c r="M270" s="658"/>
      <c r="N270" s="658"/>
      <c r="O270" s="658"/>
      <c r="P270" s="658"/>
    </row>
    <row r="271" customFormat="false" ht="11.25" hidden="false" customHeight="false" outlineLevel="0" collapsed="false">
      <c r="A271" s="658"/>
      <c r="B271" s="658"/>
      <c r="C271" s="658"/>
      <c r="D271" s="674"/>
      <c r="E271" s="658"/>
      <c r="F271" s="658"/>
      <c r="G271" s="658"/>
      <c r="H271" s="658"/>
      <c r="I271" s="658"/>
      <c r="J271" s="658"/>
      <c r="K271" s="658"/>
      <c r="L271" s="658"/>
      <c r="M271" s="658"/>
      <c r="N271" s="658"/>
      <c r="O271" s="658"/>
      <c r="P271" s="658"/>
    </row>
    <row r="272" customFormat="false" ht="11.25" hidden="false" customHeight="false" outlineLevel="0" collapsed="false">
      <c r="A272" s="658"/>
      <c r="B272" s="658"/>
      <c r="C272" s="658"/>
      <c r="D272" s="674"/>
      <c r="E272" s="658"/>
      <c r="F272" s="658"/>
      <c r="G272" s="658"/>
      <c r="H272" s="658"/>
      <c r="I272" s="658"/>
      <c r="J272" s="658"/>
      <c r="K272" s="658"/>
      <c r="L272" s="658"/>
      <c r="M272" s="658"/>
      <c r="N272" s="658"/>
      <c r="O272" s="658"/>
      <c r="P272" s="658"/>
    </row>
    <row r="273" customFormat="false" ht="11.25" hidden="false" customHeight="false" outlineLevel="0" collapsed="false">
      <c r="A273" s="658"/>
      <c r="B273" s="658"/>
      <c r="C273" s="658"/>
      <c r="D273" s="674"/>
      <c r="E273" s="658"/>
      <c r="F273" s="658"/>
      <c r="G273" s="658"/>
      <c r="H273" s="658"/>
      <c r="I273" s="658"/>
      <c r="J273" s="658"/>
      <c r="K273" s="658"/>
      <c r="L273" s="658"/>
      <c r="M273" s="658"/>
      <c r="N273" s="658"/>
      <c r="O273" s="658"/>
      <c r="P273" s="658"/>
    </row>
    <row r="274" customFormat="false" ht="11.25" hidden="false" customHeight="false" outlineLevel="0" collapsed="false">
      <c r="A274" s="658"/>
      <c r="B274" s="658"/>
      <c r="C274" s="658"/>
      <c r="D274" s="674"/>
      <c r="E274" s="658"/>
      <c r="F274" s="658"/>
      <c r="G274" s="658"/>
      <c r="H274" s="658"/>
      <c r="I274" s="658"/>
      <c r="J274" s="658"/>
      <c r="K274" s="658"/>
      <c r="L274" s="658"/>
      <c r="M274" s="658"/>
      <c r="N274" s="658"/>
      <c r="O274" s="658"/>
      <c r="P274" s="658"/>
    </row>
    <row r="275" customFormat="false" ht="11.25" hidden="false" customHeight="false" outlineLevel="0" collapsed="false">
      <c r="A275" s="658"/>
      <c r="B275" s="658"/>
      <c r="C275" s="658"/>
      <c r="D275" s="674"/>
      <c r="E275" s="658"/>
      <c r="F275" s="658"/>
      <c r="G275" s="658"/>
      <c r="H275" s="658"/>
      <c r="I275" s="658"/>
      <c r="J275" s="658"/>
      <c r="K275" s="658"/>
      <c r="L275" s="658"/>
      <c r="M275" s="658"/>
      <c r="N275" s="658"/>
      <c r="O275" s="658"/>
      <c r="P275" s="658"/>
    </row>
    <row r="276" customFormat="false" ht="11.25" hidden="false" customHeight="false" outlineLevel="0" collapsed="false">
      <c r="A276" s="658"/>
      <c r="B276" s="658"/>
      <c r="C276" s="658"/>
      <c r="D276" s="674"/>
      <c r="E276" s="658"/>
      <c r="F276" s="658"/>
      <c r="G276" s="658"/>
      <c r="H276" s="658"/>
      <c r="I276" s="658"/>
      <c r="J276" s="658"/>
      <c r="K276" s="658"/>
      <c r="L276" s="658"/>
      <c r="M276" s="658"/>
      <c r="N276" s="658"/>
      <c r="O276" s="658"/>
      <c r="P276" s="658"/>
    </row>
    <row r="277" customFormat="false" ht="11.25" hidden="false" customHeight="false" outlineLevel="0" collapsed="false">
      <c r="A277" s="658"/>
      <c r="B277" s="658"/>
      <c r="C277" s="658"/>
      <c r="D277" s="674"/>
      <c r="E277" s="658"/>
      <c r="F277" s="658"/>
      <c r="G277" s="658"/>
      <c r="H277" s="658"/>
      <c r="I277" s="658"/>
      <c r="J277" s="658"/>
      <c r="K277" s="658"/>
      <c r="L277" s="658"/>
      <c r="M277" s="658"/>
      <c r="N277" s="658"/>
      <c r="O277" s="658"/>
      <c r="P277" s="658"/>
    </row>
    <row r="278" customFormat="false" ht="11.25" hidden="false" customHeight="false" outlineLevel="0" collapsed="false">
      <c r="A278" s="658"/>
      <c r="B278" s="658"/>
      <c r="C278" s="658"/>
      <c r="D278" s="674"/>
      <c r="E278" s="658"/>
      <c r="F278" s="658"/>
      <c r="G278" s="658"/>
      <c r="H278" s="658"/>
      <c r="I278" s="658"/>
      <c r="J278" s="658"/>
      <c r="K278" s="658"/>
      <c r="L278" s="658"/>
      <c r="M278" s="658"/>
      <c r="N278" s="658"/>
      <c r="O278" s="658"/>
      <c r="P278" s="658"/>
    </row>
    <row r="279" customFormat="false" ht="11.25" hidden="false" customHeight="false" outlineLevel="0" collapsed="false">
      <c r="A279" s="658"/>
      <c r="B279" s="658"/>
      <c r="C279" s="658"/>
      <c r="D279" s="674"/>
      <c r="E279" s="658"/>
      <c r="F279" s="658"/>
      <c r="G279" s="658"/>
      <c r="H279" s="658"/>
      <c r="I279" s="658"/>
      <c r="J279" s="658"/>
      <c r="K279" s="658"/>
      <c r="L279" s="658"/>
      <c r="M279" s="658"/>
      <c r="N279" s="658"/>
      <c r="O279" s="658"/>
      <c r="P279" s="658"/>
    </row>
    <row r="280" customFormat="false" ht="11.25" hidden="false" customHeight="false" outlineLevel="0" collapsed="false">
      <c r="A280" s="658"/>
      <c r="B280" s="658"/>
      <c r="C280" s="658"/>
      <c r="D280" s="674"/>
      <c r="E280" s="658"/>
      <c r="F280" s="658"/>
      <c r="G280" s="658"/>
      <c r="H280" s="658"/>
      <c r="I280" s="658"/>
      <c r="J280" s="658"/>
      <c r="K280" s="658"/>
      <c r="L280" s="658"/>
      <c r="M280" s="658"/>
      <c r="N280" s="658"/>
      <c r="O280" s="658"/>
      <c r="P280" s="658"/>
    </row>
    <row r="281" customFormat="false" ht="11.25" hidden="false" customHeight="false" outlineLevel="0" collapsed="false">
      <c r="A281" s="658"/>
      <c r="B281" s="658"/>
      <c r="C281" s="658"/>
      <c r="D281" s="674"/>
      <c r="E281" s="658"/>
      <c r="F281" s="658"/>
      <c r="G281" s="658"/>
      <c r="H281" s="658"/>
      <c r="I281" s="658"/>
      <c r="J281" s="658"/>
      <c r="K281" s="658"/>
      <c r="L281" s="658"/>
      <c r="M281" s="658"/>
      <c r="N281" s="658"/>
      <c r="O281" s="658"/>
      <c r="P281" s="658"/>
    </row>
    <row r="282" customFormat="false" ht="11.25" hidden="false" customHeight="false" outlineLevel="0" collapsed="false">
      <c r="A282" s="658"/>
      <c r="B282" s="658"/>
      <c r="C282" s="658"/>
      <c r="D282" s="677"/>
      <c r="E282" s="658"/>
      <c r="F282" s="658"/>
      <c r="G282" s="658"/>
      <c r="H282" s="658"/>
      <c r="I282" s="658"/>
      <c r="J282" s="658"/>
      <c r="K282" s="658"/>
      <c r="L282" s="658"/>
      <c r="M282" s="658"/>
      <c r="N282" s="658"/>
      <c r="O282" s="658"/>
      <c r="P282" s="658"/>
    </row>
    <row r="283" customFormat="false" ht="11.25" hidden="false" customHeight="false" outlineLevel="0" collapsed="false">
      <c r="A283" s="658"/>
      <c r="B283" s="658"/>
      <c r="C283" s="658"/>
      <c r="D283" s="677"/>
      <c r="E283" s="658"/>
      <c r="F283" s="658"/>
      <c r="G283" s="658"/>
      <c r="H283" s="658"/>
      <c r="I283" s="658"/>
      <c r="J283" s="658"/>
      <c r="K283" s="658"/>
      <c r="L283" s="658"/>
      <c r="M283" s="658"/>
      <c r="N283" s="658"/>
      <c r="O283" s="658"/>
      <c r="P283" s="658"/>
    </row>
    <row r="284" customFormat="false" ht="11.25" hidden="false" customHeight="false" outlineLevel="0" collapsed="false">
      <c r="A284" s="658"/>
      <c r="B284" s="658"/>
      <c r="C284" s="658"/>
      <c r="D284" s="677"/>
      <c r="E284" s="658"/>
      <c r="F284" s="658"/>
      <c r="G284" s="658"/>
      <c r="H284" s="658"/>
      <c r="I284" s="658"/>
      <c r="J284" s="658"/>
      <c r="K284" s="658"/>
      <c r="L284" s="658"/>
      <c r="M284" s="658"/>
      <c r="N284" s="658"/>
      <c r="O284" s="658"/>
      <c r="P284" s="658"/>
    </row>
    <row r="285" customFormat="false" ht="11.25" hidden="false" customHeight="false" outlineLevel="0" collapsed="false">
      <c r="A285" s="658"/>
      <c r="B285" s="658"/>
      <c r="C285" s="658"/>
      <c r="D285" s="677"/>
      <c r="E285" s="658"/>
      <c r="F285" s="658"/>
      <c r="G285" s="658"/>
      <c r="H285" s="658"/>
      <c r="I285" s="658"/>
      <c r="J285" s="658"/>
      <c r="K285" s="658"/>
      <c r="L285" s="658"/>
      <c r="M285" s="658"/>
      <c r="N285" s="658"/>
      <c r="O285" s="658"/>
      <c r="P285" s="658"/>
    </row>
    <row r="286" customFormat="false" ht="11.25" hidden="false" customHeight="false" outlineLevel="0" collapsed="false">
      <c r="A286" s="658"/>
      <c r="B286" s="658"/>
      <c r="C286" s="658"/>
      <c r="D286" s="677"/>
      <c r="E286" s="658"/>
      <c r="F286" s="658"/>
      <c r="G286" s="658"/>
      <c r="H286" s="658"/>
      <c r="I286" s="658"/>
      <c r="J286" s="658"/>
      <c r="K286" s="658"/>
      <c r="L286" s="658"/>
      <c r="M286" s="658"/>
      <c r="N286" s="658"/>
      <c r="O286" s="658"/>
      <c r="P286" s="658"/>
    </row>
    <row r="287" customFormat="false" ht="11.25" hidden="false" customHeight="false" outlineLevel="0" collapsed="false">
      <c r="A287" s="658"/>
      <c r="B287" s="658"/>
      <c r="C287" s="658"/>
      <c r="D287" s="677"/>
      <c r="E287" s="658"/>
      <c r="F287" s="658"/>
      <c r="G287" s="658"/>
      <c r="H287" s="658"/>
      <c r="I287" s="658"/>
      <c r="J287" s="658"/>
      <c r="K287" s="658"/>
      <c r="L287" s="658"/>
      <c r="M287" s="658"/>
      <c r="N287" s="658"/>
      <c r="O287" s="658"/>
      <c r="P287" s="658"/>
    </row>
    <row r="288" customFormat="false" ht="11.25" hidden="false" customHeight="false" outlineLevel="0" collapsed="false">
      <c r="A288" s="658"/>
      <c r="B288" s="658"/>
      <c r="C288" s="658"/>
      <c r="D288" s="677"/>
      <c r="E288" s="658"/>
      <c r="F288" s="658"/>
      <c r="G288" s="658"/>
      <c r="H288" s="658"/>
      <c r="I288" s="658"/>
      <c r="J288" s="658"/>
      <c r="K288" s="658"/>
      <c r="L288" s="658"/>
      <c r="M288" s="658"/>
      <c r="N288" s="658"/>
      <c r="O288" s="658"/>
      <c r="P288" s="658"/>
    </row>
    <row r="289" customFormat="false" ht="11.25" hidden="false" customHeight="false" outlineLevel="0" collapsed="false">
      <c r="A289" s="658"/>
      <c r="B289" s="658"/>
      <c r="C289" s="658"/>
      <c r="D289" s="677"/>
      <c r="E289" s="658"/>
      <c r="F289" s="658"/>
      <c r="G289" s="658"/>
      <c r="H289" s="658"/>
      <c r="I289" s="658"/>
      <c r="J289" s="658"/>
      <c r="K289" s="658"/>
      <c r="L289" s="658"/>
      <c r="M289" s="658"/>
      <c r="N289" s="658"/>
      <c r="O289" s="658"/>
      <c r="P289" s="658"/>
    </row>
    <row r="290" customFormat="false" ht="11.25" hidden="false" customHeight="false" outlineLevel="0" collapsed="false">
      <c r="A290" s="658"/>
      <c r="B290" s="658"/>
      <c r="C290" s="658"/>
      <c r="D290" s="677"/>
      <c r="E290" s="658"/>
      <c r="F290" s="658"/>
      <c r="G290" s="658"/>
      <c r="H290" s="658"/>
      <c r="I290" s="658"/>
      <c r="J290" s="658"/>
      <c r="K290" s="658"/>
      <c r="L290" s="658"/>
      <c r="M290" s="658"/>
      <c r="N290" s="658"/>
      <c r="O290" s="658"/>
      <c r="P290" s="658"/>
    </row>
    <row r="291" customFormat="false" ht="11.25" hidden="false" customHeight="false" outlineLevel="0" collapsed="false">
      <c r="A291" s="658"/>
      <c r="B291" s="658"/>
      <c r="C291" s="658"/>
      <c r="D291" s="677"/>
      <c r="E291" s="658"/>
      <c r="F291" s="658"/>
      <c r="G291" s="658"/>
      <c r="H291" s="658"/>
      <c r="I291" s="658"/>
      <c r="J291" s="658"/>
      <c r="K291" s="658"/>
      <c r="L291" s="658"/>
      <c r="M291" s="658"/>
      <c r="N291" s="658"/>
      <c r="O291" s="658"/>
      <c r="P291" s="658"/>
    </row>
    <row r="292" customFormat="false" ht="11.25" hidden="false" customHeight="false" outlineLevel="0" collapsed="false">
      <c r="A292" s="658"/>
      <c r="B292" s="658"/>
      <c r="C292" s="658"/>
      <c r="D292" s="677"/>
      <c r="E292" s="658"/>
      <c r="F292" s="658"/>
      <c r="G292" s="658"/>
      <c r="H292" s="658"/>
      <c r="I292" s="658"/>
      <c r="J292" s="658"/>
      <c r="K292" s="658"/>
      <c r="L292" s="658"/>
      <c r="M292" s="658"/>
      <c r="N292" s="658"/>
      <c r="O292" s="658"/>
      <c r="P292" s="658"/>
    </row>
    <row r="293" customFormat="false" ht="11.25" hidden="false" customHeight="false" outlineLevel="0" collapsed="false">
      <c r="A293" s="658"/>
      <c r="B293" s="658"/>
      <c r="C293" s="658"/>
      <c r="D293" s="677"/>
      <c r="E293" s="658"/>
      <c r="F293" s="658"/>
      <c r="G293" s="658"/>
      <c r="H293" s="658"/>
      <c r="I293" s="658"/>
      <c r="J293" s="658"/>
      <c r="K293" s="658"/>
      <c r="L293" s="658"/>
      <c r="M293" s="658"/>
      <c r="N293" s="658"/>
      <c r="O293" s="658"/>
      <c r="P293" s="658"/>
    </row>
    <row r="294" customFormat="false" ht="11.25" hidden="false" customHeight="false" outlineLevel="0" collapsed="false">
      <c r="A294" s="658"/>
      <c r="B294" s="658"/>
      <c r="C294" s="658"/>
      <c r="D294" s="677"/>
      <c r="E294" s="658"/>
      <c r="F294" s="658"/>
      <c r="G294" s="658"/>
      <c r="H294" s="658"/>
      <c r="I294" s="658"/>
      <c r="J294" s="658"/>
      <c r="K294" s="658"/>
      <c r="L294" s="658"/>
      <c r="M294" s="658"/>
      <c r="N294" s="658"/>
      <c r="O294" s="658"/>
      <c r="P294" s="658"/>
    </row>
    <row r="295" customFormat="false" ht="11.25" hidden="false" customHeight="false" outlineLevel="0" collapsed="false">
      <c r="A295" s="658"/>
      <c r="B295" s="658"/>
      <c r="C295" s="658"/>
      <c r="D295" s="677"/>
      <c r="E295" s="658"/>
      <c r="F295" s="658"/>
      <c r="G295" s="658"/>
      <c r="H295" s="658"/>
      <c r="I295" s="658"/>
      <c r="J295" s="658"/>
      <c r="K295" s="658"/>
      <c r="L295" s="658"/>
      <c r="M295" s="658"/>
      <c r="N295" s="658"/>
      <c r="O295" s="658"/>
      <c r="P295" s="658"/>
    </row>
    <row r="296" customFormat="false" ht="11.25" hidden="false" customHeight="false" outlineLevel="0" collapsed="false">
      <c r="A296" s="658"/>
      <c r="B296" s="658"/>
      <c r="C296" s="658"/>
      <c r="D296" s="677"/>
      <c r="E296" s="658"/>
      <c r="F296" s="658"/>
      <c r="G296" s="658"/>
      <c r="H296" s="658"/>
      <c r="I296" s="658"/>
      <c r="J296" s="658"/>
      <c r="K296" s="658"/>
      <c r="L296" s="658"/>
      <c r="M296" s="658"/>
      <c r="N296" s="658"/>
      <c r="O296" s="658"/>
      <c r="P296" s="658"/>
    </row>
    <row r="297" customFormat="false" ht="11.25" hidden="false" customHeight="false" outlineLevel="0" collapsed="false">
      <c r="A297" s="658"/>
      <c r="B297" s="658"/>
      <c r="C297" s="658"/>
      <c r="D297" s="677"/>
      <c r="E297" s="658"/>
      <c r="F297" s="658"/>
      <c r="G297" s="658"/>
      <c r="H297" s="658"/>
      <c r="I297" s="658"/>
      <c r="J297" s="658"/>
      <c r="K297" s="658"/>
      <c r="L297" s="658"/>
      <c r="M297" s="658"/>
      <c r="N297" s="658"/>
      <c r="O297" s="658"/>
      <c r="P297" s="658"/>
    </row>
    <row r="298" customFormat="false" ht="11.25" hidden="false" customHeight="false" outlineLevel="0" collapsed="false">
      <c r="A298" s="658"/>
      <c r="B298" s="658"/>
      <c r="C298" s="658"/>
      <c r="D298" s="677"/>
      <c r="E298" s="658"/>
      <c r="F298" s="658"/>
      <c r="G298" s="658"/>
      <c r="H298" s="658"/>
      <c r="I298" s="658"/>
      <c r="J298" s="658"/>
      <c r="K298" s="658"/>
      <c r="L298" s="658"/>
      <c r="M298" s="658"/>
      <c r="N298" s="658"/>
      <c r="O298" s="658"/>
      <c r="P298" s="658"/>
    </row>
    <row r="299" customFormat="false" ht="11.25" hidden="false" customHeight="false" outlineLevel="0" collapsed="false">
      <c r="A299" s="658"/>
      <c r="B299" s="658"/>
      <c r="C299" s="658"/>
      <c r="D299" s="677"/>
      <c r="E299" s="658"/>
      <c r="F299" s="658"/>
      <c r="G299" s="658"/>
      <c r="H299" s="658"/>
      <c r="I299" s="658"/>
      <c r="J299" s="658"/>
      <c r="K299" s="658"/>
      <c r="L299" s="658"/>
      <c r="M299" s="658"/>
      <c r="N299" s="658"/>
      <c r="O299" s="658"/>
      <c r="P299" s="658"/>
    </row>
    <row r="300" customFormat="false" ht="11.25" hidden="false" customHeight="false" outlineLevel="0" collapsed="false">
      <c r="A300" s="658"/>
      <c r="B300" s="658"/>
      <c r="C300" s="658"/>
      <c r="D300" s="677"/>
      <c r="E300" s="658"/>
      <c r="F300" s="658"/>
      <c r="G300" s="658"/>
      <c r="H300" s="658"/>
      <c r="I300" s="658"/>
      <c r="J300" s="658"/>
      <c r="K300" s="658"/>
      <c r="L300" s="658"/>
      <c r="M300" s="658"/>
      <c r="N300" s="658"/>
      <c r="O300" s="658"/>
      <c r="P300" s="658"/>
    </row>
    <row r="301" customFormat="false" ht="11.25" hidden="false" customHeight="false" outlineLevel="0" collapsed="false">
      <c r="A301" s="658"/>
      <c r="B301" s="658"/>
      <c r="C301" s="658"/>
      <c r="D301" s="677"/>
      <c r="E301" s="658"/>
      <c r="F301" s="658"/>
      <c r="G301" s="658"/>
      <c r="H301" s="658"/>
      <c r="I301" s="658"/>
      <c r="J301" s="658"/>
      <c r="K301" s="658"/>
      <c r="L301" s="658"/>
      <c r="M301" s="658"/>
      <c r="N301" s="658"/>
      <c r="O301" s="658"/>
      <c r="P301" s="658"/>
    </row>
    <row r="302" customFormat="false" ht="11.25" hidden="false" customHeight="false" outlineLevel="0" collapsed="false">
      <c r="A302" s="658"/>
      <c r="B302" s="658"/>
      <c r="C302" s="658"/>
      <c r="D302" s="677"/>
      <c r="E302" s="658"/>
      <c r="F302" s="658"/>
      <c r="G302" s="658"/>
      <c r="H302" s="658"/>
      <c r="I302" s="658"/>
      <c r="J302" s="658"/>
      <c r="K302" s="658"/>
      <c r="L302" s="658"/>
      <c r="M302" s="658"/>
      <c r="N302" s="658"/>
      <c r="O302" s="658"/>
      <c r="P302" s="658"/>
    </row>
    <row r="303" customFormat="false" ht="11.25" hidden="false" customHeight="false" outlineLevel="0" collapsed="false">
      <c r="A303" s="658"/>
      <c r="B303" s="658"/>
      <c r="C303" s="658"/>
      <c r="D303" s="677"/>
      <c r="E303" s="658"/>
      <c r="F303" s="658"/>
      <c r="G303" s="658"/>
      <c r="H303" s="658"/>
      <c r="I303" s="658"/>
      <c r="J303" s="658"/>
      <c r="K303" s="658"/>
      <c r="L303" s="658"/>
      <c r="M303" s="658"/>
      <c r="N303" s="658"/>
      <c r="O303" s="658"/>
      <c r="P303" s="658"/>
    </row>
    <row r="304" customFormat="false" ht="11.25" hidden="false" customHeight="false" outlineLevel="0" collapsed="false">
      <c r="A304" s="658"/>
      <c r="B304" s="658"/>
      <c r="C304" s="658"/>
      <c r="D304" s="677"/>
      <c r="E304" s="658"/>
      <c r="F304" s="658"/>
      <c r="G304" s="658"/>
      <c r="H304" s="658"/>
      <c r="I304" s="658"/>
      <c r="J304" s="658"/>
      <c r="K304" s="658"/>
      <c r="L304" s="658"/>
      <c r="M304" s="658"/>
      <c r="N304" s="658"/>
      <c r="O304" s="658"/>
      <c r="P304" s="658"/>
    </row>
    <row r="305" customFormat="false" ht="11.25" hidden="false" customHeight="false" outlineLevel="0" collapsed="false">
      <c r="A305" s="658"/>
      <c r="B305" s="658"/>
      <c r="C305" s="658"/>
      <c r="D305" s="677"/>
      <c r="E305" s="658"/>
      <c r="F305" s="658"/>
      <c r="G305" s="658"/>
      <c r="H305" s="658"/>
      <c r="I305" s="658"/>
      <c r="J305" s="658"/>
      <c r="K305" s="658"/>
      <c r="L305" s="658"/>
      <c r="M305" s="658"/>
      <c r="N305" s="658"/>
      <c r="O305" s="658"/>
      <c r="P305" s="658"/>
    </row>
    <row r="306" customFormat="false" ht="11.25" hidden="false" customHeight="false" outlineLevel="0" collapsed="false">
      <c r="A306" s="658"/>
      <c r="B306" s="658"/>
      <c r="C306" s="658"/>
      <c r="D306" s="677"/>
      <c r="E306" s="658"/>
      <c r="F306" s="658"/>
      <c r="G306" s="658"/>
      <c r="H306" s="658"/>
      <c r="I306" s="658"/>
      <c r="J306" s="658"/>
      <c r="K306" s="658"/>
      <c r="L306" s="658"/>
      <c r="M306" s="658"/>
      <c r="N306" s="658"/>
      <c r="O306" s="658"/>
      <c r="P306" s="658"/>
    </row>
    <row r="307" customFormat="false" ht="11.25" hidden="false" customHeight="false" outlineLevel="0" collapsed="false">
      <c r="A307" s="658"/>
      <c r="B307" s="658"/>
      <c r="C307" s="658"/>
      <c r="D307" s="677"/>
      <c r="E307" s="658"/>
      <c r="F307" s="658"/>
      <c r="G307" s="658"/>
      <c r="H307" s="658"/>
      <c r="I307" s="658"/>
      <c r="J307" s="658"/>
      <c r="K307" s="658"/>
      <c r="L307" s="658"/>
      <c r="M307" s="658"/>
      <c r="N307" s="658"/>
      <c r="O307" s="658"/>
      <c r="P307" s="658"/>
    </row>
    <row r="308" customFormat="false" ht="11.25" hidden="false" customHeight="false" outlineLevel="0" collapsed="false">
      <c r="A308" s="658"/>
      <c r="B308" s="658"/>
      <c r="C308" s="658"/>
      <c r="D308" s="677"/>
      <c r="E308" s="658"/>
      <c r="F308" s="658"/>
      <c r="G308" s="658"/>
      <c r="H308" s="658"/>
      <c r="I308" s="658"/>
      <c r="J308" s="658"/>
      <c r="K308" s="658"/>
      <c r="L308" s="658"/>
      <c r="M308" s="658"/>
      <c r="N308" s="658"/>
      <c r="O308" s="658"/>
      <c r="P308" s="658"/>
    </row>
    <row r="309" customFormat="false" ht="11.25" hidden="false" customHeight="false" outlineLevel="0" collapsed="false">
      <c r="A309" s="658"/>
      <c r="B309" s="658"/>
      <c r="C309" s="658"/>
      <c r="D309" s="677"/>
      <c r="E309" s="658"/>
      <c r="F309" s="658"/>
      <c r="G309" s="658"/>
      <c r="H309" s="658"/>
      <c r="I309" s="658"/>
      <c r="J309" s="658"/>
      <c r="K309" s="658"/>
      <c r="L309" s="658"/>
      <c r="M309" s="658"/>
      <c r="N309" s="658"/>
      <c r="O309" s="658"/>
      <c r="P309" s="658"/>
    </row>
    <row r="310" customFormat="false" ht="11.25" hidden="false" customHeight="false" outlineLevel="0" collapsed="false">
      <c r="A310" s="658"/>
      <c r="B310" s="658"/>
      <c r="C310" s="658"/>
      <c r="D310" s="677"/>
      <c r="E310" s="658"/>
      <c r="F310" s="658"/>
      <c r="G310" s="658"/>
      <c r="H310" s="658"/>
      <c r="I310" s="658"/>
      <c r="J310" s="658"/>
      <c r="K310" s="658"/>
      <c r="L310" s="658"/>
      <c r="M310" s="658"/>
      <c r="N310" s="658"/>
      <c r="O310" s="658"/>
      <c r="P310" s="658"/>
    </row>
    <row r="311" customFormat="false" ht="11.25" hidden="false" customHeight="false" outlineLevel="0" collapsed="false">
      <c r="A311" s="658"/>
      <c r="B311" s="658"/>
      <c r="C311" s="658"/>
      <c r="D311" s="677"/>
      <c r="E311" s="658"/>
      <c r="F311" s="658"/>
      <c r="G311" s="658"/>
      <c r="H311" s="658"/>
      <c r="I311" s="658"/>
      <c r="J311" s="658"/>
      <c r="K311" s="658"/>
      <c r="L311" s="658"/>
      <c r="M311" s="658"/>
      <c r="N311" s="658"/>
      <c r="O311" s="658"/>
      <c r="P311" s="658"/>
    </row>
    <row r="312" customFormat="false" ht="11.25" hidden="false" customHeight="false" outlineLevel="0" collapsed="false">
      <c r="A312" s="658"/>
      <c r="B312" s="658"/>
      <c r="C312" s="658"/>
      <c r="D312" s="677"/>
      <c r="E312" s="658"/>
      <c r="F312" s="658"/>
      <c r="G312" s="658"/>
      <c r="H312" s="658"/>
      <c r="I312" s="658"/>
      <c r="J312" s="658"/>
      <c r="K312" s="658"/>
      <c r="L312" s="658"/>
      <c r="M312" s="658"/>
      <c r="N312" s="658"/>
      <c r="O312" s="658"/>
      <c r="P312" s="658"/>
    </row>
    <row r="313" customFormat="false" ht="11.25" hidden="false" customHeight="false" outlineLevel="0" collapsed="false">
      <c r="A313" s="658"/>
      <c r="B313" s="658"/>
      <c r="C313" s="658"/>
      <c r="D313" s="677"/>
      <c r="E313" s="658"/>
      <c r="F313" s="658"/>
      <c r="G313" s="658"/>
      <c r="H313" s="658"/>
      <c r="I313" s="658"/>
      <c r="J313" s="658"/>
      <c r="K313" s="658"/>
      <c r="L313" s="658"/>
      <c r="M313" s="658"/>
      <c r="N313" s="658"/>
      <c r="O313" s="658"/>
      <c r="P313" s="658"/>
    </row>
    <row r="314" customFormat="false" ht="11.25" hidden="false" customHeight="false" outlineLevel="0" collapsed="false">
      <c r="A314" s="658"/>
      <c r="B314" s="658"/>
      <c r="C314" s="658"/>
      <c r="D314" s="677"/>
      <c r="E314" s="658"/>
      <c r="F314" s="658"/>
      <c r="G314" s="658"/>
      <c r="H314" s="658"/>
      <c r="I314" s="658"/>
      <c r="J314" s="658"/>
      <c r="K314" s="658"/>
      <c r="L314" s="658"/>
      <c r="M314" s="658"/>
      <c r="N314" s="658"/>
      <c r="O314" s="658"/>
      <c r="P314" s="658"/>
    </row>
    <row r="315" customFormat="false" ht="11.25" hidden="false" customHeight="false" outlineLevel="0" collapsed="false">
      <c r="A315" s="658"/>
      <c r="B315" s="658"/>
      <c r="C315" s="658"/>
      <c r="D315" s="677"/>
      <c r="E315" s="658"/>
      <c r="F315" s="658"/>
      <c r="G315" s="658"/>
      <c r="H315" s="658"/>
      <c r="I315" s="658"/>
      <c r="J315" s="658"/>
      <c r="K315" s="658"/>
      <c r="L315" s="658"/>
      <c r="M315" s="658"/>
      <c r="N315" s="658"/>
      <c r="O315" s="658"/>
      <c r="P315" s="658"/>
    </row>
    <row r="316" customFormat="false" ht="11.25" hidden="false" customHeight="false" outlineLevel="0" collapsed="false">
      <c r="A316" s="658"/>
      <c r="B316" s="658"/>
      <c r="C316" s="658"/>
      <c r="D316" s="677"/>
      <c r="E316" s="658"/>
      <c r="F316" s="658"/>
      <c r="G316" s="658"/>
      <c r="H316" s="658"/>
      <c r="I316" s="658"/>
      <c r="J316" s="658"/>
      <c r="K316" s="658"/>
      <c r="L316" s="658"/>
      <c r="M316" s="658"/>
      <c r="N316" s="658"/>
      <c r="O316" s="658"/>
      <c r="P316" s="658"/>
    </row>
    <row r="317" customFormat="false" ht="11.25" hidden="false" customHeight="false" outlineLevel="0" collapsed="false">
      <c r="A317" s="658"/>
      <c r="B317" s="658"/>
      <c r="C317" s="658"/>
      <c r="D317" s="677"/>
      <c r="E317" s="658"/>
      <c r="F317" s="658"/>
      <c r="G317" s="658"/>
      <c r="H317" s="658"/>
      <c r="I317" s="658"/>
      <c r="J317" s="658"/>
      <c r="K317" s="658"/>
      <c r="L317" s="658"/>
      <c r="M317" s="658"/>
      <c r="N317" s="658"/>
      <c r="O317" s="658"/>
      <c r="P317" s="658"/>
    </row>
    <row r="318" customFormat="false" ht="11.25" hidden="false" customHeight="false" outlineLevel="0" collapsed="false">
      <c r="A318" s="658"/>
      <c r="B318" s="658"/>
      <c r="C318" s="658"/>
      <c r="D318" s="677"/>
      <c r="E318" s="658"/>
      <c r="F318" s="658"/>
      <c r="G318" s="658"/>
      <c r="H318" s="658"/>
      <c r="I318" s="658"/>
      <c r="J318" s="658"/>
      <c r="K318" s="658"/>
      <c r="L318" s="658"/>
      <c r="M318" s="658"/>
      <c r="N318" s="658"/>
      <c r="O318" s="658"/>
      <c r="P318" s="658"/>
    </row>
    <row r="319" customFormat="false" ht="11.25" hidden="false" customHeight="false" outlineLevel="0" collapsed="false">
      <c r="A319" s="658"/>
      <c r="B319" s="658"/>
      <c r="C319" s="658"/>
      <c r="D319" s="677"/>
      <c r="E319" s="658"/>
      <c r="F319" s="658"/>
      <c r="G319" s="658"/>
      <c r="H319" s="658"/>
      <c r="I319" s="658"/>
      <c r="J319" s="658"/>
      <c r="K319" s="658"/>
      <c r="L319" s="658"/>
      <c r="M319" s="658"/>
      <c r="N319" s="658"/>
      <c r="O319" s="658"/>
      <c r="P319" s="658"/>
    </row>
    <row r="320" customFormat="false" ht="11.25" hidden="false" customHeight="false" outlineLevel="0" collapsed="false">
      <c r="A320" s="658"/>
      <c r="B320" s="658"/>
      <c r="C320" s="658"/>
      <c r="D320" s="677"/>
      <c r="E320" s="658"/>
      <c r="F320" s="658"/>
      <c r="G320" s="658"/>
      <c r="H320" s="658"/>
      <c r="I320" s="658"/>
      <c r="J320" s="658"/>
      <c r="K320" s="658"/>
      <c r="L320" s="658"/>
      <c r="M320" s="658"/>
      <c r="N320" s="658"/>
      <c r="O320" s="658"/>
      <c r="P320" s="658"/>
    </row>
    <row r="321" customFormat="false" ht="11.25" hidden="false" customHeight="false" outlineLevel="0" collapsed="false">
      <c r="A321" s="658"/>
      <c r="B321" s="658"/>
      <c r="C321" s="658"/>
      <c r="D321" s="677"/>
      <c r="E321" s="658"/>
      <c r="F321" s="658"/>
      <c r="G321" s="658"/>
      <c r="H321" s="658"/>
      <c r="I321" s="658"/>
      <c r="J321" s="658"/>
      <c r="K321" s="658"/>
      <c r="L321" s="658"/>
      <c r="M321" s="658"/>
      <c r="N321" s="658"/>
      <c r="O321" s="658"/>
      <c r="P321" s="658"/>
    </row>
    <row r="322" customFormat="false" ht="11.25" hidden="false" customHeight="false" outlineLevel="0" collapsed="false">
      <c r="A322" s="658"/>
      <c r="B322" s="658"/>
      <c r="C322" s="658"/>
      <c r="D322" s="677"/>
      <c r="E322" s="658"/>
      <c r="F322" s="658"/>
      <c r="G322" s="658"/>
      <c r="H322" s="658"/>
      <c r="I322" s="658"/>
      <c r="J322" s="658"/>
      <c r="K322" s="658"/>
      <c r="L322" s="658"/>
      <c r="M322" s="658"/>
      <c r="N322" s="658"/>
      <c r="O322" s="658"/>
      <c r="P322" s="658"/>
    </row>
    <row r="323" customFormat="false" ht="11.25" hidden="false" customHeight="false" outlineLevel="0" collapsed="false">
      <c r="A323" s="658"/>
      <c r="B323" s="658"/>
      <c r="C323" s="658"/>
      <c r="D323" s="677"/>
      <c r="E323" s="658"/>
      <c r="F323" s="658"/>
      <c r="G323" s="658"/>
      <c r="H323" s="658"/>
      <c r="I323" s="658"/>
      <c r="J323" s="658"/>
      <c r="K323" s="658"/>
      <c r="L323" s="658"/>
      <c r="M323" s="658"/>
      <c r="N323" s="658"/>
      <c r="O323" s="658"/>
      <c r="P323" s="658"/>
    </row>
    <row r="324" customFormat="false" ht="11.25" hidden="false" customHeight="false" outlineLevel="0" collapsed="false">
      <c r="A324" s="658"/>
      <c r="B324" s="658"/>
      <c r="C324" s="658"/>
      <c r="D324" s="677"/>
      <c r="E324" s="658"/>
      <c r="F324" s="658"/>
      <c r="G324" s="658"/>
      <c r="H324" s="658"/>
      <c r="I324" s="658"/>
      <c r="J324" s="658"/>
      <c r="K324" s="658"/>
      <c r="L324" s="658"/>
      <c r="M324" s="658"/>
      <c r="N324" s="658"/>
      <c r="O324" s="658"/>
      <c r="P324" s="658"/>
    </row>
    <row r="325" customFormat="false" ht="11.25" hidden="false" customHeight="false" outlineLevel="0" collapsed="false">
      <c r="A325" s="658"/>
      <c r="B325" s="658"/>
      <c r="C325" s="658"/>
      <c r="D325" s="677"/>
      <c r="E325" s="658"/>
      <c r="F325" s="658"/>
      <c r="G325" s="658"/>
      <c r="H325" s="658"/>
      <c r="I325" s="658"/>
      <c r="J325" s="658"/>
      <c r="K325" s="658"/>
      <c r="L325" s="658"/>
      <c r="M325" s="658"/>
      <c r="N325" s="658"/>
      <c r="O325" s="658"/>
      <c r="P325" s="658"/>
    </row>
    <row r="326" customFormat="false" ht="11.25" hidden="false" customHeight="false" outlineLevel="0" collapsed="false">
      <c r="A326" s="658"/>
      <c r="B326" s="658"/>
      <c r="C326" s="658"/>
      <c r="D326" s="677"/>
      <c r="E326" s="658"/>
      <c r="F326" s="658"/>
      <c r="G326" s="658"/>
      <c r="H326" s="658"/>
      <c r="I326" s="658"/>
      <c r="J326" s="658"/>
      <c r="K326" s="658"/>
      <c r="L326" s="658"/>
      <c r="M326" s="658"/>
      <c r="N326" s="658"/>
      <c r="O326" s="658"/>
      <c r="P326" s="658"/>
    </row>
    <row r="327" customFormat="false" ht="11.25" hidden="false" customHeight="false" outlineLevel="0" collapsed="false">
      <c r="A327" s="658"/>
      <c r="B327" s="658"/>
      <c r="C327" s="658"/>
      <c r="D327" s="677"/>
      <c r="E327" s="658"/>
      <c r="F327" s="658"/>
      <c r="G327" s="658"/>
      <c r="H327" s="658"/>
      <c r="I327" s="658"/>
      <c r="J327" s="658"/>
      <c r="K327" s="658"/>
      <c r="L327" s="658"/>
      <c r="M327" s="658"/>
      <c r="N327" s="658"/>
      <c r="O327" s="658"/>
      <c r="P327" s="658"/>
    </row>
    <row r="328" customFormat="false" ht="11.25" hidden="false" customHeight="false" outlineLevel="0" collapsed="false">
      <c r="A328" s="658"/>
      <c r="B328" s="658"/>
      <c r="C328" s="658"/>
      <c r="D328" s="677"/>
      <c r="E328" s="658"/>
      <c r="F328" s="658"/>
      <c r="G328" s="658"/>
      <c r="H328" s="658"/>
      <c r="I328" s="658"/>
      <c r="J328" s="658"/>
      <c r="K328" s="658"/>
      <c r="L328" s="658"/>
      <c r="M328" s="658"/>
      <c r="N328" s="658"/>
      <c r="O328" s="658"/>
      <c r="P328" s="658"/>
    </row>
    <row r="329" customFormat="false" ht="11.25" hidden="false" customHeight="false" outlineLevel="0" collapsed="false">
      <c r="A329" s="658"/>
      <c r="B329" s="658"/>
      <c r="C329" s="658"/>
      <c r="D329" s="677"/>
      <c r="E329" s="658"/>
      <c r="F329" s="658"/>
      <c r="G329" s="658"/>
      <c r="H329" s="658"/>
      <c r="I329" s="658"/>
      <c r="J329" s="658"/>
      <c r="K329" s="658"/>
      <c r="L329" s="658"/>
      <c r="M329" s="658"/>
      <c r="N329" s="658"/>
      <c r="O329" s="658"/>
      <c r="P329" s="658"/>
    </row>
    <row r="330" customFormat="false" ht="11.25" hidden="false" customHeight="false" outlineLevel="0" collapsed="false">
      <c r="A330" s="658"/>
      <c r="B330" s="658"/>
      <c r="C330" s="658"/>
      <c r="D330" s="677"/>
      <c r="E330" s="658"/>
      <c r="F330" s="658"/>
      <c r="G330" s="658"/>
      <c r="H330" s="658"/>
      <c r="I330" s="658"/>
      <c r="J330" s="658"/>
      <c r="K330" s="658"/>
      <c r="L330" s="658"/>
      <c r="M330" s="658"/>
      <c r="N330" s="658"/>
      <c r="O330" s="658"/>
      <c r="P330" s="658"/>
    </row>
    <row r="331" customFormat="false" ht="11.25" hidden="false" customHeight="false" outlineLevel="0" collapsed="false">
      <c r="A331" s="658"/>
      <c r="B331" s="658"/>
      <c r="C331" s="658"/>
      <c r="D331" s="677"/>
      <c r="E331" s="658"/>
      <c r="F331" s="658"/>
      <c r="G331" s="658"/>
      <c r="H331" s="658"/>
      <c r="I331" s="658"/>
      <c r="J331" s="658"/>
      <c r="K331" s="658"/>
      <c r="L331" s="658"/>
      <c r="M331" s="658"/>
      <c r="N331" s="658"/>
      <c r="O331" s="658"/>
      <c r="P331" s="658"/>
    </row>
    <row r="332" customFormat="false" ht="11.25" hidden="false" customHeight="false" outlineLevel="0" collapsed="false">
      <c r="A332" s="658"/>
      <c r="B332" s="658"/>
      <c r="C332" s="658"/>
      <c r="D332" s="677"/>
      <c r="E332" s="658"/>
      <c r="F332" s="658"/>
      <c r="G332" s="658"/>
      <c r="H332" s="658"/>
      <c r="I332" s="658"/>
      <c r="J332" s="658"/>
      <c r="K332" s="658"/>
      <c r="L332" s="658"/>
      <c r="M332" s="658"/>
      <c r="N332" s="658"/>
      <c r="O332" s="658"/>
      <c r="P332" s="658"/>
    </row>
    <row r="333" customFormat="false" ht="11.25" hidden="false" customHeight="false" outlineLevel="0" collapsed="false">
      <c r="A333" s="658"/>
      <c r="B333" s="658"/>
      <c r="C333" s="658"/>
      <c r="D333" s="677"/>
      <c r="E333" s="658"/>
      <c r="F333" s="658"/>
      <c r="G333" s="658"/>
      <c r="H333" s="658"/>
      <c r="I333" s="658"/>
      <c r="J333" s="658"/>
      <c r="K333" s="658"/>
      <c r="L333" s="658"/>
      <c r="M333" s="658"/>
      <c r="N333" s="658"/>
      <c r="O333" s="658"/>
      <c r="P333" s="658"/>
    </row>
    <row r="334" customFormat="false" ht="11.25" hidden="false" customHeight="false" outlineLevel="0" collapsed="false">
      <c r="A334" s="658"/>
      <c r="B334" s="658"/>
      <c r="C334" s="658"/>
      <c r="D334" s="677"/>
      <c r="E334" s="658"/>
      <c r="F334" s="658"/>
      <c r="G334" s="658"/>
      <c r="H334" s="658"/>
      <c r="I334" s="658"/>
      <c r="J334" s="658"/>
      <c r="K334" s="658"/>
      <c r="L334" s="658"/>
      <c r="M334" s="658"/>
      <c r="N334" s="658"/>
      <c r="O334" s="658"/>
      <c r="P334" s="658"/>
    </row>
    <row r="335" customFormat="false" ht="11.25" hidden="false" customHeight="false" outlineLevel="0" collapsed="false">
      <c r="A335" s="658"/>
      <c r="B335" s="658"/>
      <c r="C335" s="658"/>
      <c r="D335" s="677"/>
      <c r="E335" s="658"/>
      <c r="F335" s="658"/>
      <c r="G335" s="658"/>
      <c r="H335" s="658"/>
      <c r="I335" s="658"/>
      <c r="J335" s="658"/>
      <c r="K335" s="658"/>
      <c r="L335" s="658"/>
      <c r="M335" s="658"/>
      <c r="N335" s="658"/>
      <c r="O335" s="658"/>
      <c r="P335" s="658"/>
    </row>
    <row r="336" customFormat="false" ht="11.25" hidden="false" customHeight="false" outlineLevel="0" collapsed="false">
      <c r="A336" s="658"/>
      <c r="B336" s="658"/>
      <c r="C336" s="658"/>
      <c r="D336" s="677"/>
      <c r="E336" s="658"/>
      <c r="F336" s="658"/>
      <c r="G336" s="658"/>
      <c r="H336" s="658"/>
      <c r="I336" s="658"/>
      <c r="J336" s="658"/>
      <c r="K336" s="658"/>
      <c r="L336" s="658"/>
      <c r="M336" s="658"/>
      <c r="N336" s="658"/>
      <c r="O336" s="658"/>
      <c r="P336" s="658"/>
    </row>
    <row r="337" customFormat="false" ht="11.25" hidden="false" customHeight="false" outlineLevel="0" collapsed="false">
      <c r="A337" s="658"/>
      <c r="B337" s="658"/>
      <c r="C337" s="658"/>
      <c r="D337" s="677"/>
      <c r="E337" s="658"/>
      <c r="F337" s="658"/>
      <c r="G337" s="658"/>
      <c r="H337" s="658"/>
      <c r="I337" s="658"/>
      <c r="J337" s="658"/>
      <c r="K337" s="658"/>
      <c r="L337" s="658"/>
      <c r="M337" s="658"/>
      <c r="N337" s="658"/>
      <c r="O337" s="658"/>
      <c r="P337" s="658"/>
    </row>
    <row r="338" customFormat="false" ht="11.25" hidden="false" customHeight="false" outlineLevel="0" collapsed="false">
      <c r="A338" s="658"/>
      <c r="B338" s="658"/>
      <c r="C338" s="658"/>
      <c r="D338" s="677"/>
      <c r="E338" s="658"/>
      <c r="F338" s="658"/>
      <c r="G338" s="658"/>
      <c r="H338" s="658"/>
      <c r="I338" s="658"/>
      <c r="J338" s="658"/>
      <c r="K338" s="658"/>
      <c r="L338" s="658"/>
      <c r="M338" s="658"/>
      <c r="N338" s="658"/>
      <c r="O338" s="658"/>
      <c r="P338" s="658"/>
    </row>
    <row r="339" customFormat="false" ht="11.25" hidden="false" customHeight="false" outlineLevel="0" collapsed="false">
      <c r="A339" s="658"/>
      <c r="B339" s="658"/>
      <c r="C339" s="658"/>
      <c r="D339" s="677"/>
      <c r="E339" s="658"/>
      <c r="F339" s="658"/>
      <c r="G339" s="658"/>
      <c r="H339" s="658"/>
      <c r="I339" s="658"/>
      <c r="J339" s="658"/>
      <c r="K339" s="658"/>
      <c r="L339" s="658"/>
      <c r="M339" s="658"/>
      <c r="N339" s="658"/>
      <c r="O339" s="658"/>
      <c r="P339" s="658"/>
    </row>
    <row r="340" customFormat="false" ht="11.25" hidden="false" customHeight="false" outlineLevel="0" collapsed="false">
      <c r="A340" s="658"/>
      <c r="B340" s="658"/>
      <c r="C340" s="658"/>
      <c r="D340" s="677"/>
      <c r="E340" s="658"/>
      <c r="F340" s="658"/>
      <c r="G340" s="658"/>
      <c r="H340" s="658"/>
      <c r="I340" s="658"/>
      <c r="J340" s="658"/>
      <c r="K340" s="658"/>
      <c r="L340" s="658"/>
      <c r="M340" s="658"/>
      <c r="N340" s="658"/>
      <c r="O340" s="658"/>
      <c r="P340" s="658"/>
    </row>
    <row r="341" customFormat="false" ht="11.25" hidden="false" customHeight="false" outlineLevel="0" collapsed="false">
      <c r="A341" s="658"/>
      <c r="B341" s="658"/>
      <c r="C341" s="658"/>
      <c r="D341" s="677"/>
      <c r="E341" s="658"/>
      <c r="F341" s="658"/>
      <c r="G341" s="658"/>
      <c r="H341" s="658"/>
      <c r="I341" s="658"/>
      <c r="J341" s="658"/>
      <c r="K341" s="658"/>
      <c r="L341" s="658"/>
      <c r="M341" s="658"/>
      <c r="N341" s="658"/>
      <c r="O341" s="658"/>
      <c r="P341" s="658"/>
    </row>
    <row r="342" customFormat="false" ht="11.25" hidden="false" customHeight="false" outlineLevel="0" collapsed="false">
      <c r="A342" s="658"/>
      <c r="B342" s="658"/>
      <c r="C342" s="658"/>
      <c r="D342" s="677"/>
      <c r="E342" s="658"/>
      <c r="F342" s="658"/>
      <c r="G342" s="658"/>
      <c r="H342" s="658"/>
      <c r="I342" s="658"/>
      <c r="J342" s="658"/>
      <c r="K342" s="658"/>
      <c r="L342" s="658"/>
      <c r="M342" s="658"/>
      <c r="N342" s="658"/>
      <c r="O342" s="658"/>
      <c r="P342" s="658"/>
    </row>
    <row r="343" customFormat="false" ht="11.25" hidden="false" customHeight="false" outlineLevel="0" collapsed="false">
      <c r="A343" s="658"/>
      <c r="B343" s="658"/>
      <c r="C343" s="658"/>
      <c r="D343" s="677"/>
      <c r="E343" s="658"/>
      <c r="F343" s="658"/>
      <c r="G343" s="658"/>
      <c r="H343" s="658"/>
      <c r="I343" s="658"/>
      <c r="J343" s="658"/>
      <c r="K343" s="658"/>
      <c r="L343" s="658"/>
      <c r="M343" s="658"/>
      <c r="N343" s="658"/>
      <c r="O343" s="658"/>
      <c r="P343" s="658"/>
    </row>
    <row r="344" customFormat="false" ht="11.25" hidden="false" customHeight="false" outlineLevel="0" collapsed="false">
      <c r="A344" s="658"/>
      <c r="B344" s="658"/>
      <c r="C344" s="658"/>
      <c r="D344" s="677"/>
      <c r="E344" s="658"/>
      <c r="F344" s="658"/>
      <c r="G344" s="658"/>
      <c r="H344" s="658"/>
      <c r="I344" s="658"/>
      <c r="J344" s="658"/>
      <c r="K344" s="658"/>
      <c r="L344" s="658"/>
      <c r="M344" s="658"/>
      <c r="N344" s="658"/>
      <c r="O344" s="658"/>
      <c r="P344" s="658"/>
    </row>
    <row r="345" customFormat="false" ht="11.25" hidden="false" customHeight="false" outlineLevel="0" collapsed="false">
      <c r="A345" s="658"/>
      <c r="B345" s="658"/>
      <c r="C345" s="658"/>
      <c r="D345" s="677"/>
      <c r="E345" s="658"/>
      <c r="F345" s="658"/>
      <c r="G345" s="658"/>
      <c r="H345" s="658"/>
      <c r="I345" s="658"/>
      <c r="J345" s="658"/>
      <c r="K345" s="658"/>
      <c r="L345" s="658"/>
      <c r="M345" s="658"/>
      <c r="N345" s="658"/>
      <c r="O345" s="658"/>
      <c r="P345" s="658"/>
    </row>
    <row r="346" customFormat="false" ht="11.25" hidden="false" customHeight="false" outlineLevel="0" collapsed="false">
      <c r="A346" s="658"/>
      <c r="B346" s="658"/>
      <c r="C346" s="658"/>
      <c r="D346" s="677"/>
      <c r="E346" s="658"/>
      <c r="F346" s="658"/>
      <c r="G346" s="658"/>
      <c r="H346" s="658"/>
      <c r="I346" s="658"/>
      <c r="J346" s="658"/>
      <c r="K346" s="658"/>
      <c r="L346" s="658"/>
      <c r="M346" s="658"/>
      <c r="N346" s="658"/>
      <c r="O346" s="658"/>
      <c r="P346" s="658"/>
    </row>
    <row r="347" customFormat="false" ht="11.25" hidden="false" customHeight="false" outlineLevel="0" collapsed="false">
      <c r="A347" s="658"/>
      <c r="B347" s="658"/>
      <c r="C347" s="658"/>
      <c r="D347" s="677"/>
      <c r="E347" s="658"/>
      <c r="F347" s="658"/>
      <c r="G347" s="658"/>
      <c r="H347" s="658"/>
      <c r="I347" s="658"/>
      <c r="J347" s="658"/>
      <c r="K347" s="658"/>
      <c r="L347" s="658"/>
      <c r="M347" s="658"/>
      <c r="N347" s="658"/>
      <c r="O347" s="658"/>
      <c r="P347" s="658"/>
    </row>
    <row r="348" customFormat="false" ht="11.25" hidden="false" customHeight="false" outlineLevel="0" collapsed="false">
      <c r="A348" s="658"/>
      <c r="B348" s="658"/>
      <c r="C348" s="658"/>
      <c r="D348" s="677"/>
      <c r="E348" s="658"/>
      <c r="F348" s="658"/>
      <c r="G348" s="658"/>
      <c r="H348" s="658"/>
      <c r="I348" s="658"/>
      <c r="J348" s="658"/>
      <c r="K348" s="658"/>
      <c r="L348" s="658"/>
      <c r="M348" s="658"/>
      <c r="N348" s="658"/>
      <c r="O348" s="658"/>
      <c r="P348" s="658"/>
    </row>
    <row r="349" customFormat="false" ht="11.25" hidden="false" customHeight="false" outlineLevel="0" collapsed="false">
      <c r="A349" s="658"/>
      <c r="B349" s="658"/>
      <c r="C349" s="658"/>
      <c r="D349" s="677"/>
      <c r="E349" s="658"/>
      <c r="F349" s="658"/>
      <c r="G349" s="658"/>
      <c r="H349" s="658"/>
      <c r="I349" s="658"/>
      <c r="J349" s="658"/>
      <c r="K349" s="658"/>
      <c r="L349" s="658"/>
      <c r="M349" s="658"/>
      <c r="N349" s="658"/>
      <c r="O349" s="658"/>
      <c r="P349" s="658"/>
    </row>
    <row r="350" customFormat="false" ht="11.25" hidden="false" customHeight="false" outlineLevel="0" collapsed="false">
      <c r="A350" s="658"/>
      <c r="B350" s="658"/>
      <c r="C350" s="658"/>
      <c r="D350" s="677"/>
      <c r="E350" s="658"/>
      <c r="F350" s="658"/>
      <c r="G350" s="658"/>
      <c r="H350" s="658"/>
      <c r="I350" s="658"/>
      <c r="J350" s="658"/>
      <c r="K350" s="658"/>
      <c r="L350" s="658"/>
      <c r="M350" s="658"/>
      <c r="N350" s="658"/>
      <c r="O350" s="658"/>
      <c r="P350" s="658"/>
    </row>
    <row r="351" customFormat="false" ht="11.25" hidden="false" customHeight="false" outlineLevel="0" collapsed="false">
      <c r="A351" s="658"/>
      <c r="B351" s="658"/>
      <c r="C351" s="658"/>
      <c r="D351" s="677"/>
      <c r="E351" s="658"/>
      <c r="F351" s="658"/>
      <c r="G351" s="658"/>
      <c r="H351" s="658"/>
      <c r="I351" s="658"/>
      <c r="J351" s="658"/>
      <c r="K351" s="658"/>
      <c r="L351" s="658"/>
      <c r="M351" s="658"/>
      <c r="N351" s="658"/>
      <c r="O351" s="658"/>
      <c r="P351" s="658"/>
    </row>
    <row r="352" customFormat="false" ht="11.25" hidden="false" customHeight="false" outlineLevel="0" collapsed="false">
      <c r="A352" s="658"/>
      <c r="B352" s="658"/>
      <c r="C352" s="658"/>
      <c r="D352" s="677"/>
      <c r="E352" s="658"/>
      <c r="F352" s="658"/>
      <c r="G352" s="658"/>
      <c r="H352" s="658"/>
      <c r="I352" s="658"/>
      <c r="J352" s="658"/>
      <c r="K352" s="658"/>
      <c r="L352" s="658"/>
      <c r="M352" s="658"/>
      <c r="N352" s="658"/>
      <c r="O352" s="658"/>
      <c r="P352" s="658"/>
    </row>
    <row r="353" customFormat="false" ht="11.25" hidden="false" customHeight="false" outlineLevel="0" collapsed="false">
      <c r="A353" s="658"/>
      <c r="B353" s="658"/>
      <c r="C353" s="658"/>
      <c r="D353" s="677"/>
      <c r="E353" s="658"/>
      <c r="F353" s="658"/>
      <c r="G353" s="658"/>
      <c r="H353" s="658"/>
      <c r="I353" s="658"/>
      <c r="J353" s="658"/>
      <c r="K353" s="658"/>
      <c r="L353" s="658"/>
      <c r="M353" s="658"/>
      <c r="N353" s="658"/>
      <c r="O353" s="658"/>
      <c r="P353" s="658"/>
    </row>
    <row r="354" customFormat="false" ht="11.25" hidden="false" customHeight="false" outlineLevel="0" collapsed="false">
      <c r="A354" s="658"/>
      <c r="B354" s="658"/>
      <c r="C354" s="658"/>
      <c r="D354" s="677"/>
      <c r="E354" s="658"/>
      <c r="F354" s="658"/>
      <c r="G354" s="658"/>
      <c r="H354" s="658"/>
      <c r="I354" s="658"/>
      <c r="J354" s="658"/>
      <c r="K354" s="658"/>
      <c r="L354" s="658"/>
      <c r="M354" s="658"/>
      <c r="N354" s="658"/>
      <c r="O354" s="658"/>
      <c r="P354" s="658"/>
    </row>
    <row r="355" customFormat="false" ht="11.25" hidden="false" customHeight="false" outlineLevel="0" collapsed="false">
      <c r="A355" s="658"/>
      <c r="B355" s="658"/>
      <c r="C355" s="658"/>
      <c r="D355" s="677"/>
      <c r="E355" s="658"/>
      <c r="F355" s="658"/>
      <c r="G355" s="658"/>
      <c r="H355" s="658"/>
      <c r="I355" s="658"/>
      <c r="J355" s="658"/>
      <c r="K355" s="658"/>
      <c r="L355" s="658"/>
      <c r="M355" s="658"/>
      <c r="N355" s="658"/>
      <c r="O355" s="658"/>
      <c r="P355" s="658"/>
    </row>
    <row r="356" customFormat="false" ht="11.25" hidden="false" customHeight="false" outlineLevel="0" collapsed="false">
      <c r="A356" s="658"/>
      <c r="B356" s="658"/>
      <c r="C356" s="658"/>
      <c r="D356" s="677"/>
      <c r="E356" s="658"/>
      <c r="F356" s="658"/>
      <c r="G356" s="658"/>
      <c r="H356" s="658"/>
      <c r="I356" s="658"/>
      <c r="J356" s="658"/>
      <c r="K356" s="658"/>
      <c r="L356" s="658"/>
      <c r="M356" s="658"/>
      <c r="N356" s="658"/>
      <c r="O356" s="658"/>
      <c r="P356" s="658"/>
    </row>
    <row r="357" customFormat="false" ht="11.25" hidden="false" customHeight="false" outlineLevel="0" collapsed="false">
      <c r="A357" s="658"/>
      <c r="B357" s="658"/>
      <c r="C357" s="658"/>
      <c r="D357" s="677"/>
      <c r="E357" s="658"/>
      <c r="F357" s="658"/>
      <c r="G357" s="658"/>
      <c r="H357" s="658"/>
      <c r="I357" s="658"/>
      <c r="J357" s="658"/>
      <c r="K357" s="658"/>
      <c r="L357" s="658"/>
      <c r="M357" s="658"/>
      <c r="N357" s="658"/>
      <c r="O357" s="658"/>
      <c r="P357" s="658"/>
    </row>
    <row r="358" customFormat="false" ht="11.25" hidden="false" customHeight="false" outlineLevel="0" collapsed="false">
      <c r="A358" s="658"/>
      <c r="B358" s="658"/>
      <c r="C358" s="658"/>
      <c r="D358" s="677"/>
      <c r="E358" s="658"/>
      <c r="F358" s="658"/>
      <c r="G358" s="658"/>
      <c r="H358" s="658"/>
      <c r="I358" s="658"/>
      <c r="J358" s="658"/>
      <c r="K358" s="658"/>
      <c r="L358" s="658"/>
      <c r="M358" s="658"/>
      <c r="N358" s="658"/>
      <c r="O358" s="658"/>
      <c r="P358" s="658"/>
    </row>
    <row r="359" customFormat="false" ht="11.25" hidden="false" customHeight="false" outlineLevel="0" collapsed="false">
      <c r="A359" s="658"/>
      <c r="B359" s="658"/>
      <c r="C359" s="658"/>
      <c r="D359" s="677"/>
      <c r="E359" s="658"/>
      <c r="F359" s="658"/>
      <c r="G359" s="658"/>
      <c r="H359" s="658"/>
      <c r="I359" s="658"/>
      <c r="J359" s="658"/>
      <c r="K359" s="658"/>
      <c r="L359" s="658"/>
      <c r="M359" s="658"/>
      <c r="N359" s="658"/>
      <c r="O359" s="658"/>
      <c r="P359" s="658"/>
    </row>
    <row r="360" customFormat="false" ht="11.25" hidden="false" customHeight="false" outlineLevel="0" collapsed="false">
      <c r="A360" s="658"/>
      <c r="B360" s="658"/>
      <c r="C360" s="658"/>
      <c r="D360" s="677"/>
      <c r="E360" s="658"/>
      <c r="F360" s="658"/>
      <c r="G360" s="658"/>
      <c r="H360" s="658"/>
      <c r="I360" s="658"/>
      <c r="J360" s="658"/>
      <c r="K360" s="658"/>
      <c r="L360" s="658"/>
      <c r="M360" s="658"/>
      <c r="N360" s="658"/>
      <c r="O360" s="658"/>
      <c r="P360" s="658"/>
    </row>
    <row r="361" customFormat="false" ht="11.25" hidden="false" customHeight="false" outlineLevel="0" collapsed="false">
      <c r="A361" s="658"/>
      <c r="B361" s="658"/>
      <c r="C361" s="658"/>
      <c r="D361" s="677"/>
      <c r="E361" s="658"/>
      <c r="F361" s="658"/>
      <c r="G361" s="658"/>
      <c r="H361" s="658"/>
      <c r="I361" s="658"/>
      <c r="J361" s="658"/>
      <c r="K361" s="658"/>
      <c r="L361" s="658"/>
      <c r="M361" s="658"/>
      <c r="N361" s="658"/>
      <c r="O361" s="658"/>
      <c r="P361" s="658"/>
    </row>
    <row r="362" customFormat="false" ht="11.25" hidden="false" customHeight="false" outlineLevel="0" collapsed="false">
      <c r="A362" s="658"/>
      <c r="B362" s="658"/>
      <c r="C362" s="658"/>
      <c r="D362" s="677"/>
      <c r="E362" s="658"/>
      <c r="F362" s="658"/>
      <c r="G362" s="658"/>
      <c r="H362" s="658"/>
      <c r="I362" s="658"/>
      <c r="J362" s="658"/>
      <c r="K362" s="658"/>
      <c r="L362" s="658"/>
      <c r="M362" s="658"/>
      <c r="N362" s="658"/>
      <c r="O362" s="658"/>
      <c r="P362" s="658"/>
    </row>
    <row r="363" customFormat="false" ht="11.25" hidden="false" customHeight="false" outlineLevel="0" collapsed="false">
      <c r="A363" s="658"/>
      <c r="B363" s="658"/>
      <c r="C363" s="658"/>
      <c r="D363" s="677"/>
      <c r="E363" s="658"/>
      <c r="F363" s="658"/>
      <c r="G363" s="658"/>
      <c r="H363" s="658"/>
      <c r="I363" s="658"/>
      <c r="J363" s="658"/>
      <c r="K363" s="658"/>
      <c r="L363" s="658"/>
      <c r="M363" s="658"/>
      <c r="N363" s="658"/>
      <c r="O363" s="658"/>
      <c r="P363" s="658"/>
    </row>
    <row r="364" customFormat="false" ht="11.25" hidden="false" customHeight="false" outlineLevel="0" collapsed="false">
      <c r="A364" s="658"/>
      <c r="B364" s="658"/>
      <c r="C364" s="658"/>
      <c r="D364" s="677"/>
      <c r="E364" s="658"/>
      <c r="F364" s="658"/>
      <c r="G364" s="658"/>
      <c r="H364" s="658"/>
      <c r="I364" s="658"/>
      <c r="J364" s="658"/>
      <c r="K364" s="658"/>
      <c r="L364" s="658"/>
      <c r="M364" s="658"/>
      <c r="N364" s="658"/>
      <c r="O364" s="658"/>
      <c r="P364" s="658"/>
    </row>
    <row r="365" customFormat="false" ht="11.25" hidden="false" customHeight="false" outlineLevel="0" collapsed="false">
      <c r="A365" s="658"/>
      <c r="B365" s="658"/>
      <c r="C365" s="658"/>
      <c r="D365" s="677"/>
      <c r="E365" s="658"/>
      <c r="F365" s="658"/>
      <c r="G365" s="658"/>
      <c r="H365" s="658"/>
      <c r="I365" s="658"/>
      <c r="J365" s="658"/>
      <c r="K365" s="658"/>
      <c r="L365" s="658"/>
      <c r="M365" s="658"/>
      <c r="N365" s="658"/>
      <c r="O365" s="658"/>
      <c r="P365" s="658"/>
    </row>
    <row r="366" customFormat="false" ht="11.25" hidden="false" customHeight="false" outlineLevel="0" collapsed="false">
      <c r="A366" s="658"/>
      <c r="B366" s="658"/>
      <c r="C366" s="658"/>
      <c r="D366" s="677"/>
      <c r="E366" s="658"/>
      <c r="F366" s="658"/>
      <c r="G366" s="658"/>
      <c r="H366" s="658"/>
      <c r="I366" s="658"/>
      <c r="J366" s="658"/>
      <c r="K366" s="658"/>
      <c r="L366" s="658"/>
      <c r="M366" s="658"/>
      <c r="N366" s="658"/>
      <c r="O366" s="658"/>
      <c r="P366" s="658"/>
    </row>
    <row r="367" customFormat="false" ht="11.25" hidden="false" customHeight="false" outlineLevel="0" collapsed="false">
      <c r="A367" s="658"/>
      <c r="B367" s="658"/>
      <c r="C367" s="658"/>
      <c r="D367" s="677"/>
      <c r="E367" s="658"/>
      <c r="F367" s="658"/>
      <c r="G367" s="658"/>
      <c r="H367" s="658"/>
      <c r="I367" s="658"/>
      <c r="J367" s="658"/>
      <c r="K367" s="658"/>
      <c r="L367" s="658"/>
      <c r="M367" s="658"/>
      <c r="N367" s="658"/>
      <c r="O367" s="658"/>
      <c r="P367" s="658"/>
    </row>
    <row r="368" customFormat="false" ht="11.25" hidden="false" customHeight="false" outlineLevel="0" collapsed="false">
      <c r="A368" s="658"/>
      <c r="B368" s="658"/>
      <c r="C368" s="658"/>
      <c r="D368" s="677"/>
      <c r="E368" s="658"/>
      <c r="F368" s="658"/>
      <c r="G368" s="658"/>
      <c r="H368" s="658"/>
      <c r="I368" s="658"/>
      <c r="J368" s="658"/>
      <c r="K368" s="658"/>
      <c r="L368" s="658"/>
      <c r="M368" s="658"/>
      <c r="N368" s="658"/>
      <c r="O368" s="658"/>
      <c r="P368" s="658"/>
    </row>
    <row r="369" customFormat="false" ht="11.25" hidden="false" customHeight="false" outlineLevel="0" collapsed="false">
      <c r="A369" s="658"/>
      <c r="B369" s="658"/>
      <c r="C369" s="658"/>
      <c r="D369" s="677"/>
      <c r="E369" s="658"/>
      <c r="F369" s="658"/>
      <c r="G369" s="658"/>
      <c r="H369" s="658"/>
      <c r="I369" s="658"/>
      <c r="J369" s="658"/>
      <c r="K369" s="658"/>
      <c r="L369" s="658"/>
      <c r="M369" s="658"/>
      <c r="N369" s="658"/>
      <c r="O369" s="658"/>
      <c r="P369" s="658"/>
    </row>
    <row r="370" customFormat="false" ht="11.25" hidden="false" customHeight="false" outlineLevel="0" collapsed="false">
      <c r="A370" s="658"/>
      <c r="B370" s="658"/>
      <c r="C370" s="658"/>
      <c r="D370" s="677"/>
      <c r="E370" s="658"/>
      <c r="F370" s="658"/>
      <c r="G370" s="658"/>
      <c r="H370" s="658"/>
      <c r="I370" s="658"/>
      <c r="J370" s="658"/>
      <c r="K370" s="658"/>
      <c r="L370" s="658"/>
      <c r="M370" s="658"/>
      <c r="N370" s="658"/>
      <c r="O370" s="658"/>
      <c r="P370" s="658"/>
    </row>
    <row r="371" customFormat="false" ht="11.25" hidden="false" customHeight="false" outlineLevel="0" collapsed="false">
      <c r="A371" s="658"/>
      <c r="B371" s="658"/>
      <c r="C371" s="658"/>
      <c r="D371" s="677"/>
      <c r="E371" s="658"/>
      <c r="F371" s="658"/>
      <c r="G371" s="658"/>
      <c r="H371" s="658"/>
      <c r="I371" s="658"/>
      <c r="J371" s="658"/>
      <c r="K371" s="658"/>
      <c r="L371" s="658"/>
      <c r="M371" s="658"/>
      <c r="N371" s="658"/>
      <c r="O371" s="658"/>
      <c r="P371" s="658"/>
    </row>
    <row r="372" customFormat="false" ht="11.25" hidden="false" customHeight="false" outlineLevel="0" collapsed="false">
      <c r="A372" s="658"/>
      <c r="B372" s="658"/>
      <c r="C372" s="658"/>
      <c r="D372" s="677"/>
      <c r="E372" s="658"/>
      <c r="F372" s="658"/>
      <c r="G372" s="658"/>
      <c r="H372" s="658"/>
      <c r="I372" s="658"/>
      <c r="J372" s="658"/>
      <c r="K372" s="658"/>
      <c r="L372" s="658"/>
      <c r="M372" s="658"/>
      <c r="N372" s="658"/>
      <c r="O372" s="658"/>
      <c r="P372" s="658"/>
    </row>
    <row r="373" customFormat="false" ht="11.25" hidden="false" customHeight="false" outlineLevel="0" collapsed="false">
      <c r="A373" s="658"/>
      <c r="B373" s="658"/>
      <c r="C373" s="658"/>
      <c r="D373" s="677"/>
      <c r="E373" s="658"/>
      <c r="F373" s="658"/>
      <c r="G373" s="658"/>
      <c r="H373" s="658"/>
      <c r="I373" s="658"/>
      <c r="J373" s="658"/>
      <c r="K373" s="658"/>
      <c r="L373" s="658"/>
      <c r="M373" s="658"/>
      <c r="N373" s="658"/>
      <c r="O373" s="658"/>
      <c r="P373" s="658"/>
    </row>
    <row r="374" customFormat="false" ht="11.25" hidden="false" customHeight="false" outlineLevel="0" collapsed="false">
      <c r="A374" s="658"/>
      <c r="B374" s="658"/>
      <c r="C374" s="658"/>
      <c r="D374" s="677"/>
      <c r="E374" s="658"/>
      <c r="F374" s="658"/>
      <c r="G374" s="658"/>
      <c r="H374" s="658"/>
      <c r="I374" s="658"/>
      <c r="J374" s="658"/>
      <c r="K374" s="658"/>
      <c r="L374" s="658"/>
      <c r="M374" s="658"/>
      <c r="N374" s="658"/>
      <c r="O374" s="658"/>
      <c r="P374" s="658"/>
    </row>
    <row r="375" customFormat="false" ht="11.25" hidden="false" customHeight="false" outlineLevel="0" collapsed="false">
      <c r="A375" s="658"/>
      <c r="B375" s="658"/>
      <c r="C375" s="658"/>
      <c r="D375" s="677"/>
      <c r="E375" s="658"/>
      <c r="F375" s="658"/>
      <c r="G375" s="658"/>
      <c r="H375" s="658"/>
      <c r="I375" s="658"/>
      <c r="J375" s="658"/>
      <c r="K375" s="658"/>
      <c r="L375" s="658"/>
      <c r="M375" s="658"/>
      <c r="N375" s="658"/>
      <c r="O375" s="658"/>
      <c r="P375" s="658"/>
    </row>
    <row r="376" customFormat="false" ht="11.25" hidden="false" customHeight="false" outlineLevel="0" collapsed="false">
      <c r="A376" s="658"/>
      <c r="B376" s="658"/>
      <c r="C376" s="658"/>
      <c r="D376" s="677"/>
      <c r="E376" s="658"/>
      <c r="F376" s="658"/>
      <c r="G376" s="658"/>
      <c r="H376" s="658"/>
      <c r="I376" s="658"/>
      <c r="J376" s="658"/>
      <c r="K376" s="658"/>
      <c r="L376" s="658"/>
      <c r="M376" s="658"/>
      <c r="N376" s="658"/>
      <c r="O376" s="658"/>
      <c r="P376" s="658"/>
    </row>
    <row r="377" customFormat="false" ht="11.25" hidden="false" customHeight="false" outlineLevel="0" collapsed="false">
      <c r="A377" s="658"/>
      <c r="B377" s="658"/>
      <c r="C377" s="658"/>
      <c r="D377" s="677"/>
      <c r="E377" s="658"/>
      <c r="F377" s="658"/>
      <c r="G377" s="658"/>
      <c r="H377" s="658"/>
      <c r="I377" s="658"/>
      <c r="J377" s="658"/>
      <c r="K377" s="658"/>
      <c r="L377" s="658"/>
      <c r="M377" s="658"/>
      <c r="N377" s="658"/>
      <c r="O377" s="658"/>
      <c r="P377" s="658"/>
    </row>
    <row r="378" customFormat="false" ht="11.25" hidden="false" customHeight="false" outlineLevel="0" collapsed="false">
      <c r="A378" s="658"/>
      <c r="B378" s="658"/>
      <c r="C378" s="658"/>
      <c r="D378" s="677"/>
      <c r="E378" s="658"/>
      <c r="F378" s="658"/>
      <c r="G378" s="658"/>
      <c r="H378" s="658"/>
      <c r="I378" s="658"/>
      <c r="J378" s="658"/>
      <c r="K378" s="658"/>
      <c r="L378" s="658"/>
      <c r="M378" s="658"/>
      <c r="N378" s="658"/>
      <c r="O378" s="658"/>
      <c r="P378" s="658"/>
    </row>
    <row r="379" customFormat="false" ht="11.25" hidden="false" customHeight="false" outlineLevel="0" collapsed="false">
      <c r="A379" s="658"/>
      <c r="B379" s="658"/>
      <c r="C379" s="658"/>
      <c r="D379" s="677"/>
      <c r="E379" s="658"/>
      <c r="F379" s="658"/>
      <c r="G379" s="658"/>
      <c r="H379" s="658"/>
      <c r="I379" s="658"/>
      <c r="J379" s="658"/>
      <c r="K379" s="658"/>
      <c r="L379" s="658"/>
      <c r="M379" s="658"/>
      <c r="N379" s="658"/>
      <c r="O379" s="658"/>
      <c r="P379" s="658"/>
    </row>
    <row r="380" customFormat="false" ht="11.25" hidden="false" customHeight="false" outlineLevel="0" collapsed="false">
      <c r="A380" s="658"/>
      <c r="B380" s="658"/>
      <c r="C380" s="658"/>
      <c r="D380" s="677"/>
      <c r="E380" s="658"/>
      <c r="F380" s="658"/>
      <c r="G380" s="658"/>
      <c r="H380" s="658"/>
      <c r="I380" s="658"/>
      <c r="J380" s="658"/>
      <c r="K380" s="658"/>
      <c r="L380" s="658"/>
      <c r="M380" s="658"/>
      <c r="N380" s="658"/>
      <c r="O380" s="658"/>
      <c r="P380" s="658"/>
    </row>
    <row r="381" customFormat="false" ht="11.25" hidden="false" customHeight="false" outlineLevel="0" collapsed="false">
      <c r="A381" s="658"/>
      <c r="B381" s="658"/>
      <c r="C381" s="658"/>
      <c r="D381" s="677"/>
      <c r="E381" s="658"/>
      <c r="F381" s="658"/>
      <c r="G381" s="658"/>
      <c r="H381" s="658"/>
      <c r="I381" s="658"/>
      <c r="J381" s="658"/>
      <c r="K381" s="658"/>
      <c r="L381" s="658"/>
      <c r="M381" s="658"/>
      <c r="N381" s="658"/>
      <c r="O381" s="658"/>
      <c r="P381" s="658"/>
    </row>
    <row r="382" customFormat="false" ht="11.25" hidden="false" customHeight="false" outlineLevel="0" collapsed="false">
      <c r="A382" s="658"/>
      <c r="B382" s="658"/>
      <c r="C382" s="658"/>
      <c r="D382" s="677"/>
      <c r="E382" s="658"/>
      <c r="F382" s="658"/>
      <c r="G382" s="658"/>
      <c r="H382" s="658"/>
      <c r="I382" s="658"/>
      <c r="J382" s="658"/>
      <c r="K382" s="658"/>
      <c r="L382" s="658"/>
      <c r="M382" s="658"/>
      <c r="N382" s="658"/>
      <c r="O382" s="658"/>
      <c r="P382" s="658"/>
    </row>
    <row r="383" customFormat="false" ht="11.25" hidden="false" customHeight="false" outlineLevel="0" collapsed="false">
      <c r="A383" s="658"/>
      <c r="B383" s="658"/>
      <c r="C383" s="658"/>
      <c r="D383" s="677"/>
      <c r="E383" s="658"/>
      <c r="F383" s="658"/>
      <c r="G383" s="658"/>
      <c r="H383" s="658"/>
      <c r="I383" s="658"/>
      <c r="J383" s="658"/>
      <c r="K383" s="658"/>
      <c r="L383" s="658"/>
      <c r="M383" s="658"/>
      <c r="N383" s="658"/>
      <c r="O383" s="658"/>
      <c r="P383" s="658"/>
    </row>
    <row r="384" customFormat="false" ht="11.25" hidden="false" customHeight="false" outlineLevel="0" collapsed="false">
      <c r="A384" s="658"/>
      <c r="B384" s="658"/>
      <c r="C384" s="658"/>
      <c r="D384" s="677"/>
      <c r="E384" s="658"/>
      <c r="F384" s="658"/>
      <c r="G384" s="658"/>
      <c r="H384" s="658"/>
      <c r="I384" s="658"/>
      <c r="J384" s="658"/>
      <c r="K384" s="658"/>
      <c r="L384" s="658"/>
      <c r="M384" s="658"/>
      <c r="N384" s="658"/>
      <c r="O384" s="658"/>
      <c r="P384" s="658"/>
    </row>
    <row r="385" customFormat="false" ht="11.25" hidden="false" customHeight="false" outlineLevel="0" collapsed="false">
      <c r="A385" s="658"/>
      <c r="B385" s="658"/>
      <c r="C385" s="658"/>
      <c r="D385" s="677"/>
      <c r="E385" s="658"/>
      <c r="F385" s="658"/>
      <c r="G385" s="658"/>
      <c r="H385" s="658"/>
      <c r="I385" s="658"/>
      <c r="J385" s="658"/>
      <c r="K385" s="658"/>
      <c r="L385" s="658"/>
      <c r="M385" s="658"/>
      <c r="N385" s="658"/>
      <c r="O385" s="658"/>
      <c r="P385" s="658"/>
    </row>
    <row r="386" customFormat="false" ht="11.25" hidden="false" customHeight="false" outlineLevel="0" collapsed="false">
      <c r="A386" s="658"/>
      <c r="B386" s="658"/>
      <c r="C386" s="658"/>
      <c r="D386" s="677"/>
      <c r="E386" s="658"/>
      <c r="F386" s="658"/>
      <c r="G386" s="658"/>
      <c r="H386" s="658"/>
      <c r="I386" s="658"/>
      <c r="J386" s="658"/>
      <c r="K386" s="658"/>
      <c r="L386" s="658"/>
      <c r="M386" s="658"/>
      <c r="N386" s="658"/>
      <c r="O386" s="658"/>
      <c r="P386" s="658"/>
    </row>
    <row r="387" customFormat="false" ht="11.25" hidden="false" customHeight="false" outlineLevel="0" collapsed="false">
      <c r="A387" s="658"/>
      <c r="B387" s="658"/>
      <c r="C387" s="658"/>
      <c r="D387" s="677"/>
      <c r="E387" s="658"/>
      <c r="F387" s="658"/>
      <c r="G387" s="658"/>
      <c r="H387" s="658"/>
      <c r="I387" s="658"/>
      <c r="J387" s="658"/>
      <c r="K387" s="658"/>
      <c r="L387" s="658"/>
      <c r="M387" s="658"/>
      <c r="N387" s="658"/>
      <c r="O387" s="658"/>
      <c r="P387" s="658"/>
    </row>
    <row r="388" customFormat="false" ht="11.25" hidden="false" customHeight="false" outlineLevel="0" collapsed="false">
      <c r="A388" s="658"/>
      <c r="B388" s="658"/>
      <c r="C388" s="658"/>
      <c r="D388" s="677"/>
      <c r="E388" s="658"/>
      <c r="F388" s="658"/>
      <c r="G388" s="658"/>
      <c r="H388" s="658"/>
      <c r="I388" s="658"/>
      <c r="J388" s="658"/>
      <c r="K388" s="658"/>
      <c r="L388" s="658"/>
      <c r="M388" s="658"/>
      <c r="N388" s="658"/>
      <c r="O388" s="658"/>
      <c r="P388" s="658"/>
    </row>
    <row r="389" customFormat="false" ht="11.25" hidden="false" customHeight="false" outlineLevel="0" collapsed="false">
      <c r="A389" s="658"/>
      <c r="B389" s="658"/>
      <c r="C389" s="658"/>
      <c r="D389" s="677"/>
      <c r="E389" s="658"/>
      <c r="F389" s="658"/>
      <c r="G389" s="658"/>
      <c r="H389" s="658"/>
      <c r="I389" s="658"/>
      <c r="J389" s="658"/>
      <c r="K389" s="658"/>
      <c r="L389" s="658"/>
      <c r="M389" s="658"/>
      <c r="N389" s="658"/>
      <c r="O389" s="658"/>
      <c r="P389" s="658"/>
    </row>
    <row r="390" customFormat="false" ht="11.25" hidden="false" customHeight="false" outlineLevel="0" collapsed="false">
      <c r="A390" s="658"/>
      <c r="B390" s="658"/>
      <c r="C390" s="658"/>
      <c r="D390" s="677"/>
      <c r="E390" s="658"/>
      <c r="F390" s="658"/>
      <c r="G390" s="658"/>
      <c r="H390" s="658"/>
      <c r="I390" s="658"/>
      <c r="J390" s="658"/>
      <c r="K390" s="658"/>
      <c r="L390" s="658"/>
      <c r="M390" s="658"/>
      <c r="N390" s="658"/>
      <c r="O390" s="658"/>
      <c r="P390" s="658"/>
    </row>
    <row r="391" customFormat="false" ht="11.25" hidden="false" customHeight="false" outlineLevel="0" collapsed="false">
      <c r="A391" s="658"/>
      <c r="B391" s="658"/>
      <c r="C391" s="658"/>
      <c r="D391" s="677"/>
      <c r="E391" s="658"/>
      <c r="F391" s="658"/>
      <c r="G391" s="658"/>
      <c r="H391" s="658"/>
      <c r="I391" s="658"/>
      <c r="J391" s="658"/>
      <c r="K391" s="658"/>
      <c r="L391" s="658"/>
      <c r="M391" s="658"/>
      <c r="N391" s="658"/>
      <c r="O391" s="658"/>
      <c r="P391" s="658"/>
    </row>
    <row r="392" customFormat="false" ht="11.25" hidden="false" customHeight="false" outlineLevel="0" collapsed="false">
      <c r="A392" s="658"/>
      <c r="B392" s="658"/>
      <c r="C392" s="658"/>
      <c r="D392" s="677"/>
      <c r="E392" s="658"/>
      <c r="F392" s="658"/>
      <c r="G392" s="658"/>
      <c r="H392" s="658"/>
      <c r="I392" s="658"/>
      <c r="J392" s="658"/>
      <c r="K392" s="658"/>
      <c r="L392" s="658"/>
      <c r="M392" s="658"/>
      <c r="N392" s="658"/>
      <c r="O392" s="658"/>
      <c r="P392" s="658"/>
    </row>
    <row r="393" customFormat="false" ht="11.25" hidden="false" customHeight="false" outlineLevel="0" collapsed="false">
      <c r="A393" s="658"/>
      <c r="B393" s="658"/>
      <c r="C393" s="658"/>
      <c r="D393" s="677"/>
      <c r="E393" s="658"/>
      <c r="F393" s="658"/>
      <c r="G393" s="658"/>
      <c r="H393" s="658"/>
      <c r="I393" s="658"/>
      <c r="J393" s="658"/>
      <c r="K393" s="658"/>
      <c r="L393" s="658"/>
      <c r="M393" s="658"/>
      <c r="N393" s="658"/>
      <c r="O393" s="658"/>
      <c r="P393" s="658"/>
    </row>
    <row r="394" customFormat="false" ht="11.25" hidden="false" customHeight="false" outlineLevel="0" collapsed="false">
      <c r="A394" s="658"/>
      <c r="B394" s="658"/>
      <c r="C394" s="658"/>
      <c r="D394" s="677"/>
      <c r="E394" s="658"/>
      <c r="F394" s="658"/>
      <c r="G394" s="658"/>
      <c r="H394" s="658"/>
      <c r="I394" s="658"/>
      <c r="J394" s="658"/>
      <c r="K394" s="658"/>
      <c r="L394" s="658"/>
      <c r="M394" s="658"/>
      <c r="N394" s="658"/>
      <c r="O394" s="658"/>
      <c r="P394" s="658"/>
    </row>
    <row r="395" customFormat="false" ht="11.25" hidden="false" customHeight="false" outlineLevel="0" collapsed="false">
      <c r="A395" s="658"/>
      <c r="B395" s="658"/>
      <c r="C395" s="658"/>
      <c r="D395" s="677"/>
      <c r="E395" s="658"/>
      <c r="F395" s="658"/>
      <c r="G395" s="658"/>
      <c r="H395" s="658"/>
      <c r="I395" s="658"/>
      <c r="J395" s="658"/>
      <c r="K395" s="658"/>
      <c r="L395" s="658"/>
      <c r="M395" s="658"/>
      <c r="N395" s="658"/>
      <c r="O395" s="658"/>
      <c r="P395" s="658"/>
    </row>
    <row r="396" customFormat="false" ht="11.25" hidden="false" customHeight="false" outlineLevel="0" collapsed="false">
      <c r="A396" s="658"/>
      <c r="B396" s="658"/>
      <c r="C396" s="658"/>
      <c r="D396" s="677"/>
      <c r="E396" s="658"/>
      <c r="F396" s="658"/>
      <c r="G396" s="658"/>
      <c r="H396" s="658"/>
      <c r="I396" s="658"/>
      <c r="J396" s="658"/>
      <c r="K396" s="658"/>
      <c r="L396" s="658"/>
      <c r="M396" s="658"/>
      <c r="N396" s="658"/>
      <c r="O396" s="658"/>
      <c r="P396" s="658"/>
    </row>
    <row r="397" customFormat="false" ht="11.25" hidden="false" customHeight="false" outlineLevel="0" collapsed="false">
      <c r="A397" s="658"/>
      <c r="B397" s="658"/>
      <c r="C397" s="658"/>
      <c r="D397" s="677"/>
      <c r="E397" s="658"/>
      <c r="F397" s="658"/>
      <c r="G397" s="658"/>
      <c r="H397" s="658"/>
      <c r="I397" s="658"/>
      <c r="J397" s="658"/>
      <c r="K397" s="658"/>
      <c r="L397" s="658"/>
      <c r="M397" s="658"/>
      <c r="N397" s="658"/>
      <c r="O397" s="658"/>
      <c r="P397" s="658"/>
    </row>
    <row r="398" customFormat="false" ht="11.25" hidden="false" customHeight="false" outlineLevel="0" collapsed="false">
      <c r="A398" s="658"/>
      <c r="B398" s="658"/>
      <c r="C398" s="658"/>
      <c r="D398" s="677"/>
      <c r="E398" s="658"/>
      <c r="F398" s="658"/>
      <c r="G398" s="658"/>
      <c r="H398" s="658"/>
      <c r="I398" s="658"/>
      <c r="J398" s="658"/>
      <c r="K398" s="658"/>
      <c r="L398" s="658"/>
      <c r="M398" s="658"/>
      <c r="N398" s="658"/>
      <c r="O398" s="658"/>
      <c r="P398" s="658"/>
    </row>
    <row r="399" customFormat="false" ht="11.25" hidden="false" customHeight="false" outlineLevel="0" collapsed="false">
      <c r="A399" s="658"/>
      <c r="B399" s="658"/>
      <c r="C399" s="658"/>
      <c r="D399" s="677"/>
      <c r="E399" s="658"/>
      <c r="F399" s="658"/>
      <c r="G399" s="658"/>
      <c r="H399" s="658"/>
      <c r="I399" s="658"/>
      <c r="J399" s="658"/>
      <c r="K399" s="658"/>
      <c r="L399" s="658"/>
      <c r="M399" s="658"/>
      <c r="N399" s="658"/>
      <c r="O399" s="658"/>
      <c r="P399" s="658"/>
    </row>
    <row r="400" customFormat="false" ht="11.25" hidden="false" customHeight="false" outlineLevel="0" collapsed="false">
      <c r="A400" s="658"/>
      <c r="B400" s="658"/>
      <c r="C400" s="658"/>
      <c r="D400" s="677"/>
      <c r="E400" s="658"/>
      <c r="F400" s="658"/>
      <c r="G400" s="658"/>
      <c r="H400" s="658"/>
      <c r="I400" s="658"/>
      <c r="J400" s="658"/>
      <c r="K400" s="658"/>
      <c r="L400" s="658"/>
      <c r="M400" s="658"/>
      <c r="N400" s="658"/>
      <c r="O400" s="658"/>
      <c r="P400" s="658"/>
    </row>
    <row r="401" customFormat="false" ht="11.25" hidden="false" customHeight="false" outlineLevel="0" collapsed="false">
      <c r="A401" s="658"/>
      <c r="B401" s="658"/>
      <c r="C401" s="658"/>
      <c r="D401" s="677"/>
      <c r="E401" s="658"/>
      <c r="F401" s="658"/>
      <c r="G401" s="658"/>
      <c r="H401" s="658"/>
      <c r="I401" s="658"/>
      <c r="J401" s="658"/>
      <c r="K401" s="658"/>
      <c r="L401" s="658"/>
      <c r="M401" s="658"/>
      <c r="N401" s="658"/>
      <c r="O401" s="658"/>
      <c r="P401" s="658"/>
    </row>
    <row r="402" customFormat="false" ht="11.25" hidden="false" customHeight="false" outlineLevel="0" collapsed="false">
      <c r="A402" s="658"/>
      <c r="B402" s="658"/>
      <c r="C402" s="658"/>
      <c r="D402" s="677"/>
      <c r="E402" s="658"/>
      <c r="F402" s="658"/>
      <c r="G402" s="658"/>
      <c r="H402" s="658"/>
      <c r="I402" s="658"/>
      <c r="J402" s="658"/>
      <c r="K402" s="658"/>
      <c r="L402" s="658"/>
      <c r="M402" s="658"/>
      <c r="N402" s="658"/>
      <c r="O402" s="658"/>
      <c r="P402" s="658"/>
    </row>
    <row r="403" customFormat="false" ht="11.25" hidden="false" customHeight="false" outlineLevel="0" collapsed="false">
      <c r="A403" s="658"/>
      <c r="B403" s="658"/>
      <c r="C403" s="658"/>
      <c r="D403" s="677"/>
      <c r="E403" s="658"/>
      <c r="F403" s="658"/>
      <c r="G403" s="658"/>
      <c r="H403" s="658"/>
      <c r="I403" s="658"/>
      <c r="J403" s="658"/>
      <c r="K403" s="658"/>
      <c r="L403" s="658"/>
      <c r="M403" s="658"/>
      <c r="N403" s="658"/>
      <c r="O403" s="658"/>
      <c r="P403" s="658"/>
    </row>
    <row r="404" customFormat="false" ht="11.25" hidden="false" customHeight="false" outlineLevel="0" collapsed="false">
      <c r="A404" s="658"/>
      <c r="B404" s="658"/>
      <c r="C404" s="658"/>
      <c r="D404" s="677"/>
      <c r="E404" s="658"/>
      <c r="F404" s="658"/>
      <c r="G404" s="658"/>
      <c r="H404" s="658"/>
      <c r="I404" s="658"/>
      <c r="J404" s="658"/>
      <c r="K404" s="658"/>
      <c r="L404" s="658"/>
      <c r="M404" s="658"/>
      <c r="N404" s="658"/>
      <c r="O404" s="658"/>
      <c r="P404" s="658"/>
    </row>
    <row r="405" customFormat="false" ht="11.25" hidden="false" customHeight="false" outlineLevel="0" collapsed="false">
      <c r="A405" s="658"/>
      <c r="B405" s="658"/>
      <c r="C405" s="658"/>
      <c r="D405" s="677"/>
      <c r="E405" s="658"/>
      <c r="F405" s="658"/>
      <c r="G405" s="658"/>
      <c r="H405" s="658"/>
      <c r="I405" s="658"/>
      <c r="J405" s="658"/>
      <c r="K405" s="658"/>
      <c r="L405" s="658"/>
      <c r="M405" s="658"/>
      <c r="N405" s="658"/>
      <c r="O405" s="658"/>
      <c r="P405" s="658"/>
    </row>
    <row r="406" customFormat="false" ht="11.25" hidden="false" customHeight="false" outlineLevel="0" collapsed="false">
      <c r="A406" s="658"/>
      <c r="B406" s="658"/>
      <c r="C406" s="658"/>
      <c r="D406" s="677"/>
      <c r="E406" s="658"/>
      <c r="F406" s="658"/>
      <c r="G406" s="658"/>
      <c r="H406" s="658"/>
      <c r="I406" s="658"/>
      <c r="J406" s="658"/>
      <c r="K406" s="658"/>
      <c r="L406" s="658"/>
      <c r="M406" s="658"/>
      <c r="N406" s="658"/>
      <c r="O406" s="658"/>
      <c r="P406" s="658"/>
    </row>
    <row r="407" customFormat="false" ht="11.25" hidden="false" customHeight="false" outlineLevel="0" collapsed="false">
      <c r="A407" s="658"/>
      <c r="B407" s="658"/>
      <c r="C407" s="658"/>
      <c r="D407" s="677"/>
      <c r="E407" s="658"/>
      <c r="F407" s="658"/>
      <c r="G407" s="658"/>
      <c r="H407" s="658"/>
      <c r="I407" s="658"/>
      <c r="J407" s="658"/>
      <c r="K407" s="658"/>
      <c r="L407" s="658"/>
      <c r="M407" s="658"/>
      <c r="N407" s="658"/>
      <c r="O407" s="658"/>
      <c r="P407" s="658"/>
    </row>
    <row r="408" customFormat="false" ht="11.25" hidden="false" customHeight="false" outlineLevel="0" collapsed="false">
      <c r="A408" s="658"/>
      <c r="B408" s="658"/>
      <c r="C408" s="658"/>
      <c r="D408" s="677"/>
      <c r="E408" s="658"/>
      <c r="F408" s="658"/>
      <c r="G408" s="658"/>
      <c r="H408" s="658"/>
      <c r="I408" s="658"/>
      <c r="J408" s="658"/>
      <c r="K408" s="658"/>
      <c r="L408" s="658"/>
      <c r="M408" s="658"/>
      <c r="N408" s="658"/>
      <c r="O408" s="658"/>
      <c r="P408" s="658"/>
    </row>
    <row r="409" customFormat="false" ht="11.25" hidden="false" customHeight="false" outlineLevel="0" collapsed="false">
      <c r="A409" s="658"/>
      <c r="B409" s="658"/>
      <c r="C409" s="658"/>
      <c r="D409" s="677"/>
      <c r="E409" s="658"/>
      <c r="F409" s="658"/>
      <c r="G409" s="658"/>
      <c r="H409" s="658"/>
      <c r="I409" s="658"/>
      <c r="J409" s="658"/>
      <c r="K409" s="658"/>
      <c r="L409" s="658"/>
      <c r="M409" s="658"/>
      <c r="N409" s="658"/>
      <c r="O409" s="658"/>
      <c r="P409" s="658"/>
    </row>
    <row r="410" customFormat="false" ht="11.25" hidden="false" customHeight="false" outlineLevel="0" collapsed="false">
      <c r="A410" s="658"/>
      <c r="B410" s="658"/>
      <c r="C410" s="658"/>
      <c r="D410" s="677"/>
      <c r="E410" s="658"/>
      <c r="F410" s="658"/>
      <c r="G410" s="658"/>
      <c r="H410" s="658"/>
      <c r="I410" s="658"/>
      <c r="J410" s="658"/>
      <c r="K410" s="658"/>
      <c r="L410" s="658"/>
      <c r="M410" s="658"/>
      <c r="N410" s="658"/>
      <c r="O410" s="658"/>
      <c r="P410" s="658"/>
    </row>
    <row r="411" customFormat="false" ht="11.25" hidden="false" customHeight="false" outlineLevel="0" collapsed="false">
      <c r="A411" s="658"/>
      <c r="B411" s="658"/>
      <c r="C411" s="658"/>
      <c r="D411" s="677"/>
      <c r="E411" s="658"/>
      <c r="F411" s="658"/>
      <c r="G411" s="658"/>
      <c r="H411" s="658"/>
      <c r="I411" s="658"/>
      <c r="J411" s="658"/>
      <c r="K411" s="658"/>
      <c r="L411" s="658"/>
      <c r="M411" s="658"/>
      <c r="N411" s="658"/>
      <c r="O411" s="658"/>
      <c r="P411" s="658"/>
    </row>
    <row r="412" customFormat="false" ht="11.25" hidden="false" customHeight="false" outlineLevel="0" collapsed="false">
      <c r="A412" s="658"/>
      <c r="B412" s="658"/>
      <c r="C412" s="658"/>
      <c r="D412" s="677"/>
      <c r="E412" s="658"/>
      <c r="F412" s="658"/>
      <c r="G412" s="658"/>
      <c r="H412" s="658"/>
      <c r="I412" s="658"/>
      <c r="J412" s="658"/>
      <c r="K412" s="658"/>
      <c r="L412" s="658"/>
      <c r="M412" s="658"/>
      <c r="N412" s="658"/>
      <c r="O412" s="658"/>
      <c r="P412" s="658"/>
    </row>
    <row r="413" customFormat="false" ht="11.25" hidden="false" customHeight="false" outlineLevel="0" collapsed="false">
      <c r="A413" s="658"/>
      <c r="B413" s="658"/>
      <c r="C413" s="658"/>
      <c r="D413" s="677"/>
      <c r="E413" s="658"/>
      <c r="F413" s="658"/>
      <c r="G413" s="658"/>
      <c r="H413" s="658"/>
      <c r="I413" s="658"/>
      <c r="J413" s="658"/>
      <c r="K413" s="658"/>
      <c r="L413" s="658"/>
      <c r="M413" s="658"/>
      <c r="N413" s="658"/>
      <c r="O413" s="658"/>
      <c r="P413" s="658"/>
    </row>
    <row r="414" customFormat="false" ht="11.25" hidden="false" customHeight="false" outlineLevel="0" collapsed="false">
      <c r="A414" s="658"/>
      <c r="B414" s="658"/>
      <c r="C414" s="658"/>
      <c r="D414" s="677"/>
      <c r="E414" s="658"/>
      <c r="F414" s="658"/>
      <c r="G414" s="658"/>
      <c r="H414" s="658"/>
      <c r="I414" s="658"/>
      <c r="J414" s="658"/>
      <c r="K414" s="658"/>
      <c r="L414" s="658"/>
      <c r="M414" s="658"/>
      <c r="N414" s="658"/>
      <c r="O414" s="658"/>
      <c r="P414" s="658"/>
    </row>
    <row r="415" customFormat="false" ht="11.25" hidden="false" customHeight="false" outlineLevel="0" collapsed="false">
      <c r="A415" s="658"/>
      <c r="B415" s="658"/>
      <c r="C415" s="658"/>
      <c r="D415" s="677"/>
      <c r="E415" s="658"/>
      <c r="F415" s="658"/>
      <c r="G415" s="658"/>
      <c r="H415" s="658"/>
      <c r="I415" s="658"/>
      <c r="J415" s="658"/>
      <c r="K415" s="658"/>
      <c r="L415" s="658"/>
      <c r="M415" s="658"/>
      <c r="N415" s="658"/>
      <c r="O415" s="658"/>
      <c r="P415" s="658"/>
    </row>
    <row r="416" customFormat="false" ht="11.25" hidden="false" customHeight="false" outlineLevel="0" collapsed="false">
      <c r="A416" s="658"/>
      <c r="B416" s="658"/>
      <c r="C416" s="658"/>
      <c r="D416" s="677"/>
      <c r="E416" s="658"/>
      <c r="F416" s="658"/>
      <c r="G416" s="658"/>
      <c r="H416" s="658"/>
      <c r="I416" s="658"/>
      <c r="J416" s="658"/>
      <c r="K416" s="658"/>
      <c r="L416" s="658"/>
      <c r="M416" s="658"/>
      <c r="N416" s="658"/>
      <c r="O416" s="658"/>
      <c r="P416" s="658"/>
    </row>
    <row r="417" customFormat="false" ht="11.25" hidden="false" customHeight="false" outlineLevel="0" collapsed="false">
      <c r="A417" s="658"/>
      <c r="B417" s="658"/>
      <c r="C417" s="658"/>
      <c r="D417" s="677"/>
      <c r="E417" s="658"/>
      <c r="F417" s="658"/>
      <c r="G417" s="658"/>
      <c r="H417" s="658"/>
      <c r="I417" s="658"/>
      <c r="J417" s="658"/>
      <c r="K417" s="658"/>
      <c r="L417" s="658"/>
      <c r="M417" s="658"/>
      <c r="N417" s="658"/>
      <c r="O417" s="658"/>
      <c r="P417" s="658"/>
    </row>
    <row r="418" customFormat="false" ht="11.25" hidden="false" customHeight="false" outlineLevel="0" collapsed="false">
      <c r="A418" s="658"/>
      <c r="B418" s="658"/>
      <c r="C418" s="658"/>
      <c r="D418" s="677"/>
      <c r="E418" s="658"/>
      <c r="F418" s="658"/>
      <c r="G418" s="658"/>
      <c r="H418" s="658"/>
      <c r="I418" s="658"/>
      <c r="J418" s="658"/>
      <c r="K418" s="658"/>
      <c r="L418" s="658"/>
      <c r="M418" s="658"/>
      <c r="N418" s="658"/>
      <c r="O418" s="658"/>
      <c r="P418" s="658"/>
    </row>
    <row r="419" customFormat="false" ht="11.25" hidden="false" customHeight="false" outlineLevel="0" collapsed="false">
      <c r="A419" s="658"/>
      <c r="B419" s="658"/>
      <c r="C419" s="658"/>
      <c r="D419" s="677"/>
      <c r="E419" s="658"/>
      <c r="F419" s="658"/>
      <c r="G419" s="658"/>
      <c r="H419" s="658"/>
      <c r="I419" s="658"/>
      <c r="J419" s="658"/>
      <c r="K419" s="658"/>
      <c r="L419" s="658"/>
      <c r="M419" s="658"/>
      <c r="N419" s="658"/>
      <c r="O419" s="658"/>
      <c r="P419" s="658"/>
    </row>
    <row r="420" customFormat="false" ht="11.25" hidden="false" customHeight="false" outlineLevel="0" collapsed="false">
      <c r="A420" s="658"/>
      <c r="B420" s="658"/>
      <c r="C420" s="658"/>
      <c r="D420" s="677"/>
      <c r="E420" s="658"/>
      <c r="F420" s="658"/>
      <c r="G420" s="658"/>
      <c r="H420" s="658"/>
      <c r="I420" s="658"/>
      <c r="J420" s="658"/>
      <c r="K420" s="658"/>
      <c r="L420" s="658"/>
      <c r="M420" s="658"/>
      <c r="N420" s="658"/>
      <c r="O420" s="658"/>
      <c r="P420" s="658"/>
    </row>
    <row r="421" customFormat="false" ht="11.25" hidden="false" customHeight="false" outlineLevel="0" collapsed="false">
      <c r="A421" s="658"/>
      <c r="B421" s="658"/>
      <c r="C421" s="658"/>
      <c r="D421" s="677"/>
      <c r="E421" s="658"/>
      <c r="F421" s="658"/>
      <c r="G421" s="658"/>
      <c r="H421" s="658"/>
      <c r="I421" s="658"/>
      <c r="J421" s="658"/>
      <c r="K421" s="658"/>
      <c r="L421" s="658"/>
      <c r="M421" s="658"/>
      <c r="N421" s="658"/>
      <c r="O421" s="658"/>
      <c r="P421" s="658"/>
    </row>
    <row r="422" customFormat="false" ht="11.25" hidden="false" customHeight="false" outlineLevel="0" collapsed="false">
      <c r="A422" s="658"/>
      <c r="B422" s="658"/>
      <c r="C422" s="658"/>
      <c r="D422" s="677"/>
      <c r="E422" s="658"/>
      <c r="F422" s="658"/>
      <c r="G422" s="658"/>
      <c r="H422" s="658"/>
      <c r="I422" s="658"/>
      <c r="J422" s="658"/>
      <c r="K422" s="658"/>
      <c r="L422" s="658"/>
      <c r="M422" s="658"/>
      <c r="N422" s="658"/>
      <c r="O422" s="658"/>
      <c r="P422" s="658"/>
    </row>
    <row r="423" customFormat="false" ht="11.25" hidden="false" customHeight="false" outlineLevel="0" collapsed="false">
      <c r="A423" s="658"/>
      <c r="B423" s="658"/>
      <c r="C423" s="658"/>
      <c r="D423" s="677"/>
      <c r="E423" s="658"/>
      <c r="F423" s="658"/>
      <c r="G423" s="658"/>
      <c r="H423" s="658"/>
      <c r="I423" s="658"/>
      <c r="J423" s="658"/>
      <c r="K423" s="658"/>
      <c r="L423" s="658"/>
      <c r="M423" s="658"/>
      <c r="N423" s="658"/>
      <c r="O423" s="658"/>
      <c r="P423" s="658"/>
    </row>
    <row r="424" customFormat="false" ht="11.25" hidden="false" customHeight="false" outlineLevel="0" collapsed="false">
      <c r="A424" s="658"/>
      <c r="B424" s="658"/>
      <c r="C424" s="658"/>
      <c r="D424" s="677"/>
      <c r="E424" s="658"/>
      <c r="F424" s="658"/>
      <c r="G424" s="658"/>
      <c r="H424" s="658"/>
      <c r="I424" s="658"/>
      <c r="J424" s="658"/>
      <c r="K424" s="658"/>
      <c r="L424" s="658"/>
      <c r="M424" s="658"/>
      <c r="N424" s="658"/>
      <c r="O424" s="658"/>
      <c r="P424" s="658"/>
    </row>
    <row r="425" customFormat="false" ht="11.25" hidden="false" customHeight="false" outlineLevel="0" collapsed="false">
      <c r="A425" s="658"/>
      <c r="B425" s="658"/>
      <c r="C425" s="658"/>
      <c r="D425" s="677"/>
      <c r="E425" s="658"/>
      <c r="F425" s="658"/>
      <c r="G425" s="658"/>
      <c r="H425" s="658"/>
      <c r="I425" s="658"/>
      <c r="J425" s="658"/>
      <c r="K425" s="658"/>
      <c r="L425" s="658"/>
      <c r="M425" s="658"/>
      <c r="N425" s="658"/>
      <c r="O425" s="658"/>
      <c r="P425" s="658"/>
    </row>
    <row r="426" customFormat="false" ht="11.25" hidden="false" customHeight="false" outlineLevel="0" collapsed="false">
      <c r="A426" s="658"/>
      <c r="B426" s="658"/>
      <c r="C426" s="658"/>
      <c r="D426" s="677"/>
      <c r="E426" s="658"/>
      <c r="F426" s="658"/>
      <c r="G426" s="658"/>
      <c r="H426" s="658"/>
      <c r="I426" s="658"/>
      <c r="J426" s="658"/>
      <c r="K426" s="658"/>
      <c r="L426" s="658"/>
      <c r="M426" s="658"/>
      <c r="N426" s="658"/>
      <c r="O426" s="658"/>
      <c r="P426" s="658"/>
    </row>
    <row r="427" customFormat="false" ht="11.25" hidden="false" customHeight="false" outlineLevel="0" collapsed="false">
      <c r="A427" s="658"/>
      <c r="B427" s="658"/>
      <c r="C427" s="658"/>
      <c r="D427" s="677"/>
      <c r="E427" s="658"/>
      <c r="F427" s="658"/>
      <c r="G427" s="658"/>
      <c r="H427" s="658"/>
      <c r="I427" s="658"/>
      <c r="J427" s="658"/>
      <c r="K427" s="658"/>
      <c r="L427" s="658"/>
      <c r="M427" s="658"/>
      <c r="N427" s="658"/>
      <c r="O427" s="658"/>
      <c r="P427" s="658"/>
    </row>
    <row r="428" customFormat="false" ht="11.25" hidden="false" customHeight="false" outlineLevel="0" collapsed="false">
      <c r="A428" s="658"/>
      <c r="B428" s="658"/>
      <c r="C428" s="658"/>
      <c r="D428" s="677"/>
      <c r="E428" s="658"/>
      <c r="F428" s="658"/>
      <c r="G428" s="658"/>
      <c r="H428" s="658"/>
      <c r="I428" s="658"/>
      <c r="J428" s="658"/>
      <c r="K428" s="658"/>
      <c r="L428" s="658"/>
      <c r="M428" s="658"/>
      <c r="N428" s="658"/>
      <c r="O428" s="658"/>
      <c r="P428" s="658"/>
    </row>
    <row r="429" customFormat="false" ht="11.25" hidden="false" customHeight="false" outlineLevel="0" collapsed="false">
      <c r="A429" s="658"/>
      <c r="B429" s="658"/>
      <c r="C429" s="658"/>
      <c r="D429" s="677"/>
      <c r="E429" s="658"/>
      <c r="F429" s="658"/>
      <c r="G429" s="658"/>
      <c r="H429" s="658"/>
      <c r="I429" s="658"/>
      <c r="J429" s="658"/>
      <c r="K429" s="658"/>
      <c r="L429" s="658"/>
      <c r="M429" s="658"/>
      <c r="N429" s="658"/>
      <c r="O429" s="658"/>
      <c r="P429" s="658"/>
    </row>
    <row r="430" customFormat="false" ht="11.25" hidden="false" customHeight="false" outlineLevel="0" collapsed="false">
      <c r="A430" s="658"/>
      <c r="B430" s="658"/>
      <c r="C430" s="658"/>
      <c r="D430" s="677"/>
      <c r="E430" s="658"/>
      <c r="F430" s="658"/>
      <c r="G430" s="658"/>
      <c r="H430" s="658"/>
      <c r="I430" s="658"/>
      <c r="J430" s="658"/>
      <c r="K430" s="658"/>
      <c r="L430" s="658"/>
      <c r="M430" s="658"/>
      <c r="N430" s="658"/>
      <c r="O430" s="658"/>
      <c r="P430" s="658"/>
    </row>
    <row r="431" customFormat="false" ht="11.25" hidden="false" customHeight="false" outlineLevel="0" collapsed="false">
      <c r="A431" s="658"/>
      <c r="B431" s="658"/>
      <c r="C431" s="658"/>
      <c r="D431" s="677"/>
      <c r="E431" s="658"/>
      <c r="F431" s="658"/>
      <c r="G431" s="658"/>
      <c r="H431" s="658"/>
      <c r="I431" s="658"/>
      <c r="J431" s="658"/>
      <c r="K431" s="658"/>
      <c r="L431" s="658"/>
      <c r="M431" s="658"/>
      <c r="N431" s="658"/>
      <c r="O431" s="658"/>
      <c r="P431" s="658"/>
    </row>
    <row r="432" customFormat="false" ht="11.25" hidden="false" customHeight="false" outlineLevel="0" collapsed="false">
      <c r="A432" s="658"/>
      <c r="B432" s="658"/>
      <c r="C432" s="658"/>
      <c r="D432" s="677"/>
      <c r="E432" s="658"/>
      <c r="F432" s="658"/>
      <c r="G432" s="658"/>
      <c r="H432" s="658"/>
      <c r="I432" s="658"/>
      <c r="J432" s="658"/>
      <c r="K432" s="658"/>
      <c r="L432" s="658"/>
      <c r="M432" s="658"/>
      <c r="N432" s="658"/>
      <c r="O432" s="658"/>
      <c r="P432" s="658"/>
    </row>
    <row r="433" customFormat="false" ht="11.25" hidden="false" customHeight="false" outlineLevel="0" collapsed="false">
      <c r="A433" s="658"/>
      <c r="B433" s="658"/>
      <c r="C433" s="658"/>
      <c r="D433" s="677"/>
      <c r="E433" s="658"/>
      <c r="F433" s="658"/>
      <c r="G433" s="658"/>
      <c r="H433" s="658"/>
      <c r="I433" s="658"/>
      <c r="J433" s="658"/>
      <c r="K433" s="658"/>
      <c r="L433" s="658"/>
      <c r="M433" s="658"/>
      <c r="N433" s="658"/>
      <c r="O433" s="658"/>
      <c r="P433" s="658"/>
    </row>
    <row r="434" customFormat="false" ht="11.25" hidden="false" customHeight="false" outlineLevel="0" collapsed="false">
      <c r="A434" s="658"/>
      <c r="B434" s="658"/>
      <c r="C434" s="658"/>
      <c r="D434" s="677"/>
      <c r="E434" s="658"/>
      <c r="F434" s="658"/>
      <c r="G434" s="658"/>
      <c r="H434" s="658"/>
      <c r="I434" s="658"/>
      <c r="J434" s="658"/>
      <c r="K434" s="658"/>
      <c r="L434" s="658"/>
      <c r="M434" s="658"/>
      <c r="N434" s="658"/>
      <c r="O434" s="658"/>
      <c r="P434" s="658"/>
    </row>
    <row r="435" customFormat="false" ht="11.25" hidden="false" customHeight="false" outlineLevel="0" collapsed="false">
      <c r="A435" s="658"/>
      <c r="B435" s="658"/>
      <c r="C435" s="658"/>
      <c r="D435" s="677"/>
      <c r="E435" s="658"/>
      <c r="F435" s="658"/>
      <c r="G435" s="658"/>
      <c r="H435" s="658"/>
      <c r="I435" s="658"/>
      <c r="J435" s="658"/>
      <c r="K435" s="658"/>
      <c r="L435" s="658"/>
      <c r="M435" s="658"/>
      <c r="N435" s="658"/>
      <c r="O435" s="658"/>
      <c r="P435" s="658"/>
    </row>
    <row r="436" customFormat="false" ht="11.25" hidden="false" customHeight="false" outlineLevel="0" collapsed="false">
      <c r="A436" s="658"/>
      <c r="B436" s="658"/>
      <c r="C436" s="658"/>
      <c r="D436" s="677"/>
      <c r="E436" s="658"/>
      <c r="F436" s="658"/>
      <c r="G436" s="658"/>
      <c r="H436" s="658"/>
      <c r="I436" s="658"/>
      <c r="J436" s="658"/>
      <c r="K436" s="658"/>
      <c r="L436" s="658"/>
      <c r="M436" s="658"/>
      <c r="N436" s="658"/>
      <c r="O436" s="658"/>
      <c r="P436" s="658"/>
    </row>
    <row r="437" customFormat="false" ht="11.25" hidden="false" customHeight="false" outlineLevel="0" collapsed="false">
      <c r="A437" s="658"/>
      <c r="B437" s="658"/>
      <c r="C437" s="658"/>
      <c r="D437" s="677"/>
      <c r="E437" s="658"/>
      <c r="F437" s="658"/>
      <c r="G437" s="658"/>
      <c r="H437" s="658"/>
      <c r="I437" s="658"/>
      <c r="J437" s="658"/>
      <c r="K437" s="658"/>
      <c r="L437" s="658"/>
      <c r="M437" s="658"/>
      <c r="N437" s="658"/>
      <c r="O437" s="658"/>
      <c r="P437" s="658"/>
    </row>
    <row r="438" customFormat="false" ht="11.25" hidden="false" customHeight="false" outlineLevel="0" collapsed="false">
      <c r="A438" s="658"/>
      <c r="B438" s="658"/>
      <c r="C438" s="658"/>
      <c r="D438" s="677"/>
      <c r="E438" s="658"/>
      <c r="F438" s="658"/>
      <c r="G438" s="658"/>
      <c r="H438" s="658"/>
      <c r="I438" s="658"/>
      <c r="J438" s="658"/>
      <c r="K438" s="658"/>
      <c r="L438" s="658"/>
      <c r="M438" s="658"/>
      <c r="N438" s="658"/>
      <c r="O438" s="658"/>
      <c r="P438" s="658"/>
    </row>
    <row r="439" customFormat="false" ht="11.25" hidden="false" customHeight="false" outlineLevel="0" collapsed="false">
      <c r="A439" s="658"/>
      <c r="B439" s="658"/>
      <c r="C439" s="658"/>
      <c r="D439" s="677"/>
      <c r="E439" s="658"/>
      <c r="F439" s="658"/>
      <c r="G439" s="658"/>
      <c r="H439" s="658"/>
      <c r="I439" s="658"/>
      <c r="J439" s="658"/>
      <c r="K439" s="658"/>
      <c r="L439" s="658"/>
      <c r="M439" s="658"/>
      <c r="N439" s="658"/>
      <c r="O439" s="658"/>
      <c r="P439" s="658"/>
    </row>
    <row r="440" customFormat="false" ht="11.25" hidden="false" customHeight="false" outlineLevel="0" collapsed="false">
      <c r="A440" s="658"/>
      <c r="B440" s="658"/>
      <c r="C440" s="658"/>
      <c r="D440" s="677"/>
      <c r="E440" s="658"/>
      <c r="F440" s="658"/>
      <c r="G440" s="658"/>
      <c r="H440" s="658"/>
      <c r="I440" s="658"/>
      <c r="J440" s="658"/>
      <c r="K440" s="658"/>
      <c r="L440" s="658"/>
      <c r="M440" s="658"/>
      <c r="N440" s="658"/>
      <c r="O440" s="658"/>
      <c r="P440" s="658"/>
    </row>
    <row r="441" customFormat="false" ht="11.25" hidden="false" customHeight="false" outlineLevel="0" collapsed="false">
      <c r="A441" s="658"/>
      <c r="B441" s="658"/>
      <c r="C441" s="658"/>
      <c r="D441" s="677"/>
      <c r="E441" s="658"/>
      <c r="F441" s="658"/>
      <c r="G441" s="658"/>
      <c r="H441" s="658"/>
      <c r="I441" s="658"/>
      <c r="J441" s="658"/>
      <c r="K441" s="658"/>
      <c r="L441" s="658"/>
      <c r="M441" s="658"/>
      <c r="N441" s="658"/>
      <c r="O441" s="658"/>
      <c r="P441" s="658"/>
    </row>
    <row r="442" customFormat="false" ht="11.25" hidden="false" customHeight="false" outlineLevel="0" collapsed="false">
      <c r="A442" s="658"/>
      <c r="B442" s="658"/>
      <c r="C442" s="658"/>
      <c r="D442" s="677"/>
      <c r="E442" s="658"/>
      <c r="F442" s="658"/>
      <c r="G442" s="658"/>
      <c r="H442" s="658"/>
      <c r="I442" s="658"/>
      <c r="J442" s="658"/>
      <c r="K442" s="658"/>
      <c r="L442" s="658"/>
      <c r="M442" s="658"/>
      <c r="N442" s="658"/>
      <c r="O442" s="658"/>
      <c r="P442" s="658"/>
    </row>
    <row r="443" customFormat="false" ht="11.25" hidden="false" customHeight="false" outlineLevel="0" collapsed="false">
      <c r="A443" s="658"/>
      <c r="B443" s="658"/>
      <c r="C443" s="658"/>
      <c r="D443" s="677"/>
      <c r="E443" s="658"/>
      <c r="F443" s="658"/>
      <c r="G443" s="658"/>
      <c r="H443" s="658"/>
      <c r="I443" s="658"/>
      <c r="J443" s="658"/>
      <c r="K443" s="658"/>
      <c r="L443" s="658"/>
      <c r="M443" s="658"/>
      <c r="N443" s="658"/>
      <c r="O443" s="658"/>
      <c r="P443" s="658"/>
    </row>
    <row r="444" customFormat="false" ht="11.25" hidden="false" customHeight="false" outlineLevel="0" collapsed="false">
      <c r="A444" s="658"/>
      <c r="B444" s="658"/>
      <c r="C444" s="658"/>
      <c r="D444" s="677"/>
      <c r="E444" s="658"/>
      <c r="F444" s="658"/>
      <c r="G444" s="658"/>
      <c r="H444" s="658"/>
      <c r="I444" s="658"/>
      <c r="J444" s="658"/>
      <c r="K444" s="658"/>
      <c r="L444" s="658"/>
      <c r="M444" s="658"/>
      <c r="N444" s="658"/>
      <c r="O444" s="658"/>
      <c r="P444" s="658"/>
    </row>
    <row r="445" customFormat="false" ht="11.25" hidden="false" customHeight="false" outlineLevel="0" collapsed="false">
      <c r="A445" s="658"/>
      <c r="B445" s="658"/>
      <c r="C445" s="658"/>
      <c r="D445" s="677"/>
      <c r="E445" s="658"/>
      <c r="F445" s="658"/>
      <c r="G445" s="658"/>
      <c r="H445" s="658"/>
      <c r="I445" s="658"/>
      <c r="J445" s="658"/>
      <c r="K445" s="658"/>
      <c r="L445" s="658"/>
      <c r="M445" s="658"/>
      <c r="N445" s="658"/>
      <c r="O445" s="658"/>
      <c r="P445" s="658"/>
    </row>
    <row r="446" customFormat="false" ht="11.25" hidden="false" customHeight="false" outlineLevel="0" collapsed="false">
      <c r="A446" s="658"/>
      <c r="B446" s="658"/>
      <c r="C446" s="658"/>
      <c r="D446" s="677"/>
      <c r="E446" s="658"/>
      <c r="F446" s="658"/>
      <c r="G446" s="658"/>
      <c r="H446" s="658"/>
      <c r="I446" s="658"/>
      <c r="J446" s="658"/>
      <c r="K446" s="658"/>
      <c r="L446" s="658"/>
      <c r="M446" s="658"/>
      <c r="N446" s="658"/>
      <c r="O446" s="658"/>
      <c r="P446" s="658"/>
    </row>
    <row r="447" customFormat="false" ht="11.25" hidden="false" customHeight="false" outlineLevel="0" collapsed="false">
      <c r="A447" s="658"/>
      <c r="B447" s="658"/>
      <c r="C447" s="658"/>
      <c r="D447" s="677"/>
      <c r="E447" s="658"/>
      <c r="F447" s="658"/>
      <c r="G447" s="658"/>
      <c r="H447" s="658"/>
      <c r="I447" s="658"/>
      <c r="J447" s="658"/>
      <c r="K447" s="658"/>
      <c r="L447" s="658"/>
      <c r="M447" s="658"/>
      <c r="N447" s="658"/>
      <c r="O447" s="658"/>
      <c r="P447" s="658"/>
    </row>
    <row r="448" customFormat="false" ht="11.25" hidden="false" customHeight="false" outlineLevel="0" collapsed="false">
      <c r="A448" s="658"/>
      <c r="B448" s="658"/>
      <c r="C448" s="658"/>
      <c r="D448" s="677"/>
      <c r="E448" s="658"/>
      <c r="F448" s="658"/>
      <c r="G448" s="658"/>
      <c r="H448" s="658"/>
      <c r="I448" s="658"/>
      <c r="J448" s="658"/>
      <c r="K448" s="658"/>
      <c r="L448" s="658"/>
      <c r="M448" s="658"/>
      <c r="N448" s="658"/>
      <c r="O448" s="658"/>
      <c r="P448" s="658"/>
    </row>
    <row r="449" customFormat="false" ht="11.25" hidden="false" customHeight="false" outlineLevel="0" collapsed="false">
      <c r="A449" s="658"/>
      <c r="B449" s="658"/>
      <c r="C449" s="658"/>
      <c r="D449" s="677"/>
      <c r="E449" s="658"/>
      <c r="F449" s="658"/>
      <c r="G449" s="658"/>
      <c r="H449" s="658"/>
      <c r="I449" s="658"/>
      <c r="J449" s="658"/>
      <c r="K449" s="658"/>
      <c r="L449" s="658"/>
      <c r="M449" s="658"/>
      <c r="N449" s="658"/>
      <c r="O449" s="658"/>
      <c r="P449" s="658"/>
    </row>
    <row r="450" customFormat="false" ht="11.25" hidden="false" customHeight="false" outlineLevel="0" collapsed="false">
      <c r="A450" s="658"/>
      <c r="B450" s="658"/>
      <c r="C450" s="658"/>
      <c r="D450" s="677"/>
      <c r="E450" s="658"/>
      <c r="F450" s="658"/>
      <c r="G450" s="658"/>
      <c r="H450" s="658"/>
      <c r="I450" s="658"/>
      <c r="J450" s="658"/>
      <c r="K450" s="658"/>
      <c r="L450" s="658"/>
      <c r="M450" s="658"/>
      <c r="N450" s="658"/>
      <c r="O450" s="658"/>
      <c r="P450" s="658"/>
    </row>
    <row r="451" customFormat="false" ht="11.25" hidden="false" customHeight="false" outlineLevel="0" collapsed="false">
      <c r="A451" s="658"/>
      <c r="B451" s="658"/>
      <c r="C451" s="658"/>
      <c r="D451" s="677"/>
      <c r="E451" s="658"/>
      <c r="F451" s="658"/>
      <c r="G451" s="658"/>
      <c r="H451" s="658"/>
      <c r="I451" s="658"/>
      <c r="J451" s="658"/>
      <c r="K451" s="658"/>
      <c r="L451" s="658"/>
      <c r="M451" s="658"/>
      <c r="N451" s="658"/>
      <c r="O451" s="658"/>
      <c r="P451" s="658"/>
    </row>
    <row r="452" customFormat="false" ht="11.25" hidden="false" customHeight="false" outlineLevel="0" collapsed="false">
      <c r="A452" s="658"/>
      <c r="B452" s="658"/>
      <c r="C452" s="658"/>
      <c r="D452" s="677"/>
      <c r="E452" s="658"/>
      <c r="F452" s="658"/>
      <c r="G452" s="658"/>
      <c r="H452" s="658"/>
      <c r="I452" s="658"/>
      <c r="J452" s="658"/>
      <c r="K452" s="658"/>
      <c r="L452" s="658"/>
      <c r="M452" s="658"/>
      <c r="N452" s="658"/>
      <c r="O452" s="658"/>
      <c r="P452" s="658"/>
    </row>
    <row r="453" customFormat="false" ht="11.25" hidden="false" customHeight="false" outlineLevel="0" collapsed="false">
      <c r="A453" s="658"/>
      <c r="B453" s="658"/>
      <c r="C453" s="658"/>
      <c r="D453" s="677"/>
      <c r="E453" s="658"/>
      <c r="F453" s="658"/>
      <c r="G453" s="658"/>
      <c r="H453" s="658"/>
      <c r="I453" s="658"/>
      <c r="J453" s="658"/>
      <c r="K453" s="658"/>
      <c r="L453" s="658"/>
      <c r="M453" s="658"/>
      <c r="N453" s="658"/>
      <c r="O453" s="658"/>
      <c r="P453" s="658"/>
    </row>
    <row r="454" customFormat="false" ht="11.25" hidden="false" customHeight="false" outlineLevel="0" collapsed="false">
      <c r="A454" s="658"/>
      <c r="B454" s="658"/>
      <c r="C454" s="658"/>
      <c r="D454" s="677"/>
      <c r="E454" s="658"/>
      <c r="F454" s="658"/>
      <c r="G454" s="658"/>
      <c r="H454" s="658"/>
      <c r="I454" s="658"/>
      <c r="J454" s="658"/>
      <c r="K454" s="658"/>
      <c r="L454" s="658"/>
      <c r="M454" s="658"/>
      <c r="N454" s="658"/>
      <c r="O454" s="658"/>
      <c r="P454" s="658"/>
    </row>
    <row r="455" customFormat="false" ht="11.25" hidden="false" customHeight="false" outlineLevel="0" collapsed="false">
      <c r="A455" s="658"/>
      <c r="B455" s="658"/>
      <c r="C455" s="658"/>
      <c r="D455" s="677"/>
      <c r="E455" s="658"/>
      <c r="F455" s="658"/>
      <c r="G455" s="658"/>
      <c r="H455" s="658"/>
      <c r="I455" s="658"/>
      <c r="J455" s="658"/>
      <c r="K455" s="658"/>
      <c r="L455" s="658"/>
      <c r="M455" s="658"/>
      <c r="N455" s="658"/>
      <c r="O455" s="658"/>
      <c r="P455" s="658"/>
    </row>
    <row r="456" customFormat="false" ht="11.25" hidden="false" customHeight="false" outlineLevel="0" collapsed="false">
      <c r="A456" s="658"/>
      <c r="B456" s="658"/>
      <c r="C456" s="658"/>
      <c r="D456" s="677"/>
      <c r="E456" s="658"/>
      <c r="F456" s="658"/>
      <c r="G456" s="658"/>
      <c r="H456" s="658"/>
      <c r="I456" s="658"/>
      <c r="J456" s="658"/>
      <c r="K456" s="658"/>
      <c r="L456" s="658"/>
      <c r="M456" s="658"/>
      <c r="N456" s="658"/>
      <c r="O456" s="658"/>
      <c r="P456" s="658"/>
    </row>
    <row r="457" customFormat="false" ht="11.25" hidden="false" customHeight="false" outlineLevel="0" collapsed="false">
      <c r="A457" s="658"/>
      <c r="B457" s="658"/>
      <c r="C457" s="658"/>
      <c r="D457" s="677"/>
      <c r="E457" s="658"/>
      <c r="F457" s="658"/>
      <c r="G457" s="658"/>
      <c r="H457" s="658"/>
      <c r="I457" s="658"/>
      <c r="J457" s="658"/>
      <c r="K457" s="658"/>
      <c r="L457" s="658"/>
      <c r="M457" s="658"/>
      <c r="N457" s="658"/>
      <c r="O457" s="658"/>
      <c r="P457" s="658"/>
    </row>
    <row r="458" customFormat="false" ht="11.25" hidden="false" customHeight="false" outlineLevel="0" collapsed="false">
      <c r="A458" s="658"/>
      <c r="B458" s="658"/>
      <c r="C458" s="658"/>
      <c r="D458" s="677"/>
      <c r="E458" s="658"/>
      <c r="F458" s="658"/>
      <c r="G458" s="658"/>
      <c r="H458" s="658"/>
      <c r="I458" s="658"/>
      <c r="J458" s="658"/>
      <c r="K458" s="658"/>
      <c r="L458" s="658"/>
      <c r="M458" s="658"/>
      <c r="N458" s="658"/>
      <c r="O458" s="658"/>
      <c r="P458" s="658"/>
    </row>
    <row r="459" customFormat="false" ht="11.25" hidden="false" customHeight="false" outlineLevel="0" collapsed="false">
      <c r="A459" s="658"/>
      <c r="B459" s="658"/>
      <c r="C459" s="658"/>
      <c r="D459" s="677"/>
      <c r="E459" s="658"/>
      <c r="F459" s="658"/>
      <c r="G459" s="658"/>
      <c r="H459" s="658"/>
      <c r="I459" s="658"/>
      <c r="J459" s="658"/>
      <c r="K459" s="658"/>
      <c r="L459" s="658"/>
      <c r="M459" s="658"/>
      <c r="N459" s="658"/>
      <c r="O459" s="658"/>
      <c r="P459" s="658"/>
    </row>
    <row r="460" customFormat="false" ht="11.25" hidden="false" customHeight="false" outlineLevel="0" collapsed="false">
      <c r="A460" s="658"/>
      <c r="B460" s="658"/>
      <c r="C460" s="658"/>
      <c r="D460" s="677"/>
      <c r="E460" s="658"/>
      <c r="F460" s="658"/>
      <c r="G460" s="658"/>
      <c r="H460" s="658"/>
      <c r="I460" s="658"/>
      <c r="J460" s="658"/>
      <c r="K460" s="658"/>
      <c r="L460" s="658"/>
      <c r="M460" s="658"/>
      <c r="N460" s="658"/>
      <c r="O460" s="658"/>
      <c r="P460" s="658"/>
    </row>
    <row r="461" customFormat="false" ht="11.25" hidden="false" customHeight="false" outlineLevel="0" collapsed="false">
      <c r="A461" s="658"/>
      <c r="B461" s="658"/>
      <c r="C461" s="658"/>
      <c r="D461" s="677"/>
      <c r="E461" s="658"/>
      <c r="F461" s="658"/>
      <c r="G461" s="658"/>
      <c r="H461" s="658"/>
      <c r="I461" s="658"/>
      <c r="J461" s="658"/>
      <c r="K461" s="658"/>
      <c r="L461" s="658"/>
      <c r="M461" s="658"/>
      <c r="N461" s="658"/>
      <c r="O461" s="658"/>
      <c r="P461" s="658"/>
    </row>
    <row r="462" customFormat="false" ht="11.25" hidden="false" customHeight="false" outlineLevel="0" collapsed="false">
      <c r="A462" s="658"/>
      <c r="B462" s="658"/>
      <c r="C462" s="658"/>
      <c r="D462" s="677"/>
      <c r="E462" s="658"/>
      <c r="F462" s="658"/>
      <c r="G462" s="658"/>
      <c r="H462" s="658"/>
      <c r="I462" s="658"/>
      <c r="J462" s="658"/>
      <c r="K462" s="658"/>
      <c r="L462" s="658"/>
      <c r="M462" s="658"/>
      <c r="N462" s="658"/>
      <c r="O462" s="658"/>
      <c r="P462" s="658"/>
    </row>
    <row r="463" customFormat="false" ht="11.25" hidden="false" customHeight="false" outlineLevel="0" collapsed="false">
      <c r="A463" s="658"/>
      <c r="B463" s="658"/>
      <c r="C463" s="658"/>
      <c r="D463" s="677"/>
      <c r="E463" s="658"/>
      <c r="F463" s="658"/>
      <c r="G463" s="658"/>
      <c r="H463" s="658"/>
      <c r="I463" s="658"/>
      <c r="J463" s="658"/>
      <c r="K463" s="658"/>
      <c r="L463" s="658"/>
      <c r="M463" s="658"/>
      <c r="N463" s="658"/>
      <c r="O463" s="658"/>
      <c r="P463" s="658"/>
    </row>
    <row r="464" customFormat="false" ht="11.25" hidden="false" customHeight="false" outlineLevel="0" collapsed="false">
      <c r="A464" s="658"/>
      <c r="B464" s="658"/>
      <c r="C464" s="658"/>
      <c r="D464" s="677"/>
      <c r="E464" s="658"/>
      <c r="F464" s="658"/>
      <c r="G464" s="658"/>
      <c r="H464" s="658"/>
      <c r="I464" s="658"/>
      <c r="J464" s="658"/>
      <c r="K464" s="658"/>
      <c r="L464" s="658"/>
      <c r="M464" s="658"/>
      <c r="N464" s="658"/>
      <c r="O464" s="658"/>
      <c r="P464" s="658"/>
    </row>
    <row r="465" customFormat="false" ht="11.25" hidden="false" customHeight="false" outlineLevel="0" collapsed="false">
      <c r="A465" s="658"/>
      <c r="B465" s="658"/>
      <c r="C465" s="658"/>
      <c r="D465" s="677"/>
      <c r="E465" s="658"/>
      <c r="F465" s="658"/>
      <c r="G465" s="658"/>
      <c r="H465" s="658"/>
      <c r="I465" s="658"/>
      <c r="J465" s="658"/>
      <c r="K465" s="658"/>
      <c r="L465" s="658"/>
      <c r="M465" s="658"/>
      <c r="N465" s="658"/>
      <c r="O465" s="658"/>
      <c r="P465" s="658"/>
    </row>
    <row r="466" customFormat="false" ht="11.25" hidden="false" customHeight="false" outlineLevel="0" collapsed="false">
      <c r="A466" s="658"/>
      <c r="B466" s="658"/>
      <c r="C466" s="658"/>
      <c r="D466" s="677"/>
      <c r="E466" s="658"/>
      <c r="F466" s="658"/>
      <c r="G466" s="658"/>
      <c r="H466" s="658"/>
      <c r="I466" s="658"/>
      <c r="J466" s="658"/>
      <c r="K466" s="658"/>
      <c r="L466" s="658"/>
      <c r="M466" s="658"/>
      <c r="N466" s="658"/>
      <c r="O466" s="658"/>
      <c r="P466" s="658"/>
    </row>
    <row r="467" customFormat="false" ht="11.25" hidden="false" customHeight="false" outlineLevel="0" collapsed="false">
      <c r="A467" s="658"/>
      <c r="B467" s="658"/>
      <c r="C467" s="658"/>
      <c r="D467" s="677"/>
      <c r="E467" s="658"/>
      <c r="F467" s="658"/>
      <c r="G467" s="658"/>
      <c r="H467" s="658"/>
      <c r="I467" s="658"/>
      <c r="J467" s="658"/>
      <c r="K467" s="658"/>
      <c r="L467" s="658"/>
      <c r="M467" s="658"/>
      <c r="N467" s="658"/>
      <c r="O467" s="658"/>
      <c r="P467" s="658"/>
    </row>
    <row r="468" customFormat="false" ht="11.25" hidden="false" customHeight="false" outlineLevel="0" collapsed="false">
      <c r="A468" s="658"/>
      <c r="B468" s="658"/>
      <c r="C468" s="658"/>
      <c r="D468" s="677"/>
      <c r="E468" s="658"/>
      <c r="F468" s="658"/>
      <c r="G468" s="658"/>
      <c r="H468" s="658"/>
      <c r="I468" s="658"/>
      <c r="J468" s="658"/>
      <c r="K468" s="658"/>
      <c r="L468" s="658"/>
      <c r="M468" s="658"/>
      <c r="N468" s="658"/>
      <c r="O468" s="658"/>
      <c r="P468" s="658"/>
    </row>
    <row r="469" customFormat="false" ht="11.25" hidden="false" customHeight="false" outlineLevel="0" collapsed="false">
      <c r="A469" s="658"/>
      <c r="B469" s="658"/>
      <c r="C469" s="658"/>
      <c r="D469" s="677"/>
      <c r="E469" s="658"/>
      <c r="F469" s="658"/>
      <c r="G469" s="658"/>
      <c r="H469" s="658"/>
      <c r="I469" s="658"/>
      <c r="J469" s="658"/>
      <c r="K469" s="658"/>
      <c r="L469" s="658"/>
      <c r="M469" s="658"/>
      <c r="N469" s="658"/>
      <c r="O469" s="658"/>
      <c r="P469" s="658"/>
    </row>
    <row r="470" customFormat="false" ht="11.25" hidden="false" customHeight="false" outlineLevel="0" collapsed="false">
      <c r="A470" s="658"/>
      <c r="B470" s="658"/>
      <c r="C470" s="658"/>
      <c r="D470" s="677"/>
      <c r="E470" s="658"/>
      <c r="F470" s="658"/>
      <c r="G470" s="658"/>
      <c r="H470" s="658"/>
      <c r="I470" s="658"/>
      <c r="J470" s="658"/>
      <c r="K470" s="658"/>
      <c r="L470" s="658"/>
      <c r="M470" s="658"/>
      <c r="N470" s="658"/>
      <c r="O470" s="658"/>
      <c r="P470" s="658"/>
    </row>
    <row r="471" customFormat="false" ht="11.25" hidden="false" customHeight="false" outlineLevel="0" collapsed="false">
      <c r="A471" s="658"/>
      <c r="B471" s="658"/>
      <c r="C471" s="658"/>
      <c r="D471" s="677"/>
      <c r="E471" s="658"/>
      <c r="F471" s="658"/>
      <c r="G471" s="658"/>
      <c r="H471" s="658"/>
      <c r="I471" s="658"/>
      <c r="J471" s="658"/>
      <c r="K471" s="658"/>
      <c r="L471" s="658"/>
      <c r="M471" s="658"/>
      <c r="N471" s="658"/>
      <c r="O471" s="658"/>
      <c r="P471" s="658"/>
    </row>
    <row r="472" customFormat="false" ht="11.25" hidden="false" customHeight="false" outlineLevel="0" collapsed="false">
      <c r="A472" s="658"/>
      <c r="B472" s="658"/>
      <c r="C472" s="658"/>
      <c r="D472" s="677"/>
      <c r="E472" s="658"/>
      <c r="F472" s="658"/>
      <c r="G472" s="658"/>
      <c r="H472" s="658"/>
      <c r="I472" s="658"/>
      <c r="J472" s="658"/>
      <c r="K472" s="658"/>
      <c r="L472" s="658"/>
      <c r="M472" s="658"/>
      <c r="N472" s="658"/>
      <c r="O472" s="658"/>
      <c r="P472" s="658"/>
    </row>
    <row r="473" customFormat="false" ht="11.25" hidden="false" customHeight="false" outlineLevel="0" collapsed="false">
      <c r="A473" s="658"/>
      <c r="B473" s="658"/>
      <c r="C473" s="658"/>
      <c r="D473" s="677"/>
      <c r="E473" s="658"/>
      <c r="F473" s="658"/>
      <c r="G473" s="658"/>
      <c r="H473" s="658"/>
      <c r="I473" s="658"/>
      <c r="J473" s="658"/>
      <c r="K473" s="658"/>
      <c r="L473" s="658"/>
      <c r="M473" s="658"/>
      <c r="N473" s="658"/>
      <c r="O473" s="658"/>
      <c r="P473" s="658"/>
    </row>
    <row r="474" customFormat="false" ht="11.25" hidden="false" customHeight="false" outlineLevel="0" collapsed="false">
      <c r="A474" s="658"/>
      <c r="B474" s="658"/>
      <c r="C474" s="658"/>
      <c r="D474" s="677"/>
      <c r="E474" s="658"/>
      <c r="F474" s="658"/>
      <c r="G474" s="658"/>
      <c r="H474" s="658"/>
      <c r="I474" s="658"/>
      <c r="J474" s="658"/>
      <c r="K474" s="658"/>
      <c r="L474" s="658"/>
      <c r="M474" s="658"/>
      <c r="N474" s="658"/>
      <c r="O474" s="658"/>
      <c r="P474" s="658"/>
    </row>
    <row r="475" customFormat="false" ht="11.25" hidden="false" customHeight="false" outlineLevel="0" collapsed="false">
      <c r="A475" s="658"/>
      <c r="B475" s="658"/>
      <c r="C475" s="658"/>
      <c r="D475" s="677"/>
      <c r="E475" s="658"/>
      <c r="F475" s="658"/>
      <c r="G475" s="658"/>
      <c r="H475" s="658"/>
      <c r="I475" s="658"/>
      <c r="J475" s="658"/>
      <c r="K475" s="658"/>
      <c r="L475" s="658"/>
      <c r="M475" s="658"/>
      <c r="N475" s="658"/>
      <c r="O475" s="658"/>
      <c r="P475" s="658"/>
    </row>
    <row r="476" customFormat="false" ht="11.25" hidden="false" customHeight="false" outlineLevel="0" collapsed="false">
      <c r="A476" s="658"/>
      <c r="B476" s="658"/>
      <c r="C476" s="658"/>
      <c r="D476" s="677"/>
      <c r="E476" s="658"/>
      <c r="F476" s="658"/>
      <c r="G476" s="658"/>
      <c r="H476" s="658"/>
      <c r="I476" s="658"/>
      <c r="J476" s="658"/>
      <c r="K476" s="658"/>
      <c r="L476" s="658"/>
      <c r="M476" s="658"/>
      <c r="N476" s="658"/>
      <c r="O476" s="658"/>
      <c r="P476" s="658"/>
    </row>
    <row r="477" customFormat="false" ht="11.25" hidden="false" customHeight="false" outlineLevel="0" collapsed="false">
      <c r="A477" s="658"/>
      <c r="B477" s="658"/>
      <c r="C477" s="658"/>
      <c r="D477" s="677"/>
      <c r="E477" s="658"/>
      <c r="F477" s="658"/>
      <c r="G477" s="658"/>
      <c r="H477" s="658"/>
      <c r="I477" s="658"/>
      <c r="J477" s="658"/>
      <c r="K477" s="658"/>
      <c r="L477" s="658"/>
      <c r="M477" s="658"/>
      <c r="N477" s="658"/>
      <c r="O477" s="658"/>
      <c r="P477" s="658"/>
    </row>
    <row r="478" customFormat="false" ht="11.25" hidden="false" customHeight="false" outlineLevel="0" collapsed="false">
      <c r="A478" s="658"/>
      <c r="B478" s="658"/>
      <c r="C478" s="658"/>
      <c r="D478" s="677"/>
      <c r="E478" s="658"/>
      <c r="F478" s="658"/>
      <c r="G478" s="658"/>
      <c r="H478" s="658"/>
      <c r="I478" s="658"/>
      <c r="J478" s="658"/>
      <c r="K478" s="658"/>
      <c r="L478" s="658"/>
      <c r="M478" s="658"/>
      <c r="N478" s="658"/>
      <c r="O478" s="658"/>
      <c r="P478" s="658"/>
    </row>
    <row r="479" customFormat="false" ht="11.25" hidden="false" customHeight="false" outlineLevel="0" collapsed="false">
      <c r="A479" s="658"/>
      <c r="B479" s="658"/>
      <c r="C479" s="658"/>
      <c r="D479" s="677"/>
      <c r="E479" s="658"/>
      <c r="F479" s="658"/>
      <c r="G479" s="658"/>
      <c r="H479" s="658"/>
      <c r="I479" s="658"/>
      <c r="J479" s="658"/>
      <c r="K479" s="658"/>
      <c r="L479" s="658"/>
      <c r="M479" s="658"/>
      <c r="N479" s="658"/>
      <c r="O479" s="658"/>
      <c r="P479" s="658"/>
    </row>
    <row r="480" customFormat="false" ht="11.25" hidden="false" customHeight="false" outlineLevel="0" collapsed="false">
      <c r="A480" s="658"/>
      <c r="B480" s="658"/>
      <c r="C480" s="658"/>
      <c r="D480" s="677"/>
      <c r="E480" s="658"/>
      <c r="F480" s="658"/>
      <c r="G480" s="658"/>
      <c r="H480" s="658"/>
      <c r="I480" s="658"/>
      <c r="J480" s="658"/>
      <c r="K480" s="658"/>
      <c r="L480" s="658"/>
      <c r="M480" s="658"/>
      <c r="N480" s="658"/>
      <c r="O480" s="658"/>
      <c r="P480" s="658"/>
    </row>
    <row r="481" customFormat="false" ht="11.25" hidden="false" customHeight="false" outlineLevel="0" collapsed="false">
      <c r="A481" s="658"/>
      <c r="B481" s="658"/>
      <c r="C481" s="658"/>
      <c r="D481" s="677"/>
      <c r="E481" s="658"/>
      <c r="F481" s="658"/>
      <c r="G481" s="658"/>
      <c r="H481" s="658"/>
      <c r="I481" s="658"/>
      <c r="J481" s="658"/>
      <c r="K481" s="658"/>
      <c r="L481" s="658"/>
      <c r="M481" s="658"/>
      <c r="N481" s="658"/>
      <c r="O481" s="658"/>
      <c r="P481" s="658"/>
    </row>
    <row r="482" customFormat="false" ht="11.25" hidden="false" customHeight="false" outlineLevel="0" collapsed="false">
      <c r="A482" s="658"/>
      <c r="B482" s="658"/>
      <c r="C482" s="658"/>
      <c r="D482" s="677"/>
      <c r="E482" s="658"/>
      <c r="F482" s="658"/>
      <c r="G482" s="658"/>
      <c r="H482" s="658"/>
      <c r="I482" s="658"/>
      <c r="J482" s="658"/>
      <c r="K482" s="658"/>
      <c r="L482" s="658"/>
      <c r="M482" s="658"/>
      <c r="N482" s="658"/>
      <c r="O482" s="658"/>
      <c r="P482" s="658"/>
    </row>
    <row r="483" customFormat="false" ht="11.25" hidden="false" customHeight="false" outlineLevel="0" collapsed="false">
      <c r="A483" s="658"/>
      <c r="B483" s="658"/>
      <c r="C483" s="658"/>
      <c r="D483" s="677"/>
      <c r="E483" s="658"/>
      <c r="F483" s="658"/>
      <c r="G483" s="658"/>
      <c r="H483" s="658"/>
      <c r="I483" s="658"/>
      <c r="J483" s="658"/>
      <c r="K483" s="658"/>
      <c r="L483" s="658"/>
      <c r="M483" s="658"/>
      <c r="N483" s="658"/>
      <c r="O483" s="658"/>
      <c r="P483" s="658"/>
    </row>
    <row r="484" customFormat="false" ht="11.25" hidden="false" customHeight="false" outlineLevel="0" collapsed="false">
      <c r="A484" s="658"/>
      <c r="B484" s="658"/>
      <c r="C484" s="658"/>
      <c r="D484" s="677"/>
      <c r="E484" s="658"/>
      <c r="F484" s="658"/>
      <c r="G484" s="658"/>
      <c r="H484" s="658"/>
      <c r="I484" s="658"/>
      <c r="J484" s="658"/>
      <c r="K484" s="658"/>
      <c r="L484" s="658"/>
      <c r="M484" s="658"/>
      <c r="N484" s="658"/>
      <c r="O484" s="658"/>
      <c r="P484" s="658"/>
    </row>
    <row r="485" customFormat="false" ht="11.25" hidden="false" customHeight="false" outlineLevel="0" collapsed="false">
      <c r="A485" s="658"/>
      <c r="B485" s="658"/>
      <c r="C485" s="658"/>
      <c r="D485" s="677"/>
      <c r="E485" s="658"/>
      <c r="F485" s="658"/>
      <c r="G485" s="658"/>
      <c r="H485" s="658"/>
      <c r="I485" s="658"/>
      <c r="J485" s="658"/>
      <c r="K485" s="658"/>
      <c r="L485" s="658"/>
      <c r="M485" s="658"/>
      <c r="N485" s="658"/>
      <c r="O485" s="658"/>
      <c r="P485" s="658"/>
    </row>
    <row r="486" customFormat="false" ht="11.25" hidden="false" customHeight="false" outlineLevel="0" collapsed="false">
      <c r="A486" s="658"/>
      <c r="B486" s="658"/>
      <c r="C486" s="658"/>
      <c r="D486" s="677"/>
      <c r="E486" s="658"/>
      <c r="F486" s="658"/>
      <c r="G486" s="658"/>
      <c r="H486" s="658"/>
      <c r="I486" s="658"/>
      <c r="J486" s="658"/>
      <c r="K486" s="658"/>
      <c r="L486" s="658"/>
      <c r="M486" s="658"/>
      <c r="N486" s="658"/>
      <c r="O486" s="658"/>
      <c r="P486" s="658"/>
    </row>
    <row r="487" customFormat="false" ht="11.25" hidden="false" customHeight="false" outlineLevel="0" collapsed="false">
      <c r="A487" s="658"/>
      <c r="B487" s="658"/>
      <c r="C487" s="658"/>
      <c r="D487" s="677"/>
      <c r="E487" s="658"/>
      <c r="F487" s="658"/>
      <c r="G487" s="658"/>
      <c r="H487" s="658"/>
      <c r="I487" s="658"/>
      <c r="J487" s="658"/>
      <c r="K487" s="658"/>
      <c r="L487" s="658"/>
      <c r="M487" s="658"/>
      <c r="N487" s="658"/>
      <c r="O487" s="658"/>
      <c r="P487" s="658"/>
    </row>
    <row r="488" customFormat="false" ht="11.25" hidden="false" customHeight="false" outlineLevel="0" collapsed="false">
      <c r="A488" s="658"/>
      <c r="B488" s="658"/>
      <c r="C488" s="658"/>
      <c r="D488" s="677"/>
      <c r="E488" s="658"/>
      <c r="F488" s="658"/>
      <c r="G488" s="658"/>
      <c r="H488" s="658"/>
      <c r="I488" s="658"/>
      <c r="J488" s="658"/>
      <c r="K488" s="658"/>
      <c r="L488" s="658"/>
      <c r="M488" s="658"/>
      <c r="N488" s="658"/>
      <c r="O488" s="658"/>
      <c r="P488" s="658"/>
    </row>
    <row r="489" customFormat="false" ht="11.25" hidden="false" customHeight="false" outlineLevel="0" collapsed="false">
      <c r="A489" s="658"/>
      <c r="B489" s="658"/>
      <c r="C489" s="658"/>
      <c r="D489" s="677"/>
      <c r="E489" s="658"/>
      <c r="F489" s="658"/>
      <c r="G489" s="658"/>
      <c r="H489" s="658"/>
      <c r="I489" s="658"/>
      <c r="J489" s="658"/>
      <c r="K489" s="658"/>
      <c r="L489" s="658"/>
      <c r="M489" s="658"/>
      <c r="N489" s="658"/>
      <c r="O489" s="658"/>
      <c r="P489" s="658"/>
    </row>
    <row r="490" customFormat="false" ht="11.25" hidden="false" customHeight="false" outlineLevel="0" collapsed="false">
      <c r="A490" s="658"/>
      <c r="B490" s="658"/>
      <c r="C490" s="658"/>
      <c r="D490" s="677"/>
      <c r="E490" s="658"/>
      <c r="F490" s="658"/>
      <c r="G490" s="658"/>
      <c r="H490" s="658"/>
      <c r="I490" s="658"/>
      <c r="J490" s="658"/>
      <c r="K490" s="658"/>
      <c r="L490" s="658"/>
      <c r="M490" s="658"/>
      <c r="N490" s="658"/>
      <c r="O490" s="658"/>
      <c r="P490" s="658"/>
    </row>
    <row r="491" customFormat="false" ht="11.25" hidden="false" customHeight="false" outlineLevel="0" collapsed="false">
      <c r="A491" s="658"/>
      <c r="B491" s="658"/>
      <c r="C491" s="658"/>
      <c r="D491" s="677"/>
      <c r="E491" s="658"/>
      <c r="F491" s="658"/>
      <c r="G491" s="658"/>
      <c r="H491" s="658"/>
      <c r="I491" s="658"/>
      <c r="J491" s="658"/>
      <c r="K491" s="658"/>
      <c r="L491" s="658"/>
      <c r="M491" s="658"/>
      <c r="N491" s="658"/>
      <c r="O491" s="658"/>
      <c r="P491" s="658"/>
    </row>
    <row r="492" customFormat="false" ht="11.25" hidden="false" customHeight="false" outlineLevel="0" collapsed="false">
      <c r="A492" s="658"/>
      <c r="B492" s="658"/>
      <c r="C492" s="658"/>
      <c r="D492" s="677"/>
      <c r="E492" s="658"/>
      <c r="F492" s="658"/>
      <c r="G492" s="658"/>
      <c r="H492" s="658"/>
      <c r="I492" s="658"/>
      <c r="J492" s="658"/>
      <c r="K492" s="658"/>
      <c r="L492" s="658"/>
      <c r="M492" s="658"/>
      <c r="N492" s="658"/>
      <c r="O492" s="658"/>
      <c r="P492" s="658"/>
    </row>
    <row r="493" customFormat="false" ht="11.25" hidden="false" customHeight="false" outlineLevel="0" collapsed="false">
      <c r="A493" s="658"/>
      <c r="B493" s="658"/>
      <c r="C493" s="658"/>
      <c r="D493" s="677"/>
      <c r="E493" s="658"/>
      <c r="F493" s="658"/>
      <c r="G493" s="658"/>
      <c r="H493" s="658"/>
      <c r="I493" s="658"/>
      <c r="J493" s="658"/>
      <c r="K493" s="658"/>
      <c r="L493" s="658"/>
      <c r="M493" s="658"/>
      <c r="N493" s="658"/>
      <c r="O493" s="658"/>
      <c r="P493" s="658"/>
    </row>
    <row r="494" customFormat="false" ht="11.25" hidden="false" customHeight="false" outlineLevel="0" collapsed="false">
      <c r="A494" s="658"/>
      <c r="B494" s="658"/>
      <c r="C494" s="658"/>
      <c r="D494" s="677"/>
      <c r="E494" s="658"/>
      <c r="F494" s="658"/>
      <c r="G494" s="658"/>
      <c r="H494" s="658"/>
      <c r="I494" s="658"/>
      <c r="J494" s="658"/>
      <c r="K494" s="658"/>
      <c r="L494" s="658"/>
      <c r="M494" s="658"/>
      <c r="N494" s="658"/>
      <c r="O494" s="658"/>
      <c r="P494" s="658"/>
    </row>
    <row r="495" customFormat="false" ht="11.25" hidden="false" customHeight="false" outlineLevel="0" collapsed="false">
      <c r="A495" s="658"/>
      <c r="B495" s="658"/>
      <c r="C495" s="658"/>
      <c r="D495" s="677"/>
      <c r="E495" s="658"/>
      <c r="F495" s="658"/>
      <c r="G495" s="658"/>
      <c r="H495" s="658"/>
      <c r="I495" s="658"/>
      <c r="J495" s="658"/>
      <c r="K495" s="658"/>
      <c r="L495" s="658"/>
      <c r="M495" s="658"/>
      <c r="N495" s="658"/>
      <c r="O495" s="658"/>
      <c r="P495" s="658"/>
    </row>
    <row r="496" customFormat="false" ht="11.25" hidden="false" customHeight="false" outlineLevel="0" collapsed="false">
      <c r="A496" s="658"/>
      <c r="B496" s="658"/>
      <c r="C496" s="658"/>
      <c r="D496" s="677"/>
      <c r="E496" s="658"/>
      <c r="F496" s="658"/>
      <c r="G496" s="658"/>
      <c r="H496" s="658"/>
      <c r="I496" s="658"/>
      <c r="J496" s="658"/>
      <c r="K496" s="658"/>
      <c r="L496" s="658"/>
      <c r="M496" s="658"/>
      <c r="N496" s="658"/>
      <c r="O496" s="658"/>
      <c r="P496" s="658"/>
    </row>
    <row r="497" customFormat="false" ht="11.25" hidden="false" customHeight="false" outlineLevel="0" collapsed="false">
      <c r="A497" s="658"/>
      <c r="B497" s="658"/>
      <c r="C497" s="658"/>
      <c r="D497" s="677"/>
      <c r="E497" s="658"/>
      <c r="F497" s="658"/>
      <c r="G497" s="658"/>
      <c r="H497" s="658"/>
      <c r="I497" s="658"/>
      <c r="J497" s="658"/>
      <c r="K497" s="658"/>
      <c r="L497" s="658"/>
      <c r="M497" s="658"/>
      <c r="N497" s="658"/>
      <c r="O497" s="658"/>
      <c r="P497" s="658"/>
    </row>
    <row r="498" customFormat="false" ht="11.25" hidden="false" customHeight="false" outlineLevel="0" collapsed="false">
      <c r="A498" s="658"/>
      <c r="B498" s="658"/>
      <c r="C498" s="658"/>
      <c r="D498" s="677"/>
      <c r="E498" s="658"/>
      <c r="F498" s="658"/>
      <c r="G498" s="658"/>
      <c r="H498" s="658"/>
      <c r="I498" s="658"/>
      <c r="J498" s="658"/>
      <c r="K498" s="658"/>
      <c r="L498" s="658"/>
      <c r="M498" s="658"/>
      <c r="N498" s="658"/>
      <c r="O498" s="658"/>
      <c r="P498" s="658"/>
    </row>
    <row r="499" customFormat="false" ht="11.25" hidden="false" customHeight="false" outlineLevel="0" collapsed="false">
      <c r="A499" s="658"/>
      <c r="B499" s="658"/>
      <c r="C499" s="658"/>
      <c r="D499" s="677"/>
      <c r="E499" s="658"/>
      <c r="F499" s="658"/>
      <c r="G499" s="658"/>
      <c r="H499" s="658"/>
      <c r="I499" s="658"/>
      <c r="J499" s="658"/>
      <c r="K499" s="658"/>
      <c r="L499" s="658"/>
      <c r="M499" s="658"/>
      <c r="N499" s="658"/>
      <c r="O499" s="658"/>
      <c r="P499" s="658"/>
    </row>
    <row r="500" customFormat="false" ht="11.25" hidden="false" customHeight="false" outlineLevel="0" collapsed="false">
      <c r="A500" s="658"/>
      <c r="B500" s="658"/>
      <c r="C500" s="658"/>
      <c r="D500" s="677"/>
      <c r="E500" s="658"/>
      <c r="F500" s="658"/>
      <c r="G500" s="658"/>
      <c r="H500" s="658"/>
      <c r="I500" s="658"/>
      <c r="J500" s="658"/>
      <c r="K500" s="658"/>
      <c r="L500" s="658"/>
      <c r="M500" s="658"/>
      <c r="N500" s="658"/>
      <c r="O500" s="658"/>
      <c r="P500" s="658"/>
    </row>
    <row r="501" customFormat="false" ht="11.25" hidden="false" customHeight="false" outlineLevel="0" collapsed="false">
      <c r="A501" s="658"/>
      <c r="B501" s="658"/>
      <c r="C501" s="658"/>
      <c r="D501" s="677"/>
      <c r="E501" s="658"/>
      <c r="F501" s="658"/>
      <c r="G501" s="658"/>
      <c r="H501" s="658"/>
      <c r="I501" s="658"/>
      <c r="J501" s="658"/>
      <c r="K501" s="658"/>
      <c r="L501" s="658"/>
      <c r="M501" s="658"/>
      <c r="N501" s="658"/>
      <c r="O501" s="658"/>
      <c r="P501" s="658"/>
    </row>
    <row r="502" customFormat="false" ht="11.25" hidden="false" customHeight="false" outlineLevel="0" collapsed="false">
      <c r="A502" s="658"/>
      <c r="B502" s="658"/>
      <c r="C502" s="658"/>
      <c r="D502" s="677"/>
      <c r="E502" s="658"/>
      <c r="F502" s="658"/>
      <c r="G502" s="658"/>
      <c r="H502" s="658"/>
      <c r="I502" s="658"/>
      <c r="J502" s="658"/>
      <c r="K502" s="658"/>
      <c r="L502" s="658"/>
      <c r="M502" s="658"/>
      <c r="N502" s="658"/>
      <c r="O502" s="658"/>
      <c r="P502" s="658"/>
    </row>
    <row r="503" customFormat="false" ht="11.25" hidden="false" customHeight="false" outlineLevel="0" collapsed="false">
      <c r="A503" s="658"/>
      <c r="B503" s="658"/>
      <c r="C503" s="658"/>
      <c r="D503" s="677"/>
      <c r="E503" s="658"/>
      <c r="F503" s="658"/>
      <c r="G503" s="658"/>
      <c r="H503" s="658"/>
      <c r="I503" s="658"/>
      <c r="J503" s="658"/>
      <c r="K503" s="658"/>
      <c r="L503" s="658"/>
      <c r="M503" s="658"/>
      <c r="N503" s="658"/>
      <c r="O503" s="658"/>
      <c r="P503" s="658"/>
    </row>
    <row r="504" customFormat="false" ht="11.25" hidden="false" customHeight="false" outlineLevel="0" collapsed="false">
      <c r="A504" s="658"/>
      <c r="B504" s="658"/>
      <c r="C504" s="658"/>
      <c r="D504" s="677"/>
      <c r="E504" s="658"/>
      <c r="F504" s="658"/>
      <c r="G504" s="658"/>
      <c r="H504" s="658"/>
      <c r="I504" s="658"/>
      <c r="J504" s="658"/>
      <c r="K504" s="658"/>
      <c r="L504" s="658"/>
      <c r="M504" s="658"/>
      <c r="N504" s="658"/>
      <c r="O504" s="658"/>
      <c r="P504" s="658"/>
    </row>
    <row r="505" customFormat="false" ht="11.25" hidden="false" customHeight="false" outlineLevel="0" collapsed="false">
      <c r="A505" s="658"/>
      <c r="B505" s="658"/>
      <c r="C505" s="658"/>
      <c r="D505" s="677"/>
      <c r="E505" s="658"/>
      <c r="F505" s="658"/>
      <c r="G505" s="658"/>
      <c r="H505" s="658"/>
      <c r="I505" s="658"/>
      <c r="J505" s="658"/>
      <c r="K505" s="658"/>
      <c r="L505" s="658"/>
      <c r="M505" s="658"/>
      <c r="N505" s="658"/>
      <c r="O505" s="658"/>
      <c r="P505" s="658"/>
    </row>
    <row r="506" customFormat="false" ht="11.25" hidden="false" customHeight="false" outlineLevel="0" collapsed="false">
      <c r="A506" s="658"/>
      <c r="B506" s="658"/>
      <c r="C506" s="658"/>
      <c r="D506" s="677"/>
      <c r="E506" s="658"/>
      <c r="F506" s="658"/>
      <c r="G506" s="658"/>
      <c r="H506" s="658"/>
      <c r="I506" s="658"/>
      <c r="J506" s="658"/>
      <c r="K506" s="658"/>
      <c r="L506" s="658"/>
      <c r="M506" s="658"/>
      <c r="N506" s="658"/>
      <c r="O506" s="658"/>
      <c r="P506" s="658"/>
    </row>
    <row r="507" customFormat="false" ht="11.25" hidden="false" customHeight="false" outlineLevel="0" collapsed="false">
      <c r="A507" s="658"/>
      <c r="B507" s="658"/>
      <c r="C507" s="658"/>
      <c r="D507" s="677"/>
      <c r="E507" s="658"/>
      <c r="F507" s="658"/>
      <c r="G507" s="658"/>
      <c r="H507" s="658"/>
      <c r="I507" s="658"/>
      <c r="J507" s="658"/>
      <c r="K507" s="658"/>
      <c r="L507" s="658"/>
      <c r="M507" s="658"/>
      <c r="N507" s="658"/>
      <c r="O507" s="658"/>
      <c r="P507" s="658"/>
    </row>
    <row r="508" customFormat="false" ht="11.25" hidden="false" customHeight="false" outlineLevel="0" collapsed="false">
      <c r="A508" s="658"/>
      <c r="B508" s="658"/>
      <c r="C508" s="658"/>
      <c r="D508" s="677"/>
      <c r="E508" s="658"/>
      <c r="F508" s="658"/>
      <c r="G508" s="658"/>
      <c r="H508" s="658"/>
      <c r="I508" s="658"/>
      <c r="J508" s="658"/>
      <c r="K508" s="658"/>
      <c r="L508" s="658"/>
      <c r="M508" s="658"/>
      <c r="N508" s="658"/>
      <c r="O508" s="658"/>
      <c r="P508" s="658"/>
    </row>
    <row r="509" customFormat="false" ht="11.25" hidden="false" customHeight="false" outlineLevel="0" collapsed="false">
      <c r="A509" s="658"/>
      <c r="B509" s="658"/>
      <c r="C509" s="658"/>
      <c r="D509" s="677"/>
      <c r="E509" s="658"/>
      <c r="F509" s="658"/>
      <c r="G509" s="658"/>
      <c r="H509" s="658"/>
      <c r="I509" s="658"/>
      <c r="J509" s="658"/>
      <c r="K509" s="658"/>
      <c r="L509" s="658"/>
      <c r="M509" s="658"/>
      <c r="N509" s="658"/>
      <c r="O509" s="658"/>
      <c r="P509" s="658"/>
    </row>
    <row r="510" customFormat="false" ht="11.25" hidden="false" customHeight="false" outlineLevel="0" collapsed="false">
      <c r="A510" s="658"/>
      <c r="B510" s="658"/>
      <c r="C510" s="658"/>
      <c r="D510" s="677"/>
      <c r="E510" s="658"/>
      <c r="F510" s="658"/>
      <c r="G510" s="658"/>
      <c r="H510" s="658"/>
      <c r="I510" s="658"/>
      <c r="J510" s="658"/>
      <c r="K510" s="658"/>
      <c r="L510" s="658"/>
      <c r="M510" s="658"/>
      <c r="N510" s="658"/>
      <c r="O510" s="658"/>
      <c r="P510" s="658"/>
    </row>
    <row r="511" customFormat="false" ht="11.25" hidden="false" customHeight="false" outlineLevel="0" collapsed="false">
      <c r="A511" s="658"/>
      <c r="B511" s="658"/>
      <c r="C511" s="658"/>
      <c r="D511" s="677"/>
      <c r="E511" s="658"/>
      <c r="F511" s="658"/>
      <c r="G511" s="658"/>
      <c r="H511" s="658"/>
      <c r="I511" s="658"/>
      <c r="J511" s="658"/>
      <c r="K511" s="658"/>
      <c r="L511" s="658"/>
      <c r="M511" s="658"/>
      <c r="N511" s="658"/>
      <c r="O511" s="658"/>
      <c r="P511" s="658"/>
    </row>
    <row r="512" customFormat="false" ht="11.25" hidden="false" customHeight="false" outlineLevel="0" collapsed="false">
      <c r="A512" s="658"/>
      <c r="B512" s="658"/>
      <c r="C512" s="658"/>
      <c r="D512" s="677"/>
      <c r="E512" s="658"/>
      <c r="F512" s="658"/>
      <c r="G512" s="658"/>
      <c r="H512" s="658"/>
      <c r="I512" s="658"/>
      <c r="J512" s="658"/>
      <c r="K512" s="658"/>
      <c r="L512" s="658"/>
      <c r="M512" s="658"/>
      <c r="N512" s="658"/>
      <c r="O512" s="658"/>
      <c r="P512" s="658"/>
    </row>
    <row r="513" customFormat="false" ht="11.25" hidden="false" customHeight="false" outlineLevel="0" collapsed="false">
      <c r="A513" s="658"/>
      <c r="B513" s="658"/>
      <c r="C513" s="658"/>
      <c r="D513" s="677"/>
      <c r="E513" s="658"/>
      <c r="F513" s="658"/>
      <c r="G513" s="658"/>
      <c r="H513" s="658"/>
      <c r="I513" s="658"/>
      <c r="J513" s="658"/>
      <c r="K513" s="658"/>
      <c r="L513" s="658"/>
      <c r="M513" s="658"/>
      <c r="N513" s="658"/>
      <c r="O513" s="658"/>
      <c r="P513" s="658"/>
    </row>
    <row r="514" customFormat="false" ht="11.25" hidden="false" customHeight="false" outlineLevel="0" collapsed="false">
      <c r="A514" s="658"/>
      <c r="B514" s="658"/>
      <c r="C514" s="658"/>
      <c r="D514" s="677"/>
      <c r="E514" s="658"/>
      <c r="F514" s="658"/>
      <c r="G514" s="658"/>
      <c r="H514" s="658"/>
      <c r="I514" s="658"/>
      <c r="J514" s="658"/>
      <c r="K514" s="658"/>
      <c r="L514" s="658"/>
      <c r="M514" s="658"/>
      <c r="N514" s="658"/>
      <c r="O514" s="658"/>
      <c r="P514" s="658"/>
    </row>
    <row r="515" customFormat="false" ht="11.25" hidden="false" customHeight="false" outlineLevel="0" collapsed="false">
      <c r="A515" s="658"/>
      <c r="B515" s="658"/>
      <c r="C515" s="658"/>
      <c r="D515" s="677"/>
      <c r="E515" s="658"/>
      <c r="F515" s="658"/>
      <c r="G515" s="658"/>
      <c r="H515" s="658"/>
      <c r="I515" s="658"/>
      <c r="J515" s="658"/>
      <c r="K515" s="658"/>
      <c r="L515" s="658"/>
      <c r="M515" s="658"/>
      <c r="N515" s="658"/>
      <c r="O515" s="658"/>
      <c r="P515" s="658"/>
    </row>
    <row r="516" customFormat="false" ht="11.25" hidden="false" customHeight="false" outlineLevel="0" collapsed="false">
      <c r="A516" s="658"/>
      <c r="B516" s="658"/>
      <c r="C516" s="658"/>
      <c r="D516" s="677"/>
      <c r="E516" s="658"/>
      <c r="F516" s="658"/>
      <c r="G516" s="658"/>
      <c r="H516" s="658"/>
      <c r="I516" s="658"/>
      <c r="J516" s="658"/>
      <c r="K516" s="658"/>
      <c r="L516" s="658"/>
      <c r="M516" s="658"/>
      <c r="N516" s="658"/>
      <c r="O516" s="658"/>
      <c r="P516" s="658"/>
    </row>
    <row r="517" customFormat="false" ht="11.25" hidden="false" customHeight="false" outlineLevel="0" collapsed="false">
      <c r="A517" s="658"/>
      <c r="B517" s="658"/>
      <c r="C517" s="658"/>
      <c r="D517" s="677"/>
      <c r="E517" s="658"/>
      <c r="F517" s="658"/>
      <c r="G517" s="658"/>
      <c r="H517" s="658"/>
      <c r="I517" s="658"/>
      <c r="J517" s="658"/>
      <c r="K517" s="658"/>
      <c r="L517" s="658"/>
      <c r="M517" s="658"/>
      <c r="N517" s="658"/>
      <c r="O517" s="658"/>
      <c r="P517" s="658"/>
    </row>
    <row r="518" customFormat="false" ht="11.25" hidden="false" customHeight="false" outlineLevel="0" collapsed="false">
      <c r="A518" s="658"/>
      <c r="B518" s="658"/>
      <c r="C518" s="658"/>
      <c r="D518" s="677"/>
      <c r="E518" s="658"/>
      <c r="F518" s="658"/>
      <c r="G518" s="658"/>
      <c r="H518" s="658"/>
      <c r="I518" s="658"/>
      <c r="J518" s="658"/>
      <c r="K518" s="658"/>
      <c r="L518" s="658"/>
      <c r="M518" s="658"/>
      <c r="N518" s="658"/>
      <c r="O518" s="658"/>
      <c r="P518" s="658"/>
    </row>
    <row r="519" customFormat="false" ht="11.25" hidden="false" customHeight="false" outlineLevel="0" collapsed="false">
      <c r="A519" s="658"/>
      <c r="B519" s="658"/>
      <c r="C519" s="658"/>
      <c r="D519" s="677"/>
      <c r="E519" s="658"/>
      <c r="F519" s="658"/>
      <c r="G519" s="658"/>
      <c r="H519" s="658"/>
      <c r="I519" s="658"/>
      <c r="J519" s="658"/>
      <c r="K519" s="658"/>
      <c r="L519" s="658"/>
      <c r="M519" s="658"/>
      <c r="N519" s="658"/>
      <c r="O519" s="658"/>
      <c r="P519" s="658"/>
    </row>
    <row r="520" customFormat="false" ht="11.25" hidden="false" customHeight="false" outlineLevel="0" collapsed="false">
      <c r="A520" s="658"/>
      <c r="B520" s="658"/>
      <c r="C520" s="658"/>
      <c r="D520" s="677"/>
      <c r="E520" s="658"/>
      <c r="F520" s="658"/>
      <c r="G520" s="658"/>
      <c r="H520" s="658"/>
      <c r="I520" s="658"/>
      <c r="J520" s="658"/>
      <c r="K520" s="658"/>
      <c r="L520" s="658"/>
      <c r="M520" s="658"/>
      <c r="N520" s="658"/>
      <c r="O520" s="658"/>
      <c r="P520" s="658"/>
    </row>
    <row r="521" customFormat="false" ht="11.25" hidden="false" customHeight="false" outlineLevel="0" collapsed="false">
      <c r="A521" s="658"/>
      <c r="B521" s="658"/>
      <c r="C521" s="658"/>
      <c r="D521" s="677"/>
      <c r="E521" s="658"/>
      <c r="F521" s="658"/>
      <c r="G521" s="658"/>
      <c r="H521" s="658"/>
      <c r="I521" s="658"/>
      <c r="J521" s="658"/>
      <c r="K521" s="658"/>
      <c r="L521" s="658"/>
      <c r="M521" s="658"/>
      <c r="N521" s="658"/>
      <c r="O521" s="658"/>
      <c r="P521" s="658"/>
    </row>
    <row r="522" customFormat="false" ht="11.25" hidden="false" customHeight="false" outlineLevel="0" collapsed="false">
      <c r="A522" s="658"/>
      <c r="B522" s="658"/>
      <c r="C522" s="658"/>
      <c r="D522" s="677"/>
      <c r="E522" s="658"/>
      <c r="F522" s="658"/>
      <c r="G522" s="658"/>
      <c r="H522" s="658"/>
      <c r="I522" s="658"/>
      <c r="J522" s="658"/>
      <c r="K522" s="658"/>
      <c r="L522" s="658"/>
      <c r="M522" s="658"/>
      <c r="N522" s="658"/>
      <c r="O522" s="658"/>
      <c r="P522" s="658"/>
    </row>
    <row r="523" customFormat="false" ht="11.25" hidden="false" customHeight="false" outlineLevel="0" collapsed="false">
      <c r="A523" s="658"/>
      <c r="B523" s="658"/>
      <c r="C523" s="658"/>
      <c r="D523" s="677"/>
      <c r="E523" s="658"/>
      <c r="F523" s="658"/>
      <c r="G523" s="658"/>
      <c r="H523" s="658"/>
      <c r="I523" s="658"/>
      <c r="J523" s="658"/>
      <c r="K523" s="658"/>
      <c r="L523" s="658"/>
      <c r="M523" s="658"/>
      <c r="N523" s="658"/>
      <c r="O523" s="658"/>
      <c r="P523" s="658"/>
    </row>
    <row r="524" customFormat="false" ht="11.25" hidden="false" customHeight="false" outlineLevel="0" collapsed="false">
      <c r="A524" s="658"/>
      <c r="B524" s="658"/>
      <c r="C524" s="658"/>
      <c r="D524" s="677"/>
      <c r="E524" s="658"/>
      <c r="F524" s="658"/>
      <c r="G524" s="658"/>
      <c r="H524" s="658"/>
      <c r="I524" s="658"/>
      <c r="J524" s="658"/>
      <c r="K524" s="658"/>
      <c r="L524" s="658"/>
      <c r="M524" s="658"/>
      <c r="N524" s="658"/>
      <c r="O524" s="658"/>
      <c r="P524" s="658"/>
    </row>
    <row r="525" customFormat="false" ht="11.25" hidden="false" customHeight="false" outlineLevel="0" collapsed="false">
      <c r="A525" s="658"/>
      <c r="B525" s="658"/>
      <c r="C525" s="658"/>
      <c r="D525" s="677"/>
      <c r="E525" s="658"/>
      <c r="F525" s="658"/>
      <c r="G525" s="658"/>
      <c r="H525" s="658"/>
      <c r="I525" s="658"/>
      <c r="J525" s="658"/>
      <c r="K525" s="658"/>
      <c r="L525" s="658"/>
      <c r="M525" s="658"/>
      <c r="N525" s="658"/>
      <c r="O525" s="658"/>
      <c r="P525" s="658"/>
    </row>
    <row r="526" customFormat="false" ht="11.25" hidden="false" customHeight="false" outlineLevel="0" collapsed="false">
      <c r="A526" s="658"/>
      <c r="B526" s="658"/>
      <c r="C526" s="658"/>
      <c r="D526" s="677"/>
      <c r="E526" s="658"/>
      <c r="F526" s="658"/>
      <c r="G526" s="658"/>
      <c r="H526" s="658"/>
      <c r="I526" s="658"/>
      <c r="J526" s="658"/>
      <c r="K526" s="658"/>
      <c r="L526" s="658"/>
      <c r="M526" s="658"/>
      <c r="N526" s="658"/>
      <c r="O526" s="658"/>
      <c r="P526" s="658"/>
    </row>
    <row r="527" customFormat="false" ht="11.25" hidden="false" customHeight="false" outlineLevel="0" collapsed="false">
      <c r="A527" s="658"/>
      <c r="B527" s="658"/>
      <c r="C527" s="658"/>
      <c r="D527" s="677"/>
      <c r="E527" s="658"/>
      <c r="F527" s="658"/>
      <c r="G527" s="658"/>
      <c r="H527" s="658"/>
      <c r="I527" s="658"/>
      <c r="J527" s="658"/>
      <c r="K527" s="658"/>
      <c r="L527" s="658"/>
      <c r="M527" s="658"/>
      <c r="N527" s="658"/>
      <c r="O527" s="658"/>
      <c r="P527" s="658"/>
    </row>
    <row r="528" customFormat="false" ht="11.25" hidden="false" customHeight="false" outlineLevel="0" collapsed="false">
      <c r="A528" s="658"/>
      <c r="B528" s="658"/>
      <c r="C528" s="658"/>
      <c r="D528" s="677"/>
      <c r="E528" s="658"/>
      <c r="F528" s="658"/>
      <c r="G528" s="658"/>
      <c r="H528" s="658"/>
      <c r="I528" s="658"/>
      <c r="J528" s="658"/>
      <c r="K528" s="658"/>
      <c r="L528" s="658"/>
      <c r="M528" s="658"/>
      <c r="N528" s="658"/>
      <c r="O528" s="658"/>
      <c r="P528" s="658"/>
    </row>
    <row r="529" customFormat="false" ht="11.25" hidden="false" customHeight="false" outlineLevel="0" collapsed="false">
      <c r="A529" s="658"/>
      <c r="B529" s="658"/>
      <c r="C529" s="658"/>
      <c r="D529" s="677"/>
      <c r="E529" s="658"/>
      <c r="F529" s="658"/>
      <c r="G529" s="658"/>
      <c r="H529" s="658"/>
      <c r="I529" s="658"/>
      <c r="J529" s="658"/>
      <c r="K529" s="658"/>
      <c r="L529" s="658"/>
      <c r="M529" s="658"/>
      <c r="N529" s="658"/>
      <c r="O529" s="658"/>
      <c r="P529" s="658"/>
    </row>
    <row r="530" customFormat="false" ht="11.25" hidden="false" customHeight="false" outlineLevel="0" collapsed="false">
      <c r="A530" s="658"/>
      <c r="B530" s="658"/>
      <c r="C530" s="658"/>
      <c r="D530" s="677"/>
      <c r="E530" s="658"/>
      <c r="F530" s="658"/>
      <c r="G530" s="658"/>
      <c r="H530" s="658"/>
      <c r="I530" s="658"/>
      <c r="J530" s="658"/>
      <c r="K530" s="658"/>
      <c r="L530" s="658"/>
      <c r="M530" s="658"/>
      <c r="N530" s="658"/>
      <c r="O530" s="658"/>
      <c r="P530" s="658"/>
    </row>
    <row r="531" customFormat="false" ht="11.25" hidden="false" customHeight="false" outlineLevel="0" collapsed="false">
      <c r="A531" s="658"/>
      <c r="B531" s="658"/>
      <c r="C531" s="658"/>
      <c r="D531" s="677"/>
      <c r="E531" s="658"/>
      <c r="F531" s="658"/>
      <c r="G531" s="658"/>
      <c r="H531" s="658"/>
      <c r="I531" s="658"/>
      <c r="J531" s="658"/>
      <c r="K531" s="658"/>
      <c r="L531" s="658"/>
      <c r="M531" s="658"/>
      <c r="N531" s="658"/>
      <c r="O531" s="658"/>
      <c r="P531" s="658"/>
    </row>
    <row r="532" customFormat="false" ht="11.25" hidden="false" customHeight="false" outlineLevel="0" collapsed="false">
      <c r="A532" s="658"/>
      <c r="B532" s="658"/>
      <c r="C532" s="658"/>
      <c r="D532" s="677"/>
      <c r="E532" s="658"/>
      <c r="F532" s="658"/>
      <c r="G532" s="658"/>
      <c r="H532" s="658"/>
      <c r="I532" s="658"/>
      <c r="J532" s="658"/>
      <c r="K532" s="658"/>
      <c r="L532" s="658"/>
      <c r="M532" s="658"/>
      <c r="N532" s="658"/>
      <c r="O532" s="658"/>
      <c r="P532" s="658"/>
    </row>
    <row r="533" customFormat="false" ht="11.25" hidden="false" customHeight="false" outlineLevel="0" collapsed="false">
      <c r="A533" s="658"/>
      <c r="B533" s="658"/>
      <c r="C533" s="658"/>
      <c r="D533" s="677"/>
      <c r="E533" s="658"/>
      <c r="F533" s="658"/>
      <c r="G533" s="658"/>
      <c r="H533" s="658"/>
      <c r="I533" s="658"/>
      <c r="J533" s="658"/>
      <c r="K533" s="658"/>
      <c r="L533" s="658"/>
      <c r="M533" s="658"/>
      <c r="N533" s="658"/>
      <c r="O533" s="658"/>
      <c r="P533" s="658"/>
    </row>
    <row r="534" customFormat="false" ht="11.25" hidden="false" customHeight="false" outlineLevel="0" collapsed="false">
      <c r="A534" s="658"/>
      <c r="B534" s="658"/>
      <c r="C534" s="658"/>
      <c r="D534" s="677"/>
      <c r="E534" s="658"/>
      <c r="F534" s="658"/>
      <c r="G534" s="658"/>
      <c r="H534" s="658"/>
      <c r="I534" s="658"/>
      <c r="J534" s="658"/>
      <c r="K534" s="658"/>
      <c r="L534" s="658"/>
      <c r="M534" s="658"/>
      <c r="N534" s="658"/>
      <c r="O534" s="658"/>
      <c r="P534" s="658"/>
    </row>
    <row r="535" customFormat="false" ht="11.25" hidden="false" customHeight="false" outlineLevel="0" collapsed="false">
      <c r="A535" s="658"/>
      <c r="B535" s="658"/>
      <c r="C535" s="658"/>
      <c r="D535" s="677"/>
      <c r="E535" s="658"/>
      <c r="F535" s="658"/>
      <c r="G535" s="658"/>
      <c r="H535" s="658"/>
      <c r="I535" s="658"/>
      <c r="J535" s="658"/>
      <c r="K535" s="658"/>
      <c r="L535" s="658"/>
      <c r="M535" s="658"/>
      <c r="N535" s="658"/>
      <c r="O535" s="658"/>
      <c r="P535" s="658"/>
    </row>
    <row r="536" customFormat="false" ht="11.25" hidden="false" customHeight="false" outlineLevel="0" collapsed="false">
      <c r="A536" s="658"/>
      <c r="B536" s="658"/>
      <c r="C536" s="658"/>
      <c r="D536" s="677"/>
      <c r="E536" s="658"/>
      <c r="F536" s="658"/>
      <c r="G536" s="658"/>
      <c r="H536" s="658"/>
      <c r="I536" s="658"/>
      <c r="J536" s="658"/>
      <c r="K536" s="658"/>
      <c r="L536" s="658"/>
      <c r="M536" s="658"/>
      <c r="N536" s="658"/>
      <c r="O536" s="658"/>
      <c r="P536" s="658"/>
    </row>
    <row r="537" customFormat="false" ht="11.25" hidden="false" customHeight="false" outlineLevel="0" collapsed="false">
      <c r="A537" s="658"/>
      <c r="B537" s="658"/>
      <c r="C537" s="658"/>
      <c r="D537" s="677"/>
      <c r="E537" s="658"/>
      <c r="F537" s="658"/>
      <c r="G537" s="658"/>
      <c r="H537" s="658"/>
      <c r="I537" s="658"/>
      <c r="J537" s="658"/>
      <c r="K537" s="658"/>
      <c r="L537" s="658"/>
      <c r="M537" s="658"/>
      <c r="N537" s="658"/>
      <c r="O537" s="658"/>
      <c r="P537" s="658"/>
    </row>
    <row r="538" customFormat="false" ht="11.25" hidden="false" customHeight="false" outlineLevel="0" collapsed="false">
      <c r="A538" s="658"/>
      <c r="B538" s="658"/>
      <c r="C538" s="658"/>
      <c r="D538" s="677"/>
      <c r="E538" s="658"/>
      <c r="F538" s="658"/>
      <c r="G538" s="658"/>
      <c r="H538" s="658"/>
      <c r="I538" s="658"/>
      <c r="J538" s="658"/>
      <c r="K538" s="658"/>
      <c r="L538" s="658"/>
      <c r="M538" s="658"/>
      <c r="N538" s="658"/>
      <c r="O538" s="658"/>
      <c r="P538" s="658"/>
    </row>
    <row r="539" customFormat="false" ht="11.25" hidden="false" customHeight="false" outlineLevel="0" collapsed="false">
      <c r="A539" s="658"/>
      <c r="B539" s="658"/>
      <c r="C539" s="658"/>
      <c r="D539" s="677"/>
      <c r="E539" s="658"/>
      <c r="F539" s="658"/>
      <c r="G539" s="658"/>
      <c r="H539" s="658"/>
      <c r="I539" s="658"/>
      <c r="J539" s="658"/>
      <c r="K539" s="658"/>
      <c r="L539" s="658"/>
      <c r="M539" s="658"/>
      <c r="N539" s="658"/>
      <c r="O539" s="658"/>
      <c r="P539" s="658"/>
    </row>
    <row r="540" customFormat="false" ht="11.25" hidden="false" customHeight="false" outlineLevel="0" collapsed="false">
      <c r="A540" s="658"/>
      <c r="B540" s="658"/>
      <c r="C540" s="658"/>
      <c r="D540" s="677"/>
      <c r="E540" s="658"/>
      <c r="F540" s="658"/>
      <c r="G540" s="658"/>
      <c r="H540" s="658"/>
      <c r="I540" s="658"/>
      <c r="J540" s="658"/>
      <c r="K540" s="658"/>
      <c r="L540" s="658"/>
      <c r="M540" s="658"/>
      <c r="N540" s="658"/>
      <c r="O540" s="658"/>
      <c r="P540" s="658"/>
    </row>
    <row r="541" customFormat="false" ht="11.25" hidden="false" customHeight="false" outlineLevel="0" collapsed="false">
      <c r="A541" s="658"/>
      <c r="B541" s="658"/>
      <c r="C541" s="658"/>
      <c r="D541" s="677"/>
      <c r="E541" s="658"/>
      <c r="F541" s="658"/>
      <c r="G541" s="658"/>
      <c r="H541" s="658"/>
      <c r="I541" s="658"/>
      <c r="J541" s="658"/>
      <c r="K541" s="658"/>
      <c r="L541" s="658"/>
      <c r="M541" s="658"/>
      <c r="N541" s="658"/>
      <c r="O541" s="658"/>
      <c r="P541" s="658"/>
    </row>
    <row r="542" customFormat="false" ht="11.25" hidden="false" customHeight="false" outlineLevel="0" collapsed="false">
      <c r="A542" s="658"/>
      <c r="B542" s="658"/>
      <c r="C542" s="658"/>
      <c r="D542" s="677"/>
      <c r="E542" s="658"/>
      <c r="F542" s="658"/>
      <c r="G542" s="658"/>
      <c r="H542" s="658"/>
      <c r="I542" s="658"/>
      <c r="J542" s="658"/>
      <c r="K542" s="658"/>
      <c r="L542" s="658"/>
      <c r="M542" s="658"/>
      <c r="N542" s="658"/>
      <c r="O542" s="658"/>
      <c r="P542" s="658"/>
    </row>
    <row r="543" customFormat="false" ht="11.25" hidden="false" customHeight="false" outlineLevel="0" collapsed="false">
      <c r="A543" s="658"/>
      <c r="B543" s="658"/>
      <c r="C543" s="658"/>
      <c r="D543" s="677"/>
      <c r="E543" s="658"/>
      <c r="F543" s="658"/>
      <c r="G543" s="658"/>
      <c r="H543" s="658"/>
      <c r="I543" s="658"/>
      <c r="J543" s="658"/>
      <c r="K543" s="658"/>
      <c r="L543" s="658"/>
      <c r="M543" s="658"/>
      <c r="N543" s="658"/>
      <c r="O543" s="658"/>
      <c r="P543" s="658"/>
    </row>
    <row r="544" customFormat="false" ht="11.25" hidden="false" customHeight="false" outlineLevel="0" collapsed="false">
      <c r="A544" s="658"/>
      <c r="B544" s="658"/>
      <c r="C544" s="658"/>
      <c r="D544" s="677"/>
      <c r="E544" s="658"/>
      <c r="F544" s="658"/>
      <c r="G544" s="658"/>
      <c r="H544" s="658"/>
      <c r="I544" s="658"/>
      <c r="J544" s="658"/>
      <c r="K544" s="658"/>
      <c r="L544" s="658"/>
      <c r="M544" s="658"/>
      <c r="N544" s="658"/>
      <c r="O544" s="658"/>
      <c r="P544" s="658"/>
    </row>
    <row r="545" customFormat="false" ht="11.25" hidden="false" customHeight="false" outlineLevel="0" collapsed="false">
      <c r="A545" s="658"/>
      <c r="B545" s="658"/>
      <c r="C545" s="658"/>
      <c r="D545" s="677"/>
      <c r="E545" s="658"/>
      <c r="F545" s="658"/>
      <c r="G545" s="658"/>
      <c r="H545" s="658"/>
      <c r="I545" s="658"/>
      <c r="J545" s="658"/>
      <c r="K545" s="658"/>
      <c r="L545" s="658"/>
      <c r="M545" s="658"/>
      <c r="N545" s="658"/>
      <c r="O545" s="658"/>
      <c r="P545" s="658"/>
    </row>
    <row r="546" customFormat="false" ht="11.25" hidden="false" customHeight="false" outlineLevel="0" collapsed="false">
      <c r="A546" s="658"/>
      <c r="B546" s="658"/>
      <c r="C546" s="658"/>
      <c r="D546" s="677"/>
      <c r="E546" s="658"/>
      <c r="F546" s="658"/>
      <c r="G546" s="658"/>
      <c r="H546" s="658"/>
      <c r="I546" s="658"/>
      <c r="J546" s="658"/>
      <c r="K546" s="658"/>
      <c r="L546" s="658"/>
      <c r="M546" s="658"/>
      <c r="N546" s="658"/>
      <c r="O546" s="658"/>
      <c r="P546" s="658"/>
    </row>
    <row r="547" customFormat="false" ht="11.25" hidden="false" customHeight="false" outlineLevel="0" collapsed="false">
      <c r="A547" s="658"/>
      <c r="B547" s="658"/>
      <c r="C547" s="658"/>
      <c r="D547" s="677"/>
      <c r="E547" s="658"/>
      <c r="F547" s="658"/>
      <c r="G547" s="658"/>
      <c r="H547" s="658"/>
      <c r="I547" s="658"/>
      <c r="J547" s="658"/>
      <c r="K547" s="658"/>
      <c r="L547" s="658"/>
      <c r="M547" s="658"/>
      <c r="N547" s="658"/>
      <c r="O547" s="658"/>
      <c r="P547" s="658"/>
    </row>
    <row r="548" customFormat="false" ht="11.25" hidden="false" customHeight="false" outlineLevel="0" collapsed="false">
      <c r="A548" s="658"/>
      <c r="B548" s="658"/>
      <c r="C548" s="658"/>
      <c r="D548" s="677"/>
      <c r="E548" s="658"/>
      <c r="F548" s="658"/>
      <c r="G548" s="658"/>
      <c r="H548" s="658"/>
      <c r="I548" s="658"/>
      <c r="J548" s="658"/>
      <c r="K548" s="658"/>
      <c r="L548" s="658"/>
      <c r="M548" s="658"/>
      <c r="N548" s="658"/>
      <c r="O548" s="658"/>
      <c r="P548" s="658"/>
    </row>
    <row r="549" customFormat="false" ht="11.25" hidden="false" customHeight="false" outlineLevel="0" collapsed="false">
      <c r="A549" s="658"/>
      <c r="B549" s="658"/>
      <c r="C549" s="658"/>
      <c r="D549" s="677"/>
      <c r="E549" s="658"/>
      <c r="F549" s="658"/>
      <c r="G549" s="658"/>
      <c r="H549" s="658"/>
      <c r="I549" s="658"/>
      <c r="J549" s="658"/>
      <c r="K549" s="658"/>
      <c r="L549" s="658"/>
      <c r="M549" s="658"/>
      <c r="N549" s="658"/>
      <c r="O549" s="658"/>
      <c r="P549" s="658"/>
    </row>
    <row r="550" customFormat="false" ht="11.25" hidden="false" customHeight="false" outlineLevel="0" collapsed="false">
      <c r="A550" s="658"/>
      <c r="B550" s="658"/>
      <c r="C550" s="658"/>
      <c r="D550" s="677"/>
      <c r="E550" s="658"/>
      <c r="F550" s="658"/>
      <c r="G550" s="658"/>
      <c r="H550" s="658"/>
      <c r="I550" s="658"/>
      <c r="J550" s="658"/>
      <c r="K550" s="658"/>
      <c r="L550" s="658"/>
      <c r="M550" s="658"/>
      <c r="N550" s="658"/>
      <c r="O550" s="658"/>
      <c r="P550" s="658"/>
    </row>
    <row r="551" customFormat="false" ht="11.25" hidden="false" customHeight="false" outlineLevel="0" collapsed="false">
      <c r="A551" s="658"/>
      <c r="B551" s="658"/>
      <c r="C551" s="658"/>
      <c r="D551" s="677"/>
      <c r="E551" s="658"/>
      <c r="F551" s="658"/>
      <c r="G551" s="658"/>
      <c r="H551" s="658"/>
      <c r="I551" s="658"/>
      <c r="J551" s="658"/>
      <c r="K551" s="658"/>
      <c r="L551" s="658"/>
      <c r="M551" s="658"/>
      <c r="N551" s="658"/>
      <c r="O551" s="658"/>
      <c r="P551" s="658"/>
    </row>
    <row r="552" customFormat="false" ht="11.25" hidden="false" customHeight="false" outlineLevel="0" collapsed="false">
      <c r="A552" s="658"/>
      <c r="B552" s="658"/>
      <c r="C552" s="658"/>
      <c r="D552" s="677"/>
      <c r="E552" s="658"/>
      <c r="F552" s="658"/>
      <c r="G552" s="658"/>
      <c r="H552" s="658"/>
      <c r="I552" s="658"/>
      <c r="J552" s="658"/>
      <c r="K552" s="658"/>
      <c r="L552" s="658"/>
      <c r="M552" s="658"/>
      <c r="N552" s="658"/>
      <c r="O552" s="658"/>
      <c r="P552" s="658"/>
    </row>
    <row r="553" customFormat="false" ht="11.25" hidden="false" customHeight="false" outlineLevel="0" collapsed="false">
      <c r="A553" s="658"/>
      <c r="B553" s="658"/>
      <c r="C553" s="658"/>
      <c r="D553" s="677"/>
      <c r="E553" s="658"/>
      <c r="F553" s="658"/>
      <c r="G553" s="658"/>
      <c r="H553" s="658"/>
      <c r="I553" s="658"/>
      <c r="J553" s="658"/>
      <c r="K553" s="658"/>
      <c r="L553" s="658"/>
      <c r="M553" s="658"/>
      <c r="N553" s="658"/>
      <c r="O553" s="658"/>
      <c r="P553" s="658"/>
    </row>
    <row r="554" customFormat="false" ht="11.25" hidden="false" customHeight="false" outlineLevel="0" collapsed="false">
      <c r="A554" s="658"/>
      <c r="B554" s="658"/>
      <c r="C554" s="658"/>
      <c r="D554" s="677"/>
      <c r="E554" s="658"/>
      <c r="F554" s="658"/>
      <c r="G554" s="658"/>
      <c r="H554" s="658"/>
      <c r="I554" s="658"/>
      <c r="J554" s="658"/>
      <c r="K554" s="658"/>
      <c r="L554" s="658"/>
      <c r="M554" s="658"/>
      <c r="N554" s="658"/>
      <c r="O554" s="658"/>
      <c r="P554" s="658"/>
    </row>
    <row r="555" customFormat="false" ht="11.25" hidden="false" customHeight="false" outlineLevel="0" collapsed="false">
      <c r="A555" s="658"/>
      <c r="B555" s="658"/>
      <c r="C555" s="658"/>
      <c r="D555" s="677"/>
      <c r="E555" s="658"/>
      <c r="F555" s="658"/>
      <c r="G555" s="658"/>
      <c r="H555" s="658"/>
      <c r="I555" s="658"/>
      <c r="J555" s="658"/>
      <c r="K555" s="658"/>
      <c r="L555" s="658"/>
      <c r="M555" s="658"/>
      <c r="N555" s="658"/>
      <c r="O555" s="658"/>
      <c r="P555" s="658"/>
    </row>
    <row r="556" customFormat="false" ht="11.25" hidden="false" customHeight="false" outlineLevel="0" collapsed="false">
      <c r="A556" s="658"/>
      <c r="B556" s="658"/>
      <c r="C556" s="658"/>
      <c r="D556" s="677"/>
      <c r="E556" s="658"/>
      <c r="F556" s="658"/>
      <c r="G556" s="658"/>
      <c r="H556" s="658"/>
      <c r="I556" s="658"/>
      <c r="J556" s="658"/>
      <c r="K556" s="658"/>
      <c r="L556" s="658"/>
      <c r="M556" s="658"/>
      <c r="N556" s="658"/>
      <c r="O556" s="658"/>
      <c r="P556" s="658"/>
    </row>
    <row r="557" customFormat="false" ht="11.25" hidden="false" customHeight="false" outlineLevel="0" collapsed="false">
      <c r="A557" s="658"/>
      <c r="B557" s="658"/>
      <c r="C557" s="658"/>
      <c r="D557" s="677"/>
      <c r="E557" s="658"/>
      <c r="F557" s="658"/>
      <c r="G557" s="658"/>
      <c r="H557" s="658"/>
      <c r="I557" s="658"/>
      <c r="J557" s="658"/>
      <c r="K557" s="658"/>
      <c r="L557" s="658"/>
      <c r="M557" s="658"/>
      <c r="N557" s="658"/>
      <c r="O557" s="658"/>
      <c r="P557" s="658"/>
    </row>
    <row r="558" customFormat="false" ht="11.25" hidden="false" customHeight="false" outlineLevel="0" collapsed="false">
      <c r="A558" s="658"/>
      <c r="B558" s="658"/>
      <c r="C558" s="658"/>
      <c r="D558" s="677"/>
      <c r="E558" s="658"/>
      <c r="F558" s="658"/>
      <c r="G558" s="658"/>
      <c r="H558" s="658"/>
      <c r="I558" s="658"/>
      <c r="J558" s="658"/>
      <c r="K558" s="658"/>
      <c r="L558" s="658"/>
      <c r="M558" s="658"/>
      <c r="N558" s="658"/>
      <c r="O558" s="658"/>
      <c r="P558" s="658"/>
    </row>
    <row r="559" customFormat="false" ht="11.25" hidden="false" customHeight="false" outlineLevel="0" collapsed="false">
      <c r="A559" s="658"/>
      <c r="B559" s="658"/>
      <c r="C559" s="658"/>
      <c r="D559" s="677"/>
      <c r="E559" s="658"/>
      <c r="F559" s="658"/>
      <c r="G559" s="658"/>
      <c r="H559" s="658"/>
      <c r="I559" s="658"/>
      <c r="J559" s="658"/>
      <c r="K559" s="658"/>
      <c r="L559" s="658"/>
      <c r="M559" s="658"/>
      <c r="N559" s="658"/>
      <c r="O559" s="658"/>
      <c r="P559" s="658"/>
    </row>
    <row r="560" customFormat="false" ht="11.25" hidden="false" customHeight="false" outlineLevel="0" collapsed="false">
      <c r="A560" s="658"/>
      <c r="B560" s="658"/>
      <c r="C560" s="658"/>
      <c r="D560" s="677"/>
      <c r="E560" s="658"/>
      <c r="F560" s="658"/>
      <c r="G560" s="658"/>
      <c r="H560" s="658"/>
      <c r="I560" s="658"/>
      <c r="J560" s="658"/>
      <c r="K560" s="658"/>
      <c r="L560" s="658"/>
      <c r="M560" s="658"/>
      <c r="N560" s="658"/>
      <c r="O560" s="658"/>
      <c r="P560" s="658"/>
    </row>
    <row r="561" customFormat="false" ht="11.25" hidden="false" customHeight="false" outlineLevel="0" collapsed="false">
      <c r="A561" s="658"/>
      <c r="B561" s="658"/>
      <c r="C561" s="658"/>
      <c r="D561" s="677"/>
      <c r="E561" s="658"/>
      <c r="F561" s="658"/>
      <c r="G561" s="658"/>
      <c r="H561" s="658"/>
      <c r="I561" s="658"/>
      <c r="J561" s="658"/>
      <c r="K561" s="658"/>
      <c r="L561" s="658"/>
      <c r="M561" s="658"/>
      <c r="N561" s="658"/>
      <c r="O561" s="658"/>
      <c r="P561" s="658"/>
    </row>
    <row r="562" customFormat="false" ht="11.25" hidden="false" customHeight="false" outlineLevel="0" collapsed="false">
      <c r="A562" s="658"/>
      <c r="B562" s="658"/>
      <c r="C562" s="658"/>
      <c r="D562" s="677"/>
      <c r="E562" s="658"/>
      <c r="F562" s="658"/>
      <c r="G562" s="658"/>
      <c r="H562" s="658"/>
      <c r="I562" s="658"/>
      <c r="J562" s="658"/>
      <c r="K562" s="658"/>
      <c r="L562" s="658"/>
      <c r="M562" s="658"/>
      <c r="N562" s="658"/>
      <c r="O562" s="658"/>
      <c r="P562" s="658"/>
    </row>
    <row r="563" customFormat="false" ht="11.25" hidden="false" customHeight="false" outlineLevel="0" collapsed="false">
      <c r="A563" s="658"/>
      <c r="B563" s="658"/>
      <c r="C563" s="658"/>
      <c r="D563" s="677"/>
      <c r="E563" s="658"/>
      <c r="F563" s="658"/>
      <c r="G563" s="658"/>
      <c r="H563" s="658"/>
      <c r="I563" s="658"/>
      <c r="J563" s="658"/>
      <c r="K563" s="658"/>
      <c r="L563" s="658"/>
      <c r="M563" s="658"/>
      <c r="N563" s="658"/>
      <c r="O563" s="658"/>
      <c r="P563" s="658"/>
    </row>
    <row r="564" customFormat="false" ht="11.25" hidden="false" customHeight="false" outlineLevel="0" collapsed="false">
      <c r="A564" s="658"/>
      <c r="B564" s="658"/>
      <c r="C564" s="658"/>
      <c r="D564" s="677"/>
      <c r="E564" s="658"/>
      <c r="F564" s="658"/>
      <c r="G564" s="658"/>
      <c r="H564" s="658"/>
      <c r="I564" s="658"/>
      <c r="J564" s="658"/>
      <c r="K564" s="658"/>
      <c r="L564" s="658"/>
      <c r="M564" s="658"/>
      <c r="N564" s="658"/>
      <c r="O564" s="658"/>
      <c r="P564" s="658"/>
    </row>
    <row r="565" customFormat="false" ht="11.25" hidden="false" customHeight="false" outlineLevel="0" collapsed="false">
      <c r="A565" s="658"/>
      <c r="B565" s="658"/>
      <c r="C565" s="658"/>
      <c r="D565" s="677"/>
      <c r="E565" s="658"/>
      <c r="F565" s="658"/>
      <c r="G565" s="658"/>
      <c r="H565" s="658"/>
      <c r="I565" s="658"/>
      <c r="J565" s="658"/>
      <c r="K565" s="658"/>
      <c r="L565" s="658"/>
      <c r="M565" s="658"/>
      <c r="N565" s="658"/>
      <c r="O565" s="658"/>
      <c r="P565" s="658"/>
    </row>
    <row r="566" customFormat="false" ht="11.25" hidden="false" customHeight="false" outlineLevel="0" collapsed="false">
      <c r="A566" s="658"/>
      <c r="B566" s="658"/>
      <c r="C566" s="658"/>
      <c r="D566" s="677"/>
      <c r="E566" s="658"/>
      <c r="F566" s="658"/>
      <c r="G566" s="658"/>
      <c r="H566" s="658"/>
      <c r="I566" s="658"/>
      <c r="J566" s="658"/>
      <c r="K566" s="658"/>
      <c r="L566" s="658"/>
      <c r="M566" s="658"/>
      <c r="N566" s="658"/>
      <c r="O566" s="658"/>
      <c r="P566" s="658"/>
    </row>
    <row r="567" customFormat="false" ht="11.25" hidden="false" customHeight="false" outlineLevel="0" collapsed="false">
      <c r="A567" s="658"/>
      <c r="B567" s="658"/>
      <c r="C567" s="658"/>
      <c r="D567" s="677"/>
      <c r="E567" s="658"/>
      <c r="F567" s="658"/>
      <c r="G567" s="658"/>
      <c r="H567" s="658"/>
      <c r="I567" s="658"/>
      <c r="J567" s="658"/>
      <c r="K567" s="658"/>
      <c r="L567" s="658"/>
      <c r="M567" s="658"/>
      <c r="N567" s="658"/>
      <c r="O567" s="658"/>
      <c r="P567" s="658"/>
    </row>
    <row r="568" customFormat="false" ht="11.25" hidden="false" customHeight="false" outlineLevel="0" collapsed="false">
      <c r="A568" s="658"/>
      <c r="B568" s="658"/>
      <c r="C568" s="658"/>
      <c r="D568" s="677"/>
      <c r="E568" s="658"/>
      <c r="F568" s="658"/>
      <c r="G568" s="658"/>
      <c r="H568" s="658"/>
      <c r="I568" s="658"/>
      <c r="J568" s="658"/>
      <c r="K568" s="658"/>
      <c r="L568" s="658"/>
      <c r="M568" s="658"/>
      <c r="N568" s="658"/>
      <c r="O568" s="658"/>
      <c r="P568" s="658"/>
    </row>
    <row r="569" customFormat="false" ht="11.25" hidden="false" customHeight="false" outlineLevel="0" collapsed="false">
      <c r="A569" s="658"/>
      <c r="B569" s="658"/>
      <c r="C569" s="658"/>
      <c r="D569" s="677"/>
      <c r="E569" s="658"/>
      <c r="F569" s="658"/>
      <c r="G569" s="658"/>
      <c r="H569" s="658"/>
      <c r="I569" s="658"/>
      <c r="J569" s="658"/>
      <c r="K569" s="658"/>
      <c r="L569" s="658"/>
      <c r="M569" s="658"/>
      <c r="N569" s="658"/>
      <c r="O569" s="658"/>
      <c r="P569" s="658"/>
    </row>
    <row r="570" customFormat="false" ht="11.25" hidden="false" customHeight="false" outlineLevel="0" collapsed="false">
      <c r="A570" s="658"/>
      <c r="B570" s="658"/>
      <c r="C570" s="658"/>
      <c r="D570" s="677"/>
      <c r="E570" s="658"/>
      <c r="F570" s="658"/>
      <c r="G570" s="658"/>
      <c r="H570" s="658"/>
      <c r="I570" s="658"/>
      <c r="J570" s="658"/>
      <c r="K570" s="658"/>
      <c r="L570" s="658"/>
      <c r="M570" s="658"/>
      <c r="N570" s="658"/>
      <c r="O570" s="658"/>
      <c r="P570" s="658"/>
    </row>
    <row r="571" customFormat="false" ht="11.25" hidden="false" customHeight="false" outlineLevel="0" collapsed="false">
      <c r="A571" s="658"/>
      <c r="B571" s="658"/>
      <c r="C571" s="658"/>
      <c r="D571" s="677"/>
      <c r="E571" s="658"/>
      <c r="F571" s="658"/>
      <c r="G571" s="658"/>
      <c r="H571" s="658"/>
      <c r="I571" s="658"/>
      <c r="J571" s="658"/>
      <c r="K571" s="658"/>
      <c r="L571" s="658"/>
      <c r="M571" s="658"/>
      <c r="N571" s="658"/>
      <c r="O571" s="658"/>
      <c r="P571" s="658"/>
    </row>
    <row r="572" customFormat="false" ht="11.25" hidden="false" customHeight="false" outlineLevel="0" collapsed="false">
      <c r="A572" s="658"/>
      <c r="B572" s="658"/>
      <c r="C572" s="658"/>
      <c r="D572" s="677"/>
      <c r="E572" s="658"/>
      <c r="F572" s="658"/>
      <c r="G572" s="658"/>
      <c r="H572" s="658"/>
      <c r="I572" s="658"/>
      <c r="J572" s="658"/>
      <c r="K572" s="658"/>
      <c r="L572" s="658"/>
      <c r="M572" s="658"/>
      <c r="N572" s="658"/>
      <c r="O572" s="658"/>
      <c r="P572" s="658"/>
    </row>
    <row r="573" customFormat="false" ht="11.25" hidden="false" customHeight="false" outlineLevel="0" collapsed="false">
      <c r="A573" s="658"/>
      <c r="B573" s="658"/>
      <c r="C573" s="658"/>
      <c r="D573" s="677"/>
      <c r="E573" s="658"/>
      <c r="F573" s="658"/>
      <c r="G573" s="658"/>
      <c r="H573" s="658"/>
      <c r="I573" s="658"/>
      <c r="J573" s="658"/>
      <c r="K573" s="658"/>
      <c r="L573" s="658"/>
      <c r="M573" s="658"/>
      <c r="N573" s="658"/>
      <c r="O573" s="658"/>
      <c r="P573" s="658"/>
    </row>
    <row r="574" customFormat="false" ht="11.25" hidden="false" customHeight="false" outlineLevel="0" collapsed="false">
      <c r="A574" s="658"/>
      <c r="B574" s="658"/>
      <c r="C574" s="658"/>
      <c r="D574" s="677"/>
      <c r="E574" s="658"/>
      <c r="F574" s="658"/>
      <c r="G574" s="658"/>
      <c r="H574" s="658"/>
      <c r="I574" s="658"/>
      <c r="J574" s="658"/>
      <c r="K574" s="658"/>
      <c r="L574" s="658"/>
      <c r="M574" s="658"/>
      <c r="N574" s="658"/>
      <c r="O574" s="658"/>
      <c r="P574" s="658"/>
    </row>
    <row r="575" customFormat="false" ht="11.25" hidden="false" customHeight="false" outlineLevel="0" collapsed="false">
      <c r="A575" s="658"/>
      <c r="B575" s="658"/>
      <c r="C575" s="658"/>
      <c r="D575" s="677"/>
      <c r="E575" s="658"/>
      <c r="F575" s="658"/>
      <c r="G575" s="658"/>
      <c r="H575" s="658"/>
      <c r="I575" s="658"/>
      <c r="J575" s="658"/>
      <c r="K575" s="658"/>
      <c r="L575" s="658"/>
      <c r="M575" s="658"/>
      <c r="N575" s="658"/>
      <c r="O575" s="658"/>
      <c r="P575" s="658"/>
    </row>
    <row r="576" customFormat="false" ht="11.25" hidden="false" customHeight="false" outlineLevel="0" collapsed="false">
      <c r="A576" s="658"/>
      <c r="B576" s="658"/>
      <c r="C576" s="658"/>
      <c r="D576" s="677"/>
      <c r="E576" s="658"/>
      <c r="F576" s="658"/>
      <c r="G576" s="658"/>
      <c r="H576" s="658"/>
      <c r="I576" s="658"/>
      <c r="J576" s="658"/>
      <c r="K576" s="658"/>
      <c r="L576" s="658"/>
      <c r="M576" s="658"/>
      <c r="N576" s="658"/>
      <c r="O576" s="658"/>
      <c r="P576" s="658"/>
    </row>
    <row r="577" customFormat="false" ht="11.25" hidden="false" customHeight="false" outlineLevel="0" collapsed="false">
      <c r="A577" s="658"/>
      <c r="B577" s="658"/>
      <c r="C577" s="658"/>
      <c r="D577" s="677"/>
      <c r="E577" s="658"/>
      <c r="F577" s="658"/>
      <c r="G577" s="658"/>
      <c r="H577" s="658"/>
      <c r="I577" s="658"/>
      <c r="J577" s="658"/>
      <c r="K577" s="658"/>
      <c r="L577" s="658"/>
      <c r="M577" s="658"/>
      <c r="N577" s="658"/>
      <c r="O577" s="658"/>
      <c r="P577" s="658"/>
    </row>
    <row r="578" customFormat="false" ht="11.25" hidden="false" customHeight="false" outlineLevel="0" collapsed="false">
      <c r="A578" s="658"/>
      <c r="B578" s="658"/>
      <c r="C578" s="658"/>
      <c r="D578" s="677"/>
      <c r="E578" s="658"/>
      <c r="F578" s="658"/>
      <c r="G578" s="658"/>
      <c r="H578" s="658"/>
      <c r="I578" s="658"/>
      <c r="J578" s="658"/>
      <c r="K578" s="658"/>
      <c r="L578" s="658"/>
      <c r="M578" s="658"/>
      <c r="N578" s="658"/>
      <c r="O578" s="658"/>
      <c r="P578" s="658"/>
    </row>
    <row r="579" customFormat="false" ht="11.25" hidden="false" customHeight="false" outlineLevel="0" collapsed="false">
      <c r="A579" s="658"/>
      <c r="B579" s="658"/>
      <c r="C579" s="658"/>
      <c r="D579" s="677"/>
      <c r="E579" s="658"/>
      <c r="F579" s="658"/>
      <c r="G579" s="658"/>
      <c r="H579" s="658"/>
      <c r="I579" s="658"/>
      <c r="J579" s="658"/>
      <c r="K579" s="658"/>
      <c r="L579" s="658"/>
      <c r="M579" s="658"/>
      <c r="N579" s="658"/>
      <c r="O579" s="658"/>
      <c r="P579" s="658"/>
    </row>
    <row r="580" customFormat="false" ht="11.25" hidden="false" customHeight="false" outlineLevel="0" collapsed="false">
      <c r="A580" s="658"/>
      <c r="B580" s="658"/>
      <c r="C580" s="658"/>
      <c r="D580" s="677"/>
      <c r="E580" s="658"/>
      <c r="F580" s="658"/>
      <c r="G580" s="658"/>
      <c r="H580" s="658"/>
      <c r="I580" s="658"/>
      <c r="J580" s="658"/>
      <c r="K580" s="658"/>
      <c r="L580" s="658"/>
      <c r="M580" s="658"/>
      <c r="N580" s="658"/>
      <c r="O580" s="658"/>
      <c r="P580" s="658"/>
    </row>
    <row r="581" customFormat="false" ht="11.25" hidden="false" customHeight="false" outlineLevel="0" collapsed="false">
      <c r="A581" s="658"/>
      <c r="B581" s="658"/>
      <c r="C581" s="658"/>
      <c r="D581" s="677"/>
      <c r="E581" s="658"/>
      <c r="F581" s="658"/>
      <c r="G581" s="658"/>
      <c r="H581" s="658"/>
      <c r="I581" s="658"/>
      <c r="J581" s="658"/>
      <c r="K581" s="658"/>
      <c r="L581" s="658"/>
      <c r="M581" s="658"/>
      <c r="N581" s="658"/>
      <c r="O581" s="658"/>
      <c r="P581" s="658"/>
    </row>
    <row r="582" customFormat="false" ht="11.25" hidden="false" customHeight="false" outlineLevel="0" collapsed="false">
      <c r="A582" s="658"/>
      <c r="B582" s="658"/>
      <c r="C582" s="658"/>
      <c r="D582" s="677"/>
      <c r="E582" s="658"/>
      <c r="F582" s="658"/>
      <c r="G582" s="658"/>
      <c r="H582" s="658"/>
      <c r="I582" s="658"/>
      <c r="J582" s="658"/>
      <c r="K582" s="658"/>
      <c r="L582" s="658"/>
      <c r="M582" s="658"/>
      <c r="N582" s="658"/>
      <c r="O582" s="658"/>
      <c r="P582" s="658"/>
    </row>
    <row r="583" customFormat="false" ht="11.25" hidden="false" customHeight="false" outlineLevel="0" collapsed="false">
      <c r="A583" s="658"/>
      <c r="B583" s="658"/>
      <c r="C583" s="658"/>
      <c r="D583" s="677"/>
      <c r="E583" s="658"/>
      <c r="F583" s="658"/>
      <c r="G583" s="658"/>
      <c r="H583" s="658"/>
      <c r="I583" s="658"/>
      <c r="J583" s="658"/>
      <c r="K583" s="658"/>
      <c r="L583" s="658"/>
      <c r="M583" s="658"/>
      <c r="N583" s="658"/>
      <c r="O583" s="658"/>
      <c r="P583" s="658"/>
    </row>
    <row r="584" customFormat="false" ht="11.25" hidden="false" customHeight="false" outlineLevel="0" collapsed="false">
      <c r="A584" s="658"/>
      <c r="B584" s="658"/>
      <c r="C584" s="658"/>
      <c r="D584" s="677"/>
      <c r="E584" s="658"/>
      <c r="F584" s="658"/>
      <c r="G584" s="658"/>
      <c r="H584" s="658"/>
      <c r="I584" s="658"/>
      <c r="J584" s="658"/>
      <c r="K584" s="658"/>
      <c r="L584" s="658"/>
      <c r="M584" s="658"/>
      <c r="N584" s="658"/>
      <c r="O584" s="658"/>
      <c r="P584" s="658"/>
    </row>
    <row r="585" customFormat="false" ht="11.25" hidden="false" customHeight="false" outlineLevel="0" collapsed="false">
      <c r="A585" s="658"/>
      <c r="B585" s="658"/>
      <c r="C585" s="658"/>
      <c r="D585" s="677"/>
      <c r="E585" s="658"/>
      <c r="F585" s="658"/>
      <c r="G585" s="658"/>
      <c r="H585" s="658"/>
      <c r="I585" s="658"/>
      <c r="J585" s="658"/>
      <c r="K585" s="658"/>
      <c r="L585" s="658"/>
      <c r="M585" s="658"/>
      <c r="N585" s="658"/>
      <c r="O585" s="658"/>
      <c r="P585" s="658"/>
    </row>
    <row r="586" customFormat="false" ht="11.25" hidden="false" customHeight="false" outlineLevel="0" collapsed="false">
      <c r="A586" s="658"/>
      <c r="B586" s="658"/>
      <c r="C586" s="658"/>
      <c r="D586" s="677"/>
      <c r="E586" s="658"/>
      <c r="F586" s="658"/>
      <c r="G586" s="658"/>
      <c r="H586" s="658"/>
      <c r="I586" s="658"/>
      <c r="J586" s="658"/>
      <c r="K586" s="658"/>
      <c r="L586" s="658"/>
      <c r="M586" s="658"/>
      <c r="N586" s="658"/>
      <c r="O586" s="658"/>
      <c r="P586" s="658"/>
    </row>
    <row r="587" customFormat="false" ht="11.25" hidden="false" customHeight="false" outlineLevel="0" collapsed="false">
      <c r="A587" s="658"/>
      <c r="B587" s="658"/>
      <c r="C587" s="658"/>
      <c r="D587" s="677"/>
      <c r="E587" s="658"/>
      <c r="F587" s="658"/>
      <c r="G587" s="658"/>
      <c r="H587" s="658"/>
      <c r="I587" s="658"/>
      <c r="J587" s="658"/>
      <c r="K587" s="658"/>
      <c r="L587" s="658"/>
      <c r="M587" s="658"/>
      <c r="N587" s="658"/>
      <c r="O587" s="658"/>
      <c r="P587" s="658"/>
    </row>
    <row r="588" customFormat="false" ht="11.25" hidden="false" customHeight="false" outlineLevel="0" collapsed="false">
      <c r="A588" s="658"/>
      <c r="B588" s="658"/>
      <c r="C588" s="658"/>
      <c r="D588" s="677"/>
      <c r="E588" s="658"/>
      <c r="F588" s="658"/>
      <c r="G588" s="658"/>
      <c r="H588" s="658"/>
      <c r="I588" s="658"/>
      <c r="J588" s="658"/>
      <c r="K588" s="658"/>
      <c r="L588" s="658"/>
      <c r="M588" s="658"/>
      <c r="N588" s="658"/>
      <c r="O588" s="658"/>
      <c r="P588" s="658"/>
    </row>
    <row r="589" customFormat="false" ht="11.25" hidden="false" customHeight="false" outlineLevel="0" collapsed="false">
      <c r="A589" s="658"/>
      <c r="B589" s="658"/>
      <c r="C589" s="658"/>
      <c r="D589" s="677"/>
      <c r="E589" s="658"/>
      <c r="F589" s="658"/>
      <c r="G589" s="658"/>
      <c r="H589" s="658"/>
      <c r="I589" s="658"/>
      <c r="J589" s="658"/>
      <c r="K589" s="658"/>
      <c r="L589" s="658"/>
      <c r="M589" s="658"/>
      <c r="N589" s="658"/>
      <c r="O589" s="658"/>
      <c r="P589" s="658"/>
    </row>
    <row r="590" customFormat="false" ht="11.25" hidden="false" customHeight="false" outlineLevel="0" collapsed="false">
      <c r="A590" s="658"/>
      <c r="B590" s="658"/>
      <c r="C590" s="658"/>
      <c r="D590" s="677"/>
      <c r="E590" s="658"/>
      <c r="F590" s="658"/>
      <c r="G590" s="658"/>
      <c r="H590" s="658"/>
      <c r="I590" s="658"/>
      <c r="J590" s="658"/>
      <c r="K590" s="658"/>
      <c r="L590" s="658"/>
      <c r="M590" s="658"/>
      <c r="N590" s="658"/>
      <c r="O590" s="658"/>
      <c r="P590" s="658"/>
    </row>
    <row r="591" customFormat="false" ht="11.25" hidden="false" customHeight="false" outlineLevel="0" collapsed="false">
      <c r="A591" s="658"/>
      <c r="B591" s="658"/>
      <c r="C591" s="658"/>
      <c r="D591" s="677"/>
      <c r="E591" s="658"/>
      <c r="F591" s="658"/>
      <c r="G591" s="658"/>
      <c r="H591" s="658"/>
      <c r="I591" s="658"/>
      <c r="J591" s="658"/>
      <c r="K591" s="658"/>
      <c r="L591" s="658"/>
      <c r="M591" s="658"/>
      <c r="N591" s="658"/>
      <c r="O591" s="658"/>
      <c r="P591" s="658"/>
    </row>
    <row r="592" customFormat="false" ht="11.25" hidden="false" customHeight="false" outlineLevel="0" collapsed="false">
      <c r="A592" s="658"/>
      <c r="B592" s="658"/>
      <c r="C592" s="658"/>
      <c r="D592" s="677"/>
      <c r="E592" s="658"/>
      <c r="F592" s="658"/>
      <c r="G592" s="658"/>
      <c r="H592" s="658"/>
      <c r="I592" s="658"/>
      <c r="J592" s="658"/>
      <c r="K592" s="658"/>
      <c r="L592" s="658"/>
      <c r="M592" s="658"/>
      <c r="N592" s="658"/>
      <c r="O592" s="658"/>
      <c r="P592" s="658"/>
    </row>
    <row r="593" customFormat="false" ht="11.25" hidden="false" customHeight="false" outlineLevel="0" collapsed="false">
      <c r="A593" s="658"/>
      <c r="B593" s="658"/>
      <c r="C593" s="658"/>
      <c r="D593" s="677"/>
      <c r="E593" s="658"/>
      <c r="F593" s="658"/>
      <c r="G593" s="658"/>
      <c r="H593" s="658"/>
      <c r="I593" s="658"/>
      <c r="J593" s="658"/>
      <c r="K593" s="658"/>
      <c r="L593" s="658"/>
      <c r="M593" s="658"/>
      <c r="N593" s="658"/>
      <c r="O593" s="658"/>
      <c r="P593" s="658"/>
    </row>
    <row r="594" customFormat="false" ht="11.25" hidden="false" customHeight="false" outlineLevel="0" collapsed="false">
      <c r="A594" s="658"/>
      <c r="B594" s="658"/>
      <c r="C594" s="658"/>
      <c r="D594" s="677"/>
      <c r="E594" s="658"/>
      <c r="F594" s="658"/>
      <c r="G594" s="658"/>
      <c r="H594" s="658"/>
      <c r="I594" s="658"/>
      <c r="J594" s="658"/>
      <c r="K594" s="658"/>
      <c r="L594" s="658"/>
      <c r="M594" s="658"/>
      <c r="N594" s="658"/>
      <c r="O594" s="658"/>
      <c r="P594" s="658"/>
    </row>
    <row r="595" customFormat="false" ht="11.25" hidden="false" customHeight="false" outlineLevel="0" collapsed="false">
      <c r="A595" s="658"/>
      <c r="B595" s="658"/>
      <c r="C595" s="658"/>
      <c r="D595" s="677"/>
      <c r="E595" s="658"/>
      <c r="F595" s="658"/>
      <c r="G595" s="658"/>
      <c r="H595" s="658"/>
      <c r="I595" s="658"/>
      <c r="J595" s="658"/>
      <c r="K595" s="658"/>
      <c r="L595" s="658"/>
      <c r="M595" s="658"/>
      <c r="N595" s="658"/>
      <c r="O595" s="658"/>
      <c r="P595" s="658"/>
    </row>
    <row r="596" customFormat="false" ht="11.25" hidden="false" customHeight="false" outlineLevel="0" collapsed="false">
      <c r="A596" s="658"/>
      <c r="B596" s="658"/>
      <c r="C596" s="658"/>
      <c r="D596" s="677"/>
      <c r="E596" s="658"/>
      <c r="F596" s="658"/>
      <c r="G596" s="658"/>
      <c r="H596" s="658"/>
      <c r="I596" s="658"/>
      <c r="J596" s="658"/>
      <c r="K596" s="658"/>
      <c r="L596" s="658"/>
      <c r="M596" s="658"/>
      <c r="N596" s="658"/>
      <c r="O596" s="658"/>
      <c r="P596" s="658"/>
    </row>
    <row r="597" customFormat="false" ht="11.25" hidden="false" customHeight="false" outlineLevel="0" collapsed="false">
      <c r="A597" s="658"/>
      <c r="B597" s="658"/>
      <c r="C597" s="658"/>
      <c r="D597" s="677"/>
      <c r="E597" s="658"/>
      <c r="F597" s="658"/>
      <c r="G597" s="658"/>
      <c r="H597" s="658"/>
      <c r="I597" s="658"/>
      <c r="J597" s="658"/>
      <c r="K597" s="658"/>
      <c r="L597" s="658"/>
      <c r="M597" s="658"/>
      <c r="N597" s="658"/>
      <c r="O597" s="658"/>
      <c r="P597" s="658"/>
    </row>
    <row r="598" customFormat="false" ht="11.25" hidden="false" customHeight="false" outlineLevel="0" collapsed="false">
      <c r="A598" s="658"/>
      <c r="B598" s="658"/>
      <c r="C598" s="658"/>
      <c r="D598" s="677"/>
      <c r="E598" s="658"/>
      <c r="F598" s="658"/>
      <c r="G598" s="658"/>
      <c r="H598" s="658"/>
      <c r="I598" s="658"/>
      <c r="J598" s="658"/>
      <c r="K598" s="658"/>
      <c r="L598" s="658"/>
      <c r="M598" s="658"/>
      <c r="N598" s="658"/>
      <c r="O598" s="658"/>
      <c r="P598" s="658"/>
    </row>
    <row r="599" customFormat="false" ht="11.25" hidden="false" customHeight="false" outlineLevel="0" collapsed="false">
      <c r="A599" s="658"/>
      <c r="B599" s="658"/>
      <c r="C599" s="658"/>
      <c r="D599" s="677"/>
      <c r="E599" s="658"/>
      <c r="F599" s="658"/>
      <c r="G599" s="658"/>
      <c r="H599" s="658"/>
      <c r="I599" s="658"/>
      <c r="J599" s="658"/>
      <c r="K599" s="658"/>
      <c r="L599" s="658"/>
      <c r="M599" s="658"/>
      <c r="N599" s="658"/>
      <c r="O599" s="658"/>
      <c r="P599" s="658"/>
    </row>
    <row r="600" customFormat="false" ht="11.25" hidden="false" customHeight="false" outlineLevel="0" collapsed="false">
      <c r="A600" s="658"/>
      <c r="B600" s="658"/>
      <c r="C600" s="658"/>
      <c r="D600" s="677"/>
      <c r="E600" s="658"/>
      <c r="F600" s="658"/>
      <c r="G600" s="658"/>
      <c r="H600" s="658"/>
      <c r="I600" s="658"/>
      <c r="J600" s="658"/>
      <c r="K600" s="658"/>
      <c r="L600" s="658"/>
      <c r="M600" s="658"/>
      <c r="N600" s="658"/>
      <c r="O600" s="658"/>
      <c r="P600" s="658"/>
    </row>
    <row r="601" customFormat="false" ht="11.25" hidden="false" customHeight="false" outlineLevel="0" collapsed="false">
      <c r="A601" s="658"/>
      <c r="B601" s="658"/>
      <c r="C601" s="658"/>
      <c r="D601" s="677"/>
      <c r="E601" s="658"/>
      <c r="F601" s="658"/>
      <c r="G601" s="658"/>
      <c r="H601" s="658"/>
      <c r="I601" s="658"/>
      <c r="J601" s="658"/>
      <c r="K601" s="658"/>
      <c r="L601" s="658"/>
      <c r="M601" s="658"/>
      <c r="N601" s="658"/>
      <c r="O601" s="658"/>
      <c r="P601" s="658"/>
    </row>
    <row r="602" customFormat="false" ht="11.25" hidden="false" customHeight="false" outlineLevel="0" collapsed="false">
      <c r="A602" s="658"/>
      <c r="B602" s="658"/>
      <c r="C602" s="658"/>
      <c r="D602" s="677"/>
      <c r="E602" s="658"/>
      <c r="F602" s="658"/>
      <c r="G602" s="658"/>
      <c r="H602" s="658"/>
      <c r="I602" s="658"/>
      <c r="J602" s="658"/>
      <c r="K602" s="658"/>
      <c r="L602" s="658"/>
      <c r="M602" s="658"/>
      <c r="N602" s="658"/>
      <c r="O602" s="658"/>
      <c r="P602" s="658"/>
    </row>
    <row r="603" customFormat="false" ht="11.25" hidden="false" customHeight="false" outlineLevel="0" collapsed="false">
      <c r="A603" s="658"/>
      <c r="B603" s="658"/>
      <c r="C603" s="658"/>
      <c r="D603" s="677"/>
      <c r="E603" s="658"/>
      <c r="F603" s="658"/>
      <c r="G603" s="658"/>
      <c r="H603" s="658"/>
      <c r="I603" s="658"/>
      <c r="J603" s="658"/>
      <c r="K603" s="658"/>
      <c r="L603" s="658"/>
      <c r="M603" s="658"/>
      <c r="N603" s="658"/>
      <c r="O603" s="658"/>
      <c r="P603" s="658"/>
    </row>
    <row r="604" customFormat="false" ht="11.25" hidden="false" customHeight="false" outlineLevel="0" collapsed="false">
      <c r="A604" s="658"/>
      <c r="B604" s="658"/>
      <c r="C604" s="658"/>
      <c r="D604" s="677"/>
      <c r="E604" s="658"/>
      <c r="F604" s="658"/>
      <c r="G604" s="658"/>
      <c r="H604" s="658"/>
      <c r="I604" s="658"/>
      <c r="J604" s="658"/>
      <c r="K604" s="658"/>
      <c r="L604" s="658"/>
      <c r="M604" s="658"/>
      <c r="N604" s="658"/>
      <c r="O604" s="658"/>
      <c r="P604" s="658"/>
    </row>
    <row r="605" customFormat="false" ht="11.25" hidden="false" customHeight="false" outlineLevel="0" collapsed="false">
      <c r="A605" s="658"/>
      <c r="B605" s="658"/>
      <c r="C605" s="658"/>
      <c r="D605" s="677"/>
      <c r="E605" s="658"/>
      <c r="F605" s="658"/>
      <c r="G605" s="658"/>
      <c r="H605" s="658"/>
      <c r="I605" s="658"/>
      <c r="J605" s="658"/>
      <c r="K605" s="658"/>
      <c r="L605" s="658"/>
      <c r="M605" s="658"/>
      <c r="N605" s="658"/>
      <c r="O605" s="658"/>
      <c r="P605" s="658"/>
    </row>
    <row r="606" customFormat="false" ht="11.25" hidden="false" customHeight="false" outlineLevel="0" collapsed="false">
      <c r="A606" s="658"/>
      <c r="B606" s="658"/>
      <c r="C606" s="658"/>
      <c r="D606" s="677"/>
      <c r="E606" s="658"/>
      <c r="F606" s="658"/>
      <c r="G606" s="658"/>
      <c r="H606" s="658"/>
      <c r="I606" s="658"/>
      <c r="J606" s="658"/>
      <c r="K606" s="658"/>
      <c r="L606" s="658"/>
      <c r="M606" s="658"/>
      <c r="N606" s="658"/>
      <c r="O606" s="658"/>
      <c r="P606" s="658"/>
    </row>
    <row r="607" customFormat="false" ht="11.25" hidden="false" customHeight="false" outlineLevel="0" collapsed="false">
      <c r="A607" s="658"/>
      <c r="B607" s="658"/>
      <c r="C607" s="658"/>
      <c r="D607" s="677"/>
      <c r="E607" s="658"/>
      <c r="F607" s="658"/>
      <c r="G607" s="658"/>
      <c r="H607" s="658"/>
      <c r="I607" s="658"/>
      <c r="J607" s="658"/>
      <c r="K607" s="658"/>
      <c r="L607" s="658"/>
      <c r="M607" s="658"/>
      <c r="N607" s="658"/>
      <c r="O607" s="658"/>
      <c r="P607" s="658"/>
    </row>
    <row r="608" customFormat="false" ht="11.25" hidden="false" customHeight="false" outlineLevel="0" collapsed="false">
      <c r="A608" s="658"/>
      <c r="B608" s="658"/>
      <c r="C608" s="658"/>
      <c r="D608" s="677"/>
      <c r="E608" s="658"/>
      <c r="F608" s="658"/>
      <c r="G608" s="658"/>
      <c r="H608" s="658"/>
      <c r="I608" s="658"/>
      <c r="J608" s="658"/>
      <c r="K608" s="658"/>
      <c r="L608" s="658"/>
      <c r="M608" s="658"/>
      <c r="N608" s="658"/>
      <c r="O608" s="658"/>
      <c r="P608" s="658"/>
    </row>
    <row r="609" customFormat="false" ht="11.25" hidden="false" customHeight="false" outlineLevel="0" collapsed="false">
      <c r="A609" s="658"/>
      <c r="B609" s="658"/>
      <c r="C609" s="658"/>
      <c r="D609" s="677"/>
      <c r="E609" s="658"/>
      <c r="F609" s="658"/>
      <c r="G609" s="658"/>
      <c r="H609" s="658"/>
      <c r="I609" s="658"/>
      <c r="J609" s="658"/>
      <c r="K609" s="658"/>
      <c r="L609" s="658"/>
      <c r="M609" s="658"/>
      <c r="N609" s="658"/>
      <c r="O609" s="658"/>
      <c r="P609" s="658"/>
    </row>
    <row r="610" customFormat="false" ht="11.25" hidden="false" customHeight="false" outlineLevel="0" collapsed="false">
      <c r="A610" s="658"/>
      <c r="B610" s="658"/>
      <c r="C610" s="658"/>
      <c r="D610" s="677"/>
      <c r="E610" s="658"/>
      <c r="F610" s="658"/>
      <c r="G610" s="658"/>
      <c r="H610" s="658"/>
      <c r="I610" s="658"/>
      <c r="J610" s="658"/>
      <c r="K610" s="658"/>
      <c r="L610" s="658"/>
      <c r="M610" s="658"/>
      <c r="N610" s="658"/>
      <c r="O610" s="658"/>
      <c r="P610" s="658"/>
    </row>
    <row r="611" customFormat="false" ht="11.25" hidden="false" customHeight="false" outlineLevel="0" collapsed="false">
      <c r="A611" s="658"/>
      <c r="B611" s="658"/>
      <c r="C611" s="658"/>
      <c r="D611" s="677"/>
      <c r="E611" s="658"/>
      <c r="F611" s="658"/>
      <c r="G611" s="658"/>
      <c r="H611" s="658"/>
      <c r="I611" s="658"/>
      <c r="J611" s="658"/>
      <c r="K611" s="658"/>
      <c r="L611" s="658"/>
      <c r="M611" s="658"/>
      <c r="N611" s="658"/>
      <c r="O611" s="658"/>
      <c r="P611" s="658"/>
    </row>
    <row r="612" customFormat="false" ht="11.25" hidden="false" customHeight="false" outlineLevel="0" collapsed="false">
      <c r="A612" s="658"/>
      <c r="B612" s="658"/>
      <c r="C612" s="658"/>
      <c r="D612" s="677"/>
      <c r="E612" s="658"/>
      <c r="F612" s="658"/>
      <c r="G612" s="658"/>
      <c r="H612" s="658"/>
      <c r="I612" s="658"/>
      <c r="J612" s="658"/>
      <c r="K612" s="658"/>
      <c r="L612" s="658"/>
      <c r="M612" s="658"/>
      <c r="N612" s="658"/>
      <c r="O612" s="658"/>
      <c r="P612" s="658"/>
    </row>
    <row r="613" customFormat="false" ht="11.25" hidden="false" customHeight="false" outlineLevel="0" collapsed="false">
      <c r="A613" s="658"/>
      <c r="B613" s="658"/>
      <c r="C613" s="658"/>
      <c r="D613" s="677"/>
      <c r="E613" s="658"/>
      <c r="F613" s="658"/>
      <c r="G613" s="658"/>
      <c r="H613" s="658"/>
      <c r="I613" s="658"/>
      <c r="J613" s="658"/>
      <c r="K613" s="658"/>
      <c r="L613" s="658"/>
      <c r="M613" s="658"/>
      <c r="N613" s="658"/>
      <c r="O613" s="658"/>
      <c r="P613" s="658"/>
    </row>
    <row r="614" customFormat="false" ht="11.25" hidden="false" customHeight="false" outlineLevel="0" collapsed="false">
      <c r="A614" s="658"/>
      <c r="B614" s="658"/>
      <c r="C614" s="658"/>
      <c r="D614" s="677"/>
      <c r="E614" s="658"/>
      <c r="F614" s="658"/>
      <c r="G614" s="658"/>
      <c r="H614" s="658"/>
      <c r="I614" s="658"/>
      <c r="J614" s="658"/>
      <c r="K614" s="658"/>
      <c r="L614" s="658"/>
      <c r="M614" s="658"/>
      <c r="N614" s="658"/>
      <c r="O614" s="658"/>
      <c r="P614" s="658"/>
    </row>
    <row r="615" customFormat="false" ht="11.25" hidden="false" customHeight="false" outlineLevel="0" collapsed="false">
      <c r="A615" s="658"/>
      <c r="B615" s="658"/>
      <c r="C615" s="658"/>
      <c r="D615" s="677"/>
      <c r="E615" s="658"/>
      <c r="F615" s="658"/>
      <c r="G615" s="658"/>
      <c r="H615" s="658"/>
      <c r="I615" s="658"/>
      <c r="J615" s="658"/>
      <c r="K615" s="658"/>
      <c r="L615" s="658"/>
      <c r="M615" s="658"/>
      <c r="N615" s="658"/>
      <c r="O615" s="658"/>
      <c r="P615" s="658"/>
    </row>
    <row r="616" customFormat="false" ht="11.25" hidden="false" customHeight="false" outlineLevel="0" collapsed="false">
      <c r="A616" s="658"/>
      <c r="B616" s="658"/>
      <c r="C616" s="658"/>
      <c r="D616" s="677"/>
      <c r="E616" s="658"/>
      <c r="F616" s="658"/>
      <c r="G616" s="658"/>
      <c r="H616" s="658"/>
      <c r="I616" s="658"/>
      <c r="J616" s="658"/>
      <c r="K616" s="658"/>
      <c r="L616" s="658"/>
      <c r="M616" s="658"/>
      <c r="N616" s="658"/>
      <c r="O616" s="658"/>
      <c r="P616" s="658"/>
    </row>
    <row r="617" customFormat="false" ht="11.25" hidden="false" customHeight="false" outlineLevel="0" collapsed="false">
      <c r="A617" s="658"/>
      <c r="B617" s="658"/>
      <c r="C617" s="658"/>
      <c r="D617" s="677"/>
      <c r="E617" s="658"/>
      <c r="F617" s="658"/>
      <c r="G617" s="658"/>
      <c r="H617" s="658"/>
      <c r="I617" s="658"/>
      <c r="J617" s="658"/>
      <c r="K617" s="658"/>
      <c r="L617" s="658"/>
      <c r="M617" s="658"/>
      <c r="N617" s="658"/>
      <c r="O617" s="658"/>
      <c r="P617" s="658"/>
    </row>
    <row r="618" customFormat="false" ht="11.25" hidden="false" customHeight="false" outlineLevel="0" collapsed="false">
      <c r="A618" s="658"/>
      <c r="B618" s="658"/>
      <c r="C618" s="658"/>
      <c r="D618" s="677"/>
      <c r="E618" s="658"/>
      <c r="F618" s="658"/>
      <c r="G618" s="658"/>
      <c r="H618" s="658"/>
      <c r="I618" s="658"/>
      <c r="J618" s="658"/>
      <c r="K618" s="658"/>
      <c r="L618" s="658"/>
      <c r="M618" s="658"/>
      <c r="N618" s="658"/>
      <c r="O618" s="658"/>
      <c r="P618" s="658"/>
    </row>
    <row r="619" customFormat="false" ht="11.25" hidden="false" customHeight="false" outlineLevel="0" collapsed="false">
      <c r="A619" s="658"/>
      <c r="B619" s="658"/>
      <c r="C619" s="658"/>
      <c r="D619" s="677"/>
      <c r="E619" s="658"/>
      <c r="F619" s="658"/>
      <c r="G619" s="658"/>
      <c r="H619" s="658"/>
      <c r="I619" s="658"/>
      <c r="J619" s="658"/>
      <c r="K619" s="658"/>
      <c r="L619" s="658"/>
      <c r="M619" s="658"/>
      <c r="N619" s="658"/>
      <c r="O619" s="658"/>
      <c r="P619" s="658"/>
    </row>
    <row r="620" customFormat="false" ht="11.25" hidden="false" customHeight="false" outlineLevel="0" collapsed="false">
      <c r="A620" s="658"/>
      <c r="B620" s="658"/>
      <c r="C620" s="658"/>
      <c r="D620" s="677"/>
      <c r="E620" s="658"/>
      <c r="F620" s="658"/>
      <c r="G620" s="658"/>
      <c r="H620" s="658"/>
      <c r="I620" s="658"/>
      <c r="J620" s="658"/>
      <c r="K620" s="658"/>
      <c r="L620" s="658"/>
      <c r="M620" s="658"/>
      <c r="N620" s="658"/>
      <c r="O620" s="658"/>
      <c r="P620" s="658"/>
    </row>
    <row r="621" customFormat="false" ht="11.25" hidden="false" customHeight="false" outlineLevel="0" collapsed="false">
      <c r="A621" s="658"/>
      <c r="B621" s="658"/>
      <c r="C621" s="658"/>
      <c r="D621" s="677"/>
      <c r="E621" s="658"/>
      <c r="F621" s="658"/>
      <c r="G621" s="658"/>
      <c r="H621" s="658"/>
      <c r="I621" s="658"/>
      <c r="J621" s="658"/>
      <c r="K621" s="658"/>
      <c r="L621" s="658"/>
      <c r="M621" s="658"/>
      <c r="N621" s="658"/>
      <c r="O621" s="658"/>
      <c r="P621" s="658"/>
    </row>
    <row r="622" customFormat="false" ht="11.25" hidden="false" customHeight="false" outlineLevel="0" collapsed="false">
      <c r="A622" s="658"/>
      <c r="B622" s="658"/>
      <c r="C622" s="658"/>
      <c r="D622" s="677"/>
      <c r="E622" s="658"/>
      <c r="F622" s="658"/>
      <c r="G622" s="658"/>
      <c r="H622" s="658"/>
      <c r="I622" s="658"/>
      <c r="J622" s="658"/>
      <c r="K622" s="658"/>
      <c r="L622" s="658"/>
      <c r="M622" s="658"/>
      <c r="N622" s="658"/>
      <c r="O622" s="658"/>
      <c r="P622" s="658"/>
    </row>
    <row r="623" customFormat="false" ht="11.25" hidden="false" customHeight="false" outlineLevel="0" collapsed="false">
      <c r="A623" s="658"/>
      <c r="B623" s="658"/>
      <c r="C623" s="658"/>
      <c r="D623" s="677"/>
      <c r="E623" s="658"/>
      <c r="F623" s="658"/>
      <c r="G623" s="658"/>
      <c r="H623" s="658"/>
      <c r="I623" s="658"/>
      <c r="J623" s="658"/>
      <c r="K623" s="658"/>
      <c r="L623" s="658"/>
      <c r="M623" s="658"/>
      <c r="N623" s="658"/>
      <c r="O623" s="658"/>
      <c r="P623" s="658"/>
    </row>
    <row r="624" customFormat="false" ht="11.25" hidden="false" customHeight="false" outlineLevel="0" collapsed="false">
      <c r="A624" s="658"/>
      <c r="B624" s="658"/>
      <c r="C624" s="658"/>
      <c r="D624" s="677"/>
      <c r="E624" s="658"/>
      <c r="F624" s="658"/>
      <c r="G624" s="658"/>
      <c r="H624" s="658"/>
      <c r="I624" s="658"/>
      <c r="J624" s="658"/>
      <c r="K624" s="658"/>
      <c r="L624" s="658"/>
      <c r="M624" s="658"/>
      <c r="N624" s="658"/>
      <c r="O624" s="658"/>
      <c r="P624" s="658"/>
    </row>
    <row r="625" customFormat="false" ht="11.25" hidden="false" customHeight="false" outlineLevel="0" collapsed="false">
      <c r="A625" s="658"/>
      <c r="B625" s="658"/>
      <c r="C625" s="658"/>
      <c r="D625" s="677"/>
      <c r="E625" s="658"/>
      <c r="F625" s="658"/>
      <c r="G625" s="658"/>
      <c r="H625" s="658"/>
      <c r="I625" s="658"/>
      <c r="J625" s="658"/>
      <c r="K625" s="658"/>
      <c r="L625" s="658"/>
      <c r="M625" s="658"/>
      <c r="N625" s="658"/>
      <c r="O625" s="658"/>
      <c r="P625" s="658"/>
    </row>
    <row r="626" customFormat="false" ht="11.25" hidden="false" customHeight="false" outlineLevel="0" collapsed="false">
      <c r="A626" s="658"/>
      <c r="B626" s="658"/>
      <c r="C626" s="658"/>
      <c r="D626" s="677"/>
      <c r="E626" s="658"/>
      <c r="F626" s="658"/>
      <c r="G626" s="658"/>
      <c r="H626" s="658"/>
      <c r="I626" s="658"/>
      <c r="J626" s="658"/>
      <c r="K626" s="658"/>
      <c r="L626" s="658"/>
      <c r="M626" s="658"/>
      <c r="N626" s="658"/>
      <c r="O626" s="658"/>
      <c r="P626" s="658"/>
    </row>
    <row r="627" customFormat="false" ht="11.25" hidden="false" customHeight="false" outlineLevel="0" collapsed="false">
      <c r="A627" s="658"/>
      <c r="B627" s="658"/>
      <c r="C627" s="658"/>
      <c r="D627" s="677"/>
      <c r="E627" s="658"/>
      <c r="F627" s="658"/>
      <c r="G627" s="658"/>
      <c r="H627" s="658"/>
      <c r="I627" s="658"/>
      <c r="J627" s="658"/>
      <c r="K627" s="658"/>
      <c r="L627" s="658"/>
      <c r="M627" s="658"/>
      <c r="N627" s="658"/>
      <c r="O627" s="658"/>
      <c r="P627" s="658"/>
    </row>
    <row r="628" customFormat="false" ht="11.25" hidden="false" customHeight="false" outlineLevel="0" collapsed="false">
      <c r="A628" s="658"/>
      <c r="B628" s="658"/>
      <c r="C628" s="658"/>
      <c r="D628" s="677"/>
      <c r="E628" s="658"/>
      <c r="F628" s="658"/>
      <c r="G628" s="658"/>
      <c r="H628" s="658"/>
      <c r="I628" s="658"/>
      <c r="J628" s="658"/>
      <c r="K628" s="658"/>
      <c r="L628" s="658"/>
      <c r="M628" s="658"/>
      <c r="N628" s="658"/>
      <c r="O628" s="658"/>
      <c r="P628" s="658"/>
    </row>
    <row r="629" customFormat="false" ht="11.25" hidden="false" customHeight="false" outlineLevel="0" collapsed="false">
      <c r="A629" s="658"/>
      <c r="B629" s="658"/>
      <c r="C629" s="658"/>
      <c r="D629" s="677"/>
      <c r="E629" s="658"/>
      <c r="F629" s="658"/>
      <c r="G629" s="658"/>
      <c r="H629" s="658"/>
      <c r="I629" s="658"/>
      <c r="J629" s="658"/>
      <c r="K629" s="658"/>
      <c r="L629" s="658"/>
      <c r="M629" s="658"/>
      <c r="N629" s="658"/>
      <c r="O629" s="658"/>
      <c r="P629" s="658"/>
    </row>
    <row r="630" customFormat="false" ht="11.25" hidden="false" customHeight="false" outlineLevel="0" collapsed="false">
      <c r="A630" s="658"/>
      <c r="B630" s="658"/>
      <c r="C630" s="658"/>
      <c r="D630" s="677"/>
      <c r="E630" s="658"/>
      <c r="F630" s="658"/>
      <c r="G630" s="658"/>
      <c r="H630" s="658"/>
      <c r="I630" s="658"/>
      <c r="J630" s="658"/>
      <c r="K630" s="658"/>
      <c r="L630" s="658"/>
      <c r="M630" s="658"/>
      <c r="N630" s="658"/>
      <c r="O630" s="658"/>
      <c r="P630" s="658"/>
    </row>
    <row r="631" customFormat="false" ht="11.25" hidden="false" customHeight="false" outlineLevel="0" collapsed="false">
      <c r="A631" s="658"/>
      <c r="B631" s="658"/>
      <c r="C631" s="658"/>
      <c r="D631" s="677"/>
      <c r="E631" s="658"/>
      <c r="F631" s="658"/>
      <c r="G631" s="658"/>
      <c r="H631" s="658"/>
      <c r="I631" s="658"/>
      <c r="J631" s="658"/>
      <c r="K631" s="658"/>
      <c r="L631" s="658"/>
      <c r="M631" s="658"/>
      <c r="N631" s="658"/>
      <c r="O631" s="658"/>
      <c r="P631" s="658"/>
    </row>
    <row r="632" customFormat="false" ht="11.25" hidden="false" customHeight="false" outlineLevel="0" collapsed="false">
      <c r="A632" s="658"/>
      <c r="B632" s="658"/>
      <c r="C632" s="658"/>
      <c r="D632" s="677"/>
      <c r="E632" s="658"/>
      <c r="F632" s="658"/>
      <c r="G632" s="658"/>
      <c r="H632" s="658"/>
      <c r="I632" s="658"/>
      <c r="J632" s="658"/>
      <c r="K632" s="658"/>
      <c r="L632" s="658"/>
      <c r="M632" s="658"/>
      <c r="N632" s="658"/>
      <c r="O632" s="658"/>
      <c r="P632" s="658"/>
    </row>
    <row r="633" customFormat="false" ht="11.25" hidden="false" customHeight="false" outlineLevel="0" collapsed="false">
      <c r="A633" s="658"/>
      <c r="B633" s="658"/>
      <c r="C633" s="658"/>
      <c r="D633" s="677"/>
      <c r="E633" s="658"/>
      <c r="F633" s="658"/>
      <c r="G633" s="658"/>
      <c r="H633" s="658"/>
      <c r="I633" s="658"/>
      <c r="J633" s="658"/>
      <c r="K633" s="658"/>
      <c r="L633" s="658"/>
      <c r="M633" s="658"/>
      <c r="N633" s="658"/>
      <c r="O633" s="658"/>
      <c r="P633" s="658"/>
    </row>
    <row r="634" customFormat="false" ht="11.25" hidden="false" customHeight="false" outlineLevel="0" collapsed="false">
      <c r="A634" s="658"/>
      <c r="B634" s="658"/>
      <c r="C634" s="658"/>
      <c r="D634" s="677"/>
      <c r="E634" s="658"/>
      <c r="F634" s="658"/>
      <c r="G634" s="658"/>
      <c r="H634" s="658"/>
      <c r="I634" s="658"/>
      <c r="J634" s="658"/>
      <c r="K634" s="658"/>
      <c r="L634" s="658"/>
      <c r="M634" s="658"/>
      <c r="N634" s="658"/>
      <c r="O634" s="658"/>
      <c r="P634" s="658"/>
    </row>
    <row r="635" customFormat="false" ht="11.25" hidden="false" customHeight="false" outlineLevel="0" collapsed="false">
      <c r="A635" s="658"/>
      <c r="B635" s="658"/>
      <c r="C635" s="658"/>
      <c r="D635" s="677"/>
      <c r="E635" s="658"/>
      <c r="F635" s="658"/>
      <c r="G635" s="658"/>
      <c r="H635" s="658"/>
      <c r="I635" s="658"/>
      <c r="J635" s="658"/>
      <c r="K635" s="658"/>
      <c r="L635" s="658"/>
      <c r="M635" s="658"/>
      <c r="N635" s="658"/>
      <c r="O635" s="658"/>
      <c r="P635" s="658"/>
    </row>
    <row r="636" customFormat="false" ht="11.25" hidden="false" customHeight="false" outlineLevel="0" collapsed="false">
      <c r="A636" s="658"/>
      <c r="B636" s="658"/>
      <c r="C636" s="658"/>
      <c r="D636" s="677"/>
      <c r="E636" s="658"/>
      <c r="F636" s="658"/>
      <c r="G636" s="658"/>
      <c r="H636" s="658"/>
      <c r="I636" s="658"/>
      <c r="J636" s="658"/>
      <c r="K636" s="658"/>
      <c r="L636" s="658"/>
      <c r="M636" s="658"/>
      <c r="N636" s="658"/>
      <c r="O636" s="658"/>
      <c r="P636" s="658"/>
    </row>
    <row r="637" customFormat="false" ht="11.25" hidden="false" customHeight="false" outlineLevel="0" collapsed="false">
      <c r="A637" s="658"/>
      <c r="B637" s="658"/>
      <c r="C637" s="658"/>
      <c r="D637" s="677"/>
      <c r="E637" s="658"/>
      <c r="F637" s="658"/>
      <c r="G637" s="658"/>
      <c r="H637" s="658"/>
      <c r="I637" s="658"/>
      <c r="J637" s="658"/>
      <c r="K637" s="658"/>
      <c r="L637" s="658"/>
      <c r="M637" s="658"/>
      <c r="N637" s="658"/>
      <c r="O637" s="658"/>
      <c r="P637" s="658"/>
    </row>
    <row r="638" customFormat="false" ht="11.25" hidden="false" customHeight="false" outlineLevel="0" collapsed="false">
      <c r="A638" s="658"/>
      <c r="B638" s="658"/>
      <c r="C638" s="658"/>
      <c r="D638" s="677"/>
      <c r="E638" s="658"/>
      <c r="F638" s="658"/>
      <c r="G638" s="658"/>
      <c r="H638" s="658"/>
      <c r="I638" s="658"/>
      <c r="J638" s="658"/>
      <c r="K638" s="658"/>
      <c r="L638" s="658"/>
      <c r="M638" s="658"/>
      <c r="N638" s="658"/>
      <c r="O638" s="658"/>
      <c r="P638" s="658"/>
    </row>
    <row r="639" customFormat="false" ht="11.25" hidden="false" customHeight="false" outlineLevel="0" collapsed="false">
      <c r="A639" s="658"/>
      <c r="B639" s="658"/>
      <c r="C639" s="658"/>
      <c r="D639" s="677"/>
      <c r="E639" s="658"/>
      <c r="F639" s="658"/>
      <c r="G639" s="658"/>
      <c r="H639" s="658"/>
      <c r="I639" s="658"/>
      <c r="J639" s="658"/>
      <c r="K639" s="658"/>
      <c r="L639" s="658"/>
      <c r="M639" s="658"/>
      <c r="N639" s="658"/>
      <c r="O639" s="658"/>
      <c r="P639" s="658"/>
    </row>
    <row r="640" customFormat="false" ht="11.25" hidden="false" customHeight="false" outlineLevel="0" collapsed="false">
      <c r="A640" s="658"/>
      <c r="B640" s="658"/>
      <c r="C640" s="658"/>
      <c r="D640" s="677"/>
      <c r="E640" s="658"/>
      <c r="F640" s="658"/>
      <c r="G640" s="658"/>
      <c r="H640" s="658"/>
      <c r="I640" s="658"/>
      <c r="J640" s="658"/>
      <c r="K640" s="658"/>
      <c r="L640" s="658"/>
      <c r="M640" s="658"/>
      <c r="N640" s="658"/>
      <c r="O640" s="658"/>
      <c r="P640" s="658"/>
    </row>
    <row r="641" customFormat="false" ht="11.25" hidden="false" customHeight="false" outlineLevel="0" collapsed="false">
      <c r="A641" s="658"/>
      <c r="B641" s="658"/>
      <c r="C641" s="658"/>
      <c r="D641" s="677"/>
      <c r="E641" s="658"/>
      <c r="F641" s="658"/>
      <c r="G641" s="658"/>
      <c r="H641" s="658"/>
      <c r="I641" s="658"/>
      <c r="J641" s="658"/>
      <c r="K641" s="658"/>
      <c r="L641" s="658"/>
      <c r="M641" s="658"/>
      <c r="N641" s="658"/>
      <c r="O641" s="658"/>
      <c r="P641" s="658"/>
    </row>
    <row r="642" customFormat="false" ht="11.25" hidden="false" customHeight="false" outlineLevel="0" collapsed="false">
      <c r="A642" s="658"/>
      <c r="B642" s="658"/>
      <c r="C642" s="658"/>
      <c r="D642" s="677"/>
      <c r="E642" s="658"/>
      <c r="F642" s="658"/>
      <c r="G642" s="658"/>
      <c r="H642" s="658"/>
      <c r="I642" s="658"/>
      <c r="J642" s="658"/>
      <c r="K642" s="658"/>
      <c r="L642" s="658"/>
      <c r="M642" s="658"/>
      <c r="N642" s="658"/>
      <c r="O642" s="658"/>
      <c r="P642" s="658"/>
    </row>
    <row r="643" customFormat="false" ht="11.25" hidden="false" customHeight="false" outlineLevel="0" collapsed="false">
      <c r="A643" s="658"/>
      <c r="B643" s="658"/>
      <c r="C643" s="658"/>
      <c r="D643" s="677"/>
      <c r="E643" s="658"/>
      <c r="F643" s="658"/>
      <c r="G643" s="658"/>
      <c r="H643" s="658"/>
      <c r="I643" s="658"/>
      <c r="J643" s="658"/>
      <c r="K643" s="658"/>
      <c r="L643" s="658"/>
      <c r="M643" s="658"/>
      <c r="N643" s="658"/>
      <c r="O643" s="658"/>
      <c r="P643" s="658"/>
    </row>
    <row r="644" customFormat="false" ht="11.25" hidden="false" customHeight="false" outlineLevel="0" collapsed="false">
      <c r="A644" s="658"/>
      <c r="B644" s="658"/>
      <c r="C644" s="658"/>
      <c r="D644" s="677"/>
      <c r="E644" s="658"/>
      <c r="F644" s="658"/>
      <c r="G644" s="658"/>
      <c r="H644" s="658"/>
      <c r="I644" s="658"/>
      <c r="J644" s="658"/>
      <c r="K644" s="658"/>
      <c r="L644" s="658"/>
      <c r="M644" s="658"/>
      <c r="N644" s="658"/>
      <c r="O644" s="658"/>
      <c r="P644" s="658"/>
    </row>
    <row r="645" customFormat="false" ht="11.25" hidden="false" customHeight="false" outlineLevel="0" collapsed="false">
      <c r="A645" s="658"/>
      <c r="B645" s="658"/>
      <c r="C645" s="658"/>
      <c r="D645" s="677"/>
      <c r="E645" s="658"/>
      <c r="F645" s="658"/>
      <c r="G645" s="658"/>
      <c r="H645" s="658"/>
      <c r="I645" s="658"/>
      <c r="J645" s="658"/>
      <c r="K645" s="658"/>
      <c r="L645" s="658"/>
      <c r="M645" s="658"/>
      <c r="N645" s="658"/>
      <c r="O645" s="658"/>
      <c r="P645" s="658"/>
    </row>
    <row r="646" customFormat="false" ht="11.25" hidden="false" customHeight="false" outlineLevel="0" collapsed="false">
      <c r="A646" s="658"/>
      <c r="B646" s="658"/>
      <c r="C646" s="658"/>
      <c r="D646" s="677"/>
      <c r="E646" s="658"/>
      <c r="F646" s="658"/>
      <c r="G646" s="658"/>
      <c r="H646" s="658"/>
      <c r="I646" s="658"/>
      <c r="J646" s="658"/>
      <c r="K646" s="658"/>
      <c r="L646" s="658"/>
      <c r="M646" s="658"/>
      <c r="N646" s="658"/>
      <c r="O646" s="658"/>
      <c r="P646" s="658"/>
    </row>
    <row r="647" customFormat="false" ht="11.25" hidden="false" customHeight="false" outlineLevel="0" collapsed="false">
      <c r="A647" s="658"/>
      <c r="B647" s="658"/>
      <c r="C647" s="658"/>
      <c r="D647" s="677"/>
      <c r="E647" s="658"/>
      <c r="F647" s="658"/>
      <c r="G647" s="658"/>
      <c r="H647" s="658"/>
      <c r="I647" s="658"/>
      <c r="J647" s="658"/>
      <c r="K647" s="658"/>
      <c r="L647" s="658"/>
      <c r="M647" s="658"/>
      <c r="N647" s="658"/>
      <c r="O647" s="658"/>
      <c r="P647" s="658"/>
    </row>
    <row r="648" customFormat="false" ht="11.25" hidden="false" customHeight="false" outlineLevel="0" collapsed="false">
      <c r="A648" s="658"/>
      <c r="B648" s="658"/>
      <c r="C648" s="658"/>
      <c r="D648" s="677"/>
      <c r="E648" s="658"/>
      <c r="F648" s="658"/>
      <c r="G648" s="658"/>
      <c r="H648" s="658"/>
      <c r="I648" s="658"/>
      <c r="J648" s="658"/>
      <c r="K648" s="658"/>
      <c r="L648" s="658"/>
      <c r="M648" s="658"/>
      <c r="N648" s="658"/>
      <c r="O648" s="658"/>
      <c r="P648" s="658"/>
    </row>
    <row r="649" customFormat="false" ht="11.25" hidden="false" customHeight="false" outlineLevel="0" collapsed="false">
      <c r="A649" s="658"/>
      <c r="B649" s="658"/>
      <c r="C649" s="658"/>
      <c r="D649" s="677"/>
      <c r="E649" s="658"/>
      <c r="F649" s="658"/>
      <c r="G649" s="658"/>
      <c r="H649" s="658"/>
      <c r="I649" s="658"/>
      <c r="J649" s="658"/>
      <c r="K649" s="658"/>
      <c r="L649" s="658"/>
      <c r="M649" s="658"/>
      <c r="N649" s="658"/>
      <c r="O649" s="658"/>
      <c r="P649" s="658"/>
    </row>
    <row r="650" customFormat="false" ht="11.25" hidden="false" customHeight="false" outlineLevel="0" collapsed="false">
      <c r="A650" s="658"/>
      <c r="B650" s="658"/>
      <c r="C650" s="658"/>
      <c r="D650" s="677"/>
      <c r="E650" s="658"/>
      <c r="F650" s="658"/>
      <c r="G650" s="658"/>
      <c r="H650" s="658"/>
      <c r="I650" s="658"/>
      <c r="J650" s="658"/>
      <c r="K650" s="658"/>
      <c r="L650" s="658"/>
      <c r="M650" s="658"/>
      <c r="N650" s="658"/>
      <c r="O650" s="658"/>
      <c r="P650" s="658"/>
    </row>
    <row r="651" customFormat="false" ht="11.25" hidden="false" customHeight="false" outlineLevel="0" collapsed="false">
      <c r="A651" s="658"/>
      <c r="B651" s="658"/>
      <c r="C651" s="658"/>
      <c r="D651" s="677"/>
      <c r="E651" s="658"/>
      <c r="F651" s="658"/>
      <c r="G651" s="658"/>
      <c r="H651" s="658"/>
      <c r="I651" s="658"/>
      <c r="J651" s="658"/>
      <c r="K651" s="658"/>
      <c r="L651" s="658"/>
      <c r="M651" s="658"/>
      <c r="N651" s="658"/>
      <c r="O651" s="658"/>
      <c r="P651" s="658"/>
    </row>
    <row r="652" customFormat="false" ht="11.25" hidden="false" customHeight="false" outlineLevel="0" collapsed="false">
      <c r="A652" s="658"/>
      <c r="B652" s="658"/>
      <c r="C652" s="658"/>
      <c r="D652" s="677"/>
      <c r="E652" s="658"/>
      <c r="F652" s="658"/>
      <c r="G652" s="658"/>
      <c r="H652" s="658"/>
      <c r="I652" s="658"/>
      <c r="J652" s="658"/>
      <c r="K652" s="658"/>
      <c r="L652" s="658"/>
      <c r="M652" s="658"/>
      <c r="N652" s="658"/>
      <c r="O652" s="658"/>
      <c r="P652" s="658"/>
    </row>
    <row r="653" customFormat="false" ht="11.25" hidden="false" customHeight="false" outlineLevel="0" collapsed="false">
      <c r="A653" s="658"/>
      <c r="B653" s="658"/>
      <c r="C653" s="658"/>
      <c r="D653" s="677"/>
      <c r="E653" s="658"/>
      <c r="F653" s="658"/>
      <c r="G653" s="658"/>
      <c r="H653" s="658"/>
      <c r="I653" s="658"/>
      <c r="J653" s="658"/>
      <c r="K653" s="658"/>
      <c r="L653" s="658"/>
      <c r="M653" s="658"/>
      <c r="N653" s="658"/>
      <c r="O653" s="658"/>
      <c r="P653" s="658"/>
    </row>
    <row r="654" customFormat="false" ht="11.25" hidden="false" customHeight="false" outlineLevel="0" collapsed="false">
      <c r="A654" s="658"/>
      <c r="B654" s="658"/>
      <c r="C654" s="658"/>
      <c r="D654" s="677"/>
      <c r="E654" s="658"/>
      <c r="F654" s="658"/>
      <c r="G654" s="658"/>
      <c r="H654" s="658"/>
      <c r="I654" s="658"/>
      <c r="J654" s="658"/>
      <c r="K654" s="658"/>
      <c r="L654" s="658"/>
      <c r="M654" s="658"/>
      <c r="N654" s="658"/>
      <c r="O654" s="658"/>
      <c r="P654" s="658"/>
    </row>
    <row r="655" customFormat="false" ht="11.25" hidden="false" customHeight="false" outlineLevel="0" collapsed="false">
      <c r="A655" s="658"/>
      <c r="B655" s="658"/>
      <c r="C655" s="658"/>
      <c r="D655" s="677"/>
      <c r="E655" s="658"/>
      <c r="F655" s="658"/>
      <c r="G655" s="658"/>
      <c r="H655" s="658"/>
      <c r="I655" s="658"/>
      <c r="J655" s="658"/>
      <c r="K655" s="658"/>
      <c r="L655" s="658"/>
      <c r="M655" s="658"/>
      <c r="N655" s="658"/>
      <c r="O655" s="658"/>
      <c r="P655" s="658"/>
    </row>
    <row r="656" customFormat="false" ht="11.25" hidden="false" customHeight="false" outlineLevel="0" collapsed="false">
      <c r="A656" s="658"/>
      <c r="B656" s="658"/>
      <c r="C656" s="658"/>
      <c r="D656" s="677"/>
      <c r="E656" s="658"/>
      <c r="F656" s="658"/>
      <c r="G656" s="658"/>
      <c r="H656" s="658"/>
      <c r="I656" s="658"/>
      <c r="J656" s="658"/>
      <c r="K656" s="658"/>
      <c r="L656" s="658"/>
      <c r="M656" s="658"/>
      <c r="N656" s="658"/>
      <c r="O656" s="658"/>
      <c r="P656" s="658"/>
    </row>
    <row r="657" customFormat="false" ht="11.25" hidden="false" customHeight="false" outlineLevel="0" collapsed="false">
      <c r="A657" s="658"/>
      <c r="B657" s="658"/>
      <c r="C657" s="658"/>
      <c r="D657" s="677"/>
      <c r="E657" s="658"/>
      <c r="F657" s="658"/>
      <c r="G657" s="658"/>
      <c r="H657" s="658"/>
      <c r="I657" s="658"/>
      <c r="J657" s="658"/>
      <c r="K657" s="658"/>
      <c r="L657" s="658"/>
      <c r="M657" s="658"/>
      <c r="N657" s="658"/>
      <c r="O657" s="658"/>
      <c r="P657" s="658"/>
    </row>
    <row r="658" customFormat="false" ht="11.25" hidden="false" customHeight="false" outlineLevel="0" collapsed="false">
      <c r="A658" s="658"/>
      <c r="B658" s="658"/>
      <c r="C658" s="658"/>
      <c r="D658" s="677"/>
      <c r="E658" s="658"/>
      <c r="F658" s="658"/>
      <c r="G658" s="658"/>
      <c r="H658" s="658"/>
      <c r="I658" s="658"/>
      <c r="J658" s="658"/>
      <c r="K658" s="658"/>
      <c r="L658" s="658"/>
      <c r="M658" s="658"/>
      <c r="N658" s="658"/>
      <c r="O658" s="658"/>
      <c r="P658" s="658"/>
    </row>
    <row r="659" customFormat="false" ht="11.25" hidden="false" customHeight="false" outlineLevel="0" collapsed="false">
      <c r="A659" s="658"/>
      <c r="B659" s="658"/>
      <c r="C659" s="658"/>
      <c r="D659" s="677"/>
      <c r="E659" s="658"/>
      <c r="F659" s="658"/>
      <c r="G659" s="658"/>
      <c r="H659" s="658"/>
      <c r="I659" s="658"/>
      <c r="J659" s="658"/>
      <c r="K659" s="658"/>
      <c r="L659" s="658"/>
      <c r="M659" s="658"/>
      <c r="N659" s="658"/>
      <c r="O659" s="658"/>
      <c r="P659" s="658"/>
    </row>
    <row r="660" customFormat="false" ht="11.25" hidden="false" customHeight="false" outlineLevel="0" collapsed="false">
      <c r="A660" s="658"/>
      <c r="B660" s="658"/>
      <c r="C660" s="658"/>
      <c r="D660" s="677"/>
      <c r="E660" s="658"/>
      <c r="F660" s="658"/>
      <c r="G660" s="658"/>
      <c r="H660" s="658"/>
      <c r="I660" s="658"/>
      <c r="J660" s="658"/>
      <c r="K660" s="658"/>
      <c r="L660" s="658"/>
      <c r="M660" s="658"/>
      <c r="N660" s="658"/>
      <c r="O660" s="658"/>
      <c r="P660" s="658"/>
    </row>
    <row r="661" customFormat="false" ht="11.25" hidden="false" customHeight="false" outlineLevel="0" collapsed="false">
      <c r="A661" s="658"/>
      <c r="B661" s="658"/>
      <c r="C661" s="658"/>
      <c r="D661" s="677"/>
      <c r="E661" s="658"/>
      <c r="F661" s="658"/>
      <c r="G661" s="658"/>
      <c r="H661" s="658"/>
      <c r="I661" s="658"/>
      <c r="J661" s="658"/>
      <c r="K661" s="658"/>
      <c r="L661" s="658"/>
      <c r="M661" s="658"/>
      <c r="N661" s="658"/>
      <c r="O661" s="658"/>
      <c r="P661" s="658"/>
    </row>
    <row r="662" customFormat="false" ht="11.25" hidden="false" customHeight="false" outlineLevel="0" collapsed="false">
      <c r="A662" s="658"/>
      <c r="B662" s="658"/>
      <c r="C662" s="658"/>
      <c r="D662" s="677"/>
      <c r="E662" s="658"/>
      <c r="F662" s="658"/>
      <c r="G662" s="658"/>
      <c r="H662" s="658"/>
      <c r="I662" s="658"/>
      <c r="J662" s="658"/>
      <c r="K662" s="658"/>
      <c r="L662" s="658"/>
      <c r="M662" s="658"/>
      <c r="N662" s="658"/>
      <c r="O662" s="658"/>
      <c r="P662" s="658"/>
    </row>
    <row r="663" customFormat="false" ht="11.25" hidden="false" customHeight="false" outlineLevel="0" collapsed="false">
      <c r="A663" s="658"/>
      <c r="B663" s="658"/>
      <c r="C663" s="658"/>
      <c r="D663" s="677"/>
      <c r="E663" s="658"/>
      <c r="F663" s="658"/>
      <c r="G663" s="658"/>
      <c r="H663" s="658"/>
      <c r="I663" s="658"/>
      <c r="J663" s="658"/>
      <c r="K663" s="658"/>
      <c r="L663" s="658"/>
      <c r="M663" s="658"/>
      <c r="N663" s="658"/>
      <c r="O663" s="658"/>
      <c r="P663" s="658"/>
    </row>
    <row r="664" customFormat="false" ht="11.25" hidden="false" customHeight="false" outlineLevel="0" collapsed="false">
      <c r="A664" s="658"/>
      <c r="B664" s="658"/>
      <c r="C664" s="658"/>
      <c r="D664" s="677"/>
      <c r="E664" s="658"/>
      <c r="F664" s="658"/>
      <c r="G664" s="658"/>
      <c r="H664" s="658"/>
      <c r="I664" s="658"/>
      <c r="J664" s="658"/>
      <c r="K664" s="658"/>
      <c r="L664" s="658"/>
      <c r="M664" s="658"/>
      <c r="N664" s="658"/>
      <c r="O664" s="658"/>
      <c r="P664" s="658"/>
    </row>
    <row r="665" customFormat="false" ht="11.25" hidden="false" customHeight="false" outlineLevel="0" collapsed="false">
      <c r="A665" s="658"/>
      <c r="B665" s="658"/>
      <c r="C665" s="658"/>
      <c r="D665" s="677"/>
      <c r="E665" s="658"/>
      <c r="F665" s="658"/>
      <c r="G665" s="658"/>
      <c r="H665" s="658"/>
      <c r="I665" s="658"/>
      <c r="J665" s="658"/>
      <c r="K665" s="658"/>
      <c r="L665" s="658"/>
      <c r="M665" s="658"/>
      <c r="N665" s="658"/>
      <c r="O665" s="658"/>
      <c r="P665" s="658"/>
    </row>
    <row r="666" customFormat="false" ht="11.25" hidden="false" customHeight="false" outlineLevel="0" collapsed="false">
      <c r="A666" s="658"/>
      <c r="B666" s="658"/>
      <c r="C666" s="658"/>
      <c r="D666" s="677"/>
      <c r="E666" s="658"/>
      <c r="F666" s="658"/>
      <c r="G666" s="658"/>
      <c r="H666" s="658"/>
      <c r="I666" s="658"/>
      <c r="J666" s="658"/>
      <c r="K666" s="658"/>
      <c r="L666" s="658"/>
      <c r="M666" s="658"/>
      <c r="N666" s="658"/>
      <c r="O666" s="658"/>
      <c r="P666" s="658"/>
    </row>
    <row r="667" customFormat="false" ht="11.25" hidden="false" customHeight="false" outlineLevel="0" collapsed="false">
      <c r="A667" s="658"/>
      <c r="B667" s="658"/>
      <c r="C667" s="658"/>
      <c r="D667" s="677"/>
      <c r="E667" s="658"/>
      <c r="F667" s="658"/>
      <c r="G667" s="658"/>
      <c r="H667" s="658"/>
      <c r="I667" s="658"/>
      <c r="J667" s="658"/>
      <c r="K667" s="658"/>
      <c r="L667" s="658"/>
      <c r="M667" s="658"/>
      <c r="N667" s="658"/>
      <c r="O667" s="658"/>
      <c r="P667" s="658"/>
    </row>
    <row r="668" customFormat="false" ht="11.25" hidden="false" customHeight="false" outlineLevel="0" collapsed="false">
      <c r="A668" s="658"/>
      <c r="B668" s="658"/>
      <c r="C668" s="658"/>
      <c r="D668" s="677"/>
      <c r="E668" s="658"/>
      <c r="F668" s="658"/>
      <c r="G668" s="658"/>
      <c r="H668" s="658"/>
      <c r="I668" s="658"/>
      <c r="J668" s="658"/>
      <c r="K668" s="658"/>
      <c r="L668" s="658"/>
      <c r="M668" s="658"/>
      <c r="N668" s="658"/>
      <c r="O668" s="658"/>
      <c r="P668" s="658"/>
    </row>
    <row r="669" customFormat="false" ht="11.25" hidden="false" customHeight="false" outlineLevel="0" collapsed="false">
      <c r="A669" s="658"/>
      <c r="B669" s="658"/>
      <c r="C669" s="658"/>
      <c r="D669" s="677"/>
      <c r="E669" s="658"/>
      <c r="F669" s="658"/>
      <c r="G669" s="658"/>
      <c r="H669" s="658"/>
      <c r="I669" s="658"/>
      <c r="J669" s="658"/>
      <c r="K669" s="658"/>
      <c r="L669" s="658"/>
      <c r="M669" s="658"/>
      <c r="N669" s="658"/>
      <c r="O669" s="658"/>
      <c r="P669" s="658"/>
    </row>
    <row r="670" customFormat="false" ht="11.25" hidden="false" customHeight="false" outlineLevel="0" collapsed="false">
      <c r="A670" s="658"/>
      <c r="B670" s="658"/>
      <c r="C670" s="658"/>
      <c r="D670" s="677"/>
      <c r="E670" s="658"/>
      <c r="F670" s="658"/>
      <c r="G670" s="658"/>
      <c r="H670" s="658"/>
      <c r="I670" s="658"/>
      <c r="J670" s="658"/>
      <c r="K670" s="658"/>
      <c r="L670" s="658"/>
      <c r="M670" s="658"/>
      <c r="N670" s="658"/>
      <c r="O670" s="658"/>
      <c r="P670" s="658"/>
    </row>
    <row r="671" customFormat="false" ht="11.25" hidden="false" customHeight="false" outlineLevel="0" collapsed="false">
      <c r="A671" s="658"/>
      <c r="B671" s="658"/>
      <c r="C671" s="658"/>
      <c r="D671" s="677"/>
      <c r="E671" s="658"/>
      <c r="F671" s="658"/>
      <c r="G671" s="658"/>
      <c r="H671" s="658"/>
      <c r="I671" s="658"/>
      <c r="J671" s="658"/>
      <c r="K671" s="658"/>
      <c r="L671" s="658"/>
      <c r="M671" s="658"/>
      <c r="N671" s="658"/>
      <c r="O671" s="658"/>
      <c r="P671" s="658"/>
    </row>
    <row r="672" customFormat="false" ht="11.25" hidden="false" customHeight="false" outlineLevel="0" collapsed="false">
      <c r="A672" s="658"/>
      <c r="B672" s="658"/>
      <c r="C672" s="658"/>
      <c r="D672" s="677"/>
      <c r="E672" s="658"/>
      <c r="F672" s="658"/>
      <c r="G672" s="658"/>
      <c r="H672" s="658"/>
      <c r="I672" s="658"/>
      <c r="J672" s="658"/>
      <c r="K672" s="658"/>
      <c r="L672" s="658"/>
      <c r="M672" s="658"/>
      <c r="N672" s="658"/>
      <c r="O672" s="658"/>
      <c r="P672" s="658"/>
    </row>
    <row r="673" customFormat="false" ht="11.25" hidden="false" customHeight="false" outlineLevel="0" collapsed="false">
      <c r="A673" s="658"/>
      <c r="B673" s="658"/>
      <c r="C673" s="658"/>
      <c r="D673" s="677"/>
      <c r="E673" s="658"/>
      <c r="F673" s="658"/>
      <c r="G673" s="658"/>
      <c r="H673" s="658"/>
      <c r="I673" s="658"/>
      <c r="J673" s="658"/>
      <c r="K673" s="658"/>
      <c r="L673" s="658"/>
      <c r="M673" s="658"/>
      <c r="N673" s="658"/>
      <c r="O673" s="658"/>
      <c r="P673" s="658"/>
    </row>
    <row r="674" customFormat="false" ht="11.25" hidden="false" customHeight="false" outlineLevel="0" collapsed="false">
      <c r="A674" s="658"/>
      <c r="B674" s="658"/>
      <c r="C674" s="658"/>
      <c r="D674" s="677"/>
      <c r="E674" s="658"/>
      <c r="F674" s="658"/>
      <c r="G674" s="658"/>
      <c r="H674" s="658"/>
      <c r="I674" s="658"/>
      <c r="J674" s="658"/>
      <c r="K674" s="658"/>
      <c r="L674" s="658"/>
      <c r="M674" s="658"/>
      <c r="N674" s="658"/>
      <c r="O674" s="658"/>
      <c r="P674" s="658"/>
    </row>
    <row r="675" customFormat="false" ht="11.25" hidden="false" customHeight="false" outlineLevel="0" collapsed="false">
      <c r="A675" s="658"/>
      <c r="B675" s="658"/>
      <c r="C675" s="658"/>
      <c r="D675" s="677"/>
      <c r="E675" s="658"/>
      <c r="F675" s="658"/>
      <c r="G675" s="658"/>
      <c r="H675" s="658"/>
      <c r="I675" s="658"/>
      <c r="J675" s="658"/>
      <c r="K675" s="658"/>
      <c r="L675" s="658"/>
      <c r="M675" s="658"/>
      <c r="N675" s="658"/>
      <c r="O675" s="658"/>
      <c r="P675" s="658"/>
    </row>
    <row r="676" customFormat="false" ht="11.25" hidden="false" customHeight="false" outlineLevel="0" collapsed="false">
      <c r="A676" s="658"/>
      <c r="B676" s="658"/>
      <c r="C676" s="658"/>
      <c r="D676" s="677"/>
      <c r="E676" s="658"/>
      <c r="F676" s="658"/>
      <c r="G676" s="658"/>
      <c r="H676" s="658"/>
      <c r="I676" s="658"/>
      <c r="J676" s="658"/>
      <c r="K676" s="658"/>
      <c r="L676" s="658"/>
      <c r="M676" s="658"/>
      <c r="N676" s="658"/>
      <c r="O676" s="658"/>
      <c r="P676" s="658"/>
    </row>
    <row r="677" customFormat="false" ht="11.25" hidden="false" customHeight="false" outlineLevel="0" collapsed="false">
      <c r="A677" s="658"/>
      <c r="B677" s="658"/>
      <c r="C677" s="658"/>
      <c r="D677" s="677"/>
      <c r="E677" s="658"/>
      <c r="F677" s="658"/>
      <c r="G677" s="658"/>
      <c r="H677" s="658"/>
      <c r="I677" s="658"/>
      <c r="J677" s="658"/>
      <c r="K677" s="658"/>
      <c r="L677" s="658"/>
      <c r="M677" s="658"/>
      <c r="N677" s="658"/>
      <c r="O677" s="658"/>
      <c r="P677" s="658"/>
    </row>
    <row r="678" customFormat="false" ht="11.25" hidden="false" customHeight="false" outlineLevel="0" collapsed="false">
      <c r="A678" s="658"/>
      <c r="B678" s="658"/>
      <c r="C678" s="658"/>
      <c r="D678" s="677"/>
      <c r="E678" s="658"/>
      <c r="F678" s="658"/>
      <c r="G678" s="658"/>
      <c r="H678" s="658"/>
      <c r="I678" s="658"/>
      <c r="J678" s="658"/>
      <c r="K678" s="658"/>
      <c r="L678" s="658"/>
      <c r="M678" s="658"/>
      <c r="N678" s="658"/>
      <c r="O678" s="658"/>
      <c r="P678" s="658"/>
    </row>
    <row r="679" customFormat="false" ht="11.25" hidden="false" customHeight="false" outlineLevel="0" collapsed="false">
      <c r="A679" s="658"/>
      <c r="B679" s="658"/>
      <c r="C679" s="658"/>
      <c r="D679" s="677"/>
      <c r="E679" s="658"/>
      <c r="F679" s="658"/>
      <c r="G679" s="658"/>
      <c r="H679" s="658"/>
      <c r="I679" s="658"/>
      <c r="J679" s="658"/>
      <c r="K679" s="658"/>
      <c r="L679" s="658"/>
      <c r="M679" s="658"/>
      <c r="N679" s="658"/>
      <c r="O679" s="658"/>
      <c r="P679" s="658"/>
    </row>
    <row r="680" customFormat="false" ht="11.25" hidden="false" customHeight="false" outlineLevel="0" collapsed="false">
      <c r="A680" s="658"/>
      <c r="B680" s="658"/>
      <c r="C680" s="658"/>
      <c r="D680" s="677"/>
      <c r="E680" s="658"/>
      <c r="F680" s="658"/>
      <c r="G680" s="658"/>
      <c r="H680" s="658"/>
      <c r="I680" s="658"/>
      <c r="J680" s="658"/>
      <c r="K680" s="658"/>
      <c r="L680" s="658"/>
      <c r="M680" s="658"/>
      <c r="N680" s="658"/>
      <c r="O680" s="658"/>
      <c r="P680" s="658"/>
    </row>
    <row r="681" customFormat="false" ht="11.25" hidden="false" customHeight="false" outlineLevel="0" collapsed="false">
      <c r="A681" s="658"/>
      <c r="B681" s="658"/>
      <c r="C681" s="658"/>
      <c r="D681" s="677"/>
      <c r="E681" s="658"/>
      <c r="F681" s="658"/>
      <c r="G681" s="658"/>
      <c r="H681" s="658"/>
      <c r="I681" s="658"/>
      <c r="J681" s="658"/>
      <c r="K681" s="658"/>
      <c r="L681" s="658"/>
      <c r="M681" s="658"/>
      <c r="N681" s="658"/>
      <c r="O681" s="658"/>
      <c r="P681" s="658"/>
    </row>
    <row r="682" customFormat="false" ht="11.25" hidden="false" customHeight="false" outlineLevel="0" collapsed="false">
      <c r="A682" s="658"/>
      <c r="B682" s="658"/>
      <c r="C682" s="658"/>
      <c r="D682" s="677"/>
      <c r="E682" s="658"/>
      <c r="F682" s="658"/>
      <c r="G682" s="658"/>
      <c r="H682" s="658"/>
      <c r="I682" s="658"/>
      <c r="J682" s="658"/>
      <c r="K682" s="658"/>
      <c r="L682" s="658"/>
      <c r="M682" s="658"/>
      <c r="N682" s="658"/>
      <c r="O682" s="658"/>
      <c r="P682" s="658"/>
    </row>
    <row r="683" customFormat="false" ht="11.25" hidden="false" customHeight="false" outlineLevel="0" collapsed="false">
      <c r="A683" s="658"/>
      <c r="B683" s="658"/>
      <c r="C683" s="658"/>
      <c r="D683" s="677"/>
      <c r="E683" s="658"/>
      <c r="F683" s="658"/>
      <c r="G683" s="658"/>
      <c r="H683" s="658"/>
      <c r="I683" s="658"/>
      <c r="J683" s="658"/>
      <c r="K683" s="658"/>
      <c r="L683" s="658"/>
      <c r="M683" s="658"/>
      <c r="N683" s="658"/>
      <c r="O683" s="658"/>
      <c r="P683" s="658"/>
    </row>
    <row r="684" customFormat="false" ht="11.25" hidden="false" customHeight="false" outlineLevel="0" collapsed="false">
      <c r="A684" s="658"/>
      <c r="B684" s="658"/>
      <c r="C684" s="658"/>
      <c r="D684" s="677"/>
      <c r="E684" s="658"/>
      <c r="F684" s="658"/>
      <c r="G684" s="658"/>
      <c r="H684" s="658"/>
      <c r="I684" s="658"/>
      <c r="J684" s="658"/>
      <c r="K684" s="658"/>
      <c r="L684" s="658"/>
      <c r="M684" s="658"/>
      <c r="N684" s="658"/>
      <c r="O684" s="658"/>
      <c r="P684" s="658"/>
    </row>
    <row r="685" customFormat="false" ht="11.25" hidden="false" customHeight="false" outlineLevel="0" collapsed="false">
      <c r="A685" s="658"/>
      <c r="B685" s="658"/>
      <c r="C685" s="658"/>
      <c r="D685" s="677"/>
      <c r="E685" s="658"/>
      <c r="F685" s="658"/>
      <c r="G685" s="658"/>
      <c r="H685" s="658"/>
      <c r="I685" s="658"/>
      <c r="J685" s="658"/>
      <c r="K685" s="658"/>
      <c r="L685" s="658"/>
      <c r="M685" s="658"/>
      <c r="N685" s="658"/>
      <c r="O685" s="658"/>
      <c r="P685" s="658"/>
    </row>
    <row r="686" customFormat="false" ht="11.25" hidden="false" customHeight="false" outlineLevel="0" collapsed="false">
      <c r="A686" s="658"/>
      <c r="B686" s="658"/>
      <c r="C686" s="658"/>
      <c r="D686" s="677"/>
      <c r="E686" s="658"/>
      <c r="F686" s="658"/>
      <c r="G686" s="658"/>
      <c r="H686" s="658"/>
      <c r="I686" s="658"/>
      <c r="J686" s="658"/>
      <c r="K686" s="658"/>
      <c r="L686" s="658"/>
      <c r="M686" s="658"/>
      <c r="N686" s="658"/>
      <c r="O686" s="658"/>
      <c r="P686" s="658"/>
    </row>
    <row r="687" customFormat="false" ht="11.25" hidden="false" customHeight="false" outlineLevel="0" collapsed="false">
      <c r="A687" s="658"/>
      <c r="B687" s="658"/>
      <c r="C687" s="658"/>
      <c r="D687" s="677"/>
      <c r="E687" s="658"/>
      <c r="F687" s="658"/>
      <c r="G687" s="658"/>
      <c r="H687" s="658"/>
      <c r="I687" s="658"/>
      <c r="J687" s="658"/>
      <c r="K687" s="658"/>
      <c r="L687" s="658"/>
      <c r="M687" s="658"/>
      <c r="N687" s="658"/>
      <c r="O687" s="658"/>
      <c r="P687" s="658"/>
    </row>
    <row r="688" customFormat="false" ht="11.25" hidden="false" customHeight="false" outlineLevel="0" collapsed="false">
      <c r="A688" s="658"/>
      <c r="B688" s="658"/>
      <c r="C688" s="658"/>
      <c r="D688" s="677"/>
      <c r="E688" s="658"/>
      <c r="F688" s="658"/>
      <c r="G688" s="658"/>
      <c r="H688" s="658"/>
      <c r="I688" s="658"/>
      <c r="J688" s="658"/>
      <c r="K688" s="658"/>
      <c r="L688" s="658"/>
      <c r="M688" s="658"/>
      <c r="N688" s="658"/>
      <c r="O688" s="658"/>
      <c r="P688" s="658"/>
    </row>
    <row r="689" customFormat="false" ht="11.25" hidden="false" customHeight="false" outlineLevel="0" collapsed="false">
      <c r="A689" s="658"/>
      <c r="B689" s="658"/>
      <c r="C689" s="658"/>
      <c r="D689" s="677"/>
      <c r="E689" s="658"/>
      <c r="F689" s="658"/>
      <c r="G689" s="658"/>
      <c r="H689" s="658"/>
      <c r="I689" s="658"/>
      <c r="J689" s="658"/>
      <c r="K689" s="658"/>
      <c r="L689" s="658"/>
      <c r="M689" s="658"/>
      <c r="N689" s="658"/>
      <c r="O689" s="658"/>
      <c r="P689" s="658"/>
    </row>
    <row r="690" customFormat="false" ht="11.25" hidden="false" customHeight="false" outlineLevel="0" collapsed="false">
      <c r="A690" s="658"/>
      <c r="B690" s="658"/>
      <c r="C690" s="658"/>
      <c r="D690" s="677"/>
      <c r="E690" s="658"/>
      <c r="F690" s="658"/>
      <c r="G690" s="658"/>
      <c r="H690" s="658"/>
      <c r="I690" s="658"/>
      <c r="J690" s="658"/>
      <c r="K690" s="658"/>
      <c r="L690" s="658"/>
      <c r="M690" s="658"/>
      <c r="N690" s="658"/>
      <c r="O690" s="658"/>
      <c r="P690" s="658"/>
    </row>
    <row r="691" customFormat="false" ht="11.25" hidden="false" customHeight="false" outlineLevel="0" collapsed="false">
      <c r="A691" s="658"/>
      <c r="B691" s="658"/>
      <c r="C691" s="658"/>
      <c r="D691" s="677"/>
      <c r="E691" s="658"/>
      <c r="F691" s="658"/>
      <c r="G691" s="658"/>
      <c r="H691" s="658"/>
      <c r="I691" s="658"/>
      <c r="J691" s="658"/>
      <c r="K691" s="658"/>
      <c r="L691" s="658"/>
      <c r="M691" s="658"/>
      <c r="N691" s="658"/>
      <c r="O691" s="658"/>
      <c r="P691" s="658"/>
    </row>
    <row r="692" customFormat="false" ht="11.25" hidden="false" customHeight="false" outlineLevel="0" collapsed="false">
      <c r="A692" s="658"/>
      <c r="B692" s="658"/>
      <c r="C692" s="658"/>
      <c r="D692" s="677"/>
      <c r="E692" s="658"/>
      <c r="F692" s="658"/>
      <c r="G692" s="658"/>
      <c r="H692" s="658"/>
      <c r="I692" s="658"/>
      <c r="J692" s="658"/>
      <c r="K692" s="658"/>
      <c r="L692" s="658"/>
      <c r="M692" s="658"/>
      <c r="N692" s="658"/>
      <c r="O692" s="658"/>
      <c r="P692" s="658"/>
    </row>
    <row r="693" customFormat="false" ht="11.25" hidden="false" customHeight="false" outlineLevel="0" collapsed="false">
      <c r="A693" s="658"/>
      <c r="B693" s="658"/>
      <c r="C693" s="658"/>
      <c r="D693" s="677"/>
      <c r="E693" s="658"/>
      <c r="F693" s="658"/>
      <c r="G693" s="658"/>
      <c r="H693" s="658"/>
      <c r="I693" s="658"/>
      <c r="J693" s="658"/>
      <c r="K693" s="658"/>
      <c r="L693" s="658"/>
      <c r="M693" s="658"/>
      <c r="N693" s="658"/>
      <c r="O693" s="658"/>
      <c r="P693" s="658"/>
    </row>
    <row r="694" customFormat="false" ht="11.25" hidden="false" customHeight="false" outlineLevel="0" collapsed="false">
      <c r="A694" s="658"/>
      <c r="B694" s="658"/>
      <c r="C694" s="658"/>
      <c r="D694" s="677"/>
      <c r="E694" s="658"/>
      <c r="F694" s="658"/>
      <c r="G694" s="658"/>
      <c r="H694" s="658"/>
      <c r="I694" s="658"/>
      <c r="J694" s="658"/>
      <c r="K694" s="658"/>
      <c r="L694" s="658"/>
      <c r="M694" s="658"/>
      <c r="N694" s="658"/>
      <c r="O694" s="658"/>
      <c r="P694" s="658"/>
    </row>
    <row r="695" customFormat="false" ht="11.25" hidden="false" customHeight="false" outlineLevel="0" collapsed="false">
      <c r="A695" s="658"/>
      <c r="B695" s="658"/>
      <c r="C695" s="658"/>
      <c r="D695" s="677"/>
      <c r="E695" s="658"/>
      <c r="F695" s="658"/>
      <c r="G695" s="658"/>
      <c r="H695" s="658"/>
      <c r="I695" s="658"/>
      <c r="J695" s="658"/>
      <c r="K695" s="658"/>
      <c r="L695" s="658"/>
      <c r="M695" s="658"/>
      <c r="N695" s="658"/>
      <c r="O695" s="658"/>
      <c r="P695" s="658"/>
    </row>
    <row r="696" customFormat="false" ht="11.25" hidden="false" customHeight="false" outlineLevel="0" collapsed="false">
      <c r="A696" s="658"/>
      <c r="B696" s="658"/>
      <c r="C696" s="658"/>
      <c r="D696" s="677"/>
      <c r="E696" s="658"/>
      <c r="F696" s="658"/>
      <c r="G696" s="658"/>
      <c r="H696" s="658"/>
      <c r="I696" s="658"/>
      <c r="J696" s="658"/>
      <c r="K696" s="658"/>
      <c r="L696" s="658"/>
      <c r="M696" s="658"/>
      <c r="N696" s="658"/>
      <c r="O696" s="658"/>
      <c r="P696" s="658"/>
    </row>
    <row r="697" customFormat="false" ht="11.25" hidden="false" customHeight="false" outlineLevel="0" collapsed="false">
      <c r="A697" s="658"/>
      <c r="B697" s="658"/>
      <c r="C697" s="658"/>
      <c r="D697" s="677"/>
      <c r="E697" s="658"/>
      <c r="F697" s="658"/>
      <c r="G697" s="658"/>
      <c r="H697" s="658"/>
      <c r="I697" s="658"/>
      <c r="J697" s="658"/>
      <c r="K697" s="658"/>
      <c r="L697" s="658"/>
      <c r="M697" s="658"/>
      <c r="N697" s="658"/>
      <c r="O697" s="658"/>
      <c r="P697" s="658"/>
    </row>
    <row r="698" customFormat="false" ht="11.25" hidden="false" customHeight="false" outlineLevel="0" collapsed="false">
      <c r="A698" s="658"/>
      <c r="B698" s="658"/>
      <c r="C698" s="658"/>
      <c r="D698" s="677"/>
      <c r="E698" s="658"/>
      <c r="F698" s="658"/>
      <c r="G698" s="658"/>
      <c r="H698" s="658"/>
      <c r="I698" s="658"/>
      <c r="J698" s="658"/>
      <c r="K698" s="658"/>
      <c r="L698" s="658"/>
      <c r="M698" s="658"/>
      <c r="N698" s="658"/>
      <c r="O698" s="658"/>
      <c r="P698" s="658"/>
    </row>
    <row r="699" customFormat="false" ht="11.25" hidden="false" customHeight="false" outlineLevel="0" collapsed="false">
      <c r="A699" s="658"/>
      <c r="B699" s="658"/>
      <c r="C699" s="658"/>
      <c r="D699" s="677"/>
      <c r="E699" s="658"/>
      <c r="F699" s="658"/>
      <c r="G699" s="658"/>
      <c r="H699" s="658"/>
      <c r="I699" s="658"/>
      <c r="J699" s="658"/>
      <c r="K699" s="658"/>
      <c r="L699" s="658"/>
      <c r="M699" s="658"/>
      <c r="N699" s="658"/>
      <c r="O699" s="658"/>
      <c r="P699" s="658"/>
    </row>
    <row r="700" customFormat="false" ht="11.25" hidden="false" customHeight="false" outlineLevel="0" collapsed="false">
      <c r="A700" s="658"/>
      <c r="B700" s="658"/>
      <c r="C700" s="658"/>
      <c r="D700" s="677"/>
      <c r="E700" s="658"/>
      <c r="F700" s="658"/>
      <c r="G700" s="658"/>
      <c r="H700" s="658"/>
      <c r="I700" s="658"/>
      <c r="J700" s="658"/>
      <c r="K700" s="658"/>
      <c r="L700" s="658"/>
      <c r="M700" s="658"/>
      <c r="N700" s="658"/>
      <c r="O700" s="658"/>
      <c r="P700" s="658"/>
    </row>
    <row r="701" customFormat="false" ht="11.25" hidden="false" customHeight="false" outlineLevel="0" collapsed="false">
      <c r="A701" s="658"/>
      <c r="B701" s="658"/>
      <c r="C701" s="658"/>
      <c r="D701" s="677"/>
      <c r="E701" s="658"/>
      <c r="F701" s="658"/>
      <c r="G701" s="658"/>
      <c r="H701" s="658"/>
      <c r="I701" s="658"/>
      <c r="J701" s="658"/>
      <c r="K701" s="658"/>
      <c r="L701" s="658"/>
      <c r="M701" s="658"/>
      <c r="N701" s="658"/>
      <c r="O701" s="658"/>
      <c r="P701" s="658"/>
    </row>
    <row r="702" customFormat="false" ht="11.25" hidden="false" customHeight="false" outlineLevel="0" collapsed="false">
      <c r="A702" s="658"/>
      <c r="B702" s="658"/>
      <c r="C702" s="658"/>
      <c r="D702" s="677"/>
      <c r="E702" s="658"/>
      <c r="F702" s="658"/>
      <c r="G702" s="658"/>
      <c r="H702" s="658"/>
      <c r="I702" s="658"/>
      <c r="J702" s="658"/>
      <c r="K702" s="658"/>
      <c r="L702" s="658"/>
      <c r="M702" s="658"/>
      <c r="N702" s="658"/>
      <c r="O702" s="658"/>
      <c r="P702" s="658"/>
    </row>
    <row r="703" customFormat="false" ht="11.25" hidden="false" customHeight="false" outlineLevel="0" collapsed="false">
      <c r="A703" s="658"/>
      <c r="B703" s="658"/>
      <c r="C703" s="658"/>
      <c r="D703" s="677"/>
      <c r="E703" s="658"/>
      <c r="F703" s="658"/>
      <c r="G703" s="658"/>
      <c r="H703" s="658"/>
      <c r="I703" s="658"/>
      <c r="J703" s="658"/>
      <c r="K703" s="658"/>
      <c r="L703" s="658"/>
      <c r="M703" s="658"/>
      <c r="N703" s="658"/>
      <c r="O703" s="658"/>
      <c r="P703" s="658"/>
    </row>
    <row r="704" customFormat="false" ht="11.25" hidden="false" customHeight="false" outlineLevel="0" collapsed="false">
      <c r="A704" s="658"/>
      <c r="B704" s="658"/>
      <c r="C704" s="658"/>
      <c r="D704" s="677"/>
      <c r="E704" s="658"/>
      <c r="F704" s="658"/>
      <c r="G704" s="658"/>
      <c r="H704" s="658"/>
      <c r="I704" s="658"/>
      <c r="J704" s="658"/>
      <c r="K704" s="658"/>
      <c r="L704" s="658"/>
      <c r="M704" s="658"/>
      <c r="N704" s="658"/>
      <c r="O704" s="658"/>
      <c r="P704" s="658"/>
    </row>
    <row r="705" customFormat="false" ht="11.25" hidden="false" customHeight="false" outlineLevel="0" collapsed="false">
      <c r="A705" s="658"/>
      <c r="B705" s="658"/>
      <c r="C705" s="658"/>
      <c r="D705" s="677"/>
      <c r="E705" s="658"/>
      <c r="F705" s="658"/>
      <c r="G705" s="658"/>
      <c r="H705" s="658"/>
      <c r="I705" s="658"/>
      <c r="J705" s="658"/>
      <c r="K705" s="658"/>
      <c r="L705" s="658"/>
      <c r="M705" s="658"/>
      <c r="N705" s="658"/>
      <c r="O705" s="658"/>
      <c r="P705" s="658"/>
    </row>
    <row r="706" customFormat="false" ht="11.25" hidden="false" customHeight="false" outlineLevel="0" collapsed="false">
      <c r="A706" s="658"/>
      <c r="B706" s="658"/>
      <c r="C706" s="658"/>
      <c r="D706" s="677"/>
      <c r="E706" s="658"/>
      <c r="F706" s="658"/>
      <c r="G706" s="658"/>
      <c r="H706" s="658"/>
      <c r="I706" s="658"/>
      <c r="J706" s="658"/>
      <c r="K706" s="658"/>
      <c r="L706" s="658"/>
      <c r="M706" s="658"/>
      <c r="N706" s="658"/>
      <c r="O706" s="658"/>
      <c r="P706" s="658"/>
    </row>
    <row r="707" customFormat="false" ht="11.25" hidden="false" customHeight="false" outlineLevel="0" collapsed="false">
      <c r="A707" s="658"/>
      <c r="B707" s="658"/>
      <c r="C707" s="658"/>
      <c r="D707" s="677"/>
      <c r="E707" s="658"/>
      <c r="F707" s="658"/>
      <c r="G707" s="658"/>
      <c r="H707" s="658"/>
      <c r="I707" s="658"/>
      <c r="J707" s="658"/>
      <c r="K707" s="658"/>
      <c r="L707" s="658"/>
      <c r="M707" s="658"/>
      <c r="N707" s="658"/>
      <c r="O707" s="658"/>
      <c r="P707" s="658"/>
    </row>
    <row r="708" customFormat="false" ht="11.25" hidden="false" customHeight="false" outlineLevel="0" collapsed="false">
      <c r="A708" s="658"/>
      <c r="B708" s="658"/>
      <c r="C708" s="658"/>
      <c r="D708" s="677"/>
      <c r="E708" s="658"/>
      <c r="F708" s="658"/>
      <c r="G708" s="658"/>
      <c r="H708" s="658"/>
      <c r="I708" s="658"/>
      <c r="J708" s="658"/>
      <c r="K708" s="658"/>
      <c r="L708" s="658"/>
      <c r="M708" s="658"/>
      <c r="N708" s="658"/>
      <c r="O708" s="658"/>
      <c r="P708" s="658"/>
    </row>
    <row r="709" customFormat="false" ht="11.25" hidden="false" customHeight="false" outlineLevel="0" collapsed="false">
      <c r="A709" s="658"/>
      <c r="B709" s="658"/>
      <c r="C709" s="658"/>
      <c r="D709" s="677"/>
      <c r="E709" s="658"/>
      <c r="F709" s="658"/>
      <c r="G709" s="658"/>
      <c r="H709" s="658"/>
      <c r="I709" s="658"/>
      <c r="J709" s="658"/>
      <c r="K709" s="658"/>
      <c r="L709" s="658"/>
      <c r="M709" s="658"/>
      <c r="N709" s="658"/>
      <c r="O709" s="658"/>
      <c r="P709" s="658"/>
    </row>
    <row r="710" customFormat="false" ht="11.25" hidden="false" customHeight="false" outlineLevel="0" collapsed="false">
      <c r="A710" s="658"/>
      <c r="B710" s="658"/>
      <c r="C710" s="658"/>
      <c r="D710" s="677"/>
      <c r="E710" s="658"/>
      <c r="F710" s="658"/>
      <c r="G710" s="658"/>
      <c r="H710" s="658"/>
      <c r="I710" s="658"/>
      <c r="J710" s="658"/>
      <c r="K710" s="658"/>
      <c r="L710" s="658"/>
      <c r="M710" s="658"/>
      <c r="N710" s="658"/>
      <c r="O710" s="658"/>
      <c r="P710" s="658"/>
    </row>
    <row r="711" customFormat="false" ht="11.25" hidden="false" customHeight="false" outlineLevel="0" collapsed="false">
      <c r="A711" s="658"/>
      <c r="B711" s="658"/>
      <c r="C711" s="658"/>
      <c r="D711" s="677"/>
      <c r="E711" s="658"/>
      <c r="F711" s="658"/>
      <c r="G711" s="658"/>
      <c r="H711" s="658"/>
      <c r="I711" s="658"/>
      <c r="J711" s="658"/>
      <c r="K711" s="658"/>
      <c r="L711" s="658"/>
      <c r="M711" s="658"/>
      <c r="N711" s="658"/>
      <c r="O711" s="658"/>
      <c r="P711" s="658"/>
    </row>
    <row r="712" customFormat="false" ht="11.25" hidden="false" customHeight="false" outlineLevel="0" collapsed="false">
      <c r="A712" s="658"/>
      <c r="B712" s="658"/>
      <c r="C712" s="658"/>
      <c r="D712" s="677"/>
      <c r="E712" s="658"/>
      <c r="F712" s="658"/>
      <c r="G712" s="658"/>
      <c r="H712" s="658"/>
      <c r="I712" s="658"/>
      <c r="J712" s="658"/>
      <c r="K712" s="658"/>
      <c r="L712" s="658"/>
      <c r="M712" s="658"/>
      <c r="N712" s="658"/>
      <c r="O712" s="658"/>
      <c r="P712" s="658"/>
    </row>
    <row r="713" customFormat="false" ht="11.25" hidden="false" customHeight="false" outlineLevel="0" collapsed="false">
      <c r="A713" s="658"/>
      <c r="B713" s="658"/>
      <c r="C713" s="658"/>
      <c r="D713" s="677"/>
      <c r="E713" s="658"/>
      <c r="F713" s="658"/>
      <c r="G713" s="658"/>
      <c r="H713" s="658"/>
      <c r="I713" s="658"/>
      <c r="J713" s="658"/>
      <c r="K713" s="658"/>
      <c r="L713" s="658"/>
      <c r="M713" s="658"/>
      <c r="N713" s="658"/>
      <c r="O713" s="658"/>
      <c r="P713" s="658"/>
    </row>
    <row r="714" customFormat="false" ht="11.25" hidden="false" customHeight="false" outlineLevel="0" collapsed="false">
      <c r="A714" s="658"/>
      <c r="B714" s="658"/>
      <c r="C714" s="658"/>
      <c r="D714" s="677"/>
      <c r="E714" s="658"/>
      <c r="F714" s="658"/>
      <c r="G714" s="658"/>
      <c r="H714" s="658"/>
      <c r="I714" s="658"/>
      <c r="J714" s="658"/>
      <c r="K714" s="658"/>
      <c r="L714" s="658"/>
      <c r="M714" s="658"/>
      <c r="N714" s="658"/>
      <c r="O714" s="658"/>
      <c r="P714" s="658"/>
    </row>
    <row r="715" customFormat="false" ht="11.25" hidden="false" customHeight="false" outlineLevel="0" collapsed="false">
      <c r="A715" s="658"/>
      <c r="B715" s="658"/>
      <c r="C715" s="658"/>
      <c r="D715" s="677"/>
      <c r="E715" s="658"/>
      <c r="F715" s="658"/>
      <c r="G715" s="658"/>
      <c r="H715" s="658"/>
      <c r="I715" s="658"/>
      <c r="J715" s="658"/>
      <c r="K715" s="658"/>
      <c r="L715" s="658"/>
      <c r="M715" s="658"/>
      <c r="N715" s="658"/>
      <c r="O715" s="658"/>
      <c r="P715" s="658"/>
    </row>
    <row r="716" customFormat="false" ht="11.25" hidden="false" customHeight="false" outlineLevel="0" collapsed="false">
      <c r="A716" s="658"/>
      <c r="B716" s="658"/>
      <c r="C716" s="658"/>
      <c r="D716" s="677"/>
      <c r="E716" s="658"/>
      <c r="F716" s="658"/>
      <c r="G716" s="658"/>
      <c r="H716" s="658"/>
      <c r="I716" s="658"/>
      <c r="J716" s="658"/>
      <c r="K716" s="658"/>
      <c r="L716" s="658"/>
      <c r="M716" s="658"/>
      <c r="N716" s="658"/>
      <c r="O716" s="658"/>
      <c r="P716" s="658"/>
    </row>
    <row r="717" customFormat="false" ht="11.25" hidden="false" customHeight="false" outlineLevel="0" collapsed="false">
      <c r="A717" s="658"/>
      <c r="B717" s="658"/>
      <c r="C717" s="658"/>
      <c r="D717" s="677"/>
      <c r="E717" s="658"/>
      <c r="F717" s="658"/>
      <c r="G717" s="658"/>
      <c r="H717" s="658"/>
      <c r="I717" s="658"/>
      <c r="J717" s="658"/>
      <c r="K717" s="658"/>
      <c r="L717" s="658"/>
      <c r="M717" s="658"/>
      <c r="N717" s="658"/>
      <c r="O717" s="658"/>
      <c r="P717" s="658"/>
    </row>
    <row r="718" customFormat="false" ht="11.25" hidden="false" customHeight="false" outlineLevel="0" collapsed="false">
      <c r="A718" s="658"/>
      <c r="B718" s="658"/>
      <c r="C718" s="658"/>
      <c r="D718" s="677"/>
      <c r="E718" s="658"/>
      <c r="F718" s="658"/>
      <c r="G718" s="658"/>
      <c r="H718" s="658"/>
      <c r="I718" s="658"/>
      <c r="J718" s="658"/>
      <c r="K718" s="658"/>
      <c r="L718" s="658"/>
      <c r="M718" s="658"/>
      <c r="N718" s="658"/>
      <c r="O718" s="658"/>
      <c r="P718" s="658"/>
    </row>
    <row r="719" customFormat="false" ht="11.25" hidden="false" customHeight="false" outlineLevel="0" collapsed="false">
      <c r="A719" s="658"/>
      <c r="B719" s="658"/>
      <c r="C719" s="658"/>
      <c r="D719" s="677"/>
      <c r="E719" s="658"/>
      <c r="F719" s="658"/>
      <c r="G719" s="658"/>
      <c r="H719" s="658"/>
      <c r="I719" s="658"/>
      <c r="J719" s="658"/>
      <c r="K719" s="658"/>
      <c r="L719" s="658"/>
      <c r="M719" s="658"/>
      <c r="N719" s="658"/>
      <c r="O719" s="658"/>
      <c r="P719" s="658"/>
    </row>
    <row r="720" customFormat="false" ht="11.25" hidden="false" customHeight="false" outlineLevel="0" collapsed="false">
      <c r="A720" s="658"/>
      <c r="B720" s="658"/>
      <c r="C720" s="658"/>
      <c r="D720" s="677"/>
      <c r="E720" s="658"/>
      <c r="F720" s="658"/>
      <c r="G720" s="658"/>
      <c r="H720" s="658"/>
      <c r="I720" s="658"/>
      <c r="J720" s="658"/>
      <c r="K720" s="658"/>
      <c r="L720" s="658"/>
      <c r="M720" s="658"/>
      <c r="N720" s="658"/>
      <c r="O720" s="658"/>
      <c r="P720" s="658"/>
    </row>
    <row r="721" customFormat="false" ht="11.25" hidden="false" customHeight="false" outlineLevel="0" collapsed="false">
      <c r="A721" s="658"/>
      <c r="B721" s="658"/>
      <c r="C721" s="658"/>
      <c r="D721" s="677"/>
      <c r="E721" s="658"/>
      <c r="F721" s="658"/>
      <c r="G721" s="658"/>
      <c r="H721" s="658"/>
      <c r="I721" s="658"/>
      <c r="J721" s="658"/>
      <c r="K721" s="658"/>
      <c r="L721" s="658"/>
      <c r="M721" s="658"/>
      <c r="N721" s="658"/>
      <c r="O721" s="658"/>
      <c r="P721" s="658"/>
    </row>
    <row r="722" customFormat="false" ht="11.25" hidden="false" customHeight="false" outlineLevel="0" collapsed="false">
      <c r="A722" s="658"/>
      <c r="B722" s="658"/>
      <c r="C722" s="658"/>
      <c r="D722" s="677"/>
      <c r="E722" s="658"/>
      <c r="F722" s="658"/>
      <c r="G722" s="658"/>
      <c r="H722" s="658"/>
      <c r="I722" s="658"/>
      <c r="J722" s="658"/>
      <c r="K722" s="658"/>
      <c r="L722" s="658"/>
      <c r="M722" s="658"/>
      <c r="N722" s="658"/>
      <c r="O722" s="658"/>
      <c r="P722" s="658"/>
    </row>
    <row r="723" customFormat="false" ht="11.25" hidden="false" customHeight="false" outlineLevel="0" collapsed="false">
      <c r="A723" s="658"/>
      <c r="B723" s="658"/>
      <c r="C723" s="658"/>
      <c r="D723" s="677"/>
      <c r="E723" s="658"/>
      <c r="F723" s="658"/>
      <c r="G723" s="658"/>
      <c r="H723" s="658"/>
      <c r="I723" s="658"/>
      <c r="J723" s="658"/>
      <c r="K723" s="658"/>
      <c r="L723" s="658"/>
      <c r="M723" s="658"/>
      <c r="N723" s="658"/>
      <c r="O723" s="658"/>
      <c r="P723" s="658"/>
    </row>
    <row r="724" customFormat="false" ht="11.25" hidden="false" customHeight="false" outlineLevel="0" collapsed="false">
      <c r="A724" s="658"/>
      <c r="B724" s="658"/>
      <c r="C724" s="658"/>
      <c r="D724" s="677"/>
      <c r="E724" s="658"/>
      <c r="F724" s="658"/>
      <c r="G724" s="658"/>
      <c r="H724" s="658"/>
      <c r="I724" s="658"/>
      <c r="J724" s="658"/>
      <c r="K724" s="658"/>
      <c r="L724" s="658"/>
      <c r="M724" s="658"/>
      <c r="N724" s="658"/>
      <c r="O724" s="658"/>
      <c r="P724" s="658"/>
    </row>
    <row r="725" customFormat="false" ht="11.25" hidden="false" customHeight="false" outlineLevel="0" collapsed="false">
      <c r="A725" s="658"/>
      <c r="B725" s="658"/>
      <c r="C725" s="658"/>
      <c r="D725" s="677"/>
      <c r="E725" s="658"/>
      <c r="F725" s="658"/>
      <c r="G725" s="658"/>
      <c r="H725" s="658"/>
      <c r="I725" s="658"/>
      <c r="J725" s="658"/>
      <c r="K725" s="658"/>
      <c r="L725" s="658"/>
      <c r="M725" s="658"/>
      <c r="N725" s="658"/>
      <c r="O725" s="658"/>
      <c r="P725" s="658"/>
    </row>
    <row r="726" customFormat="false" ht="11.25" hidden="false" customHeight="false" outlineLevel="0" collapsed="false">
      <c r="A726" s="658"/>
      <c r="B726" s="658"/>
      <c r="C726" s="658"/>
      <c r="D726" s="677"/>
      <c r="E726" s="658"/>
      <c r="F726" s="658"/>
      <c r="G726" s="658"/>
      <c r="H726" s="658"/>
      <c r="I726" s="658"/>
      <c r="J726" s="658"/>
      <c r="K726" s="658"/>
      <c r="L726" s="658"/>
      <c r="M726" s="658"/>
      <c r="N726" s="658"/>
      <c r="O726" s="658"/>
      <c r="P726" s="658"/>
    </row>
    <row r="727" customFormat="false" ht="11.25" hidden="false" customHeight="false" outlineLevel="0" collapsed="false">
      <c r="A727" s="658"/>
      <c r="B727" s="658"/>
      <c r="C727" s="658"/>
      <c r="D727" s="677"/>
      <c r="E727" s="658"/>
      <c r="F727" s="658"/>
      <c r="G727" s="658"/>
      <c r="H727" s="658"/>
      <c r="I727" s="658"/>
      <c r="J727" s="658"/>
      <c r="K727" s="658"/>
      <c r="L727" s="658"/>
      <c r="M727" s="658"/>
      <c r="N727" s="658"/>
      <c r="O727" s="658"/>
      <c r="P727" s="658"/>
    </row>
    <row r="728" customFormat="false" ht="11.25" hidden="false" customHeight="false" outlineLevel="0" collapsed="false">
      <c r="A728" s="658"/>
      <c r="B728" s="658"/>
      <c r="C728" s="658"/>
      <c r="D728" s="677"/>
      <c r="E728" s="658"/>
      <c r="F728" s="658"/>
      <c r="G728" s="658"/>
      <c r="H728" s="658"/>
      <c r="I728" s="658"/>
      <c r="J728" s="658"/>
      <c r="K728" s="658"/>
      <c r="L728" s="658"/>
      <c r="M728" s="658"/>
      <c r="N728" s="658"/>
      <c r="O728" s="658"/>
      <c r="P728" s="658"/>
    </row>
    <row r="729" customFormat="false" ht="11.25" hidden="false" customHeight="false" outlineLevel="0" collapsed="false">
      <c r="A729" s="658"/>
      <c r="B729" s="658"/>
      <c r="C729" s="658"/>
      <c r="D729" s="677"/>
      <c r="E729" s="658"/>
      <c r="F729" s="658"/>
      <c r="G729" s="658"/>
      <c r="H729" s="658"/>
      <c r="I729" s="658"/>
      <c r="J729" s="658"/>
      <c r="K729" s="658"/>
      <c r="L729" s="658"/>
      <c r="M729" s="658"/>
      <c r="N729" s="658"/>
      <c r="O729" s="658"/>
      <c r="P729" s="658"/>
    </row>
    <row r="730" customFormat="false" ht="11.25" hidden="false" customHeight="false" outlineLevel="0" collapsed="false">
      <c r="A730" s="658"/>
      <c r="B730" s="658"/>
      <c r="C730" s="658"/>
      <c r="D730" s="677"/>
      <c r="E730" s="658"/>
      <c r="F730" s="658"/>
      <c r="G730" s="658"/>
      <c r="H730" s="658"/>
      <c r="I730" s="658"/>
      <c r="J730" s="658"/>
      <c r="K730" s="658"/>
      <c r="L730" s="658"/>
      <c r="M730" s="658"/>
      <c r="N730" s="658"/>
      <c r="O730" s="658"/>
      <c r="P730" s="658"/>
    </row>
    <row r="731" customFormat="false" ht="11.25" hidden="false" customHeight="false" outlineLevel="0" collapsed="false">
      <c r="A731" s="658"/>
      <c r="B731" s="658"/>
      <c r="C731" s="658"/>
      <c r="D731" s="677"/>
      <c r="E731" s="658"/>
      <c r="F731" s="658"/>
      <c r="G731" s="658"/>
      <c r="H731" s="658"/>
      <c r="I731" s="658"/>
      <c r="J731" s="658"/>
      <c r="K731" s="658"/>
      <c r="L731" s="658"/>
      <c r="M731" s="658"/>
      <c r="N731" s="658"/>
      <c r="O731" s="658"/>
      <c r="P731" s="658"/>
    </row>
    <row r="732" customFormat="false" ht="11.25" hidden="false" customHeight="false" outlineLevel="0" collapsed="false">
      <c r="A732" s="658"/>
      <c r="B732" s="658"/>
      <c r="C732" s="658"/>
      <c r="D732" s="677"/>
      <c r="E732" s="658"/>
      <c r="F732" s="658"/>
      <c r="G732" s="658"/>
      <c r="H732" s="658"/>
      <c r="I732" s="658"/>
      <c r="J732" s="658"/>
      <c r="K732" s="658"/>
      <c r="L732" s="658"/>
      <c r="M732" s="658"/>
      <c r="N732" s="658"/>
      <c r="O732" s="658"/>
      <c r="P732" s="658"/>
    </row>
    <row r="733" customFormat="false" ht="11.25" hidden="false" customHeight="false" outlineLevel="0" collapsed="false">
      <c r="A733" s="658"/>
      <c r="B733" s="658"/>
      <c r="C733" s="658"/>
      <c r="D733" s="677"/>
      <c r="E733" s="658"/>
      <c r="F733" s="658"/>
      <c r="G733" s="658"/>
      <c r="H733" s="658"/>
      <c r="I733" s="658"/>
      <c r="J733" s="658"/>
      <c r="K733" s="658"/>
      <c r="L733" s="658"/>
      <c r="M733" s="658"/>
      <c r="N733" s="658"/>
      <c r="O733" s="658"/>
      <c r="P733" s="658"/>
    </row>
    <row r="734" customFormat="false" ht="11.25" hidden="false" customHeight="false" outlineLevel="0" collapsed="false">
      <c r="A734" s="658"/>
      <c r="B734" s="658"/>
      <c r="C734" s="658"/>
      <c r="D734" s="677"/>
      <c r="E734" s="658"/>
      <c r="F734" s="658"/>
      <c r="G734" s="658"/>
      <c r="H734" s="658"/>
      <c r="I734" s="658"/>
      <c r="J734" s="658"/>
      <c r="K734" s="658"/>
      <c r="L734" s="658"/>
      <c r="M734" s="658"/>
      <c r="N734" s="658"/>
      <c r="O734" s="658"/>
      <c r="P734" s="658"/>
    </row>
    <row r="735" customFormat="false" ht="11.25" hidden="false" customHeight="false" outlineLevel="0" collapsed="false">
      <c r="A735" s="658"/>
      <c r="B735" s="658"/>
      <c r="C735" s="658"/>
      <c r="D735" s="677"/>
      <c r="E735" s="658"/>
      <c r="F735" s="658"/>
      <c r="G735" s="658"/>
      <c r="H735" s="658"/>
      <c r="I735" s="658"/>
      <c r="J735" s="658"/>
      <c r="K735" s="658"/>
      <c r="L735" s="658"/>
      <c r="M735" s="658"/>
      <c r="N735" s="658"/>
      <c r="O735" s="658"/>
      <c r="P735" s="658"/>
    </row>
    <row r="736" customFormat="false" ht="11.25" hidden="false" customHeight="false" outlineLevel="0" collapsed="false">
      <c r="A736" s="658"/>
      <c r="B736" s="658"/>
      <c r="C736" s="658"/>
      <c r="D736" s="677"/>
      <c r="E736" s="658"/>
      <c r="F736" s="658"/>
      <c r="G736" s="658"/>
      <c r="H736" s="658"/>
      <c r="I736" s="658"/>
      <c r="J736" s="658"/>
      <c r="K736" s="658"/>
      <c r="L736" s="658"/>
      <c r="M736" s="658"/>
      <c r="N736" s="658"/>
      <c r="O736" s="658"/>
      <c r="P736" s="658"/>
    </row>
    <row r="737" customFormat="false" ht="11.25" hidden="false" customHeight="false" outlineLevel="0" collapsed="false">
      <c r="A737" s="658"/>
      <c r="B737" s="658"/>
      <c r="C737" s="658"/>
      <c r="D737" s="677"/>
      <c r="E737" s="658"/>
      <c r="F737" s="658"/>
      <c r="G737" s="658"/>
      <c r="H737" s="658"/>
      <c r="I737" s="658"/>
      <c r="J737" s="658"/>
      <c r="K737" s="658"/>
      <c r="L737" s="658"/>
      <c r="M737" s="658"/>
      <c r="N737" s="658"/>
      <c r="O737" s="658"/>
      <c r="P737" s="658"/>
    </row>
    <row r="738" customFormat="false" ht="11.25" hidden="false" customHeight="false" outlineLevel="0" collapsed="false">
      <c r="A738" s="658"/>
      <c r="B738" s="658"/>
      <c r="C738" s="658"/>
      <c r="D738" s="677"/>
      <c r="E738" s="658"/>
      <c r="F738" s="658"/>
      <c r="G738" s="658"/>
      <c r="H738" s="658"/>
      <c r="I738" s="658"/>
      <c r="J738" s="658"/>
      <c r="K738" s="658"/>
      <c r="L738" s="658"/>
      <c r="M738" s="658"/>
      <c r="N738" s="658"/>
      <c r="O738" s="658"/>
      <c r="P738" s="658"/>
    </row>
    <row r="739" customFormat="false" ht="11.25" hidden="false" customHeight="false" outlineLevel="0" collapsed="false">
      <c r="A739" s="658"/>
      <c r="B739" s="658"/>
      <c r="C739" s="658"/>
      <c r="D739" s="677"/>
      <c r="E739" s="658"/>
      <c r="F739" s="658"/>
      <c r="G739" s="658"/>
      <c r="H739" s="658"/>
      <c r="I739" s="658"/>
      <c r="J739" s="658"/>
      <c r="K739" s="658"/>
      <c r="L739" s="658"/>
      <c r="M739" s="658"/>
      <c r="N739" s="658"/>
      <c r="O739" s="658"/>
      <c r="P739" s="658"/>
    </row>
    <row r="740" customFormat="false" ht="11.25" hidden="false" customHeight="false" outlineLevel="0" collapsed="false">
      <c r="A740" s="658"/>
      <c r="B740" s="658"/>
      <c r="C740" s="658"/>
      <c r="D740" s="677"/>
      <c r="E740" s="658"/>
      <c r="F740" s="658"/>
      <c r="G740" s="658"/>
      <c r="H740" s="658"/>
      <c r="I740" s="658"/>
      <c r="J740" s="658"/>
      <c r="K740" s="658"/>
      <c r="L740" s="658"/>
      <c r="M740" s="658"/>
      <c r="N740" s="658"/>
      <c r="O740" s="658"/>
      <c r="P740" s="658"/>
    </row>
    <row r="741" customFormat="false" ht="11.25" hidden="false" customHeight="false" outlineLevel="0" collapsed="false">
      <c r="A741" s="658"/>
      <c r="B741" s="658"/>
      <c r="C741" s="658"/>
      <c r="D741" s="677"/>
      <c r="E741" s="658"/>
      <c r="F741" s="658"/>
      <c r="G741" s="658"/>
      <c r="H741" s="658"/>
      <c r="I741" s="658"/>
      <c r="J741" s="658"/>
      <c r="K741" s="658"/>
      <c r="L741" s="658"/>
      <c r="M741" s="658"/>
      <c r="N741" s="658"/>
      <c r="O741" s="658"/>
      <c r="P741" s="658"/>
    </row>
    <row r="742" customFormat="false" ht="11.25" hidden="false" customHeight="false" outlineLevel="0" collapsed="false">
      <c r="A742" s="658"/>
      <c r="B742" s="658"/>
      <c r="C742" s="658"/>
      <c r="D742" s="677"/>
      <c r="E742" s="658"/>
      <c r="F742" s="658"/>
      <c r="G742" s="658"/>
      <c r="H742" s="658"/>
      <c r="I742" s="658"/>
      <c r="J742" s="658"/>
      <c r="K742" s="658"/>
      <c r="L742" s="658"/>
      <c r="M742" s="658"/>
      <c r="N742" s="658"/>
      <c r="O742" s="658"/>
      <c r="P742" s="658"/>
    </row>
    <row r="743" customFormat="false" ht="11.25" hidden="false" customHeight="false" outlineLevel="0" collapsed="false">
      <c r="A743" s="658"/>
      <c r="B743" s="658"/>
      <c r="C743" s="658"/>
      <c r="D743" s="677"/>
      <c r="E743" s="658"/>
      <c r="F743" s="658"/>
      <c r="G743" s="658"/>
      <c r="H743" s="658"/>
      <c r="I743" s="658"/>
      <c r="J743" s="658"/>
      <c r="K743" s="658"/>
      <c r="L743" s="658"/>
      <c r="M743" s="658"/>
      <c r="N743" s="658"/>
      <c r="O743" s="658"/>
      <c r="P743" s="658"/>
    </row>
    <row r="744" customFormat="false" ht="11.25" hidden="false" customHeight="false" outlineLevel="0" collapsed="false">
      <c r="A744" s="658"/>
      <c r="B744" s="658"/>
      <c r="C744" s="658"/>
      <c r="D744" s="677"/>
      <c r="E744" s="658"/>
      <c r="F744" s="658"/>
      <c r="G744" s="658"/>
      <c r="H744" s="658"/>
      <c r="I744" s="658"/>
      <c r="J744" s="658"/>
      <c r="K744" s="658"/>
      <c r="L744" s="658"/>
      <c r="M744" s="658"/>
      <c r="N744" s="658"/>
      <c r="O744" s="658"/>
      <c r="P744" s="658"/>
    </row>
    <row r="745" customFormat="false" ht="11.25" hidden="false" customHeight="false" outlineLevel="0" collapsed="false">
      <c r="A745" s="658"/>
      <c r="B745" s="658"/>
      <c r="C745" s="658"/>
      <c r="D745" s="677"/>
      <c r="E745" s="658"/>
      <c r="F745" s="658"/>
      <c r="G745" s="658"/>
      <c r="H745" s="658"/>
      <c r="I745" s="658"/>
      <c r="J745" s="658"/>
      <c r="K745" s="658"/>
      <c r="L745" s="658"/>
      <c r="M745" s="658"/>
      <c r="N745" s="658"/>
      <c r="O745" s="658"/>
      <c r="P745" s="658"/>
    </row>
    <row r="746" customFormat="false" ht="11.25" hidden="false" customHeight="false" outlineLevel="0" collapsed="false">
      <c r="A746" s="658"/>
      <c r="B746" s="658"/>
      <c r="C746" s="658"/>
      <c r="D746" s="677"/>
      <c r="E746" s="658"/>
      <c r="F746" s="658"/>
      <c r="G746" s="658"/>
      <c r="H746" s="658"/>
      <c r="I746" s="658"/>
      <c r="J746" s="658"/>
      <c r="K746" s="658"/>
      <c r="L746" s="658"/>
      <c r="M746" s="658"/>
      <c r="N746" s="658"/>
      <c r="O746" s="658"/>
      <c r="P746" s="658"/>
    </row>
    <row r="747" customFormat="false" ht="11.25" hidden="false" customHeight="false" outlineLevel="0" collapsed="false">
      <c r="A747" s="658"/>
      <c r="B747" s="658"/>
      <c r="C747" s="658"/>
      <c r="D747" s="677"/>
      <c r="E747" s="658"/>
      <c r="F747" s="658"/>
      <c r="G747" s="658"/>
      <c r="H747" s="658"/>
      <c r="I747" s="658"/>
      <c r="J747" s="658"/>
      <c r="K747" s="658"/>
      <c r="L747" s="658"/>
      <c r="M747" s="658"/>
      <c r="N747" s="658"/>
      <c r="O747" s="658"/>
      <c r="P747" s="658"/>
    </row>
    <row r="748" customFormat="false" ht="11.25" hidden="false" customHeight="false" outlineLevel="0" collapsed="false">
      <c r="A748" s="658"/>
      <c r="B748" s="658"/>
      <c r="C748" s="658"/>
      <c r="D748" s="677"/>
      <c r="E748" s="658"/>
      <c r="F748" s="658"/>
      <c r="G748" s="658"/>
      <c r="H748" s="658"/>
      <c r="I748" s="658"/>
      <c r="J748" s="658"/>
      <c r="K748" s="658"/>
      <c r="L748" s="658"/>
      <c r="M748" s="658"/>
      <c r="N748" s="658"/>
      <c r="O748" s="658"/>
      <c r="P748" s="658"/>
    </row>
    <row r="749" customFormat="false" ht="11.25" hidden="false" customHeight="false" outlineLevel="0" collapsed="false">
      <c r="A749" s="658"/>
      <c r="B749" s="658"/>
      <c r="C749" s="658"/>
      <c r="D749" s="677"/>
      <c r="E749" s="658"/>
      <c r="F749" s="658"/>
      <c r="G749" s="658"/>
      <c r="H749" s="658"/>
      <c r="I749" s="658"/>
      <c r="J749" s="658"/>
      <c r="K749" s="658"/>
      <c r="L749" s="658"/>
      <c r="M749" s="658"/>
      <c r="N749" s="658"/>
      <c r="O749" s="658"/>
      <c r="P749" s="658"/>
    </row>
    <row r="750" customFormat="false" ht="11.25" hidden="false" customHeight="false" outlineLevel="0" collapsed="false">
      <c r="A750" s="658"/>
      <c r="B750" s="658"/>
      <c r="C750" s="658"/>
      <c r="D750" s="677"/>
      <c r="E750" s="658"/>
      <c r="F750" s="658"/>
      <c r="G750" s="658"/>
      <c r="H750" s="658"/>
      <c r="I750" s="658"/>
      <c r="J750" s="658"/>
      <c r="K750" s="658"/>
      <c r="L750" s="658"/>
      <c r="M750" s="658"/>
      <c r="N750" s="658"/>
      <c r="O750" s="658"/>
      <c r="P750" s="658"/>
    </row>
    <row r="751" customFormat="false" ht="11.25" hidden="false" customHeight="false" outlineLevel="0" collapsed="false">
      <c r="A751" s="658"/>
      <c r="B751" s="658"/>
      <c r="C751" s="658"/>
      <c r="D751" s="677"/>
      <c r="E751" s="658"/>
      <c r="F751" s="658"/>
      <c r="G751" s="658"/>
      <c r="H751" s="658"/>
      <c r="I751" s="658"/>
      <c r="J751" s="658"/>
      <c r="K751" s="658"/>
      <c r="L751" s="658"/>
      <c r="M751" s="658"/>
      <c r="N751" s="658"/>
      <c r="O751" s="658"/>
      <c r="P751" s="658"/>
    </row>
    <row r="752" customFormat="false" ht="11.25" hidden="false" customHeight="false" outlineLevel="0" collapsed="false">
      <c r="A752" s="658"/>
      <c r="B752" s="658"/>
      <c r="C752" s="658"/>
      <c r="D752" s="677"/>
      <c r="E752" s="658"/>
      <c r="F752" s="658"/>
      <c r="G752" s="658"/>
      <c r="H752" s="658"/>
      <c r="I752" s="658"/>
      <c r="J752" s="658"/>
      <c r="K752" s="658"/>
      <c r="L752" s="658"/>
      <c r="M752" s="658"/>
      <c r="N752" s="658"/>
      <c r="O752" s="658"/>
      <c r="P752" s="658"/>
    </row>
    <row r="753" customFormat="false" ht="11.25" hidden="false" customHeight="false" outlineLevel="0" collapsed="false">
      <c r="A753" s="658"/>
      <c r="B753" s="658"/>
      <c r="C753" s="658"/>
      <c r="D753" s="677"/>
      <c r="E753" s="658"/>
      <c r="F753" s="658"/>
      <c r="G753" s="658"/>
      <c r="H753" s="658"/>
      <c r="I753" s="658"/>
      <c r="J753" s="658"/>
      <c r="K753" s="658"/>
      <c r="L753" s="658"/>
      <c r="M753" s="658"/>
      <c r="N753" s="658"/>
      <c r="O753" s="658"/>
      <c r="P753" s="658"/>
    </row>
    <row r="754" customFormat="false" ht="11.25" hidden="false" customHeight="false" outlineLevel="0" collapsed="false">
      <c r="A754" s="658"/>
      <c r="B754" s="658"/>
      <c r="C754" s="658"/>
      <c r="D754" s="677"/>
      <c r="E754" s="658"/>
      <c r="F754" s="658"/>
      <c r="G754" s="658"/>
      <c r="H754" s="658"/>
      <c r="I754" s="658"/>
      <c r="J754" s="658"/>
      <c r="K754" s="658"/>
      <c r="L754" s="658"/>
      <c r="M754" s="658"/>
      <c r="N754" s="658"/>
      <c r="O754" s="658"/>
      <c r="P754" s="658"/>
    </row>
    <row r="755" customFormat="false" ht="11.25" hidden="false" customHeight="false" outlineLevel="0" collapsed="false">
      <c r="A755" s="658"/>
      <c r="B755" s="658"/>
      <c r="C755" s="658"/>
      <c r="D755" s="677"/>
      <c r="E755" s="658"/>
      <c r="F755" s="658"/>
      <c r="G755" s="658"/>
      <c r="H755" s="658"/>
      <c r="I755" s="658"/>
      <c r="J755" s="658"/>
      <c r="K755" s="658"/>
      <c r="L755" s="658"/>
      <c r="M755" s="658"/>
      <c r="N755" s="658"/>
      <c r="O755" s="658"/>
      <c r="P755" s="658"/>
    </row>
    <row r="756" customFormat="false" ht="11.25" hidden="false" customHeight="false" outlineLevel="0" collapsed="false">
      <c r="A756" s="658"/>
      <c r="B756" s="658"/>
      <c r="C756" s="658"/>
      <c r="D756" s="677"/>
      <c r="E756" s="658"/>
      <c r="F756" s="658"/>
      <c r="G756" s="658"/>
      <c r="H756" s="658"/>
      <c r="I756" s="658"/>
      <c r="J756" s="658"/>
      <c r="K756" s="658"/>
      <c r="L756" s="658"/>
      <c r="M756" s="658"/>
      <c r="N756" s="658"/>
      <c r="O756" s="658"/>
      <c r="P756" s="658"/>
    </row>
    <row r="757" customFormat="false" ht="11.25" hidden="false" customHeight="false" outlineLevel="0" collapsed="false">
      <c r="A757" s="658"/>
      <c r="B757" s="658"/>
      <c r="C757" s="658"/>
      <c r="D757" s="677"/>
      <c r="E757" s="658"/>
      <c r="F757" s="658"/>
      <c r="G757" s="658"/>
      <c r="H757" s="658"/>
      <c r="I757" s="658"/>
      <c r="J757" s="658"/>
      <c r="K757" s="658"/>
      <c r="L757" s="658"/>
      <c r="M757" s="658"/>
      <c r="N757" s="658"/>
      <c r="O757" s="658"/>
      <c r="P757" s="658"/>
    </row>
    <row r="758" customFormat="false" ht="11.25" hidden="false" customHeight="false" outlineLevel="0" collapsed="false">
      <c r="A758" s="658"/>
      <c r="B758" s="658"/>
      <c r="C758" s="658"/>
      <c r="D758" s="677"/>
      <c r="E758" s="658"/>
      <c r="F758" s="658"/>
      <c r="G758" s="658"/>
      <c r="H758" s="658"/>
      <c r="I758" s="658"/>
      <c r="J758" s="658"/>
      <c r="K758" s="658"/>
      <c r="L758" s="658"/>
      <c r="M758" s="658"/>
      <c r="N758" s="658"/>
      <c r="O758" s="658"/>
      <c r="P758" s="658"/>
    </row>
    <row r="759" customFormat="false" ht="11.25" hidden="false" customHeight="false" outlineLevel="0" collapsed="false">
      <c r="A759" s="658"/>
      <c r="B759" s="658"/>
      <c r="C759" s="658"/>
      <c r="D759" s="677"/>
      <c r="E759" s="658"/>
      <c r="F759" s="658"/>
      <c r="G759" s="658"/>
      <c r="H759" s="658"/>
      <c r="I759" s="658"/>
      <c r="J759" s="658"/>
      <c r="K759" s="658"/>
      <c r="L759" s="658"/>
      <c r="M759" s="658"/>
      <c r="N759" s="658"/>
      <c r="O759" s="658"/>
      <c r="P759" s="658"/>
    </row>
    <row r="760" customFormat="false" ht="11.25" hidden="false" customHeight="false" outlineLevel="0" collapsed="false">
      <c r="A760" s="658"/>
      <c r="B760" s="658"/>
      <c r="C760" s="658"/>
      <c r="D760" s="677"/>
      <c r="E760" s="658"/>
      <c r="F760" s="658"/>
      <c r="G760" s="658"/>
      <c r="H760" s="658"/>
      <c r="I760" s="658"/>
      <c r="J760" s="658"/>
      <c r="K760" s="658"/>
      <c r="L760" s="658"/>
      <c r="M760" s="658"/>
      <c r="N760" s="658"/>
      <c r="O760" s="658"/>
      <c r="P760" s="658"/>
    </row>
    <row r="761" customFormat="false" ht="11.25" hidden="false" customHeight="false" outlineLevel="0" collapsed="false">
      <c r="A761" s="658"/>
      <c r="B761" s="658"/>
      <c r="C761" s="658"/>
      <c r="D761" s="677"/>
      <c r="E761" s="658"/>
      <c r="F761" s="658"/>
      <c r="G761" s="658"/>
      <c r="H761" s="658"/>
      <c r="I761" s="658"/>
      <c r="J761" s="658"/>
      <c r="K761" s="658"/>
      <c r="L761" s="658"/>
      <c r="M761" s="658"/>
      <c r="N761" s="658"/>
      <c r="O761" s="658"/>
      <c r="P761" s="658"/>
    </row>
    <row r="762" customFormat="false" ht="11.25" hidden="false" customHeight="false" outlineLevel="0" collapsed="false">
      <c r="A762" s="658"/>
      <c r="B762" s="658"/>
      <c r="C762" s="658"/>
      <c r="D762" s="677"/>
      <c r="E762" s="658"/>
      <c r="F762" s="658"/>
      <c r="G762" s="658"/>
      <c r="H762" s="658"/>
      <c r="I762" s="658"/>
      <c r="J762" s="658"/>
      <c r="K762" s="658"/>
      <c r="L762" s="658"/>
      <c r="M762" s="658"/>
      <c r="N762" s="658"/>
      <c r="O762" s="658"/>
      <c r="P762" s="658"/>
    </row>
    <row r="763" customFormat="false" ht="11.25" hidden="false" customHeight="false" outlineLevel="0" collapsed="false">
      <c r="A763" s="658"/>
      <c r="B763" s="658"/>
      <c r="C763" s="658"/>
      <c r="D763" s="677"/>
      <c r="E763" s="658"/>
      <c r="F763" s="658"/>
      <c r="G763" s="658"/>
      <c r="H763" s="658"/>
      <c r="I763" s="658"/>
      <c r="J763" s="658"/>
      <c r="K763" s="658"/>
      <c r="L763" s="658"/>
      <c r="M763" s="658"/>
      <c r="N763" s="658"/>
      <c r="O763" s="658"/>
      <c r="P763" s="658"/>
    </row>
    <row r="764" customFormat="false" ht="11.25" hidden="false" customHeight="false" outlineLevel="0" collapsed="false">
      <c r="A764" s="658"/>
      <c r="B764" s="658"/>
      <c r="C764" s="658"/>
      <c r="D764" s="677"/>
      <c r="E764" s="658"/>
      <c r="F764" s="658"/>
      <c r="G764" s="658"/>
      <c r="H764" s="658"/>
      <c r="I764" s="658"/>
      <c r="J764" s="658"/>
      <c r="K764" s="658"/>
      <c r="L764" s="658"/>
      <c r="M764" s="658"/>
      <c r="N764" s="658"/>
      <c r="O764" s="658"/>
      <c r="P764" s="658"/>
    </row>
    <row r="765" customFormat="false" ht="11.25" hidden="false" customHeight="false" outlineLevel="0" collapsed="false">
      <c r="A765" s="658"/>
      <c r="B765" s="658"/>
      <c r="C765" s="658"/>
      <c r="D765" s="677"/>
      <c r="E765" s="658"/>
      <c r="F765" s="658"/>
      <c r="G765" s="658"/>
      <c r="H765" s="658"/>
      <c r="I765" s="658"/>
      <c r="J765" s="658"/>
      <c r="K765" s="658"/>
      <c r="L765" s="658"/>
      <c r="M765" s="658"/>
      <c r="N765" s="658"/>
      <c r="O765" s="658"/>
      <c r="P765" s="658"/>
    </row>
    <row r="766" customFormat="false" ht="11.25" hidden="false" customHeight="false" outlineLevel="0" collapsed="false">
      <c r="A766" s="658"/>
      <c r="B766" s="658"/>
      <c r="C766" s="658"/>
      <c r="D766" s="677"/>
      <c r="E766" s="658"/>
      <c r="F766" s="658"/>
      <c r="G766" s="658"/>
      <c r="H766" s="658"/>
      <c r="I766" s="658"/>
      <c r="J766" s="658"/>
      <c r="K766" s="658"/>
      <c r="L766" s="658"/>
      <c r="M766" s="658"/>
      <c r="N766" s="658"/>
      <c r="O766" s="658"/>
      <c r="P766" s="658"/>
    </row>
    <row r="767" customFormat="false" ht="11.25" hidden="false" customHeight="false" outlineLevel="0" collapsed="false">
      <c r="A767" s="658"/>
      <c r="B767" s="658"/>
      <c r="C767" s="658"/>
      <c r="D767" s="677"/>
      <c r="E767" s="658"/>
      <c r="F767" s="658"/>
      <c r="G767" s="658"/>
      <c r="H767" s="658"/>
      <c r="I767" s="658"/>
      <c r="J767" s="658"/>
      <c r="K767" s="658"/>
      <c r="L767" s="658"/>
      <c r="M767" s="658"/>
      <c r="N767" s="658"/>
      <c r="O767" s="658"/>
      <c r="P767" s="658"/>
    </row>
    <row r="768" customFormat="false" ht="11.25" hidden="false" customHeight="false" outlineLevel="0" collapsed="false">
      <c r="A768" s="658"/>
      <c r="B768" s="658"/>
      <c r="C768" s="658"/>
      <c r="D768" s="677"/>
      <c r="E768" s="658"/>
      <c r="F768" s="658"/>
      <c r="G768" s="658"/>
      <c r="H768" s="658"/>
      <c r="I768" s="658"/>
      <c r="J768" s="658"/>
      <c r="K768" s="658"/>
      <c r="L768" s="658"/>
      <c r="M768" s="658"/>
      <c r="N768" s="658"/>
      <c r="O768" s="658"/>
      <c r="P768" s="658"/>
    </row>
    <row r="769" customFormat="false" ht="11.25" hidden="false" customHeight="false" outlineLevel="0" collapsed="false">
      <c r="A769" s="658"/>
      <c r="B769" s="658"/>
      <c r="C769" s="658"/>
      <c r="D769" s="677"/>
      <c r="E769" s="658"/>
      <c r="F769" s="658"/>
      <c r="G769" s="658"/>
      <c r="H769" s="658"/>
      <c r="I769" s="658"/>
      <c r="J769" s="658"/>
      <c r="K769" s="658"/>
      <c r="L769" s="658"/>
      <c r="M769" s="658"/>
      <c r="N769" s="658"/>
      <c r="O769" s="658"/>
      <c r="P769" s="658"/>
    </row>
    <row r="770" customFormat="false" ht="11.25" hidden="false" customHeight="false" outlineLevel="0" collapsed="false">
      <c r="A770" s="658"/>
      <c r="B770" s="658"/>
      <c r="C770" s="658"/>
      <c r="D770" s="677"/>
      <c r="E770" s="658"/>
      <c r="F770" s="658"/>
      <c r="G770" s="658"/>
      <c r="H770" s="658"/>
      <c r="I770" s="658"/>
      <c r="J770" s="658"/>
      <c r="K770" s="658"/>
      <c r="L770" s="658"/>
      <c r="M770" s="658"/>
      <c r="N770" s="658"/>
      <c r="O770" s="658"/>
      <c r="P770" s="658"/>
    </row>
    <row r="771" customFormat="false" ht="11.25" hidden="false" customHeight="false" outlineLevel="0" collapsed="false">
      <c r="A771" s="658"/>
      <c r="B771" s="658"/>
      <c r="C771" s="658"/>
      <c r="D771" s="677"/>
      <c r="E771" s="658"/>
      <c r="F771" s="658"/>
      <c r="G771" s="658"/>
      <c r="H771" s="658"/>
      <c r="I771" s="658"/>
      <c r="J771" s="658"/>
      <c r="K771" s="658"/>
      <c r="L771" s="658"/>
      <c r="M771" s="658"/>
      <c r="N771" s="658"/>
      <c r="O771" s="658"/>
      <c r="P771" s="658"/>
    </row>
    <row r="772" customFormat="false" ht="11.25" hidden="false" customHeight="false" outlineLevel="0" collapsed="false">
      <c r="A772" s="658"/>
      <c r="B772" s="658"/>
      <c r="C772" s="658"/>
      <c r="D772" s="677"/>
      <c r="E772" s="658"/>
      <c r="F772" s="658"/>
      <c r="G772" s="658"/>
      <c r="H772" s="658"/>
      <c r="I772" s="658"/>
      <c r="J772" s="658"/>
      <c r="K772" s="658"/>
      <c r="L772" s="658"/>
      <c r="M772" s="658"/>
      <c r="N772" s="658"/>
      <c r="O772" s="658"/>
      <c r="P772" s="658"/>
    </row>
    <row r="773" customFormat="false" ht="11.25" hidden="false" customHeight="false" outlineLevel="0" collapsed="false">
      <c r="A773" s="658"/>
      <c r="B773" s="658"/>
      <c r="C773" s="658"/>
      <c r="D773" s="677"/>
      <c r="E773" s="658"/>
      <c r="F773" s="658"/>
      <c r="G773" s="658"/>
      <c r="H773" s="658"/>
      <c r="I773" s="658"/>
      <c r="J773" s="658"/>
      <c r="K773" s="658"/>
      <c r="L773" s="658"/>
      <c r="M773" s="658"/>
      <c r="N773" s="658"/>
      <c r="O773" s="658"/>
      <c r="P773" s="658"/>
    </row>
    <row r="774" customFormat="false" ht="11.25" hidden="false" customHeight="false" outlineLevel="0" collapsed="false">
      <c r="A774" s="658"/>
      <c r="B774" s="658"/>
      <c r="C774" s="658"/>
      <c r="D774" s="677"/>
      <c r="E774" s="658"/>
      <c r="F774" s="658"/>
      <c r="G774" s="658"/>
      <c r="H774" s="658"/>
      <c r="I774" s="658"/>
      <c r="J774" s="658"/>
      <c r="K774" s="658"/>
      <c r="L774" s="658"/>
      <c r="M774" s="658"/>
      <c r="N774" s="658"/>
      <c r="O774" s="658"/>
      <c r="P774" s="658"/>
    </row>
    <row r="775" customFormat="false" ht="11.25" hidden="false" customHeight="false" outlineLevel="0" collapsed="false">
      <c r="A775" s="658"/>
      <c r="B775" s="658"/>
      <c r="C775" s="658"/>
      <c r="D775" s="677"/>
      <c r="E775" s="658"/>
      <c r="F775" s="658"/>
      <c r="G775" s="658"/>
      <c r="H775" s="658"/>
      <c r="I775" s="658"/>
      <c r="J775" s="658"/>
      <c r="K775" s="658"/>
      <c r="L775" s="658"/>
      <c r="M775" s="658"/>
      <c r="N775" s="658"/>
      <c r="O775" s="658"/>
      <c r="P775" s="658"/>
    </row>
    <row r="776" customFormat="false" ht="11.25" hidden="false" customHeight="false" outlineLevel="0" collapsed="false">
      <c r="A776" s="658"/>
      <c r="B776" s="658"/>
      <c r="C776" s="658"/>
      <c r="D776" s="677"/>
      <c r="E776" s="658"/>
      <c r="F776" s="658"/>
      <c r="G776" s="658"/>
      <c r="H776" s="658"/>
      <c r="I776" s="658"/>
      <c r="J776" s="658"/>
      <c r="K776" s="658"/>
      <c r="L776" s="658"/>
      <c r="M776" s="658"/>
      <c r="N776" s="658"/>
      <c r="O776" s="658"/>
      <c r="P776" s="658"/>
    </row>
    <row r="777" customFormat="false" ht="11.25" hidden="false" customHeight="false" outlineLevel="0" collapsed="false">
      <c r="A777" s="658"/>
      <c r="B777" s="658"/>
      <c r="C777" s="658"/>
      <c r="D777" s="677"/>
      <c r="E777" s="658"/>
      <c r="F777" s="658"/>
      <c r="G777" s="658"/>
      <c r="H777" s="658"/>
      <c r="I777" s="658"/>
      <c r="J777" s="658"/>
      <c r="K777" s="658"/>
      <c r="L777" s="658"/>
      <c r="M777" s="658"/>
      <c r="N777" s="658"/>
      <c r="O777" s="658"/>
      <c r="P777" s="658"/>
    </row>
    <row r="778" customFormat="false" ht="11.25" hidden="false" customHeight="false" outlineLevel="0" collapsed="false">
      <c r="A778" s="658"/>
      <c r="B778" s="658"/>
      <c r="C778" s="658"/>
      <c r="D778" s="677"/>
      <c r="E778" s="658"/>
      <c r="F778" s="658"/>
      <c r="G778" s="658"/>
      <c r="H778" s="658"/>
      <c r="I778" s="658"/>
      <c r="J778" s="658"/>
      <c r="K778" s="658"/>
      <c r="L778" s="658"/>
      <c r="M778" s="658"/>
      <c r="N778" s="658"/>
      <c r="O778" s="658"/>
      <c r="P778" s="658"/>
    </row>
    <row r="779" customFormat="false" ht="11.25" hidden="false" customHeight="false" outlineLevel="0" collapsed="false">
      <c r="A779" s="658"/>
      <c r="B779" s="658"/>
      <c r="C779" s="658"/>
      <c r="D779" s="677"/>
      <c r="E779" s="658"/>
      <c r="F779" s="658"/>
      <c r="G779" s="658"/>
      <c r="H779" s="658"/>
      <c r="I779" s="658"/>
      <c r="J779" s="658"/>
      <c r="K779" s="658"/>
      <c r="L779" s="658"/>
      <c r="M779" s="658"/>
      <c r="N779" s="658"/>
      <c r="O779" s="658"/>
      <c r="P779" s="658"/>
    </row>
    <row r="780" customFormat="false" ht="11.25" hidden="false" customHeight="false" outlineLevel="0" collapsed="false">
      <c r="A780" s="658"/>
      <c r="B780" s="658"/>
      <c r="C780" s="658"/>
      <c r="D780" s="677"/>
      <c r="E780" s="658"/>
      <c r="F780" s="658"/>
      <c r="G780" s="658"/>
      <c r="H780" s="658"/>
      <c r="I780" s="658"/>
      <c r="J780" s="658"/>
      <c r="K780" s="658"/>
      <c r="L780" s="658"/>
      <c r="M780" s="658"/>
      <c r="N780" s="658"/>
      <c r="O780" s="658"/>
      <c r="P780" s="658"/>
    </row>
    <row r="781" customFormat="false" ht="11.25" hidden="false" customHeight="false" outlineLevel="0" collapsed="false">
      <c r="A781" s="658"/>
      <c r="B781" s="658"/>
      <c r="C781" s="658"/>
      <c r="D781" s="677"/>
      <c r="E781" s="658"/>
      <c r="F781" s="658"/>
      <c r="G781" s="658"/>
      <c r="H781" s="658"/>
      <c r="I781" s="658"/>
      <c r="J781" s="658"/>
      <c r="K781" s="658"/>
      <c r="L781" s="658"/>
      <c r="M781" s="658"/>
      <c r="N781" s="658"/>
      <c r="O781" s="658"/>
      <c r="P781" s="658"/>
    </row>
    <row r="782" customFormat="false" ht="11.25" hidden="false" customHeight="false" outlineLevel="0" collapsed="false">
      <c r="A782" s="658"/>
      <c r="B782" s="658"/>
      <c r="C782" s="658"/>
      <c r="D782" s="677"/>
      <c r="E782" s="658"/>
      <c r="F782" s="658"/>
      <c r="G782" s="658"/>
      <c r="H782" s="658"/>
      <c r="I782" s="658"/>
      <c r="J782" s="658"/>
      <c r="K782" s="658"/>
      <c r="L782" s="658"/>
      <c r="M782" s="658"/>
      <c r="N782" s="658"/>
      <c r="O782" s="658"/>
      <c r="P782" s="658"/>
    </row>
    <row r="783" customFormat="false" ht="11.25" hidden="false" customHeight="false" outlineLevel="0" collapsed="false">
      <c r="A783" s="658"/>
      <c r="B783" s="658"/>
      <c r="C783" s="658"/>
      <c r="D783" s="677"/>
      <c r="E783" s="658"/>
      <c r="F783" s="658"/>
      <c r="G783" s="658"/>
      <c r="H783" s="658"/>
      <c r="I783" s="658"/>
      <c r="J783" s="658"/>
      <c r="K783" s="658"/>
      <c r="L783" s="658"/>
      <c r="M783" s="658"/>
      <c r="N783" s="658"/>
      <c r="O783" s="658"/>
      <c r="P783" s="658"/>
    </row>
    <row r="784" customFormat="false" ht="11.25" hidden="false" customHeight="false" outlineLevel="0" collapsed="false">
      <c r="A784" s="658"/>
      <c r="B784" s="658"/>
      <c r="C784" s="658"/>
      <c r="D784" s="677"/>
      <c r="E784" s="658"/>
      <c r="F784" s="658"/>
      <c r="G784" s="658"/>
      <c r="H784" s="658"/>
      <c r="I784" s="658"/>
      <c r="J784" s="658"/>
      <c r="K784" s="658"/>
      <c r="L784" s="658"/>
      <c r="M784" s="658"/>
      <c r="N784" s="658"/>
      <c r="O784" s="658"/>
      <c r="P784" s="658"/>
    </row>
    <row r="785" customFormat="false" ht="11.25" hidden="false" customHeight="false" outlineLevel="0" collapsed="false">
      <c r="A785" s="658"/>
      <c r="B785" s="658"/>
      <c r="C785" s="658"/>
      <c r="D785" s="677"/>
      <c r="E785" s="658"/>
      <c r="F785" s="658"/>
      <c r="G785" s="658"/>
      <c r="H785" s="658"/>
      <c r="I785" s="658"/>
      <c r="J785" s="658"/>
      <c r="K785" s="658"/>
      <c r="L785" s="658"/>
      <c r="M785" s="658"/>
      <c r="N785" s="658"/>
      <c r="O785" s="658"/>
      <c r="P785" s="658"/>
    </row>
    <row r="786" customFormat="false" ht="11.25" hidden="false" customHeight="false" outlineLevel="0" collapsed="false">
      <c r="A786" s="658"/>
      <c r="B786" s="658"/>
      <c r="C786" s="658"/>
      <c r="D786" s="677"/>
      <c r="E786" s="658"/>
      <c r="F786" s="658"/>
      <c r="G786" s="658"/>
      <c r="H786" s="658"/>
      <c r="I786" s="658"/>
      <c r="J786" s="658"/>
      <c r="K786" s="658"/>
      <c r="L786" s="658"/>
      <c r="M786" s="658"/>
      <c r="N786" s="658"/>
      <c r="O786" s="658"/>
      <c r="P786" s="658"/>
    </row>
    <row r="787" customFormat="false" ht="11.25" hidden="false" customHeight="false" outlineLevel="0" collapsed="false">
      <c r="A787" s="658"/>
      <c r="B787" s="658"/>
      <c r="C787" s="658"/>
      <c r="D787" s="677"/>
      <c r="E787" s="658"/>
      <c r="F787" s="658"/>
      <c r="G787" s="658"/>
      <c r="H787" s="658"/>
      <c r="I787" s="658"/>
      <c r="J787" s="658"/>
      <c r="K787" s="658"/>
      <c r="L787" s="658"/>
      <c r="M787" s="658"/>
      <c r="N787" s="658"/>
      <c r="O787" s="658"/>
      <c r="P787" s="658"/>
    </row>
    <row r="788" customFormat="false" ht="11.25" hidden="false" customHeight="false" outlineLevel="0" collapsed="false">
      <c r="A788" s="658"/>
      <c r="B788" s="658"/>
      <c r="C788" s="658"/>
      <c r="D788" s="677"/>
      <c r="E788" s="658"/>
      <c r="F788" s="658"/>
      <c r="G788" s="658"/>
      <c r="H788" s="658"/>
      <c r="I788" s="658"/>
      <c r="J788" s="658"/>
      <c r="K788" s="658"/>
      <c r="L788" s="658"/>
      <c r="M788" s="658"/>
      <c r="N788" s="658"/>
      <c r="O788" s="658"/>
      <c r="P788" s="658"/>
    </row>
    <row r="789" customFormat="false" ht="11.25" hidden="false" customHeight="false" outlineLevel="0" collapsed="false">
      <c r="A789" s="658"/>
      <c r="B789" s="658"/>
      <c r="C789" s="658"/>
      <c r="D789" s="677"/>
      <c r="E789" s="658"/>
      <c r="F789" s="658"/>
      <c r="G789" s="658"/>
      <c r="H789" s="658"/>
      <c r="I789" s="658"/>
      <c r="J789" s="658"/>
      <c r="K789" s="658"/>
      <c r="L789" s="658"/>
      <c r="M789" s="658"/>
      <c r="N789" s="658"/>
      <c r="O789" s="658"/>
      <c r="P789" s="658"/>
    </row>
    <row r="790" customFormat="false" ht="11.25" hidden="false" customHeight="false" outlineLevel="0" collapsed="false">
      <c r="A790" s="658"/>
      <c r="B790" s="658"/>
      <c r="C790" s="658"/>
      <c r="D790" s="677"/>
      <c r="E790" s="658"/>
      <c r="F790" s="658"/>
      <c r="G790" s="658"/>
      <c r="H790" s="658"/>
      <c r="I790" s="658"/>
      <c r="J790" s="658"/>
      <c r="K790" s="658"/>
      <c r="L790" s="658"/>
      <c r="M790" s="658"/>
      <c r="N790" s="658"/>
      <c r="O790" s="658"/>
      <c r="P790" s="658"/>
    </row>
    <row r="791" customFormat="false" ht="11.25" hidden="false" customHeight="false" outlineLevel="0" collapsed="false">
      <c r="A791" s="658"/>
      <c r="B791" s="658"/>
      <c r="C791" s="658"/>
      <c r="D791" s="677"/>
      <c r="E791" s="658"/>
      <c r="F791" s="658"/>
      <c r="G791" s="658"/>
      <c r="H791" s="658"/>
      <c r="I791" s="658"/>
      <c r="J791" s="658"/>
      <c r="K791" s="658"/>
      <c r="L791" s="658"/>
      <c r="M791" s="658"/>
      <c r="N791" s="658"/>
      <c r="O791" s="658"/>
      <c r="P791" s="658"/>
    </row>
    <row r="792" customFormat="false" ht="11.25" hidden="false" customHeight="false" outlineLevel="0" collapsed="false">
      <c r="A792" s="658"/>
      <c r="B792" s="658"/>
      <c r="C792" s="658"/>
      <c r="D792" s="677"/>
      <c r="E792" s="658"/>
      <c r="F792" s="658"/>
      <c r="G792" s="658"/>
      <c r="H792" s="658"/>
      <c r="I792" s="658"/>
      <c r="J792" s="658"/>
      <c r="K792" s="658"/>
      <c r="L792" s="658"/>
      <c r="M792" s="658"/>
      <c r="N792" s="658"/>
      <c r="O792" s="658"/>
      <c r="P792" s="658"/>
    </row>
    <row r="793" customFormat="false" ht="11.25" hidden="false" customHeight="false" outlineLevel="0" collapsed="false">
      <c r="A793" s="658"/>
      <c r="B793" s="658"/>
      <c r="C793" s="658"/>
      <c r="D793" s="677"/>
      <c r="E793" s="658"/>
      <c r="F793" s="658"/>
      <c r="G793" s="658"/>
      <c r="H793" s="658"/>
      <c r="I793" s="658"/>
      <c r="J793" s="658"/>
      <c r="K793" s="658"/>
      <c r="L793" s="658"/>
      <c r="M793" s="658"/>
      <c r="N793" s="658"/>
      <c r="O793" s="658"/>
      <c r="P793" s="658"/>
    </row>
    <row r="794" customFormat="false" ht="11.25" hidden="false" customHeight="false" outlineLevel="0" collapsed="false">
      <c r="A794" s="658"/>
      <c r="B794" s="658"/>
      <c r="C794" s="658"/>
      <c r="D794" s="677"/>
      <c r="E794" s="658"/>
      <c r="F794" s="658"/>
      <c r="G794" s="658"/>
      <c r="H794" s="658"/>
      <c r="I794" s="658"/>
      <c r="J794" s="658"/>
      <c r="K794" s="658"/>
      <c r="L794" s="658"/>
      <c r="M794" s="658"/>
      <c r="N794" s="658"/>
      <c r="O794" s="658"/>
      <c r="P794" s="658"/>
    </row>
    <row r="795" customFormat="false" ht="11.25" hidden="false" customHeight="false" outlineLevel="0" collapsed="false">
      <c r="A795" s="658"/>
      <c r="B795" s="658"/>
      <c r="C795" s="658"/>
      <c r="D795" s="677"/>
      <c r="E795" s="658"/>
      <c r="F795" s="658"/>
      <c r="G795" s="658"/>
      <c r="H795" s="658"/>
      <c r="I795" s="658"/>
      <c r="J795" s="658"/>
      <c r="K795" s="658"/>
      <c r="L795" s="658"/>
      <c r="M795" s="658"/>
      <c r="N795" s="658"/>
      <c r="O795" s="658"/>
      <c r="P795" s="658"/>
    </row>
    <row r="796" customFormat="false" ht="11.25" hidden="false" customHeight="false" outlineLevel="0" collapsed="false">
      <c r="A796" s="658"/>
      <c r="B796" s="658"/>
      <c r="C796" s="658"/>
      <c r="D796" s="677"/>
      <c r="E796" s="658"/>
      <c r="F796" s="658"/>
      <c r="G796" s="658"/>
      <c r="H796" s="658"/>
      <c r="I796" s="658"/>
      <c r="J796" s="658"/>
      <c r="K796" s="658"/>
      <c r="L796" s="658"/>
      <c r="M796" s="658"/>
      <c r="N796" s="658"/>
      <c r="O796" s="658"/>
      <c r="P796" s="658"/>
    </row>
    <row r="797" customFormat="false" ht="11.25" hidden="false" customHeight="false" outlineLevel="0" collapsed="false">
      <c r="A797" s="658"/>
      <c r="B797" s="658"/>
      <c r="C797" s="658"/>
      <c r="D797" s="677"/>
      <c r="E797" s="658"/>
      <c r="F797" s="658"/>
      <c r="G797" s="658"/>
      <c r="H797" s="658"/>
      <c r="I797" s="658"/>
      <c r="J797" s="658"/>
      <c r="K797" s="658"/>
      <c r="L797" s="658"/>
      <c r="M797" s="658"/>
      <c r="N797" s="658"/>
      <c r="O797" s="658"/>
      <c r="P797" s="658"/>
    </row>
    <row r="798" customFormat="false" ht="11.25" hidden="false" customHeight="false" outlineLevel="0" collapsed="false">
      <c r="A798" s="658"/>
      <c r="B798" s="658"/>
      <c r="C798" s="658"/>
      <c r="D798" s="677"/>
      <c r="E798" s="658"/>
      <c r="F798" s="658"/>
      <c r="G798" s="658"/>
      <c r="H798" s="658"/>
      <c r="I798" s="658"/>
      <c r="J798" s="658"/>
      <c r="K798" s="658"/>
      <c r="L798" s="658"/>
      <c r="M798" s="658"/>
      <c r="N798" s="658"/>
      <c r="O798" s="658"/>
      <c r="P798" s="658"/>
    </row>
    <row r="799" customFormat="false" ht="11.25" hidden="false" customHeight="false" outlineLevel="0" collapsed="false">
      <c r="A799" s="658"/>
      <c r="B799" s="658"/>
      <c r="C799" s="658"/>
      <c r="D799" s="677"/>
      <c r="E799" s="658"/>
      <c r="F799" s="658"/>
      <c r="G799" s="658"/>
      <c r="H799" s="658"/>
      <c r="I799" s="658"/>
      <c r="J799" s="658"/>
      <c r="K799" s="658"/>
      <c r="L799" s="658"/>
      <c r="M799" s="658"/>
      <c r="N799" s="658"/>
      <c r="O799" s="658"/>
      <c r="P799" s="658"/>
    </row>
    <row r="800" customFormat="false" ht="11.25" hidden="false" customHeight="false" outlineLevel="0" collapsed="false">
      <c r="A800" s="658"/>
      <c r="B800" s="658"/>
      <c r="C800" s="658"/>
      <c r="D800" s="677"/>
      <c r="E800" s="658"/>
      <c r="F800" s="658"/>
      <c r="G800" s="658"/>
      <c r="H800" s="658"/>
      <c r="I800" s="658"/>
      <c r="J800" s="658"/>
      <c r="K800" s="658"/>
      <c r="L800" s="658"/>
      <c r="M800" s="658"/>
      <c r="N800" s="658"/>
      <c r="O800" s="658"/>
      <c r="P800" s="658"/>
    </row>
    <row r="801" customFormat="false" ht="11.25" hidden="false" customHeight="false" outlineLevel="0" collapsed="false">
      <c r="A801" s="658"/>
      <c r="B801" s="658"/>
      <c r="C801" s="658"/>
      <c r="D801" s="677"/>
      <c r="E801" s="658"/>
      <c r="F801" s="658"/>
      <c r="G801" s="658"/>
      <c r="H801" s="658"/>
      <c r="I801" s="658"/>
      <c r="J801" s="658"/>
      <c r="K801" s="658"/>
      <c r="L801" s="658"/>
      <c r="M801" s="658"/>
      <c r="N801" s="658"/>
      <c r="O801" s="658"/>
      <c r="P801" s="658"/>
    </row>
    <row r="802" customFormat="false" ht="11.25" hidden="false" customHeight="false" outlineLevel="0" collapsed="false">
      <c r="A802" s="658"/>
      <c r="B802" s="658"/>
      <c r="C802" s="658"/>
      <c r="D802" s="677"/>
      <c r="E802" s="658"/>
      <c r="F802" s="658"/>
      <c r="G802" s="658"/>
      <c r="H802" s="658"/>
      <c r="I802" s="658"/>
      <c r="J802" s="658"/>
      <c r="K802" s="658"/>
      <c r="L802" s="658"/>
      <c r="M802" s="658"/>
      <c r="N802" s="658"/>
      <c r="O802" s="658"/>
      <c r="P802" s="658"/>
    </row>
    <row r="803" customFormat="false" ht="11.25" hidden="false" customHeight="false" outlineLevel="0" collapsed="false">
      <c r="A803" s="658"/>
      <c r="B803" s="658"/>
      <c r="C803" s="658"/>
      <c r="D803" s="677"/>
      <c r="E803" s="658"/>
      <c r="F803" s="658"/>
      <c r="G803" s="658"/>
      <c r="H803" s="658"/>
      <c r="I803" s="658"/>
      <c r="J803" s="658"/>
      <c r="K803" s="658"/>
      <c r="L803" s="658"/>
      <c r="M803" s="658"/>
      <c r="N803" s="658"/>
      <c r="O803" s="658"/>
      <c r="P803" s="658"/>
    </row>
    <row r="804" customFormat="false" ht="11.25" hidden="false" customHeight="false" outlineLevel="0" collapsed="false">
      <c r="A804" s="658"/>
      <c r="B804" s="658"/>
      <c r="C804" s="658"/>
      <c r="D804" s="677"/>
      <c r="E804" s="658"/>
      <c r="F804" s="658"/>
      <c r="G804" s="658"/>
      <c r="H804" s="658"/>
      <c r="I804" s="658"/>
      <c r="J804" s="658"/>
      <c r="K804" s="658"/>
      <c r="L804" s="658"/>
      <c r="M804" s="658"/>
      <c r="N804" s="658"/>
      <c r="O804" s="658"/>
      <c r="P804" s="658"/>
    </row>
    <row r="805" customFormat="false" ht="11.25" hidden="false" customHeight="false" outlineLevel="0" collapsed="false">
      <c r="A805" s="658"/>
      <c r="B805" s="658"/>
      <c r="C805" s="658"/>
      <c r="D805" s="677"/>
      <c r="E805" s="658"/>
      <c r="F805" s="658"/>
      <c r="G805" s="658"/>
      <c r="H805" s="658"/>
      <c r="I805" s="658"/>
      <c r="J805" s="658"/>
      <c r="K805" s="658"/>
      <c r="L805" s="658"/>
      <c r="M805" s="658"/>
      <c r="N805" s="658"/>
      <c r="O805" s="658"/>
      <c r="P805" s="658"/>
    </row>
    <row r="806" customFormat="false" ht="11.25" hidden="false" customHeight="false" outlineLevel="0" collapsed="false">
      <c r="A806" s="658"/>
      <c r="B806" s="658"/>
      <c r="C806" s="658"/>
      <c r="D806" s="677"/>
      <c r="E806" s="658"/>
      <c r="F806" s="658"/>
      <c r="G806" s="658"/>
      <c r="H806" s="658"/>
      <c r="I806" s="658"/>
      <c r="J806" s="658"/>
      <c r="K806" s="658"/>
      <c r="L806" s="658"/>
      <c r="M806" s="658"/>
      <c r="N806" s="658"/>
      <c r="O806" s="658"/>
      <c r="P806" s="658"/>
    </row>
    <row r="807" customFormat="false" ht="11.25" hidden="false" customHeight="false" outlineLevel="0" collapsed="false">
      <c r="A807" s="658"/>
      <c r="B807" s="658"/>
      <c r="C807" s="658"/>
      <c r="D807" s="677"/>
      <c r="E807" s="658"/>
      <c r="F807" s="658"/>
      <c r="G807" s="658"/>
      <c r="H807" s="658"/>
      <c r="I807" s="658"/>
      <c r="J807" s="658"/>
      <c r="K807" s="658"/>
      <c r="L807" s="658"/>
      <c r="M807" s="658"/>
      <c r="N807" s="658"/>
      <c r="O807" s="658"/>
      <c r="P807" s="658"/>
    </row>
    <row r="808" customFormat="false" ht="11.25" hidden="false" customHeight="false" outlineLevel="0" collapsed="false">
      <c r="A808" s="658"/>
      <c r="B808" s="658"/>
      <c r="C808" s="658"/>
      <c r="D808" s="677"/>
      <c r="E808" s="658"/>
      <c r="F808" s="658"/>
      <c r="G808" s="658"/>
      <c r="H808" s="658"/>
      <c r="I808" s="658"/>
      <c r="J808" s="658"/>
      <c r="K808" s="658"/>
      <c r="L808" s="658"/>
      <c r="M808" s="658"/>
      <c r="N808" s="658"/>
      <c r="O808" s="658"/>
      <c r="P808" s="658"/>
    </row>
    <row r="809" customFormat="false" ht="11.25" hidden="false" customHeight="false" outlineLevel="0" collapsed="false">
      <c r="A809" s="658"/>
      <c r="B809" s="658"/>
      <c r="C809" s="658"/>
      <c r="D809" s="677"/>
      <c r="E809" s="658"/>
      <c r="F809" s="658"/>
      <c r="G809" s="658"/>
      <c r="H809" s="658"/>
      <c r="I809" s="658"/>
      <c r="J809" s="658"/>
      <c r="K809" s="658"/>
      <c r="L809" s="658"/>
      <c r="M809" s="658"/>
      <c r="N809" s="658"/>
      <c r="O809" s="658"/>
      <c r="P809" s="658"/>
    </row>
    <row r="810" customFormat="false" ht="11.25" hidden="false" customHeight="false" outlineLevel="0" collapsed="false">
      <c r="A810" s="658"/>
      <c r="B810" s="658"/>
      <c r="C810" s="658"/>
      <c r="D810" s="677"/>
      <c r="E810" s="658"/>
      <c r="F810" s="658"/>
      <c r="G810" s="658"/>
      <c r="H810" s="658"/>
      <c r="I810" s="658"/>
      <c r="J810" s="658"/>
      <c r="K810" s="658"/>
      <c r="L810" s="658"/>
      <c r="M810" s="658"/>
      <c r="N810" s="658"/>
      <c r="O810" s="658"/>
      <c r="P810" s="658"/>
    </row>
    <row r="811" customFormat="false" ht="11.25" hidden="false" customHeight="false" outlineLevel="0" collapsed="false">
      <c r="A811" s="658"/>
      <c r="B811" s="658"/>
      <c r="C811" s="658"/>
      <c r="D811" s="677"/>
      <c r="E811" s="658"/>
      <c r="F811" s="658"/>
      <c r="G811" s="658"/>
      <c r="H811" s="658"/>
      <c r="I811" s="658"/>
      <c r="J811" s="658"/>
      <c r="K811" s="658"/>
      <c r="L811" s="658"/>
      <c r="M811" s="658"/>
      <c r="N811" s="658"/>
      <c r="O811" s="658"/>
      <c r="P811" s="658"/>
    </row>
    <row r="812" customFormat="false" ht="11.25" hidden="false" customHeight="false" outlineLevel="0" collapsed="false">
      <c r="A812" s="658"/>
      <c r="B812" s="658"/>
      <c r="C812" s="658"/>
      <c r="D812" s="677"/>
      <c r="E812" s="658"/>
      <c r="F812" s="658"/>
      <c r="G812" s="658"/>
      <c r="H812" s="658"/>
      <c r="I812" s="658"/>
      <c r="J812" s="658"/>
      <c r="K812" s="658"/>
      <c r="L812" s="658"/>
      <c r="M812" s="658"/>
      <c r="N812" s="658"/>
      <c r="O812" s="658"/>
      <c r="P812" s="658"/>
    </row>
    <row r="813" customFormat="false" ht="11.25" hidden="false" customHeight="false" outlineLevel="0" collapsed="false">
      <c r="A813" s="658"/>
      <c r="B813" s="658"/>
      <c r="C813" s="658"/>
      <c r="D813" s="677"/>
      <c r="E813" s="658"/>
      <c r="F813" s="658"/>
      <c r="G813" s="658"/>
      <c r="H813" s="658"/>
      <c r="I813" s="658"/>
      <c r="J813" s="658"/>
      <c r="K813" s="658"/>
      <c r="L813" s="658"/>
      <c r="M813" s="658"/>
      <c r="N813" s="658"/>
      <c r="O813" s="658"/>
      <c r="P813" s="658"/>
    </row>
    <row r="814" customFormat="false" ht="11.25" hidden="false" customHeight="false" outlineLevel="0" collapsed="false">
      <c r="A814" s="658"/>
      <c r="B814" s="658"/>
      <c r="C814" s="658"/>
      <c r="D814" s="677"/>
      <c r="E814" s="658"/>
      <c r="F814" s="658"/>
      <c r="G814" s="658"/>
      <c r="H814" s="658"/>
      <c r="I814" s="658"/>
      <c r="J814" s="658"/>
      <c r="K814" s="658"/>
      <c r="L814" s="658"/>
      <c r="M814" s="658"/>
      <c r="N814" s="658"/>
      <c r="O814" s="658"/>
      <c r="P814" s="658"/>
    </row>
    <row r="815" customFormat="false" ht="11.25" hidden="false" customHeight="false" outlineLevel="0" collapsed="false">
      <c r="A815" s="658"/>
      <c r="B815" s="658"/>
      <c r="C815" s="658"/>
      <c r="D815" s="677"/>
      <c r="E815" s="658"/>
      <c r="F815" s="658"/>
      <c r="G815" s="658"/>
      <c r="H815" s="658"/>
      <c r="I815" s="658"/>
      <c r="J815" s="658"/>
      <c r="K815" s="658"/>
      <c r="L815" s="658"/>
      <c r="M815" s="658"/>
      <c r="N815" s="658"/>
      <c r="O815" s="658"/>
      <c r="P815" s="658"/>
    </row>
    <row r="816" customFormat="false" ht="11.25" hidden="false" customHeight="false" outlineLevel="0" collapsed="false">
      <c r="A816" s="658"/>
      <c r="B816" s="658"/>
      <c r="C816" s="658"/>
      <c r="D816" s="677"/>
      <c r="E816" s="658"/>
      <c r="F816" s="658"/>
      <c r="G816" s="658"/>
      <c r="H816" s="658"/>
      <c r="I816" s="658"/>
      <c r="J816" s="658"/>
      <c r="K816" s="658"/>
      <c r="L816" s="658"/>
      <c r="M816" s="658"/>
      <c r="N816" s="658"/>
      <c r="O816" s="658"/>
      <c r="P816" s="658"/>
    </row>
    <row r="817" customFormat="false" ht="11.25" hidden="false" customHeight="false" outlineLevel="0" collapsed="false">
      <c r="A817" s="658"/>
      <c r="B817" s="658"/>
      <c r="C817" s="658"/>
      <c r="D817" s="677"/>
      <c r="E817" s="658"/>
      <c r="F817" s="658"/>
      <c r="G817" s="658"/>
      <c r="H817" s="658"/>
      <c r="I817" s="658"/>
      <c r="J817" s="658"/>
      <c r="K817" s="658"/>
      <c r="L817" s="658"/>
      <c r="M817" s="658"/>
      <c r="N817" s="658"/>
      <c r="O817" s="658"/>
      <c r="P817" s="658"/>
    </row>
    <row r="818" customFormat="false" ht="11.25" hidden="false" customHeight="false" outlineLevel="0" collapsed="false">
      <c r="A818" s="658"/>
      <c r="B818" s="658"/>
      <c r="C818" s="658"/>
      <c r="D818" s="677"/>
      <c r="E818" s="658"/>
      <c r="F818" s="658"/>
      <c r="G818" s="658"/>
      <c r="H818" s="658"/>
      <c r="I818" s="658"/>
      <c r="J818" s="658"/>
      <c r="K818" s="658"/>
      <c r="L818" s="658"/>
      <c r="M818" s="658"/>
      <c r="N818" s="658"/>
      <c r="O818" s="658"/>
      <c r="P818" s="658"/>
    </row>
    <row r="819" customFormat="false" ht="11.25" hidden="false" customHeight="false" outlineLevel="0" collapsed="false">
      <c r="A819" s="658"/>
      <c r="B819" s="658"/>
      <c r="C819" s="658"/>
      <c r="D819" s="677"/>
      <c r="E819" s="658"/>
      <c r="F819" s="658"/>
      <c r="G819" s="658"/>
      <c r="H819" s="658"/>
      <c r="I819" s="658"/>
      <c r="J819" s="658"/>
      <c r="K819" s="658"/>
      <c r="L819" s="658"/>
      <c r="M819" s="658"/>
      <c r="N819" s="658"/>
      <c r="O819" s="658"/>
      <c r="P819" s="658"/>
    </row>
    <row r="820" customFormat="false" ht="11.25" hidden="false" customHeight="false" outlineLevel="0" collapsed="false">
      <c r="A820" s="658"/>
      <c r="B820" s="658"/>
      <c r="C820" s="658"/>
      <c r="D820" s="677"/>
      <c r="E820" s="658"/>
      <c r="F820" s="658"/>
      <c r="G820" s="658"/>
      <c r="H820" s="658"/>
      <c r="I820" s="658"/>
      <c r="J820" s="658"/>
      <c r="K820" s="658"/>
      <c r="L820" s="658"/>
      <c r="M820" s="658"/>
      <c r="N820" s="658"/>
      <c r="O820" s="658"/>
      <c r="P820" s="658"/>
    </row>
    <row r="821" customFormat="false" ht="11.25" hidden="false" customHeight="false" outlineLevel="0" collapsed="false">
      <c r="A821" s="658"/>
      <c r="B821" s="658"/>
      <c r="C821" s="658"/>
      <c r="D821" s="677"/>
      <c r="E821" s="658"/>
      <c r="F821" s="658"/>
      <c r="G821" s="658"/>
      <c r="H821" s="658"/>
      <c r="I821" s="658"/>
      <c r="J821" s="658"/>
      <c r="K821" s="658"/>
      <c r="L821" s="658"/>
      <c r="M821" s="658"/>
      <c r="N821" s="658"/>
      <c r="O821" s="658"/>
      <c r="P821" s="658"/>
    </row>
    <row r="822" customFormat="false" ht="11.25" hidden="false" customHeight="false" outlineLevel="0" collapsed="false">
      <c r="A822" s="658"/>
      <c r="B822" s="658"/>
      <c r="C822" s="658"/>
      <c r="D822" s="677"/>
      <c r="E822" s="658"/>
      <c r="F822" s="658"/>
      <c r="G822" s="658"/>
      <c r="H822" s="658"/>
      <c r="I822" s="658"/>
      <c r="J822" s="658"/>
      <c r="K822" s="658"/>
      <c r="L822" s="658"/>
      <c r="M822" s="658"/>
      <c r="N822" s="658"/>
      <c r="O822" s="658"/>
      <c r="P822" s="658"/>
    </row>
    <row r="823" customFormat="false" ht="11.25" hidden="false" customHeight="false" outlineLevel="0" collapsed="false">
      <c r="A823" s="658"/>
      <c r="B823" s="658"/>
      <c r="C823" s="658"/>
      <c r="D823" s="677"/>
      <c r="E823" s="658"/>
      <c r="F823" s="658"/>
      <c r="G823" s="658"/>
      <c r="H823" s="658"/>
      <c r="I823" s="658"/>
      <c r="J823" s="658"/>
      <c r="K823" s="658"/>
      <c r="L823" s="658"/>
      <c r="M823" s="658"/>
      <c r="N823" s="658"/>
      <c r="O823" s="658"/>
      <c r="P823" s="658"/>
    </row>
    <row r="824" customFormat="false" ht="11.25" hidden="false" customHeight="false" outlineLevel="0" collapsed="false">
      <c r="A824" s="658"/>
      <c r="B824" s="658"/>
      <c r="C824" s="658"/>
      <c r="D824" s="677"/>
      <c r="E824" s="658"/>
      <c r="F824" s="658"/>
      <c r="G824" s="658"/>
      <c r="H824" s="658"/>
      <c r="I824" s="658"/>
      <c r="J824" s="658"/>
      <c r="K824" s="658"/>
      <c r="L824" s="658"/>
      <c r="M824" s="658"/>
      <c r="N824" s="658"/>
      <c r="O824" s="658"/>
      <c r="P824" s="658"/>
    </row>
    <row r="825" customFormat="false" ht="11.25" hidden="false" customHeight="false" outlineLevel="0" collapsed="false">
      <c r="A825" s="658"/>
      <c r="B825" s="658"/>
      <c r="C825" s="658"/>
      <c r="D825" s="677"/>
      <c r="E825" s="658"/>
      <c r="F825" s="658"/>
      <c r="G825" s="658"/>
      <c r="H825" s="658"/>
      <c r="I825" s="658"/>
      <c r="J825" s="658"/>
      <c r="K825" s="658"/>
      <c r="L825" s="658"/>
      <c r="M825" s="658"/>
      <c r="N825" s="658"/>
      <c r="O825" s="658"/>
      <c r="P825" s="658"/>
    </row>
    <row r="826" customFormat="false" ht="11.25" hidden="false" customHeight="false" outlineLevel="0" collapsed="false">
      <c r="A826" s="658"/>
      <c r="B826" s="658"/>
      <c r="C826" s="658"/>
      <c r="D826" s="677"/>
      <c r="E826" s="658"/>
      <c r="F826" s="658"/>
      <c r="G826" s="658"/>
      <c r="H826" s="658"/>
      <c r="I826" s="658"/>
      <c r="J826" s="658"/>
      <c r="K826" s="658"/>
      <c r="L826" s="658"/>
      <c r="M826" s="658"/>
      <c r="N826" s="658"/>
      <c r="O826" s="658"/>
      <c r="P826" s="658"/>
    </row>
    <row r="827" customFormat="false" ht="11.25" hidden="false" customHeight="false" outlineLevel="0" collapsed="false">
      <c r="A827" s="658"/>
      <c r="B827" s="658"/>
      <c r="C827" s="658"/>
      <c r="D827" s="677"/>
      <c r="E827" s="658"/>
      <c r="F827" s="658"/>
      <c r="G827" s="658"/>
      <c r="H827" s="658"/>
      <c r="I827" s="658"/>
      <c r="J827" s="658"/>
      <c r="K827" s="658"/>
      <c r="L827" s="658"/>
      <c r="M827" s="658"/>
      <c r="N827" s="658"/>
      <c r="O827" s="658"/>
      <c r="P827" s="658"/>
    </row>
    <row r="828" customFormat="false" ht="11.25" hidden="false" customHeight="false" outlineLevel="0" collapsed="false">
      <c r="A828" s="658"/>
      <c r="B828" s="658"/>
      <c r="C828" s="658"/>
      <c r="D828" s="677"/>
      <c r="E828" s="658"/>
      <c r="F828" s="658"/>
      <c r="G828" s="658"/>
      <c r="H828" s="658"/>
      <c r="I828" s="658"/>
      <c r="J828" s="658"/>
      <c r="K828" s="658"/>
      <c r="L828" s="658"/>
      <c r="M828" s="658"/>
      <c r="N828" s="658"/>
      <c r="O828" s="658"/>
      <c r="P828" s="658"/>
    </row>
    <row r="829" customFormat="false" ht="11.25" hidden="false" customHeight="false" outlineLevel="0" collapsed="false">
      <c r="A829" s="658"/>
      <c r="B829" s="658"/>
      <c r="C829" s="658"/>
      <c r="D829" s="677"/>
      <c r="E829" s="658"/>
      <c r="F829" s="658"/>
      <c r="G829" s="658"/>
      <c r="H829" s="658"/>
      <c r="I829" s="658"/>
      <c r="J829" s="658"/>
      <c r="K829" s="658"/>
      <c r="L829" s="658"/>
      <c r="M829" s="658"/>
      <c r="N829" s="658"/>
      <c r="O829" s="658"/>
      <c r="P829" s="658"/>
    </row>
    <row r="830" customFormat="false" ht="11.25" hidden="false" customHeight="false" outlineLevel="0" collapsed="false">
      <c r="A830" s="658"/>
      <c r="B830" s="658"/>
      <c r="C830" s="658"/>
      <c r="D830" s="677"/>
      <c r="E830" s="658"/>
      <c r="F830" s="658"/>
      <c r="G830" s="658"/>
      <c r="H830" s="658"/>
      <c r="I830" s="658"/>
      <c r="J830" s="658"/>
      <c r="K830" s="658"/>
      <c r="L830" s="658"/>
      <c r="M830" s="658"/>
      <c r="N830" s="658"/>
      <c r="O830" s="658"/>
      <c r="P830" s="658"/>
    </row>
    <row r="831" customFormat="false" ht="11.25" hidden="false" customHeight="false" outlineLevel="0" collapsed="false">
      <c r="A831" s="658"/>
      <c r="B831" s="658"/>
      <c r="C831" s="658"/>
      <c r="D831" s="677"/>
      <c r="E831" s="658"/>
      <c r="F831" s="658"/>
      <c r="G831" s="658"/>
      <c r="H831" s="658"/>
      <c r="I831" s="658"/>
      <c r="J831" s="658"/>
      <c r="K831" s="658"/>
      <c r="L831" s="658"/>
      <c r="M831" s="658"/>
      <c r="N831" s="658"/>
      <c r="O831" s="658"/>
      <c r="P831" s="658"/>
    </row>
    <row r="832" customFormat="false" ht="11.25" hidden="false" customHeight="false" outlineLevel="0" collapsed="false">
      <c r="A832" s="658"/>
      <c r="B832" s="658"/>
      <c r="C832" s="658"/>
      <c r="D832" s="677"/>
      <c r="E832" s="658"/>
      <c r="F832" s="658"/>
      <c r="G832" s="658"/>
      <c r="H832" s="658"/>
      <c r="I832" s="658"/>
      <c r="J832" s="658"/>
      <c r="K832" s="658"/>
      <c r="L832" s="658"/>
      <c r="M832" s="658"/>
      <c r="N832" s="658"/>
      <c r="O832" s="658"/>
      <c r="P832" s="658"/>
    </row>
    <row r="833" customFormat="false" ht="11.25" hidden="false" customHeight="false" outlineLevel="0" collapsed="false">
      <c r="A833" s="658"/>
      <c r="B833" s="658"/>
      <c r="C833" s="658"/>
      <c r="D833" s="677"/>
      <c r="E833" s="658"/>
      <c r="F833" s="658"/>
      <c r="G833" s="658"/>
      <c r="H833" s="658"/>
      <c r="I833" s="658"/>
      <c r="J833" s="658"/>
      <c r="K833" s="658"/>
      <c r="L833" s="658"/>
      <c r="M833" s="658"/>
      <c r="N833" s="658"/>
      <c r="O833" s="658"/>
      <c r="P833" s="658"/>
    </row>
    <row r="834" customFormat="false" ht="11.25" hidden="false" customHeight="false" outlineLevel="0" collapsed="false">
      <c r="A834" s="658"/>
      <c r="B834" s="658"/>
      <c r="C834" s="658"/>
      <c r="D834" s="677"/>
      <c r="E834" s="658"/>
      <c r="F834" s="658"/>
      <c r="G834" s="658"/>
      <c r="H834" s="658"/>
      <c r="I834" s="658"/>
      <c r="J834" s="658"/>
      <c r="K834" s="658"/>
      <c r="L834" s="658"/>
      <c r="M834" s="658"/>
      <c r="N834" s="658"/>
      <c r="O834" s="658"/>
      <c r="P834" s="658"/>
    </row>
    <row r="835" customFormat="false" ht="11.25" hidden="false" customHeight="false" outlineLevel="0" collapsed="false">
      <c r="A835" s="658"/>
      <c r="B835" s="658"/>
      <c r="C835" s="658"/>
      <c r="D835" s="677"/>
      <c r="E835" s="658"/>
      <c r="F835" s="658"/>
      <c r="G835" s="658"/>
      <c r="H835" s="658"/>
      <c r="I835" s="658"/>
      <c r="J835" s="658"/>
      <c r="K835" s="658"/>
      <c r="L835" s="658"/>
      <c r="M835" s="658"/>
      <c r="N835" s="658"/>
      <c r="O835" s="658"/>
      <c r="P835" s="658"/>
    </row>
    <row r="836" customFormat="false" ht="11.25" hidden="false" customHeight="false" outlineLevel="0" collapsed="false">
      <c r="A836" s="658"/>
      <c r="B836" s="658"/>
      <c r="C836" s="658"/>
      <c r="D836" s="677"/>
      <c r="E836" s="658"/>
      <c r="F836" s="658"/>
      <c r="G836" s="658"/>
      <c r="H836" s="658"/>
      <c r="I836" s="658"/>
      <c r="J836" s="658"/>
      <c r="K836" s="658"/>
      <c r="L836" s="658"/>
      <c r="M836" s="658"/>
      <c r="N836" s="658"/>
      <c r="O836" s="658"/>
      <c r="P836" s="658"/>
    </row>
    <row r="837" customFormat="false" ht="11.25" hidden="false" customHeight="false" outlineLevel="0" collapsed="false">
      <c r="A837" s="658"/>
      <c r="B837" s="658"/>
      <c r="C837" s="658"/>
      <c r="D837" s="677"/>
      <c r="E837" s="658"/>
      <c r="F837" s="658"/>
      <c r="G837" s="658"/>
      <c r="H837" s="658"/>
      <c r="I837" s="658"/>
      <c r="J837" s="658"/>
      <c r="K837" s="658"/>
      <c r="L837" s="658"/>
      <c r="M837" s="658"/>
      <c r="N837" s="658"/>
      <c r="O837" s="658"/>
      <c r="P837" s="658"/>
    </row>
    <row r="838" customFormat="false" ht="11.25" hidden="false" customHeight="false" outlineLevel="0" collapsed="false">
      <c r="A838" s="658"/>
      <c r="B838" s="658"/>
      <c r="C838" s="658"/>
      <c r="D838" s="677"/>
      <c r="E838" s="658"/>
      <c r="F838" s="658"/>
      <c r="G838" s="658"/>
      <c r="H838" s="658"/>
      <c r="I838" s="658"/>
      <c r="J838" s="658"/>
      <c r="K838" s="658"/>
      <c r="L838" s="658"/>
      <c r="M838" s="658"/>
      <c r="N838" s="658"/>
      <c r="O838" s="658"/>
      <c r="P838" s="658"/>
    </row>
    <row r="839" customFormat="false" ht="11.25" hidden="false" customHeight="false" outlineLevel="0" collapsed="false">
      <c r="A839" s="658"/>
      <c r="B839" s="658"/>
      <c r="C839" s="658"/>
      <c r="D839" s="677"/>
      <c r="E839" s="658"/>
      <c r="F839" s="658"/>
      <c r="G839" s="658"/>
      <c r="H839" s="658"/>
      <c r="I839" s="658"/>
      <c r="J839" s="658"/>
      <c r="K839" s="658"/>
      <c r="L839" s="658"/>
      <c r="M839" s="658"/>
      <c r="N839" s="658"/>
      <c r="O839" s="658"/>
      <c r="P839" s="658"/>
    </row>
    <row r="840" customFormat="false" ht="11.25" hidden="false" customHeight="false" outlineLevel="0" collapsed="false">
      <c r="A840" s="658"/>
      <c r="B840" s="658"/>
      <c r="C840" s="658"/>
      <c r="D840" s="677"/>
      <c r="E840" s="658"/>
      <c r="F840" s="658"/>
      <c r="G840" s="658"/>
      <c r="H840" s="658"/>
      <c r="I840" s="658"/>
      <c r="J840" s="658"/>
      <c r="K840" s="658"/>
      <c r="L840" s="658"/>
      <c r="M840" s="658"/>
      <c r="N840" s="658"/>
      <c r="O840" s="658"/>
      <c r="P840" s="658"/>
    </row>
    <row r="841" customFormat="false" ht="11.25" hidden="false" customHeight="false" outlineLevel="0" collapsed="false">
      <c r="A841" s="658"/>
      <c r="B841" s="658"/>
      <c r="C841" s="658"/>
      <c r="D841" s="677"/>
      <c r="E841" s="658"/>
      <c r="F841" s="658"/>
      <c r="G841" s="658"/>
      <c r="H841" s="658"/>
      <c r="I841" s="658"/>
      <c r="J841" s="658"/>
      <c r="K841" s="658"/>
      <c r="L841" s="658"/>
      <c r="M841" s="658"/>
      <c r="N841" s="658"/>
      <c r="O841" s="658"/>
      <c r="P841" s="658"/>
    </row>
    <row r="842" customFormat="false" ht="11.25" hidden="false" customHeight="false" outlineLevel="0" collapsed="false">
      <c r="A842" s="658"/>
      <c r="B842" s="658"/>
      <c r="C842" s="658"/>
      <c r="D842" s="677"/>
      <c r="E842" s="658"/>
      <c r="F842" s="658"/>
      <c r="G842" s="658"/>
      <c r="H842" s="658"/>
      <c r="I842" s="658"/>
      <c r="J842" s="658"/>
      <c r="K842" s="658"/>
      <c r="L842" s="658"/>
      <c r="M842" s="658"/>
      <c r="N842" s="658"/>
      <c r="O842" s="658"/>
      <c r="P842" s="658"/>
    </row>
    <row r="843" customFormat="false" ht="11.25" hidden="false" customHeight="false" outlineLevel="0" collapsed="false">
      <c r="A843" s="658"/>
      <c r="B843" s="658"/>
      <c r="C843" s="658"/>
      <c r="D843" s="677"/>
      <c r="E843" s="658"/>
      <c r="F843" s="658"/>
      <c r="G843" s="658"/>
      <c r="H843" s="658"/>
      <c r="I843" s="658"/>
      <c r="J843" s="658"/>
      <c r="K843" s="658"/>
      <c r="L843" s="658"/>
      <c r="M843" s="658"/>
      <c r="N843" s="658"/>
      <c r="O843" s="658"/>
      <c r="P843" s="658"/>
    </row>
    <row r="844" customFormat="false" ht="11.25" hidden="false" customHeight="false" outlineLevel="0" collapsed="false">
      <c r="A844" s="658"/>
      <c r="B844" s="658"/>
      <c r="C844" s="658"/>
      <c r="D844" s="677"/>
      <c r="E844" s="658"/>
      <c r="F844" s="658"/>
      <c r="G844" s="658"/>
      <c r="H844" s="658"/>
      <c r="I844" s="658"/>
      <c r="J844" s="658"/>
      <c r="K844" s="658"/>
      <c r="L844" s="658"/>
      <c r="M844" s="658"/>
      <c r="N844" s="658"/>
      <c r="O844" s="658"/>
      <c r="P844" s="658"/>
    </row>
    <row r="845" customFormat="false" ht="11.25" hidden="false" customHeight="false" outlineLevel="0" collapsed="false">
      <c r="A845" s="658"/>
      <c r="B845" s="658"/>
      <c r="C845" s="658"/>
      <c r="D845" s="677"/>
      <c r="E845" s="658"/>
      <c r="F845" s="658"/>
      <c r="G845" s="658"/>
      <c r="H845" s="658"/>
      <c r="I845" s="658"/>
      <c r="J845" s="658"/>
      <c r="K845" s="658"/>
      <c r="L845" s="658"/>
      <c r="M845" s="658"/>
      <c r="N845" s="658"/>
      <c r="O845" s="658"/>
      <c r="P845" s="658"/>
    </row>
    <row r="846" customFormat="false" ht="11.25" hidden="false" customHeight="false" outlineLevel="0" collapsed="false">
      <c r="A846" s="658"/>
      <c r="B846" s="658"/>
      <c r="C846" s="658"/>
      <c r="D846" s="677"/>
      <c r="E846" s="658"/>
      <c r="F846" s="658"/>
      <c r="G846" s="658"/>
      <c r="H846" s="658"/>
      <c r="I846" s="658"/>
      <c r="J846" s="658"/>
      <c r="K846" s="658"/>
      <c r="L846" s="658"/>
      <c r="M846" s="658"/>
      <c r="N846" s="658"/>
      <c r="O846" s="658"/>
      <c r="P846" s="658"/>
    </row>
    <row r="847" customFormat="false" ht="11.25" hidden="false" customHeight="false" outlineLevel="0" collapsed="false">
      <c r="A847" s="658"/>
      <c r="B847" s="658"/>
      <c r="C847" s="658"/>
      <c r="D847" s="677"/>
      <c r="E847" s="658"/>
      <c r="F847" s="658"/>
      <c r="G847" s="658"/>
      <c r="H847" s="658"/>
      <c r="I847" s="658"/>
      <c r="J847" s="658"/>
      <c r="K847" s="658"/>
      <c r="L847" s="658"/>
      <c r="M847" s="658"/>
      <c r="N847" s="658"/>
      <c r="O847" s="658"/>
      <c r="P847" s="658"/>
    </row>
    <row r="848" customFormat="false" ht="11.25" hidden="false" customHeight="false" outlineLevel="0" collapsed="false">
      <c r="A848" s="658"/>
      <c r="B848" s="658"/>
      <c r="C848" s="658"/>
      <c r="D848" s="677"/>
      <c r="E848" s="658"/>
      <c r="F848" s="658"/>
      <c r="G848" s="658"/>
      <c r="H848" s="658"/>
      <c r="I848" s="658"/>
      <c r="J848" s="658"/>
      <c r="K848" s="658"/>
      <c r="L848" s="658"/>
      <c r="M848" s="658"/>
      <c r="N848" s="658"/>
      <c r="O848" s="658"/>
      <c r="P848" s="658"/>
    </row>
    <row r="849" customFormat="false" ht="11.25" hidden="false" customHeight="false" outlineLevel="0" collapsed="false">
      <c r="A849" s="658"/>
      <c r="B849" s="658"/>
      <c r="C849" s="658"/>
      <c r="D849" s="677"/>
      <c r="E849" s="658"/>
      <c r="F849" s="658"/>
      <c r="G849" s="658"/>
      <c r="H849" s="658"/>
      <c r="I849" s="658"/>
      <c r="J849" s="658"/>
      <c r="K849" s="658"/>
      <c r="L849" s="658"/>
      <c r="M849" s="658"/>
      <c r="N849" s="658"/>
      <c r="O849" s="658"/>
      <c r="P849" s="658"/>
    </row>
    <row r="850" customFormat="false" ht="11.25" hidden="false" customHeight="false" outlineLevel="0" collapsed="false">
      <c r="A850" s="658"/>
      <c r="B850" s="658"/>
      <c r="C850" s="658"/>
      <c r="D850" s="677"/>
      <c r="E850" s="658"/>
      <c r="F850" s="658"/>
      <c r="G850" s="658"/>
      <c r="H850" s="658"/>
      <c r="I850" s="658"/>
      <c r="J850" s="658"/>
      <c r="K850" s="658"/>
      <c r="L850" s="658"/>
      <c r="M850" s="658"/>
      <c r="N850" s="658"/>
      <c r="O850" s="658"/>
      <c r="P850" s="658"/>
    </row>
    <row r="851" customFormat="false" ht="11.25" hidden="false" customHeight="false" outlineLevel="0" collapsed="false">
      <c r="A851" s="658"/>
      <c r="B851" s="658"/>
      <c r="C851" s="658"/>
      <c r="D851" s="677"/>
      <c r="E851" s="658"/>
      <c r="F851" s="658"/>
      <c r="G851" s="658"/>
      <c r="H851" s="658"/>
      <c r="I851" s="658"/>
      <c r="J851" s="658"/>
      <c r="K851" s="658"/>
      <c r="L851" s="658"/>
      <c r="M851" s="658"/>
      <c r="N851" s="658"/>
      <c r="O851" s="658"/>
      <c r="P851" s="658"/>
    </row>
    <row r="852" customFormat="false" ht="11.25" hidden="false" customHeight="false" outlineLevel="0" collapsed="false">
      <c r="A852" s="658"/>
      <c r="B852" s="658"/>
      <c r="C852" s="658"/>
      <c r="D852" s="677"/>
      <c r="E852" s="658"/>
      <c r="F852" s="658"/>
      <c r="G852" s="658"/>
      <c r="H852" s="658"/>
      <c r="I852" s="658"/>
      <c r="J852" s="658"/>
      <c r="K852" s="658"/>
      <c r="L852" s="658"/>
      <c r="M852" s="658"/>
      <c r="N852" s="658"/>
      <c r="O852" s="658"/>
      <c r="P852" s="658"/>
    </row>
    <row r="853" customFormat="false" ht="11.25" hidden="false" customHeight="false" outlineLevel="0" collapsed="false">
      <c r="A853" s="658"/>
      <c r="B853" s="658"/>
      <c r="C853" s="658"/>
      <c r="D853" s="677"/>
      <c r="E853" s="658"/>
      <c r="F853" s="658"/>
      <c r="G853" s="658"/>
      <c r="H853" s="658"/>
      <c r="I853" s="658"/>
      <c r="J853" s="658"/>
      <c r="K853" s="658"/>
      <c r="L853" s="658"/>
      <c r="M853" s="658"/>
      <c r="N853" s="658"/>
      <c r="O853" s="658"/>
      <c r="P853" s="658"/>
    </row>
    <row r="854" customFormat="false" ht="11.25" hidden="false" customHeight="false" outlineLevel="0" collapsed="false">
      <c r="A854" s="658"/>
      <c r="B854" s="658"/>
      <c r="C854" s="658"/>
      <c r="D854" s="677"/>
      <c r="E854" s="658"/>
      <c r="F854" s="658"/>
      <c r="G854" s="658"/>
      <c r="H854" s="658"/>
      <c r="I854" s="658"/>
      <c r="J854" s="658"/>
      <c r="K854" s="658"/>
      <c r="L854" s="658"/>
      <c r="M854" s="658"/>
      <c r="N854" s="658"/>
      <c r="O854" s="658"/>
      <c r="P854" s="658"/>
    </row>
    <row r="855" customFormat="false" ht="11.25" hidden="false" customHeight="false" outlineLevel="0" collapsed="false">
      <c r="A855" s="658"/>
      <c r="B855" s="658"/>
      <c r="C855" s="658"/>
      <c r="D855" s="677"/>
      <c r="E855" s="658"/>
      <c r="F855" s="658"/>
      <c r="G855" s="658"/>
      <c r="H855" s="658"/>
      <c r="I855" s="658"/>
      <c r="J855" s="658"/>
      <c r="K855" s="658"/>
      <c r="L855" s="658"/>
      <c r="M855" s="658"/>
      <c r="N855" s="658"/>
      <c r="O855" s="658"/>
      <c r="P855" s="658"/>
    </row>
    <row r="856" customFormat="false" ht="11.25" hidden="false" customHeight="false" outlineLevel="0" collapsed="false">
      <c r="A856" s="658"/>
      <c r="B856" s="658"/>
      <c r="C856" s="658"/>
      <c r="D856" s="677"/>
      <c r="E856" s="658"/>
      <c r="F856" s="658"/>
      <c r="G856" s="658"/>
      <c r="H856" s="658"/>
      <c r="I856" s="658"/>
      <c r="J856" s="658"/>
      <c r="K856" s="658"/>
      <c r="L856" s="658"/>
      <c r="M856" s="658"/>
      <c r="N856" s="658"/>
      <c r="O856" s="658"/>
      <c r="P856" s="658"/>
    </row>
    <row r="857" customFormat="false" ht="11.25" hidden="false" customHeight="false" outlineLevel="0" collapsed="false">
      <c r="A857" s="658"/>
      <c r="B857" s="658"/>
      <c r="C857" s="658"/>
      <c r="D857" s="677"/>
      <c r="E857" s="658"/>
      <c r="F857" s="658"/>
      <c r="G857" s="658"/>
      <c r="H857" s="658"/>
      <c r="I857" s="658"/>
      <c r="J857" s="658"/>
      <c r="K857" s="658"/>
      <c r="L857" s="658"/>
      <c r="M857" s="658"/>
      <c r="N857" s="658"/>
      <c r="O857" s="658"/>
      <c r="P857" s="658"/>
    </row>
    <row r="858" customFormat="false" ht="11.25" hidden="false" customHeight="false" outlineLevel="0" collapsed="false">
      <c r="A858" s="658"/>
      <c r="B858" s="658"/>
      <c r="C858" s="658"/>
      <c r="D858" s="677"/>
      <c r="E858" s="658"/>
      <c r="F858" s="658"/>
      <c r="G858" s="658"/>
      <c r="H858" s="658"/>
      <c r="I858" s="658"/>
      <c r="J858" s="658"/>
      <c r="K858" s="658"/>
      <c r="L858" s="658"/>
      <c r="M858" s="658"/>
      <c r="N858" s="658"/>
      <c r="O858" s="658"/>
      <c r="P858" s="658"/>
    </row>
    <row r="859" customFormat="false" ht="11.25" hidden="false" customHeight="false" outlineLevel="0" collapsed="false">
      <c r="A859" s="658"/>
      <c r="B859" s="658"/>
      <c r="C859" s="658"/>
      <c r="D859" s="677"/>
      <c r="E859" s="658"/>
      <c r="F859" s="658"/>
      <c r="G859" s="658"/>
      <c r="H859" s="658"/>
      <c r="I859" s="658"/>
      <c r="J859" s="658"/>
      <c r="K859" s="658"/>
      <c r="L859" s="658"/>
      <c r="M859" s="658"/>
      <c r="N859" s="658"/>
      <c r="O859" s="658"/>
      <c r="P859" s="658"/>
    </row>
    <row r="860" customFormat="false" ht="11.25" hidden="false" customHeight="false" outlineLevel="0" collapsed="false">
      <c r="A860" s="658"/>
      <c r="B860" s="658"/>
      <c r="C860" s="658"/>
      <c r="D860" s="677"/>
      <c r="E860" s="658"/>
      <c r="F860" s="658"/>
      <c r="G860" s="658"/>
      <c r="H860" s="658"/>
      <c r="I860" s="658"/>
      <c r="J860" s="658"/>
      <c r="K860" s="658"/>
      <c r="L860" s="658"/>
      <c r="M860" s="658"/>
      <c r="N860" s="658"/>
      <c r="O860" s="658"/>
      <c r="P860" s="658"/>
    </row>
    <row r="861" customFormat="false" ht="11.25" hidden="false" customHeight="false" outlineLevel="0" collapsed="false">
      <c r="A861" s="658"/>
      <c r="B861" s="658"/>
      <c r="C861" s="658"/>
      <c r="D861" s="677"/>
      <c r="E861" s="658"/>
      <c r="F861" s="658"/>
      <c r="G861" s="658"/>
      <c r="H861" s="658"/>
      <c r="I861" s="658"/>
      <c r="J861" s="658"/>
      <c r="K861" s="658"/>
      <c r="L861" s="658"/>
      <c r="M861" s="658"/>
      <c r="N861" s="658"/>
      <c r="O861" s="658"/>
      <c r="P861" s="658"/>
    </row>
    <row r="862" customFormat="false" ht="11.25" hidden="false" customHeight="false" outlineLevel="0" collapsed="false">
      <c r="A862" s="658"/>
      <c r="B862" s="658"/>
      <c r="C862" s="658"/>
      <c r="D862" s="677"/>
      <c r="E862" s="658"/>
      <c r="F862" s="658"/>
      <c r="G862" s="658"/>
      <c r="H862" s="658"/>
      <c r="I862" s="658"/>
      <c r="J862" s="658"/>
      <c r="K862" s="658"/>
      <c r="L862" s="658"/>
      <c r="M862" s="658"/>
      <c r="N862" s="658"/>
      <c r="O862" s="658"/>
      <c r="P862" s="658"/>
    </row>
    <row r="863" customFormat="false" ht="11.25" hidden="false" customHeight="false" outlineLevel="0" collapsed="false">
      <c r="A863" s="658"/>
      <c r="B863" s="658"/>
      <c r="C863" s="658"/>
      <c r="D863" s="677"/>
      <c r="E863" s="658"/>
      <c r="F863" s="658"/>
      <c r="G863" s="658"/>
      <c r="H863" s="658"/>
      <c r="I863" s="658"/>
      <c r="J863" s="658"/>
      <c r="K863" s="658"/>
      <c r="L863" s="658"/>
      <c r="M863" s="658"/>
      <c r="N863" s="658"/>
      <c r="O863" s="658"/>
      <c r="P863" s="658"/>
    </row>
    <row r="864" customFormat="false" ht="11.25" hidden="false" customHeight="false" outlineLevel="0" collapsed="false">
      <c r="A864" s="658"/>
      <c r="B864" s="658"/>
      <c r="C864" s="658"/>
      <c r="D864" s="677"/>
      <c r="E864" s="658"/>
      <c r="F864" s="658"/>
      <c r="G864" s="658"/>
      <c r="H864" s="658"/>
      <c r="I864" s="658"/>
      <c r="J864" s="658"/>
      <c r="K864" s="658"/>
      <c r="L864" s="658"/>
      <c r="M864" s="658"/>
      <c r="N864" s="658"/>
      <c r="O864" s="658"/>
      <c r="P864" s="658"/>
    </row>
    <row r="865" customFormat="false" ht="11.25" hidden="false" customHeight="false" outlineLevel="0" collapsed="false">
      <c r="A865" s="658"/>
      <c r="B865" s="658"/>
      <c r="C865" s="658"/>
      <c r="D865" s="677"/>
      <c r="E865" s="658"/>
      <c r="F865" s="658"/>
      <c r="G865" s="658"/>
      <c r="H865" s="658"/>
      <c r="I865" s="658"/>
      <c r="J865" s="658"/>
      <c r="K865" s="658"/>
      <c r="L865" s="658"/>
      <c r="M865" s="658"/>
      <c r="N865" s="658"/>
      <c r="O865" s="658"/>
      <c r="P865" s="658"/>
    </row>
    <row r="866" customFormat="false" ht="11.25" hidden="false" customHeight="false" outlineLevel="0" collapsed="false">
      <c r="A866" s="658"/>
      <c r="B866" s="658"/>
      <c r="C866" s="658"/>
      <c r="D866" s="677"/>
      <c r="E866" s="658"/>
      <c r="F866" s="658"/>
      <c r="G866" s="658"/>
      <c r="H866" s="658"/>
      <c r="I866" s="658"/>
      <c r="J866" s="658"/>
      <c r="K866" s="658"/>
      <c r="L866" s="658"/>
      <c r="M866" s="658"/>
      <c r="N866" s="658"/>
      <c r="O866" s="658"/>
      <c r="P866" s="658"/>
    </row>
    <row r="867" customFormat="false" ht="11.25" hidden="false" customHeight="false" outlineLevel="0" collapsed="false">
      <c r="A867" s="658"/>
      <c r="B867" s="658"/>
      <c r="C867" s="658"/>
      <c r="D867" s="677"/>
      <c r="E867" s="658"/>
      <c r="F867" s="658"/>
      <c r="G867" s="658"/>
      <c r="H867" s="658"/>
      <c r="I867" s="658"/>
      <c r="J867" s="658"/>
      <c r="K867" s="658"/>
      <c r="L867" s="658"/>
      <c r="M867" s="658"/>
      <c r="N867" s="658"/>
      <c r="O867" s="658"/>
      <c r="P867" s="658"/>
    </row>
    <row r="868" customFormat="false" ht="11.25" hidden="false" customHeight="false" outlineLevel="0" collapsed="false">
      <c r="A868" s="658"/>
      <c r="B868" s="658"/>
      <c r="C868" s="658"/>
      <c r="D868" s="677"/>
      <c r="E868" s="658"/>
      <c r="F868" s="658"/>
      <c r="G868" s="658"/>
      <c r="H868" s="658"/>
      <c r="I868" s="658"/>
      <c r="J868" s="658"/>
      <c r="K868" s="658"/>
      <c r="L868" s="658"/>
      <c r="M868" s="658"/>
      <c r="N868" s="658"/>
      <c r="O868" s="658"/>
      <c r="P868" s="658"/>
    </row>
    <row r="869" customFormat="false" ht="11.25" hidden="false" customHeight="false" outlineLevel="0" collapsed="false">
      <c r="A869" s="658"/>
      <c r="B869" s="658"/>
      <c r="C869" s="658"/>
      <c r="D869" s="677"/>
      <c r="E869" s="658"/>
      <c r="F869" s="658"/>
      <c r="G869" s="658"/>
      <c r="H869" s="658"/>
      <c r="I869" s="658"/>
      <c r="J869" s="658"/>
      <c r="K869" s="658"/>
      <c r="L869" s="658"/>
      <c r="M869" s="658"/>
      <c r="N869" s="658"/>
      <c r="O869" s="658"/>
      <c r="P869" s="658"/>
    </row>
    <row r="870" customFormat="false" ht="11.25" hidden="false" customHeight="false" outlineLevel="0" collapsed="false">
      <c r="A870" s="658"/>
      <c r="B870" s="658"/>
      <c r="C870" s="658"/>
      <c r="D870" s="677"/>
      <c r="E870" s="658"/>
      <c r="F870" s="658"/>
      <c r="G870" s="658"/>
      <c r="H870" s="658"/>
      <c r="I870" s="658"/>
      <c r="J870" s="658"/>
      <c r="K870" s="658"/>
      <c r="L870" s="658"/>
      <c r="M870" s="658"/>
      <c r="N870" s="658"/>
      <c r="O870" s="658"/>
      <c r="P870" s="658"/>
    </row>
    <row r="871" customFormat="false" ht="11.25" hidden="false" customHeight="false" outlineLevel="0" collapsed="false">
      <c r="A871" s="658"/>
      <c r="B871" s="658"/>
      <c r="C871" s="658"/>
      <c r="D871" s="677"/>
      <c r="E871" s="658"/>
      <c r="F871" s="658"/>
      <c r="G871" s="658"/>
      <c r="H871" s="658"/>
      <c r="I871" s="658"/>
      <c r="J871" s="658"/>
      <c r="K871" s="658"/>
      <c r="L871" s="658"/>
      <c r="M871" s="658"/>
      <c r="N871" s="658"/>
      <c r="O871" s="658"/>
      <c r="P871" s="658"/>
    </row>
    <row r="872" customFormat="false" ht="11.25" hidden="false" customHeight="false" outlineLevel="0" collapsed="false">
      <c r="A872" s="658"/>
      <c r="B872" s="658"/>
      <c r="C872" s="658"/>
      <c r="D872" s="677"/>
      <c r="E872" s="658"/>
      <c r="F872" s="658"/>
      <c r="G872" s="658"/>
      <c r="H872" s="658"/>
      <c r="I872" s="658"/>
      <c r="J872" s="658"/>
      <c r="K872" s="658"/>
      <c r="L872" s="658"/>
      <c r="M872" s="658"/>
      <c r="N872" s="658"/>
      <c r="O872" s="658"/>
      <c r="P872" s="658"/>
    </row>
    <row r="873" customFormat="false" ht="11.25" hidden="false" customHeight="false" outlineLevel="0" collapsed="false">
      <c r="A873" s="658"/>
      <c r="B873" s="658"/>
      <c r="C873" s="658"/>
      <c r="D873" s="677"/>
      <c r="E873" s="658"/>
      <c r="F873" s="658"/>
      <c r="G873" s="658"/>
      <c r="H873" s="658"/>
      <c r="I873" s="658"/>
      <c r="J873" s="658"/>
      <c r="K873" s="658"/>
      <c r="L873" s="658"/>
      <c r="M873" s="658"/>
      <c r="N873" s="658"/>
      <c r="O873" s="658"/>
      <c r="P873" s="658"/>
    </row>
    <row r="874" customFormat="false" ht="11.25" hidden="false" customHeight="false" outlineLevel="0" collapsed="false">
      <c r="A874" s="658"/>
      <c r="B874" s="658"/>
      <c r="C874" s="658"/>
      <c r="D874" s="677"/>
      <c r="E874" s="658"/>
      <c r="F874" s="658"/>
      <c r="G874" s="658"/>
      <c r="H874" s="658"/>
      <c r="I874" s="658"/>
      <c r="J874" s="658"/>
      <c r="K874" s="658"/>
      <c r="L874" s="658"/>
      <c r="M874" s="658"/>
      <c r="N874" s="658"/>
      <c r="O874" s="658"/>
      <c r="P874" s="658"/>
    </row>
    <row r="875" customFormat="false" ht="11.25" hidden="false" customHeight="false" outlineLevel="0" collapsed="false">
      <c r="A875" s="658"/>
      <c r="B875" s="658"/>
      <c r="C875" s="658"/>
      <c r="D875" s="677"/>
      <c r="E875" s="658"/>
      <c r="F875" s="658"/>
      <c r="G875" s="658"/>
      <c r="H875" s="658"/>
      <c r="I875" s="658"/>
      <c r="J875" s="658"/>
      <c r="K875" s="658"/>
      <c r="L875" s="658"/>
      <c r="M875" s="658"/>
      <c r="N875" s="658"/>
      <c r="O875" s="658"/>
      <c r="P875" s="658"/>
    </row>
    <row r="876" customFormat="false" ht="11.25" hidden="false" customHeight="false" outlineLevel="0" collapsed="false">
      <c r="A876" s="658"/>
      <c r="B876" s="658"/>
      <c r="C876" s="658"/>
      <c r="D876" s="677"/>
      <c r="E876" s="658"/>
      <c r="F876" s="658"/>
      <c r="G876" s="658"/>
      <c r="H876" s="658"/>
      <c r="I876" s="658"/>
      <c r="J876" s="658"/>
      <c r="K876" s="658"/>
      <c r="L876" s="658"/>
      <c r="M876" s="658"/>
      <c r="N876" s="658"/>
      <c r="O876" s="658"/>
      <c r="P876" s="658"/>
    </row>
    <row r="877" customFormat="false" ht="11.25" hidden="false" customHeight="false" outlineLevel="0" collapsed="false">
      <c r="A877" s="658"/>
      <c r="B877" s="658"/>
      <c r="C877" s="658"/>
      <c r="D877" s="677"/>
      <c r="E877" s="658"/>
      <c r="F877" s="658"/>
      <c r="G877" s="658"/>
      <c r="H877" s="658"/>
      <c r="I877" s="658"/>
      <c r="J877" s="658"/>
      <c r="K877" s="658"/>
      <c r="L877" s="658"/>
      <c r="M877" s="658"/>
      <c r="N877" s="658"/>
      <c r="O877" s="658"/>
      <c r="P877" s="658"/>
    </row>
    <row r="878" customFormat="false" ht="11.25" hidden="false" customHeight="false" outlineLevel="0" collapsed="false">
      <c r="A878" s="658"/>
      <c r="B878" s="658"/>
      <c r="C878" s="658"/>
      <c r="D878" s="677"/>
      <c r="E878" s="658"/>
      <c r="F878" s="658"/>
      <c r="G878" s="658"/>
      <c r="H878" s="658"/>
      <c r="I878" s="658"/>
      <c r="J878" s="658"/>
      <c r="K878" s="658"/>
      <c r="L878" s="658"/>
      <c r="M878" s="658"/>
      <c r="N878" s="658"/>
      <c r="O878" s="658"/>
      <c r="P878" s="658"/>
    </row>
    <row r="879" customFormat="false" ht="11.25" hidden="false" customHeight="false" outlineLevel="0" collapsed="false">
      <c r="A879" s="658"/>
      <c r="B879" s="658"/>
      <c r="C879" s="658"/>
      <c r="D879" s="677"/>
      <c r="E879" s="658"/>
      <c r="F879" s="658"/>
      <c r="G879" s="658"/>
      <c r="H879" s="658"/>
      <c r="I879" s="658"/>
      <c r="J879" s="658"/>
      <c r="K879" s="658"/>
      <c r="L879" s="658"/>
      <c r="M879" s="658"/>
      <c r="N879" s="658"/>
      <c r="O879" s="658"/>
      <c r="P879" s="658"/>
    </row>
    <row r="880" customFormat="false" ht="11.25" hidden="false" customHeight="false" outlineLevel="0" collapsed="false">
      <c r="A880" s="658"/>
      <c r="B880" s="658"/>
      <c r="C880" s="658"/>
      <c r="D880" s="677"/>
      <c r="E880" s="658"/>
      <c r="F880" s="658"/>
      <c r="G880" s="658"/>
      <c r="H880" s="658"/>
      <c r="I880" s="658"/>
      <c r="J880" s="658"/>
      <c r="K880" s="658"/>
      <c r="L880" s="658"/>
      <c r="M880" s="658"/>
      <c r="N880" s="658"/>
      <c r="O880" s="658"/>
      <c r="P880" s="658"/>
    </row>
    <row r="881" customFormat="false" ht="11.25" hidden="false" customHeight="false" outlineLevel="0" collapsed="false">
      <c r="A881" s="658"/>
      <c r="B881" s="658"/>
      <c r="C881" s="658"/>
      <c r="D881" s="677"/>
      <c r="E881" s="658"/>
      <c r="F881" s="658"/>
      <c r="G881" s="658"/>
      <c r="H881" s="658"/>
      <c r="I881" s="658"/>
      <c r="J881" s="658"/>
      <c r="K881" s="658"/>
      <c r="L881" s="658"/>
      <c r="M881" s="658"/>
      <c r="N881" s="658"/>
      <c r="O881" s="658"/>
      <c r="P881" s="658"/>
    </row>
    <row r="882" customFormat="false" ht="11.25" hidden="false" customHeight="false" outlineLevel="0" collapsed="false">
      <c r="A882" s="658"/>
      <c r="B882" s="658"/>
      <c r="C882" s="658"/>
      <c r="D882" s="677"/>
      <c r="E882" s="658"/>
      <c r="F882" s="658"/>
      <c r="G882" s="658"/>
      <c r="H882" s="658"/>
      <c r="I882" s="658"/>
      <c r="J882" s="658"/>
      <c r="K882" s="658"/>
      <c r="L882" s="658"/>
      <c r="M882" s="658"/>
      <c r="N882" s="658"/>
      <c r="O882" s="658"/>
      <c r="P882" s="658"/>
    </row>
    <row r="883" customFormat="false" ht="11.25" hidden="false" customHeight="false" outlineLevel="0" collapsed="false">
      <c r="A883" s="658"/>
      <c r="B883" s="658"/>
      <c r="C883" s="658"/>
      <c r="D883" s="677"/>
      <c r="E883" s="658"/>
      <c r="F883" s="658"/>
      <c r="G883" s="658"/>
      <c r="H883" s="658"/>
      <c r="I883" s="658"/>
      <c r="J883" s="658"/>
      <c r="K883" s="658"/>
      <c r="L883" s="658"/>
      <c r="M883" s="658"/>
      <c r="N883" s="658"/>
      <c r="O883" s="658"/>
      <c r="P883" s="658"/>
    </row>
    <row r="884" customFormat="false" ht="11.25" hidden="false" customHeight="false" outlineLevel="0" collapsed="false">
      <c r="A884" s="658"/>
      <c r="B884" s="658"/>
      <c r="C884" s="658"/>
      <c r="D884" s="677"/>
      <c r="E884" s="658"/>
      <c r="F884" s="658"/>
      <c r="G884" s="658"/>
      <c r="H884" s="658"/>
      <c r="I884" s="658"/>
      <c r="J884" s="658"/>
      <c r="K884" s="658"/>
      <c r="L884" s="658"/>
      <c r="M884" s="658"/>
      <c r="N884" s="658"/>
      <c r="O884" s="658"/>
      <c r="P884" s="658"/>
    </row>
    <row r="885" customFormat="false" ht="11.25" hidden="false" customHeight="false" outlineLevel="0" collapsed="false">
      <c r="A885" s="658"/>
      <c r="B885" s="658"/>
      <c r="C885" s="658"/>
      <c r="D885" s="677"/>
      <c r="E885" s="658"/>
      <c r="F885" s="658"/>
      <c r="G885" s="658"/>
      <c r="H885" s="658"/>
      <c r="I885" s="658"/>
      <c r="J885" s="658"/>
      <c r="K885" s="658"/>
      <c r="L885" s="658"/>
      <c r="M885" s="658"/>
      <c r="N885" s="658"/>
      <c r="O885" s="658"/>
      <c r="P885" s="658"/>
    </row>
    <row r="886" customFormat="false" ht="11.25" hidden="false" customHeight="false" outlineLevel="0" collapsed="false">
      <c r="A886" s="658"/>
      <c r="B886" s="658"/>
      <c r="C886" s="658"/>
      <c r="D886" s="677"/>
      <c r="E886" s="658"/>
      <c r="F886" s="658"/>
      <c r="G886" s="658"/>
      <c r="H886" s="658"/>
      <c r="I886" s="658"/>
      <c r="J886" s="658"/>
      <c r="K886" s="658"/>
      <c r="L886" s="658"/>
      <c r="M886" s="658"/>
      <c r="N886" s="658"/>
      <c r="O886" s="658"/>
      <c r="P886" s="658"/>
    </row>
    <row r="887" customFormat="false" ht="11.25" hidden="false" customHeight="false" outlineLevel="0" collapsed="false">
      <c r="A887" s="658"/>
      <c r="B887" s="658"/>
      <c r="C887" s="658"/>
      <c r="D887" s="677"/>
      <c r="E887" s="658"/>
      <c r="F887" s="658"/>
      <c r="G887" s="658"/>
      <c r="H887" s="658"/>
      <c r="I887" s="658"/>
      <c r="J887" s="658"/>
      <c r="K887" s="658"/>
      <c r="L887" s="658"/>
      <c r="M887" s="658"/>
      <c r="N887" s="658"/>
      <c r="O887" s="658"/>
      <c r="P887" s="658"/>
    </row>
    <row r="888" customFormat="false" ht="11.25" hidden="false" customHeight="false" outlineLevel="0" collapsed="false">
      <c r="A888" s="658"/>
      <c r="B888" s="658"/>
      <c r="C888" s="658"/>
      <c r="D888" s="677"/>
      <c r="E888" s="658"/>
      <c r="F888" s="658"/>
      <c r="G888" s="658"/>
      <c r="H888" s="658"/>
      <c r="I888" s="658"/>
      <c r="J888" s="658"/>
      <c r="K888" s="658"/>
      <c r="L888" s="658"/>
      <c r="M888" s="658"/>
      <c r="N888" s="658"/>
      <c r="O888" s="658"/>
      <c r="P888" s="658"/>
    </row>
    <row r="889" customFormat="false" ht="11.25" hidden="false" customHeight="false" outlineLevel="0" collapsed="false">
      <c r="A889" s="658"/>
      <c r="B889" s="658"/>
      <c r="C889" s="658"/>
      <c r="D889" s="677"/>
      <c r="E889" s="658"/>
      <c r="F889" s="658"/>
      <c r="G889" s="658"/>
      <c r="H889" s="658"/>
      <c r="I889" s="658"/>
      <c r="J889" s="658"/>
      <c r="K889" s="658"/>
      <c r="L889" s="658"/>
      <c r="M889" s="658"/>
      <c r="N889" s="658"/>
      <c r="O889" s="658"/>
      <c r="P889" s="658"/>
    </row>
    <row r="890" customFormat="false" ht="11.25" hidden="false" customHeight="false" outlineLevel="0" collapsed="false">
      <c r="A890" s="658"/>
      <c r="B890" s="658"/>
      <c r="C890" s="658"/>
      <c r="D890" s="677"/>
      <c r="E890" s="658"/>
      <c r="F890" s="658"/>
      <c r="G890" s="658"/>
      <c r="H890" s="658"/>
      <c r="I890" s="658"/>
      <c r="J890" s="658"/>
      <c r="K890" s="658"/>
      <c r="L890" s="658"/>
      <c r="M890" s="658"/>
      <c r="N890" s="658"/>
      <c r="O890" s="658"/>
      <c r="P890" s="658"/>
    </row>
    <row r="891" customFormat="false" ht="11.25" hidden="false" customHeight="false" outlineLevel="0" collapsed="false">
      <c r="A891" s="658"/>
      <c r="B891" s="658"/>
      <c r="C891" s="658"/>
      <c r="D891" s="677"/>
      <c r="E891" s="658"/>
      <c r="F891" s="658"/>
      <c r="G891" s="658"/>
      <c r="H891" s="658"/>
      <c r="I891" s="658"/>
      <c r="J891" s="658"/>
      <c r="K891" s="658"/>
      <c r="L891" s="658"/>
      <c r="M891" s="658"/>
      <c r="N891" s="658"/>
      <c r="O891" s="658"/>
      <c r="P891" s="658"/>
    </row>
    <row r="892" customFormat="false" ht="11.25" hidden="false" customHeight="false" outlineLevel="0" collapsed="false">
      <c r="A892" s="658"/>
      <c r="B892" s="658"/>
      <c r="C892" s="658"/>
      <c r="D892" s="677"/>
      <c r="E892" s="658"/>
      <c r="F892" s="658"/>
      <c r="G892" s="658"/>
      <c r="H892" s="658"/>
      <c r="I892" s="658"/>
      <c r="J892" s="658"/>
      <c r="K892" s="658"/>
      <c r="L892" s="658"/>
      <c r="M892" s="658"/>
      <c r="N892" s="658"/>
      <c r="O892" s="658"/>
      <c r="P892" s="658"/>
    </row>
    <row r="893" customFormat="false" ht="11.25" hidden="false" customHeight="false" outlineLevel="0" collapsed="false">
      <c r="A893" s="658"/>
      <c r="B893" s="658"/>
      <c r="C893" s="658"/>
      <c r="D893" s="677"/>
      <c r="E893" s="658"/>
      <c r="F893" s="658"/>
      <c r="G893" s="658"/>
      <c r="H893" s="658"/>
      <c r="I893" s="658"/>
      <c r="J893" s="658"/>
      <c r="K893" s="658"/>
      <c r="L893" s="658"/>
      <c r="M893" s="658"/>
      <c r="N893" s="658"/>
      <c r="O893" s="658"/>
      <c r="P893" s="658"/>
    </row>
    <row r="894" customFormat="false" ht="11.25" hidden="false" customHeight="false" outlineLevel="0" collapsed="false">
      <c r="A894" s="658"/>
      <c r="B894" s="658"/>
      <c r="C894" s="658"/>
      <c r="D894" s="677"/>
      <c r="E894" s="658"/>
      <c r="F894" s="658"/>
      <c r="G894" s="658"/>
      <c r="H894" s="658"/>
      <c r="I894" s="658"/>
      <c r="J894" s="658"/>
      <c r="K894" s="658"/>
      <c r="L894" s="658"/>
      <c r="M894" s="658"/>
      <c r="N894" s="658"/>
      <c r="O894" s="658"/>
      <c r="P894" s="658"/>
    </row>
    <row r="895" customFormat="false" ht="11.25" hidden="false" customHeight="false" outlineLevel="0" collapsed="false">
      <c r="A895" s="658"/>
      <c r="B895" s="658"/>
      <c r="C895" s="658"/>
      <c r="D895" s="677"/>
      <c r="E895" s="658"/>
      <c r="F895" s="658"/>
      <c r="G895" s="658"/>
      <c r="H895" s="658"/>
      <c r="I895" s="658"/>
      <c r="J895" s="658"/>
      <c r="K895" s="658"/>
      <c r="L895" s="658"/>
      <c r="M895" s="658"/>
      <c r="N895" s="658"/>
      <c r="O895" s="658"/>
      <c r="P895" s="658"/>
    </row>
    <row r="896" customFormat="false" ht="11.25" hidden="false" customHeight="false" outlineLevel="0" collapsed="false">
      <c r="A896" s="658"/>
      <c r="B896" s="658"/>
      <c r="C896" s="658"/>
      <c r="D896" s="677"/>
      <c r="E896" s="658"/>
      <c r="F896" s="658"/>
      <c r="G896" s="658"/>
      <c r="H896" s="658"/>
      <c r="I896" s="658"/>
      <c r="J896" s="658"/>
      <c r="K896" s="658"/>
      <c r="L896" s="658"/>
      <c r="M896" s="658"/>
      <c r="N896" s="658"/>
      <c r="O896" s="658"/>
      <c r="P896" s="658"/>
    </row>
    <row r="897" customFormat="false" ht="11.25" hidden="false" customHeight="false" outlineLevel="0" collapsed="false">
      <c r="A897" s="658"/>
      <c r="B897" s="658"/>
      <c r="C897" s="658"/>
      <c r="D897" s="677"/>
      <c r="E897" s="658"/>
      <c r="F897" s="658"/>
      <c r="G897" s="658"/>
      <c r="H897" s="658"/>
      <c r="I897" s="658"/>
      <c r="J897" s="658"/>
      <c r="K897" s="658"/>
      <c r="L897" s="658"/>
      <c r="M897" s="658"/>
      <c r="N897" s="658"/>
      <c r="O897" s="658"/>
      <c r="P897" s="658"/>
    </row>
    <row r="898" customFormat="false" ht="11.25" hidden="false" customHeight="false" outlineLevel="0" collapsed="false">
      <c r="A898" s="658"/>
      <c r="B898" s="658"/>
      <c r="C898" s="658"/>
      <c r="D898" s="677"/>
      <c r="E898" s="658"/>
      <c r="F898" s="658"/>
      <c r="G898" s="658"/>
      <c r="H898" s="658"/>
      <c r="I898" s="658"/>
      <c r="J898" s="658"/>
      <c r="K898" s="658"/>
      <c r="L898" s="658"/>
      <c r="M898" s="658"/>
      <c r="N898" s="658"/>
      <c r="O898" s="658"/>
      <c r="P898" s="658"/>
    </row>
    <row r="899" customFormat="false" ht="11.25" hidden="false" customHeight="false" outlineLevel="0" collapsed="false">
      <c r="A899" s="658"/>
      <c r="B899" s="658"/>
      <c r="C899" s="658"/>
      <c r="D899" s="677"/>
      <c r="E899" s="658"/>
      <c r="F899" s="658"/>
      <c r="G899" s="658"/>
      <c r="H899" s="658"/>
      <c r="I899" s="658"/>
      <c r="J899" s="658"/>
      <c r="K899" s="658"/>
      <c r="L899" s="658"/>
      <c r="M899" s="658"/>
      <c r="N899" s="658"/>
      <c r="O899" s="658"/>
      <c r="P899" s="658"/>
    </row>
    <row r="900" customFormat="false" ht="11.25" hidden="false" customHeight="false" outlineLevel="0" collapsed="false">
      <c r="A900" s="658"/>
      <c r="B900" s="658"/>
      <c r="C900" s="658"/>
      <c r="D900" s="677"/>
      <c r="E900" s="658"/>
      <c r="F900" s="658"/>
      <c r="G900" s="658"/>
      <c r="H900" s="658"/>
      <c r="I900" s="658"/>
      <c r="J900" s="658"/>
      <c r="K900" s="658"/>
      <c r="L900" s="658"/>
      <c r="M900" s="658"/>
      <c r="N900" s="658"/>
      <c r="O900" s="658"/>
      <c r="P900" s="658"/>
    </row>
    <row r="901" customFormat="false" ht="11.25" hidden="false" customHeight="false" outlineLevel="0" collapsed="false">
      <c r="A901" s="658"/>
      <c r="B901" s="658"/>
      <c r="C901" s="658"/>
      <c r="D901" s="677"/>
      <c r="E901" s="658"/>
      <c r="F901" s="658"/>
      <c r="G901" s="658"/>
      <c r="H901" s="658"/>
      <c r="I901" s="658"/>
      <c r="J901" s="658"/>
      <c r="K901" s="658"/>
      <c r="L901" s="658"/>
      <c r="M901" s="658"/>
      <c r="N901" s="658"/>
      <c r="O901" s="658"/>
      <c r="P901" s="658"/>
    </row>
    <row r="902" customFormat="false" ht="11.25" hidden="false" customHeight="false" outlineLevel="0" collapsed="false">
      <c r="A902" s="658"/>
      <c r="B902" s="658"/>
      <c r="C902" s="658"/>
      <c r="D902" s="677"/>
      <c r="E902" s="658"/>
      <c r="F902" s="658"/>
      <c r="G902" s="658"/>
      <c r="H902" s="658"/>
      <c r="I902" s="658"/>
      <c r="J902" s="658"/>
      <c r="K902" s="658"/>
      <c r="L902" s="658"/>
      <c r="M902" s="658"/>
      <c r="N902" s="658"/>
      <c r="O902" s="658"/>
      <c r="P902" s="658"/>
    </row>
    <row r="903" customFormat="false" ht="11.25" hidden="false" customHeight="false" outlineLevel="0" collapsed="false">
      <c r="A903" s="658"/>
      <c r="B903" s="658"/>
      <c r="C903" s="658"/>
      <c r="D903" s="677"/>
      <c r="E903" s="658"/>
      <c r="F903" s="658"/>
      <c r="G903" s="658"/>
      <c r="H903" s="658"/>
      <c r="I903" s="658"/>
      <c r="J903" s="658"/>
      <c r="K903" s="658"/>
      <c r="L903" s="658"/>
      <c r="M903" s="658"/>
      <c r="N903" s="658"/>
      <c r="O903" s="658"/>
      <c r="P903" s="658"/>
    </row>
    <row r="904" customFormat="false" ht="11.25" hidden="false" customHeight="false" outlineLevel="0" collapsed="false">
      <c r="A904" s="658"/>
      <c r="B904" s="658"/>
      <c r="C904" s="658"/>
      <c r="D904" s="677"/>
      <c r="E904" s="658"/>
      <c r="F904" s="658"/>
      <c r="G904" s="658"/>
      <c r="H904" s="658"/>
      <c r="I904" s="658"/>
      <c r="J904" s="658"/>
      <c r="K904" s="658"/>
      <c r="L904" s="658"/>
      <c r="M904" s="658"/>
      <c r="N904" s="658"/>
      <c r="O904" s="658"/>
      <c r="P904" s="658"/>
    </row>
    <row r="905" customFormat="false" ht="11.25" hidden="false" customHeight="false" outlineLevel="0" collapsed="false">
      <c r="A905" s="658"/>
      <c r="B905" s="658"/>
      <c r="C905" s="658"/>
      <c r="D905" s="677"/>
      <c r="E905" s="658"/>
      <c r="F905" s="658"/>
      <c r="G905" s="658"/>
      <c r="H905" s="658"/>
      <c r="I905" s="658"/>
      <c r="J905" s="658"/>
      <c r="K905" s="658"/>
      <c r="L905" s="658"/>
      <c r="M905" s="658"/>
      <c r="N905" s="658"/>
      <c r="O905" s="658"/>
      <c r="P905" s="658"/>
    </row>
    <row r="906" customFormat="false" ht="11.25" hidden="false" customHeight="false" outlineLevel="0" collapsed="false">
      <c r="A906" s="658"/>
      <c r="B906" s="658"/>
      <c r="C906" s="658"/>
      <c r="D906" s="677"/>
      <c r="E906" s="658"/>
      <c r="F906" s="658"/>
      <c r="G906" s="658"/>
      <c r="H906" s="658"/>
      <c r="I906" s="658"/>
      <c r="J906" s="658"/>
      <c r="K906" s="658"/>
      <c r="L906" s="658"/>
      <c r="M906" s="658"/>
      <c r="N906" s="658"/>
      <c r="O906" s="658"/>
      <c r="P906" s="658"/>
    </row>
    <row r="907" customFormat="false" ht="11.25" hidden="false" customHeight="false" outlineLevel="0" collapsed="false">
      <c r="A907" s="658"/>
      <c r="B907" s="658"/>
      <c r="C907" s="658"/>
      <c r="D907" s="677"/>
      <c r="E907" s="658"/>
      <c r="F907" s="658"/>
      <c r="G907" s="658"/>
      <c r="H907" s="658"/>
      <c r="I907" s="658"/>
      <c r="J907" s="658"/>
      <c r="K907" s="658"/>
      <c r="L907" s="658"/>
      <c r="M907" s="658"/>
      <c r="N907" s="658"/>
      <c r="O907" s="658"/>
      <c r="P907" s="658"/>
    </row>
    <row r="908" customFormat="false" ht="11.25" hidden="false" customHeight="false" outlineLevel="0" collapsed="false">
      <c r="A908" s="658"/>
      <c r="B908" s="658"/>
      <c r="C908" s="658"/>
      <c r="D908" s="677"/>
      <c r="E908" s="658"/>
      <c r="F908" s="658"/>
      <c r="G908" s="658"/>
      <c r="H908" s="658"/>
      <c r="I908" s="658"/>
      <c r="J908" s="658"/>
      <c r="K908" s="658"/>
      <c r="L908" s="658"/>
      <c r="M908" s="658"/>
      <c r="N908" s="658"/>
      <c r="O908" s="658"/>
      <c r="P908" s="658"/>
    </row>
    <row r="909" customFormat="false" ht="11.25" hidden="false" customHeight="false" outlineLevel="0" collapsed="false">
      <c r="A909" s="658"/>
      <c r="B909" s="658"/>
      <c r="C909" s="658"/>
      <c r="D909" s="677"/>
      <c r="E909" s="658"/>
      <c r="F909" s="658"/>
      <c r="G909" s="658"/>
      <c r="H909" s="658"/>
      <c r="I909" s="658"/>
      <c r="J909" s="658"/>
      <c r="K909" s="658"/>
      <c r="L909" s="658"/>
      <c r="M909" s="658"/>
      <c r="N909" s="658"/>
      <c r="O909" s="658"/>
      <c r="P909" s="658"/>
    </row>
    <row r="910" customFormat="false" ht="11.25" hidden="false" customHeight="false" outlineLevel="0" collapsed="false">
      <c r="A910" s="658"/>
      <c r="B910" s="658"/>
      <c r="C910" s="658"/>
      <c r="D910" s="677"/>
      <c r="E910" s="658"/>
      <c r="F910" s="658"/>
      <c r="G910" s="658"/>
      <c r="H910" s="658"/>
      <c r="I910" s="658"/>
      <c r="J910" s="658"/>
      <c r="K910" s="658"/>
      <c r="L910" s="658"/>
      <c r="M910" s="658"/>
      <c r="N910" s="658"/>
      <c r="O910" s="658"/>
      <c r="P910" s="658"/>
    </row>
    <row r="911" customFormat="false" ht="11.25" hidden="false" customHeight="false" outlineLevel="0" collapsed="false">
      <c r="A911" s="658"/>
      <c r="B911" s="658"/>
      <c r="C911" s="658"/>
      <c r="D911" s="677"/>
      <c r="E911" s="658"/>
      <c r="F911" s="658"/>
      <c r="G911" s="658"/>
      <c r="H911" s="658"/>
      <c r="I911" s="658"/>
      <c r="J911" s="658"/>
      <c r="K911" s="658"/>
      <c r="L911" s="658"/>
      <c r="M911" s="658"/>
      <c r="N911" s="658"/>
      <c r="O911" s="658"/>
      <c r="P911" s="658"/>
    </row>
    <row r="912" customFormat="false" ht="11.25" hidden="false" customHeight="false" outlineLevel="0" collapsed="false">
      <c r="A912" s="658"/>
      <c r="B912" s="658"/>
      <c r="C912" s="658"/>
      <c r="D912" s="677"/>
      <c r="E912" s="658"/>
      <c r="F912" s="658"/>
      <c r="G912" s="658"/>
      <c r="H912" s="658"/>
      <c r="I912" s="658"/>
      <c r="J912" s="658"/>
      <c r="K912" s="658"/>
      <c r="L912" s="658"/>
      <c r="M912" s="658"/>
      <c r="N912" s="658"/>
      <c r="O912" s="658"/>
      <c r="P912" s="658"/>
    </row>
    <row r="913" customFormat="false" ht="11.25" hidden="false" customHeight="false" outlineLevel="0" collapsed="false">
      <c r="A913" s="658"/>
      <c r="B913" s="658"/>
      <c r="C913" s="658"/>
      <c r="D913" s="677"/>
      <c r="E913" s="658"/>
      <c r="F913" s="658"/>
      <c r="G913" s="658"/>
      <c r="H913" s="658"/>
      <c r="I913" s="658"/>
      <c r="J913" s="658"/>
      <c r="K913" s="658"/>
      <c r="L913" s="658"/>
      <c r="M913" s="658"/>
      <c r="N913" s="658"/>
      <c r="O913" s="658"/>
      <c r="P913" s="658"/>
    </row>
    <row r="914" customFormat="false" ht="11.25" hidden="false" customHeight="false" outlineLevel="0" collapsed="false">
      <c r="A914" s="658"/>
      <c r="B914" s="658"/>
      <c r="C914" s="658"/>
      <c r="D914" s="677"/>
      <c r="E914" s="658"/>
      <c r="F914" s="658"/>
      <c r="G914" s="658"/>
      <c r="H914" s="658"/>
      <c r="I914" s="658"/>
      <c r="J914" s="658"/>
      <c r="K914" s="658"/>
      <c r="L914" s="658"/>
      <c r="M914" s="658"/>
      <c r="N914" s="658"/>
      <c r="O914" s="658"/>
      <c r="P914" s="658"/>
    </row>
    <row r="915" customFormat="false" ht="11.25" hidden="false" customHeight="false" outlineLevel="0" collapsed="false">
      <c r="A915" s="658"/>
      <c r="B915" s="658"/>
      <c r="C915" s="658"/>
      <c r="D915" s="677"/>
      <c r="E915" s="658"/>
      <c r="F915" s="658"/>
      <c r="G915" s="658"/>
      <c r="H915" s="658"/>
      <c r="I915" s="658"/>
      <c r="J915" s="658"/>
      <c r="K915" s="658"/>
      <c r="L915" s="658"/>
      <c r="M915" s="658"/>
      <c r="N915" s="658"/>
      <c r="O915" s="658"/>
      <c r="P915" s="658"/>
    </row>
    <row r="916" customFormat="false" ht="11.25" hidden="false" customHeight="false" outlineLevel="0" collapsed="false">
      <c r="A916" s="658"/>
      <c r="B916" s="658"/>
      <c r="C916" s="658"/>
      <c r="D916" s="677"/>
      <c r="E916" s="658"/>
      <c r="F916" s="658"/>
      <c r="G916" s="658"/>
      <c r="H916" s="658"/>
      <c r="I916" s="658"/>
      <c r="J916" s="658"/>
      <c r="K916" s="658"/>
      <c r="L916" s="658"/>
      <c r="M916" s="658"/>
      <c r="N916" s="658"/>
      <c r="O916" s="658"/>
      <c r="P916" s="658"/>
    </row>
    <row r="917" customFormat="false" ht="11.25" hidden="false" customHeight="false" outlineLevel="0" collapsed="false">
      <c r="A917" s="658"/>
      <c r="B917" s="658"/>
      <c r="C917" s="658"/>
      <c r="D917" s="677"/>
      <c r="E917" s="658"/>
      <c r="F917" s="658"/>
      <c r="G917" s="658"/>
      <c r="H917" s="658"/>
      <c r="I917" s="658"/>
      <c r="J917" s="658"/>
      <c r="K917" s="658"/>
      <c r="L917" s="658"/>
      <c r="M917" s="658"/>
      <c r="N917" s="658"/>
      <c r="O917" s="658"/>
      <c r="P917" s="658"/>
    </row>
    <row r="918" customFormat="false" ht="11.25" hidden="false" customHeight="false" outlineLevel="0" collapsed="false">
      <c r="A918" s="658"/>
      <c r="B918" s="658"/>
      <c r="C918" s="658"/>
      <c r="D918" s="677"/>
      <c r="E918" s="658"/>
      <c r="F918" s="658"/>
      <c r="G918" s="658"/>
      <c r="H918" s="658"/>
      <c r="I918" s="658"/>
      <c r="J918" s="658"/>
      <c r="K918" s="658"/>
      <c r="L918" s="658"/>
      <c r="M918" s="658"/>
      <c r="N918" s="658"/>
      <c r="O918" s="658"/>
      <c r="P918" s="658"/>
    </row>
    <row r="919" customFormat="false" ht="11.25" hidden="false" customHeight="false" outlineLevel="0" collapsed="false">
      <c r="A919" s="658"/>
      <c r="B919" s="658"/>
      <c r="C919" s="658"/>
      <c r="D919" s="677"/>
      <c r="E919" s="658"/>
      <c r="F919" s="658"/>
      <c r="G919" s="658"/>
      <c r="H919" s="658"/>
      <c r="I919" s="658"/>
      <c r="J919" s="658"/>
      <c r="K919" s="658"/>
      <c r="L919" s="658"/>
      <c r="M919" s="658"/>
      <c r="N919" s="658"/>
      <c r="O919" s="658"/>
      <c r="P919" s="658"/>
    </row>
    <row r="920" customFormat="false" ht="11.25" hidden="false" customHeight="false" outlineLevel="0" collapsed="false">
      <c r="A920" s="658"/>
      <c r="B920" s="658"/>
      <c r="C920" s="658"/>
      <c r="D920" s="677"/>
      <c r="E920" s="658"/>
      <c r="F920" s="658"/>
      <c r="G920" s="658"/>
      <c r="H920" s="658"/>
      <c r="I920" s="658"/>
      <c r="J920" s="658"/>
      <c r="K920" s="658"/>
      <c r="L920" s="658"/>
      <c r="M920" s="658"/>
      <c r="N920" s="658"/>
      <c r="O920" s="658"/>
      <c r="P920" s="658"/>
    </row>
    <row r="921" customFormat="false" ht="11.25" hidden="false" customHeight="false" outlineLevel="0" collapsed="false">
      <c r="A921" s="658"/>
      <c r="B921" s="658"/>
      <c r="C921" s="658"/>
      <c r="D921" s="677"/>
      <c r="E921" s="658"/>
      <c r="F921" s="658"/>
      <c r="G921" s="658"/>
      <c r="H921" s="658"/>
      <c r="I921" s="658"/>
      <c r="J921" s="658"/>
      <c r="K921" s="658"/>
      <c r="L921" s="658"/>
      <c r="M921" s="658"/>
      <c r="N921" s="658"/>
      <c r="O921" s="658"/>
      <c r="P921" s="658"/>
    </row>
    <row r="922" customFormat="false" ht="11.25" hidden="false" customHeight="false" outlineLevel="0" collapsed="false">
      <c r="A922" s="658"/>
      <c r="B922" s="658"/>
      <c r="C922" s="658"/>
      <c r="D922" s="677"/>
      <c r="E922" s="658"/>
      <c r="F922" s="658"/>
      <c r="G922" s="658"/>
      <c r="H922" s="658"/>
      <c r="I922" s="658"/>
      <c r="J922" s="658"/>
      <c r="K922" s="658"/>
      <c r="L922" s="658"/>
      <c r="M922" s="658"/>
      <c r="N922" s="658"/>
      <c r="O922" s="658"/>
      <c r="P922" s="658"/>
    </row>
    <row r="923" customFormat="false" ht="11.25" hidden="false" customHeight="false" outlineLevel="0" collapsed="false">
      <c r="A923" s="658"/>
      <c r="B923" s="658"/>
      <c r="C923" s="658"/>
      <c r="D923" s="677"/>
      <c r="E923" s="658"/>
      <c r="F923" s="658"/>
      <c r="G923" s="658"/>
      <c r="H923" s="658"/>
      <c r="I923" s="658"/>
      <c r="J923" s="658"/>
      <c r="K923" s="658"/>
      <c r="L923" s="658"/>
      <c r="M923" s="658"/>
      <c r="N923" s="658"/>
      <c r="O923" s="658"/>
      <c r="P923" s="658"/>
    </row>
    <row r="924" customFormat="false" ht="11.25" hidden="false" customHeight="false" outlineLevel="0" collapsed="false">
      <c r="A924" s="658"/>
      <c r="B924" s="658"/>
      <c r="C924" s="658"/>
      <c r="D924" s="677"/>
      <c r="E924" s="658"/>
      <c r="F924" s="658"/>
      <c r="G924" s="658"/>
      <c r="H924" s="658"/>
      <c r="I924" s="658"/>
      <c r="J924" s="658"/>
      <c r="K924" s="658"/>
      <c r="L924" s="658"/>
      <c r="M924" s="658"/>
      <c r="N924" s="658"/>
      <c r="O924" s="658"/>
      <c r="P924" s="658"/>
    </row>
    <row r="925" customFormat="false" ht="11.25" hidden="false" customHeight="false" outlineLevel="0" collapsed="false">
      <c r="A925" s="658"/>
      <c r="B925" s="658"/>
      <c r="C925" s="658"/>
      <c r="D925" s="677"/>
      <c r="E925" s="658"/>
      <c r="F925" s="658"/>
      <c r="G925" s="658"/>
      <c r="H925" s="658"/>
      <c r="I925" s="658"/>
      <c r="J925" s="658"/>
      <c r="K925" s="658"/>
      <c r="L925" s="658"/>
      <c r="M925" s="658"/>
      <c r="N925" s="658"/>
      <c r="O925" s="658"/>
      <c r="P925" s="658"/>
    </row>
    <row r="926" customFormat="false" ht="11.25" hidden="false" customHeight="false" outlineLevel="0" collapsed="false">
      <c r="A926" s="658"/>
      <c r="B926" s="658"/>
      <c r="C926" s="658"/>
      <c r="D926" s="677"/>
      <c r="E926" s="658"/>
      <c r="F926" s="658"/>
      <c r="G926" s="658"/>
      <c r="H926" s="658"/>
      <c r="I926" s="658"/>
      <c r="J926" s="658"/>
      <c r="K926" s="658"/>
      <c r="L926" s="658"/>
      <c r="M926" s="658"/>
      <c r="N926" s="658"/>
      <c r="O926" s="658"/>
      <c r="P926" s="658"/>
    </row>
    <row r="927" customFormat="false" ht="11.25" hidden="false" customHeight="false" outlineLevel="0" collapsed="false">
      <c r="A927" s="658"/>
      <c r="B927" s="658"/>
      <c r="C927" s="658"/>
      <c r="D927" s="677"/>
      <c r="E927" s="658"/>
      <c r="F927" s="658"/>
      <c r="G927" s="658"/>
      <c r="H927" s="658"/>
      <c r="I927" s="658"/>
      <c r="J927" s="658"/>
      <c r="K927" s="658"/>
      <c r="L927" s="658"/>
      <c r="M927" s="658"/>
      <c r="N927" s="658"/>
      <c r="O927" s="658"/>
      <c r="P927" s="658"/>
    </row>
    <row r="928" customFormat="false" ht="11.25" hidden="false" customHeight="false" outlineLevel="0" collapsed="false">
      <c r="A928" s="658"/>
      <c r="B928" s="658"/>
      <c r="C928" s="658"/>
      <c r="D928" s="677"/>
      <c r="E928" s="658"/>
      <c r="F928" s="658"/>
      <c r="G928" s="658"/>
      <c r="H928" s="658"/>
      <c r="I928" s="658"/>
      <c r="J928" s="658"/>
      <c r="K928" s="658"/>
      <c r="L928" s="658"/>
      <c r="M928" s="658"/>
      <c r="N928" s="658"/>
      <c r="O928" s="658"/>
      <c r="P928" s="658"/>
    </row>
    <row r="929" customFormat="false" ht="11.25" hidden="false" customHeight="false" outlineLevel="0" collapsed="false">
      <c r="A929" s="658"/>
      <c r="B929" s="658"/>
      <c r="C929" s="658"/>
      <c r="D929" s="677"/>
      <c r="E929" s="658"/>
      <c r="F929" s="658"/>
      <c r="G929" s="658"/>
      <c r="H929" s="658"/>
      <c r="I929" s="658"/>
      <c r="J929" s="658"/>
      <c r="K929" s="658"/>
      <c r="L929" s="658"/>
      <c r="M929" s="658"/>
      <c r="N929" s="658"/>
      <c r="O929" s="658"/>
      <c r="P929" s="658"/>
    </row>
    <row r="930" customFormat="false" ht="11.25" hidden="false" customHeight="false" outlineLevel="0" collapsed="false">
      <c r="A930" s="658"/>
      <c r="B930" s="658"/>
      <c r="C930" s="658"/>
      <c r="D930" s="677"/>
      <c r="E930" s="658"/>
      <c r="F930" s="658"/>
      <c r="G930" s="658"/>
      <c r="H930" s="658"/>
      <c r="I930" s="658"/>
      <c r="J930" s="658"/>
      <c r="K930" s="658"/>
      <c r="L930" s="658"/>
      <c r="M930" s="658"/>
      <c r="N930" s="658"/>
      <c r="O930" s="658"/>
      <c r="P930" s="658"/>
    </row>
    <row r="931" customFormat="false" ht="11.25" hidden="false" customHeight="false" outlineLevel="0" collapsed="false">
      <c r="A931" s="658"/>
      <c r="B931" s="658"/>
      <c r="C931" s="658"/>
      <c r="D931" s="677"/>
      <c r="E931" s="658"/>
      <c r="F931" s="658"/>
      <c r="G931" s="658"/>
      <c r="H931" s="658"/>
      <c r="I931" s="658"/>
      <c r="J931" s="658"/>
      <c r="K931" s="658"/>
      <c r="L931" s="658"/>
      <c r="M931" s="658"/>
      <c r="N931" s="658"/>
      <c r="O931" s="658"/>
      <c r="P931" s="658"/>
    </row>
    <row r="932" customFormat="false" ht="11.25" hidden="false" customHeight="false" outlineLevel="0" collapsed="false">
      <c r="A932" s="658"/>
      <c r="B932" s="658"/>
      <c r="C932" s="658"/>
      <c r="D932" s="677"/>
      <c r="E932" s="658"/>
      <c r="F932" s="658"/>
      <c r="G932" s="658"/>
      <c r="H932" s="658"/>
      <c r="I932" s="658"/>
      <c r="J932" s="658"/>
      <c r="K932" s="658"/>
      <c r="L932" s="658"/>
      <c r="M932" s="658"/>
      <c r="N932" s="658"/>
      <c r="O932" s="658"/>
      <c r="P932" s="658"/>
    </row>
    <row r="933" customFormat="false" ht="11.25" hidden="false" customHeight="false" outlineLevel="0" collapsed="false">
      <c r="A933" s="658"/>
      <c r="B933" s="658"/>
      <c r="C933" s="658"/>
      <c r="D933" s="677"/>
      <c r="E933" s="658"/>
      <c r="F933" s="658"/>
      <c r="G933" s="658"/>
      <c r="H933" s="658"/>
      <c r="I933" s="658"/>
      <c r="J933" s="658"/>
      <c r="K933" s="658"/>
      <c r="L933" s="658"/>
      <c r="M933" s="658"/>
      <c r="N933" s="658"/>
      <c r="O933" s="658"/>
      <c r="P933" s="658"/>
    </row>
    <row r="934" customFormat="false" ht="11.25" hidden="false" customHeight="false" outlineLevel="0" collapsed="false">
      <c r="A934" s="658"/>
      <c r="B934" s="658"/>
      <c r="C934" s="658"/>
      <c r="D934" s="677"/>
      <c r="E934" s="658"/>
      <c r="F934" s="658"/>
      <c r="G934" s="658"/>
      <c r="H934" s="658"/>
      <c r="I934" s="658"/>
      <c r="J934" s="658"/>
      <c r="K934" s="658"/>
      <c r="L934" s="658"/>
      <c r="M934" s="658"/>
      <c r="N934" s="658"/>
      <c r="O934" s="658"/>
      <c r="P934" s="658"/>
    </row>
    <row r="935" customFormat="false" ht="11.25" hidden="false" customHeight="false" outlineLevel="0" collapsed="false">
      <c r="A935" s="658"/>
      <c r="B935" s="658"/>
      <c r="C935" s="658"/>
      <c r="D935" s="677"/>
      <c r="E935" s="658"/>
      <c r="F935" s="658"/>
      <c r="G935" s="658"/>
      <c r="H935" s="658"/>
      <c r="I935" s="658"/>
      <c r="J935" s="658"/>
      <c r="K935" s="658"/>
      <c r="L935" s="658"/>
      <c r="M935" s="658"/>
      <c r="N935" s="658"/>
      <c r="O935" s="658"/>
      <c r="P935" s="658"/>
    </row>
    <row r="936" customFormat="false" ht="11.25" hidden="false" customHeight="false" outlineLevel="0" collapsed="false">
      <c r="A936" s="658"/>
      <c r="B936" s="658"/>
      <c r="C936" s="658"/>
      <c r="D936" s="677"/>
      <c r="E936" s="658"/>
      <c r="F936" s="658"/>
      <c r="G936" s="658"/>
      <c r="H936" s="658"/>
      <c r="I936" s="658"/>
      <c r="J936" s="658"/>
      <c r="K936" s="658"/>
      <c r="L936" s="658"/>
      <c r="M936" s="658"/>
      <c r="N936" s="658"/>
      <c r="O936" s="658"/>
      <c r="P936" s="658"/>
    </row>
    <row r="937" customFormat="false" ht="11.25" hidden="false" customHeight="false" outlineLevel="0" collapsed="false">
      <c r="A937" s="658"/>
      <c r="B937" s="658"/>
      <c r="C937" s="658"/>
      <c r="D937" s="677"/>
      <c r="E937" s="658"/>
      <c r="F937" s="658"/>
      <c r="G937" s="658"/>
      <c r="H937" s="658"/>
      <c r="I937" s="658"/>
      <c r="J937" s="658"/>
      <c r="K937" s="658"/>
      <c r="L937" s="658"/>
      <c r="M937" s="658"/>
      <c r="N937" s="658"/>
      <c r="O937" s="658"/>
      <c r="P937" s="658"/>
    </row>
    <row r="938" customFormat="false" ht="11.25" hidden="false" customHeight="false" outlineLevel="0" collapsed="false">
      <c r="A938" s="658"/>
      <c r="B938" s="658"/>
      <c r="C938" s="658"/>
      <c r="D938" s="677"/>
      <c r="E938" s="658"/>
      <c r="F938" s="658"/>
      <c r="G938" s="658"/>
      <c r="H938" s="658"/>
      <c r="I938" s="658"/>
      <c r="J938" s="658"/>
      <c r="K938" s="658"/>
      <c r="L938" s="658"/>
      <c r="M938" s="658"/>
      <c r="N938" s="658"/>
      <c r="O938" s="658"/>
      <c r="P938" s="658"/>
    </row>
    <row r="939" customFormat="false" ht="11.25" hidden="false" customHeight="false" outlineLevel="0" collapsed="false">
      <c r="A939" s="658"/>
      <c r="B939" s="658"/>
      <c r="C939" s="658"/>
      <c r="D939" s="677"/>
      <c r="E939" s="658"/>
      <c r="F939" s="658"/>
      <c r="G939" s="658"/>
      <c r="H939" s="658"/>
      <c r="I939" s="658"/>
      <c r="J939" s="658"/>
      <c r="K939" s="658"/>
      <c r="L939" s="658"/>
      <c r="M939" s="658"/>
      <c r="N939" s="658"/>
      <c r="O939" s="658"/>
      <c r="P939" s="658"/>
    </row>
    <row r="940" customFormat="false" ht="11.25" hidden="false" customHeight="false" outlineLevel="0" collapsed="false">
      <c r="A940" s="658"/>
      <c r="B940" s="658"/>
      <c r="C940" s="658"/>
      <c r="D940" s="677"/>
      <c r="E940" s="658"/>
      <c r="F940" s="658"/>
      <c r="G940" s="658"/>
      <c r="H940" s="658"/>
      <c r="I940" s="658"/>
      <c r="J940" s="658"/>
      <c r="K940" s="658"/>
      <c r="L940" s="658"/>
      <c r="M940" s="658"/>
      <c r="N940" s="658"/>
      <c r="O940" s="658"/>
      <c r="P940" s="658"/>
    </row>
    <row r="941" customFormat="false" ht="11.25" hidden="false" customHeight="false" outlineLevel="0" collapsed="false">
      <c r="A941" s="658"/>
      <c r="B941" s="658"/>
      <c r="C941" s="658"/>
      <c r="D941" s="677"/>
      <c r="E941" s="658"/>
      <c r="F941" s="658"/>
      <c r="G941" s="658"/>
      <c r="H941" s="658"/>
      <c r="I941" s="658"/>
      <c r="J941" s="658"/>
      <c r="K941" s="658"/>
      <c r="L941" s="658"/>
      <c r="M941" s="658"/>
      <c r="N941" s="658"/>
      <c r="O941" s="658"/>
      <c r="P941" s="658"/>
    </row>
    <row r="942" customFormat="false" ht="11.25" hidden="false" customHeight="false" outlineLevel="0" collapsed="false">
      <c r="A942" s="658"/>
      <c r="B942" s="658"/>
      <c r="C942" s="658"/>
      <c r="D942" s="677"/>
      <c r="E942" s="658"/>
      <c r="F942" s="658"/>
      <c r="G942" s="658"/>
      <c r="H942" s="658"/>
      <c r="I942" s="658"/>
      <c r="J942" s="658"/>
      <c r="K942" s="658"/>
      <c r="L942" s="658"/>
      <c r="M942" s="658"/>
      <c r="N942" s="658"/>
      <c r="O942" s="658"/>
      <c r="P942" s="658"/>
    </row>
    <row r="943" customFormat="false" ht="11.25" hidden="false" customHeight="false" outlineLevel="0" collapsed="false">
      <c r="A943" s="658"/>
      <c r="B943" s="658"/>
      <c r="C943" s="658"/>
      <c r="D943" s="677"/>
      <c r="E943" s="658"/>
      <c r="F943" s="658"/>
      <c r="G943" s="658"/>
      <c r="H943" s="658"/>
      <c r="I943" s="658"/>
      <c r="J943" s="658"/>
      <c r="K943" s="658"/>
      <c r="L943" s="658"/>
      <c r="M943" s="658"/>
      <c r="N943" s="658"/>
      <c r="O943" s="658"/>
      <c r="P943" s="658"/>
    </row>
    <row r="944" customFormat="false" ht="11.25" hidden="false" customHeight="false" outlineLevel="0" collapsed="false">
      <c r="A944" s="658"/>
      <c r="B944" s="658"/>
      <c r="C944" s="658"/>
      <c r="D944" s="677"/>
      <c r="E944" s="658"/>
      <c r="F944" s="658"/>
      <c r="G944" s="658"/>
      <c r="H944" s="658"/>
      <c r="I944" s="658"/>
      <c r="J944" s="658"/>
      <c r="K944" s="658"/>
      <c r="L944" s="658"/>
      <c r="M944" s="658"/>
      <c r="N944" s="658"/>
      <c r="O944" s="658"/>
      <c r="P944" s="658"/>
    </row>
    <row r="945" customFormat="false" ht="11.25" hidden="false" customHeight="false" outlineLevel="0" collapsed="false">
      <c r="A945" s="658"/>
      <c r="B945" s="658"/>
      <c r="C945" s="658"/>
      <c r="D945" s="677"/>
      <c r="E945" s="658"/>
      <c r="F945" s="658"/>
      <c r="G945" s="658"/>
      <c r="H945" s="658"/>
      <c r="I945" s="658"/>
      <c r="J945" s="658"/>
      <c r="K945" s="658"/>
      <c r="L945" s="658"/>
      <c r="M945" s="658"/>
      <c r="N945" s="658"/>
      <c r="O945" s="658"/>
      <c r="P945" s="658"/>
    </row>
    <row r="946" customFormat="false" ht="11.25" hidden="false" customHeight="false" outlineLevel="0" collapsed="false">
      <c r="A946" s="658"/>
      <c r="B946" s="658"/>
      <c r="C946" s="658"/>
      <c r="D946" s="677"/>
      <c r="E946" s="658"/>
      <c r="F946" s="658"/>
      <c r="G946" s="658"/>
      <c r="H946" s="658"/>
      <c r="I946" s="658"/>
      <c r="J946" s="658"/>
      <c r="K946" s="658"/>
      <c r="L946" s="658"/>
      <c r="M946" s="658"/>
      <c r="N946" s="658"/>
      <c r="O946" s="658"/>
      <c r="P946" s="658"/>
    </row>
    <row r="947" customFormat="false" ht="11.25" hidden="false" customHeight="false" outlineLevel="0" collapsed="false">
      <c r="A947" s="658"/>
      <c r="B947" s="658"/>
      <c r="C947" s="658"/>
      <c r="D947" s="677"/>
      <c r="E947" s="658"/>
      <c r="F947" s="658"/>
      <c r="G947" s="658"/>
      <c r="H947" s="658"/>
      <c r="I947" s="658"/>
      <c r="J947" s="658"/>
      <c r="K947" s="658"/>
      <c r="L947" s="658"/>
      <c r="M947" s="658"/>
      <c r="N947" s="658"/>
      <c r="O947" s="658"/>
      <c r="P947" s="658"/>
    </row>
    <row r="948" customFormat="false" ht="11.25" hidden="false" customHeight="false" outlineLevel="0" collapsed="false">
      <c r="A948" s="658"/>
      <c r="B948" s="658"/>
      <c r="C948" s="658"/>
      <c r="D948" s="677"/>
      <c r="E948" s="658"/>
      <c r="F948" s="658"/>
      <c r="G948" s="658"/>
      <c r="H948" s="658"/>
      <c r="I948" s="658"/>
      <c r="J948" s="658"/>
      <c r="K948" s="658"/>
      <c r="L948" s="658"/>
      <c r="M948" s="658"/>
      <c r="N948" s="658"/>
      <c r="O948" s="658"/>
      <c r="P948" s="658"/>
    </row>
    <row r="949" customFormat="false" ht="11.25" hidden="false" customHeight="false" outlineLevel="0" collapsed="false">
      <c r="A949" s="658"/>
      <c r="B949" s="658"/>
      <c r="C949" s="658"/>
      <c r="D949" s="677"/>
      <c r="E949" s="658"/>
      <c r="F949" s="658"/>
      <c r="G949" s="658"/>
      <c r="H949" s="658"/>
      <c r="I949" s="658"/>
      <c r="J949" s="658"/>
      <c r="K949" s="658"/>
      <c r="L949" s="658"/>
      <c r="M949" s="658"/>
      <c r="N949" s="658"/>
      <c r="O949" s="658"/>
      <c r="P949" s="658"/>
    </row>
    <row r="950" customFormat="false" ht="11.25" hidden="false" customHeight="false" outlineLevel="0" collapsed="false">
      <c r="A950" s="658"/>
      <c r="B950" s="658"/>
      <c r="C950" s="658"/>
      <c r="D950" s="677"/>
      <c r="E950" s="658"/>
      <c r="F950" s="658"/>
      <c r="G950" s="658"/>
      <c r="H950" s="658"/>
      <c r="I950" s="658"/>
      <c r="J950" s="658"/>
      <c r="K950" s="658"/>
      <c r="L950" s="658"/>
      <c r="M950" s="658"/>
      <c r="N950" s="658"/>
      <c r="O950" s="658"/>
      <c r="P950" s="658"/>
    </row>
    <row r="951" customFormat="false" ht="11.25" hidden="false" customHeight="false" outlineLevel="0" collapsed="false">
      <c r="A951" s="658"/>
      <c r="B951" s="658"/>
      <c r="C951" s="658"/>
      <c r="D951" s="677"/>
      <c r="E951" s="658"/>
      <c r="F951" s="658"/>
      <c r="G951" s="658"/>
      <c r="H951" s="658"/>
      <c r="I951" s="658"/>
      <c r="J951" s="658"/>
      <c r="K951" s="658"/>
      <c r="L951" s="658"/>
      <c r="M951" s="658"/>
      <c r="N951" s="658"/>
      <c r="O951" s="658"/>
      <c r="P951" s="658"/>
    </row>
    <row r="952" customFormat="false" ht="11.25" hidden="false" customHeight="false" outlineLevel="0" collapsed="false">
      <c r="A952" s="658"/>
      <c r="B952" s="658"/>
      <c r="C952" s="658"/>
      <c r="D952" s="677"/>
      <c r="E952" s="658"/>
      <c r="F952" s="658"/>
      <c r="G952" s="658"/>
      <c r="H952" s="658"/>
      <c r="I952" s="658"/>
      <c r="J952" s="658"/>
      <c r="K952" s="658"/>
      <c r="L952" s="658"/>
      <c r="M952" s="658"/>
      <c r="N952" s="658"/>
      <c r="O952" s="658"/>
      <c r="P952" s="658"/>
    </row>
    <row r="953" customFormat="false" ht="11.25" hidden="false" customHeight="false" outlineLevel="0" collapsed="false">
      <c r="A953" s="658"/>
      <c r="B953" s="658"/>
      <c r="C953" s="658"/>
      <c r="D953" s="677"/>
      <c r="E953" s="658"/>
      <c r="F953" s="658"/>
      <c r="G953" s="658"/>
      <c r="H953" s="658"/>
      <c r="I953" s="658"/>
      <c r="J953" s="658"/>
      <c r="K953" s="658"/>
      <c r="L953" s="658"/>
      <c r="M953" s="658"/>
      <c r="N953" s="658"/>
      <c r="O953" s="658"/>
      <c r="P953" s="658"/>
    </row>
    <row r="954" customFormat="false" ht="11.25" hidden="false" customHeight="false" outlineLevel="0" collapsed="false">
      <c r="A954" s="658"/>
      <c r="B954" s="658"/>
      <c r="C954" s="658"/>
      <c r="D954" s="677"/>
      <c r="E954" s="658"/>
      <c r="F954" s="658"/>
      <c r="G954" s="658"/>
      <c r="H954" s="658"/>
      <c r="I954" s="658"/>
      <c r="J954" s="658"/>
      <c r="K954" s="658"/>
      <c r="L954" s="658"/>
      <c r="M954" s="658"/>
      <c r="N954" s="658"/>
      <c r="O954" s="658"/>
      <c r="P954" s="658"/>
    </row>
    <row r="955" customFormat="false" ht="11.25" hidden="false" customHeight="false" outlineLevel="0" collapsed="false">
      <c r="A955" s="658"/>
      <c r="B955" s="658"/>
      <c r="C955" s="658"/>
      <c r="D955" s="677"/>
      <c r="E955" s="658"/>
      <c r="F955" s="658"/>
      <c r="G955" s="658"/>
      <c r="H955" s="658"/>
      <c r="I955" s="658"/>
      <c r="J955" s="658"/>
      <c r="K955" s="658"/>
      <c r="L955" s="658"/>
      <c r="M955" s="658"/>
      <c r="N955" s="658"/>
      <c r="O955" s="658"/>
      <c r="P955" s="658"/>
    </row>
    <row r="956" customFormat="false" ht="11.25" hidden="false" customHeight="false" outlineLevel="0" collapsed="false">
      <c r="A956" s="658"/>
      <c r="B956" s="658"/>
      <c r="C956" s="658"/>
      <c r="D956" s="677"/>
      <c r="E956" s="658"/>
      <c r="F956" s="658"/>
      <c r="G956" s="658"/>
      <c r="H956" s="658"/>
      <c r="I956" s="658"/>
      <c r="J956" s="658"/>
      <c r="K956" s="658"/>
      <c r="L956" s="658"/>
      <c r="M956" s="658"/>
      <c r="N956" s="658"/>
      <c r="O956" s="658"/>
      <c r="P956" s="658"/>
    </row>
  </sheetData>
  <mergeCells count="31">
    <mergeCell ref="B6:B7"/>
    <mergeCell ref="D6:O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8:P48"/>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95" fitToWidth="1" fitToHeight="1" pageOrder="downThenOver" orientation="portrait" blackAndWhite="false" draft="false" cellComments="none" firstPageNumber="70" useFirstPageNumber="true" horizontalDpi="300" verticalDpi="300" copies="1"/>
  <headerFooter differentFirst="false" differentOddEven="false">
    <oddHeader/>
    <oddFooter>&amp;L&amp;8 Statistisches Bundesamt, Fachserie 14, Reihe 6.1, 2011&amp;R&amp;8 71</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9" zeroHeight="false" outlineLevelRow="0" outlineLevelCol="0"/>
  <cols>
    <col collapsed="false" customWidth="true" hidden="false" outlineLevel="0" max="1" min="1" style="627" width="2.7"/>
    <col collapsed="false" customWidth="true" hidden="false" outlineLevel="0" max="2" min="2" style="627" width="23.7"/>
    <col collapsed="false" customWidth="true" hidden="false" outlineLevel="0" max="3" min="3" style="627" width="2.42"/>
    <col collapsed="false" customWidth="true" hidden="false" outlineLevel="0" max="4" min="4" style="628" width="7.7"/>
    <col collapsed="false" customWidth="true" hidden="true" outlineLevel="0" max="5" min="5" style="627" width="7.7"/>
    <col collapsed="false" customWidth="true" hidden="false" outlineLevel="0" max="6" min="6" style="627" width="7.7"/>
    <col collapsed="false" customWidth="true" hidden="true" outlineLevel="0" max="7" min="7" style="627" width="7.7"/>
    <col collapsed="false" customWidth="true" hidden="false" outlineLevel="0" max="8" min="8" style="627" width="7.7"/>
    <col collapsed="false" customWidth="true" hidden="true" outlineLevel="0" max="9" min="9" style="627" width="7.7"/>
    <col collapsed="false" customWidth="true" hidden="false" outlineLevel="0" max="10" min="10" style="627" width="7.7"/>
    <col collapsed="false" customWidth="true" hidden="true" outlineLevel="0" max="11" min="11" style="627" width="7.7"/>
    <col collapsed="false" customWidth="true" hidden="false" outlineLevel="0" max="16" min="12" style="627" width="7.7"/>
    <col collapsed="false" customWidth="false" hidden="false" outlineLevel="0" max="257" min="17" style="627" width="12.56"/>
  </cols>
  <sheetData>
    <row r="1" customFormat="false" ht="12.75" hidden="false" customHeight="true" outlineLevel="0" collapsed="false">
      <c r="A1" s="629" t="s">
        <v>627</v>
      </c>
      <c r="B1" s="629"/>
      <c r="C1" s="629"/>
      <c r="D1" s="629"/>
      <c r="E1" s="629"/>
      <c r="F1" s="629"/>
      <c r="G1" s="629"/>
      <c r="H1" s="629"/>
      <c r="I1" s="629"/>
      <c r="J1" s="629"/>
      <c r="K1" s="629"/>
      <c r="L1" s="629"/>
      <c r="M1" s="629"/>
    </row>
    <row r="2" customFormat="false" ht="5.1" hidden="false" customHeight="true" outlineLevel="0" collapsed="false">
      <c r="A2" s="630"/>
      <c r="B2" s="631"/>
      <c r="C2" s="631"/>
      <c r="D2" s="632"/>
      <c r="E2" s="633"/>
      <c r="F2" s="634"/>
      <c r="G2" s="635"/>
      <c r="H2" s="634"/>
      <c r="I2" s="634"/>
      <c r="J2" s="634"/>
      <c r="K2" s="634"/>
      <c r="L2" s="634"/>
      <c r="M2" s="634"/>
      <c r="N2" s="634"/>
      <c r="O2" s="634"/>
      <c r="P2" s="634"/>
    </row>
    <row r="3" customFormat="false" ht="15" hidden="false" customHeight="false" outlineLevel="0" collapsed="false">
      <c r="A3" s="629" t="s">
        <v>628</v>
      </c>
      <c r="B3" s="629"/>
      <c r="C3" s="629"/>
      <c r="D3" s="629"/>
      <c r="E3" s="629"/>
      <c r="F3" s="629"/>
      <c r="G3" s="629"/>
      <c r="H3" s="629"/>
      <c r="I3" s="629"/>
      <c r="J3" s="629"/>
      <c r="K3" s="629"/>
      <c r="L3" s="629"/>
      <c r="M3" s="629"/>
      <c r="N3" s="629"/>
      <c r="O3" s="629"/>
      <c r="P3" s="629"/>
    </row>
    <row r="4" customFormat="false" ht="15" hidden="false" customHeight="false" outlineLevel="0" collapsed="false">
      <c r="A4" s="629" t="s">
        <v>629</v>
      </c>
      <c r="B4" s="629"/>
      <c r="C4" s="629"/>
      <c r="D4" s="629"/>
      <c r="E4" s="629"/>
      <c r="F4" s="629"/>
      <c r="G4" s="629"/>
      <c r="H4" s="629"/>
      <c r="I4" s="629"/>
      <c r="J4" s="629"/>
      <c r="K4" s="629"/>
      <c r="L4" s="629"/>
      <c r="M4" s="629"/>
      <c r="N4" s="629"/>
      <c r="O4" s="629"/>
      <c r="P4" s="629"/>
    </row>
    <row r="5" customFormat="false" ht="9" hidden="false" customHeight="false" outlineLevel="0" collapsed="false">
      <c r="A5" s="636"/>
      <c r="B5" s="637"/>
      <c r="C5" s="638"/>
      <c r="D5" s="639"/>
      <c r="E5" s="640"/>
      <c r="F5" s="640"/>
      <c r="G5" s="641"/>
      <c r="H5" s="642"/>
      <c r="I5" s="642"/>
      <c r="J5" s="642"/>
      <c r="K5" s="642"/>
      <c r="L5" s="642"/>
      <c r="M5" s="642"/>
      <c r="N5" s="642"/>
      <c r="O5" s="642"/>
      <c r="P5" s="642"/>
    </row>
    <row r="6" customFormat="false" ht="12.75" hidden="false" customHeight="true" outlineLevel="0" collapsed="false">
      <c r="A6" s="643"/>
      <c r="B6" s="678" t="s">
        <v>630</v>
      </c>
      <c r="C6" s="645"/>
      <c r="D6" s="678" t="s">
        <v>283</v>
      </c>
      <c r="E6" s="678"/>
      <c r="F6" s="678"/>
      <c r="G6" s="678"/>
      <c r="H6" s="678"/>
      <c r="I6" s="678"/>
      <c r="J6" s="678"/>
      <c r="K6" s="678"/>
      <c r="L6" s="678"/>
      <c r="M6" s="678"/>
      <c r="N6" s="678"/>
      <c r="O6" s="678"/>
      <c r="P6" s="679"/>
    </row>
    <row r="7" customFormat="false" ht="10.5" hidden="false" customHeight="true" outlineLevel="0" collapsed="false">
      <c r="A7" s="647"/>
      <c r="B7" s="678"/>
      <c r="C7" s="648"/>
      <c r="D7" s="649" t="n">
        <v>1999</v>
      </c>
      <c r="E7" s="650" t="n">
        <v>2000</v>
      </c>
      <c r="F7" s="651" t="n">
        <v>2001</v>
      </c>
      <c r="G7" s="652" t="n">
        <v>2002</v>
      </c>
      <c r="H7" s="653" t="n">
        <v>2003</v>
      </c>
      <c r="I7" s="654" t="n">
        <v>2004</v>
      </c>
      <c r="J7" s="654" t="n">
        <v>2005</v>
      </c>
      <c r="K7" s="654" t="n">
        <v>2006</v>
      </c>
      <c r="L7" s="654" t="n">
        <v>2007</v>
      </c>
      <c r="M7" s="654" t="n">
        <v>2008</v>
      </c>
      <c r="N7" s="655" t="n">
        <v>2009</v>
      </c>
      <c r="O7" s="655" t="n">
        <v>2010</v>
      </c>
      <c r="P7" s="655" t="n">
        <v>2011</v>
      </c>
    </row>
    <row r="8" customFormat="false" ht="10.5" hidden="false" customHeight="true" outlineLevel="0" collapsed="false">
      <c r="A8" s="656"/>
      <c r="B8" s="656"/>
      <c r="C8" s="656"/>
      <c r="D8" s="657"/>
      <c r="E8" s="656"/>
      <c r="F8" s="656"/>
      <c r="G8" s="656"/>
      <c r="H8" s="656"/>
      <c r="I8" s="656"/>
      <c r="J8" s="658"/>
      <c r="K8" s="658"/>
      <c r="L8" s="658"/>
      <c r="M8" s="656"/>
      <c r="N8" s="656"/>
      <c r="O8" s="656"/>
      <c r="P8" s="656"/>
    </row>
    <row r="9" customFormat="false" ht="18.75" hidden="false" customHeight="true" outlineLevel="0" collapsed="false">
      <c r="A9" s="658"/>
      <c r="B9" s="659"/>
      <c r="C9" s="659"/>
      <c r="D9" s="660" t="s">
        <v>230</v>
      </c>
      <c r="E9" s="659"/>
      <c r="F9" s="659"/>
      <c r="G9" s="659"/>
      <c r="H9" s="659"/>
      <c r="I9" s="659"/>
      <c r="J9" s="659"/>
      <c r="K9" s="659"/>
      <c r="L9" s="659"/>
      <c r="M9" s="659"/>
      <c r="N9" s="659"/>
      <c r="O9" s="659"/>
      <c r="P9" s="659"/>
    </row>
    <row r="10" customFormat="false" ht="10.5" hidden="false" customHeight="true" outlineLevel="0" collapsed="false">
      <c r="A10" s="687"/>
      <c r="B10" s="658"/>
      <c r="C10" s="662"/>
      <c r="D10" s="657"/>
      <c r="E10" s="658"/>
      <c r="F10" s="658"/>
      <c r="G10" s="658"/>
      <c r="H10" s="658"/>
      <c r="I10" s="658"/>
      <c r="J10" s="658"/>
      <c r="K10" s="658"/>
      <c r="L10" s="658"/>
      <c r="M10" s="658"/>
      <c r="N10" s="658"/>
      <c r="O10" s="658"/>
      <c r="P10" s="658"/>
    </row>
    <row r="11" customFormat="false" ht="18.75" hidden="false" customHeight="true" outlineLevel="0" collapsed="false">
      <c r="A11" s="688" t="s">
        <v>320</v>
      </c>
      <c r="B11" s="688"/>
      <c r="C11" s="664"/>
      <c r="D11" s="666" t="n">
        <v>2269</v>
      </c>
      <c r="E11" s="666" t="n">
        <v>2386</v>
      </c>
      <c r="F11" s="666" t="n">
        <v>2446</v>
      </c>
      <c r="G11" s="666" t="n">
        <v>2588</v>
      </c>
      <c r="H11" s="666" t="n">
        <v>2667</v>
      </c>
      <c r="I11" s="666" t="n">
        <v>2612</v>
      </c>
      <c r="J11" s="666" t="n">
        <v>2745</v>
      </c>
      <c r="K11" s="666" t="n">
        <v>2826</v>
      </c>
      <c r="L11" s="666" t="n">
        <v>2919</v>
      </c>
      <c r="M11" s="666" t="n">
        <v>3008</v>
      </c>
      <c r="N11" s="666" t="n">
        <v>3028</v>
      </c>
      <c r="O11" s="666" t="n">
        <v>3107</v>
      </c>
      <c r="P11" s="666" t="n">
        <v>3110</v>
      </c>
    </row>
    <row r="12" customFormat="false" ht="18.75" hidden="false" customHeight="true" outlineLevel="0" collapsed="false">
      <c r="A12" s="688" t="s">
        <v>321</v>
      </c>
      <c r="B12" s="688"/>
      <c r="C12" s="664"/>
      <c r="D12" s="666" t="n">
        <v>11731</v>
      </c>
      <c r="E12" s="666" t="n">
        <v>12535</v>
      </c>
      <c r="F12" s="666" t="n">
        <v>12919</v>
      </c>
      <c r="G12" s="666" t="n">
        <v>13447</v>
      </c>
      <c r="H12" s="666" t="n">
        <v>14122</v>
      </c>
      <c r="I12" s="666" t="n">
        <v>14501</v>
      </c>
      <c r="J12" s="666" t="n">
        <v>16460</v>
      </c>
      <c r="K12" s="666" t="n">
        <v>16789</v>
      </c>
      <c r="L12" s="666" t="n">
        <v>16946</v>
      </c>
      <c r="M12" s="666" t="n">
        <v>17523</v>
      </c>
      <c r="N12" s="666" t="n">
        <v>17456</v>
      </c>
      <c r="O12" s="666" t="n">
        <v>17758</v>
      </c>
      <c r="P12" s="666" t="n">
        <v>18065</v>
      </c>
    </row>
    <row r="13" customFormat="false" ht="18.75" hidden="false" customHeight="true" outlineLevel="0" collapsed="false">
      <c r="A13" s="688" t="s">
        <v>322</v>
      </c>
      <c r="B13" s="688"/>
      <c r="C13" s="664"/>
      <c r="D13" s="666" t="n">
        <v>26550</v>
      </c>
      <c r="E13" s="666" t="n">
        <v>27436</v>
      </c>
      <c r="F13" s="666" t="n">
        <v>28493</v>
      </c>
      <c r="G13" s="666" t="n">
        <v>29701</v>
      </c>
      <c r="H13" s="666" t="n">
        <v>30767</v>
      </c>
      <c r="I13" s="666" t="n">
        <v>31714</v>
      </c>
      <c r="J13" s="666" t="n">
        <v>32757</v>
      </c>
      <c r="K13" s="666" t="n">
        <v>33778</v>
      </c>
      <c r="L13" s="666" t="n">
        <v>34672</v>
      </c>
      <c r="M13" s="666" t="n">
        <v>35669</v>
      </c>
      <c r="N13" s="666" t="n">
        <v>35662</v>
      </c>
      <c r="O13" s="666" t="n">
        <v>36359</v>
      </c>
      <c r="P13" s="666" t="n">
        <v>36973</v>
      </c>
    </row>
    <row r="14" customFormat="false" ht="18.75" hidden="false" customHeight="true" outlineLevel="0" collapsed="false">
      <c r="A14" s="688" t="s">
        <v>323</v>
      </c>
      <c r="B14" s="688"/>
      <c r="C14" s="664"/>
      <c r="D14" s="666" t="n">
        <v>51254</v>
      </c>
      <c r="E14" s="666" t="n">
        <v>52875</v>
      </c>
      <c r="F14" s="666" t="n">
        <v>54940</v>
      </c>
      <c r="G14" s="666" t="n">
        <v>57190</v>
      </c>
      <c r="H14" s="666" t="n">
        <v>58920</v>
      </c>
      <c r="I14" s="666" t="n">
        <v>60512</v>
      </c>
      <c r="J14" s="666" t="n">
        <v>62415</v>
      </c>
      <c r="K14" s="666" t="n">
        <v>64147</v>
      </c>
      <c r="L14" s="666" t="n">
        <v>65665</v>
      </c>
      <c r="M14" s="666" t="n">
        <v>67281</v>
      </c>
      <c r="N14" s="666" t="n">
        <v>67962</v>
      </c>
      <c r="O14" s="666" t="n">
        <v>69370</v>
      </c>
      <c r="P14" s="666" t="n">
        <v>72633</v>
      </c>
    </row>
    <row r="15" customFormat="false" ht="18.75" hidden="false" customHeight="true" outlineLevel="0" collapsed="false">
      <c r="A15" s="688" t="s">
        <v>324</v>
      </c>
      <c r="B15" s="688"/>
      <c r="C15" s="664"/>
      <c r="D15" s="666" t="n">
        <v>56463</v>
      </c>
      <c r="E15" s="666" t="n">
        <v>58318</v>
      </c>
      <c r="F15" s="666" t="n">
        <v>61419</v>
      </c>
      <c r="G15" s="666" t="n">
        <v>63615</v>
      </c>
      <c r="H15" s="666" t="n">
        <v>65663</v>
      </c>
      <c r="I15" s="666" t="n">
        <v>67613</v>
      </c>
      <c r="J15" s="666" t="n">
        <v>69991</v>
      </c>
      <c r="K15" s="666" t="n">
        <v>72680</v>
      </c>
      <c r="L15" s="666" t="n">
        <v>75248</v>
      </c>
      <c r="M15" s="666" t="n">
        <v>79180</v>
      </c>
      <c r="N15" s="666" t="n">
        <v>81817</v>
      </c>
      <c r="O15" s="666" t="n">
        <v>85693</v>
      </c>
      <c r="P15" s="666" t="n">
        <v>87221</v>
      </c>
    </row>
    <row r="16" customFormat="false" ht="18.75" hidden="false" customHeight="true" outlineLevel="0" collapsed="false">
      <c r="A16" s="688" t="s">
        <v>325</v>
      </c>
      <c r="B16" s="688"/>
      <c r="C16" s="664"/>
      <c r="D16" s="666" t="n">
        <v>73964</v>
      </c>
      <c r="E16" s="666" t="n">
        <v>77114</v>
      </c>
      <c r="F16" s="666" t="n">
        <v>81967</v>
      </c>
      <c r="G16" s="666" t="n">
        <v>85618</v>
      </c>
      <c r="H16" s="666" t="n">
        <v>88910</v>
      </c>
      <c r="I16" s="666" t="n">
        <v>92228</v>
      </c>
      <c r="J16" s="666" t="n">
        <v>96036</v>
      </c>
      <c r="K16" s="666" t="n">
        <v>100095</v>
      </c>
      <c r="L16" s="666" t="n">
        <v>104148</v>
      </c>
      <c r="M16" s="666" t="n">
        <v>109518</v>
      </c>
      <c r="N16" s="666" t="n">
        <v>115187</v>
      </c>
      <c r="O16" s="666" t="n">
        <v>120610</v>
      </c>
      <c r="P16" s="666" t="n">
        <v>123689</v>
      </c>
    </row>
    <row r="17" customFormat="false" ht="18.75" hidden="false" customHeight="true" outlineLevel="0" collapsed="false">
      <c r="A17" s="688" t="s">
        <v>326</v>
      </c>
      <c r="B17" s="688"/>
      <c r="C17" s="664"/>
      <c r="D17" s="666" t="n">
        <v>97615</v>
      </c>
      <c r="E17" s="666" t="n">
        <v>101347</v>
      </c>
      <c r="F17" s="666" t="n">
        <v>107345</v>
      </c>
      <c r="G17" s="666" t="n">
        <v>112232</v>
      </c>
      <c r="H17" s="666" t="n">
        <v>116206</v>
      </c>
      <c r="I17" s="666" t="n">
        <v>118795</v>
      </c>
      <c r="J17" s="666" t="n">
        <v>124395</v>
      </c>
      <c r="K17" s="666" t="n">
        <v>129486</v>
      </c>
      <c r="L17" s="666" t="n">
        <v>134037</v>
      </c>
      <c r="M17" s="666" t="n">
        <v>140517</v>
      </c>
      <c r="N17" s="666" t="n">
        <v>147352</v>
      </c>
      <c r="O17" s="666" t="n">
        <v>151700</v>
      </c>
      <c r="P17" s="666" t="n">
        <v>158473</v>
      </c>
    </row>
    <row r="18" customFormat="false" ht="18.75" hidden="false" customHeight="true" outlineLevel="0" collapsed="false">
      <c r="A18" s="688" t="s">
        <v>327</v>
      </c>
      <c r="B18" s="688"/>
      <c r="C18" s="664"/>
      <c r="D18" s="666" t="n">
        <v>32672</v>
      </c>
      <c r="E18" s="666" t="n">
        <v>33559</v>
      </c>
      <c r="F18" s="666" t="n">
        <v>35938</v>
      </c>
      <c r="G18" s="666" t="n">
        <v>37553</v>
      </c>
      <c r="H18" s="666" t="n">
        <v>38730</v>
      </c>
      <c r="I18" s="666" t="n">
        <v>41820</v>
      </c>
      <c r="J18" s="666" t="n">
        <v>41780</v>
      </c>
      <c r="K18" s="666" t="n">
        <v>42992</v>
      </c>
      <c r="L18" s="666" t="n">
        <v>44947</v>
      </c>
      <c r="M18" s="666" t="n">
        <v>46813</v>
      </c>
      <c r="N18" s="666" t="n">
        <v>49047</v>
      </c>
      <c r="O18" s="666" t="n">
        <v>50069</v>
      </c>
      <c r="P18" s="666" t="n">
        <v>52325</v>
      </c>
    </row>
    <row r="19" customFormat="false" ht="18.75" hidden="false" customHeight="true" outlineLevel="0" collapsed="false">
      <c r="A19" s="688" t="s">
        <v>328</v>
      </c>
      <c r="B19" s="688"/>
      <c r="C19" s="664"/>
      <c r="D19" s="666" t="n">
        <v>23002</v>
      </c>
      <c r="E19" s="666" t="n">
        <v>24590</v>
      </c>
      <c r="F19" s="666" t="n">
        <v>26221</v>
      </c>
      <c r="G19" s="666" t="n">
        <v>27578</v>
      </c>
      <c r="H19" s="666" t="n">
        <v>28651</v>
      </c>
      <c r="I19" s="666" t="n">
        <v>29596</v>
      </c>
      <c r="J19" s="666" t="n">
        <v>30576</v>
      </c>
      <c r="K19" s="666" t="n">
        <v>31329</v>
      </c>
      <c r="L19" s="666" t="n">
        <v>32611</v>
      </c>
      <c r="M19" s="666" t="n">
        <v>34174</v>
      </c>
      <c r="N19" s="666" t="n">
        <v>34028</v>
      </c>
      <c r="O19" s="666" t="n">
        <v>34930</v>
      </c>
      <c r="P19" s="666" t="n">
        <v>36146</v>
      </c>
    </row>
    <row r="20" customFormat="false" ht="18.75" hidden="false" customHeight="true" outlineLevel="0" collapsed="false">
      <c r="A20" s="688" t="s">
        <v>329</v>
      </c>
      <c r="B20" s="688"/>
      <c r="C20" s="664"/>
      <c r="D20" s="666" t="n">
        <v>75464</v>
      </c>
      <c r="E20" s="666" t="n">
        <v>76457</v>
      </c>
      <c r="F20" s="666" t="n">
        <v>77404</v>
      </c>
      <c r="G20" s="666" t="n">
        <v>77992</v>
      </c>
      <c r="H20" s="666" t="n">
        <v>78216</v>
      </c>
      <c r="I20" s="666" t="n">
        <v>78404</v>
      </c>
      <c r="J20" s="666" t="n">
        <v>78430</v>
      </c>
      <c r="K20" s="666" t="n">
        <v>78320</v>
      </c>
      <c r="L20" s="666" t="n">
        <v>78961</v>
      </c>
      <c r="M20" s="666" t="n">
        <v>79431</v>
      </c>
      <c r="N20" s="666" t="n">
        <v>78304</v>
      </c>
      <c r="O20" s="666" t="n">
        <v>78287</v>
      </c>
      <c r="P20" s="666" t="n">
        <v>78502</v>
      </c>
    </row>
    <row r="21" customFormat="false" ht="18.75" hidden="false" customHeight="true" outlineLevel="0" collapsed="false">
      <c r="A21" s="688" t="s">
        <v>330</v>
      </c>
      <c r="B21" s="688"/>
      <c r="C21" s="664"/>
      <c r="D21" s="666" t="n">
        <v>23222</v>
      </c>
      <c r="E21" s="666" t="n">
        <v>22969</v>
      </c>
      <c r="F21" s="666" t="n">
        <v>22901</v>
      </c>
      <c r="G21" s="666" t="n">
        <v>22799</v>
      </c>
      <c r="H21" s="666" t="n">
        <v>22603</v>
      </c>
      <c r="I21" s="666" t="n">
        <v>22342</v>
      </c>
      <c r="J21" s="666" t="n">
        <v>22116</v>
      </c>
      <c r="K21" s="666" t="n">
        <v>21899</v>
      </c>
      <c r="L21" s="666" t="n">
        <v>21735</v>
      </c>
      <c r="M21" s="666" t="n">
        <v>21736</v>
      </c>
      <c r="N21" s="666" t="n">
        <v>21659</v>
      </c>
      <c r="O21" s="666" t="n">
        <v>21736</v>
      </c>
      <c r="P21" s="666" t="n">
        <v>21834</v>
      </c>
    </row>
    <row r="22" customFormat="false" ht="18.75" hidden="false" customHeight="true" outlineLevel="0" collapsed="false">
      <c r="A22" s="688" t="s">
        <v>331</v>
      </c>
      <c r="B22" s="688"/>
      <c r="C22" s="664"/>
      <c r="D22" s="666" t="n">
        <v>12261</v>
      </c>
      <c r="E22" s="666" t="n">
        <v>11813</v>
      </c>
      <c r="F22" s="666" t="n">
        <v>11414</v>
      </c>
      <c r="G22" s="666" t="n">
        <v>11100</v>
      </c>
      <c r="H22" s="666" t="n">
        <v>10812</v>
      </c>
      <c r="I22" s="666" t="n">
        <v>10453</v>
      </c>
      <c r="J22" s="666" t="n">
        <v>10234</v>
      </c>
      <c r="K22" s="666" t="n">
        <v>10056</v>
      </c>
      <c r="L22" s="666" t="n">
        <v>9862</v>
      </c>
      <c r="M22" s="666" t="n">
        <v>9797</v>
      </c>
      <c r="N22" s="666" t="n">
        <v>9549</v>
      </c>
      <c r="O22" s="666" t="n">
        <v>9490</v>
      </c>
      <c r="P22" s="666" t="n">
        <v>9487</v>
      </c>
    </row>
    <row r="23" customFormat="false" ht="18.75" hidden="false" customHeight="true" outlineLevel="0" collapsed="false">
      <c r="A23" s="688" t="s">
        <v>332</v>
      </c>
      <c r="B23" s="688"/>
      <c r="C23" s="664"/>
      <c r="D23" s="666" t="n">
        <v>6221</v>
      </c>
      <c r="E23" s="666" t="n">
        <v>6063</v>
      </c>
      <c r="F23" s="666" t="n">
        <v>5919</v>
      </c>
      <c r="G23" s="666" t="n">
        <v>5950</v>
      </c>
      <c r="H23" s="666" t="n">
        <v>5862</v>
      </c>
      <c r="I23" s="666" t="n">
        <v>5632</v>
      </c>
      <c r="J23" s="666" t="n">
        <v>5524</v>
      </c>
      <c r="K23" s="666" t="n">
        <v>5431</v>
      </c>
      <c r="L23" s="666" t="n">
        <v>5815</v>
      </c>
      <c r="M23" s="666" t="n">
        <v>5181</v>
      </c>
      <c r="N23" s="666" t="n">
        <v>5113</v>
      </c>
      <c r="O23" s="666" t="n">
        <v>5104</v>
      </c>
      <c r="P23" s="666" t="n">
        <v>5062</v>
      </c>
    </row>
    <row r="24" customFormat="false" ht="18.75" hidden="false" customHeight="true" outlineLevel="0" collapsed="false">
      <c r="A24" s="688" t="s">
        <v>333</v>
      </c>
      <c r="B24" s="688"/>
      <c r="C24" s="664"/>
      <c r="D24" s="666" t="n">
        <v>7852</v>
      </c>
      <c r="E24" s="666" t="n">
        <v>7641</v>
      </c>
      <c r="F24" s="666" t="n">
        <v>7459</v>
      </c>
      <c r="G24" s="666" t="n">
        <v>7292</v>
      </c>
      <c r="H24" s="666" t="n">
        <v>7065</v>
      </c>
      <c r="I24" s="666" t="n">
        <v>6832</v>
      </c>
      <c r="J24" s="666" t="n">
        <v>6604</v>
      </c>
      <c r="K24" s="666" t="n">
        <v>6412</v>
      </c>
      <c r="L24" s="666" t="n">
        <v>5491</v>
      </c>
      <c r="M24" s="666" t="n">
        <v>5992</v>
      </c>
      <c r="N24" s="666" t="n">
        <v>5806</v>
      </c>
      <c r="O24" s="666" t="n">
        <v>5649</v>
      </c>
      <c r="P24" s="666" t="n">
        <v>5482</v>
      </c>
    </row>
    <row r="25" customFormat="false" ht="18.75" hidden="false" customHeight="true" outlineLevel="0" collapsed="false">
      <c r="A25" s="658"/>
      <c r="B25" s="689" t="s">
        <v>277</v>
      </c>
      <c r="C25" s="664"/>
      <c r="D25" s="666" t="n">
        <v>500540</v>
      </c>
      <c r="E25" s="666" t="n">
        <v>515103</v>
      </c>
      <c r="F25" s="666" t="n">
        <v>536785</v>
      </c>
      <c r="G25" s="666" t="n">
        <v>554655</v>
      </c>
      <c r="H25" s="666" t="n">
        <v>569194</v>
      </c>
      <c r="I25" s="666" t="n">
        <v>583054</v>
      </c>
      <c r="J25" s="666" t="n">
        <v>600063</v>
      </c>
      <c r="K25" s="666" t="n">
        <v>616240</v>
      </c>
      <c r="L25" s="666" t="n">
        <v>633057</v>
      </c>
      <c r="M25" s="666" t="n">
        <v>655820</v>
      </c>
      <c r="N25" s="666" t="n">
        <v>671970</v>
      </c>
      <c r="O25" s="666" t="n">
        <v>689862</v>
      </c>
      <c r="P25" s="666" t="n">
        <v>709002</v>
      </c>
    </row>
    <row r="26" customFormat="false" ht="18.75" hidden="false" customHeight="true" outlineLevel="0" collapsed="false">
      <c r="A26" s="687"/>
      <c r="B26" s="658"/>
      <c r="C26" s="662"/>
      <c r="D26" s="668"/>
      <c r="E26" s="666"/>
      <c r="F26" s="666"/>
      <c r="G26" s="666"/>
      <c r="H26" s="658"/>
      <c r="I26" s="666"/>
      <c r="J26" s="666"/>
      <c r="K26" s="666"/>
      <c r="L26" s="669"/>
      <c r="M26" s="665"/>
      <c r="N26" s="665"/>
      <c r="O26" s="670"/>
      <c r="P26" s="670"/>
    </row>
    <row r="27" customFormat="false" ht="10.5" hidden="false" customHeight="true" outlineLevel="0" collapsed="false">
      <c r="A27" s="687"/>
      <c r="B27" s="658"/>
      <c r="C27" s="656"/>
      <c r="D27" s="668"/>
      <c r="E27" s="666"/>
      <c r="F27" s="666"/>
      <c r="G27" s="666"/>
      <c r="H27" s="658"/>
      <c r="I27" s="666"/>
      <c r="J27" s="666"/>
      <c r="K27" s="666"/>
      <c r="L27" s="669"/>
      <c r="M27" s="665"/>
      <c r="N27" s="665"/>
      <c r="O27" s="670"/>
      <c r="P27" s="670"/>
    </row>
    <row r="28" customFormat="false" ht="18.75" hidden="false" customHeight="true" outlineLevel="0" collapsed="false">
      <c r="A28" s="658"/>
      <c r="B28" s="659"/>
      <c r="C28" s="659"/>
      <c r="D28" s="671" t="s">
        <v>631</v>
      </c>
      <c r="E28" s="666"/>
      <c r="F28" s="666"/>
      <c r="G28" s="666"/>
      <c r="H28" s="666"/>
      <c r="I28" s="666"/>
      <c r="J28" s="666"/>
      <c r="K28" s="666"/>
      <c r="L28" s="665"/>
      <c r="M28" s="665"/>
      <c r="N28" s="665"/>
      <c r="O28" s="672"/>
      <c r="P28" s="672"/>
    </row>
    <row r="29" customFormat="false" ht="10.5" hidden="false" customHeight="true" outlineLevel="0" collapsed="false">
      <c r="A29" s="658"/>
      <c r="B29" s="658"/>
      <c r="C29" s="662"/>
      <c r="D29" s="666"/>
      <c r="E29" s="666"/>
      <c r="F29" s="666"/>
      <c r="G29" s="666"/>
      <c r="H29" s="666"/>
      <c r="I29" s="666"/>
      <c r="J29" s="666"/>
      <c r="K29" s="666"/>
      <c r="L29" s="665"/>
      <c r="M29" s="665"/>
      <c r="N29" s="665"/>
      <c r="O29" s="672"/>
      <c r="P29" s="672"/>
    </row>
    <row r="30" customFormat="false" ht="18.75" hidden="false" customHeight="true" outlineLevel="0" collapsed="false">
      <c r="A30" s="688" t="s">
        <v>320</v>
      </c>
      <c r="B30" s="688"/>
      <c r="C30" s="664"/>
      <c r="D30" s="666" t="n">
        <v>1529</v>
      </c>
      <c r="E30" s="666" t="n">
        <v>1635</v>
      </c>
      <c r="F30" s="666" t="n">
        <v>1699</v>
      </c>
      <c r="G30" s="666" t="n">
        <v>1831</v>
      </c>
      <c r="H30" s="666" t="n">
        <v>1897</v>
      </c>
      <c r="I30" s="666" t="n">
        <v>1876</v>
      </c>
      <c r="J30" s="666" t="n">
        <v>1994</v>
      </c>
      <c r="K30" s="666" t="n">
        <v>2078</v>
      </c>
      <c r="L30" s="666" t="n">
        <v>2123</v>
      </c>
      <c r="M30" s="666" t="n">
        <v>2208</v>
      </c>
      <c r="N30" s="666" t="n">
        <v>2248</v>
      </c>
      <c r="O30" s="666" t="n">
        <v>2324</v>
      </c>
      <c r="P30" s="666" t="n">
        <v>2330</v>
      </c>
    </row>
    <row r="31" customFormat="false" ht="18.75" hidden="false" customHeight="true" outlineLevel="0" collapsed="false">
      <c r="A31" s="688" t="s">
        <v>321</v>
      </c>
      <c r="B31" s="688"/>
      <c r="C31" s="664"/>
      <c r="D31" s="666" t="n">
        <v>7299</v>
      </c>
      <c r="E31" s="666" t="n">
        <v>7893</v>
      </c>
      <c r="F31" s="666" t="n">
        <v>8341</v>
      </c>
      <c r="G31" s="666" t="n">
        <v>8819</v>
      </c>
      <c r="H31" s="666" t="n">
        <v>9469</v>
      </c>
      <c r="I31" s="666" t="n">
        <v>9791</v>
      </c>
      <c r="J31" s="666" t="n">
        <v>11690</v>
      </c>
      <c r="K31" s="666" t="n">
        <v>12015</v>
      </c>
      <c r="L31" s="666" t="n">
        <v>12077</v>
      </c>
      <c r="M31" s="666" t="n">
        <v>12547</v>
      </c>
      <c r="N31" s="666" t="n">
        <v>12743</v>
      </c>
      <c r="O31" s="666" t="n">
        <v>13030</v>
      </c>
      <c r="P31" s="666" t="n">
        <v>13309</v>
      </c>
    </row>
    <row r="32" customFormat="false" ht="18.75" hidden="false" customHeight="true" outlineLevel="0" collapsed="false">
      <c r="A32" s="688" t="s">
        <v>322</v>
      </c>
      <c r="B32" s="688"/>
      <c r="C32" s="664"/>
      <c r="D32" s="666" t="n">
        <v>18266</v>
      </c>
      <c r="E32" s="666" t="n">
        <v>18996</v>
      </c>
      <c r="F32" s="666" t="n">
        <v>19988</v>
      </c>
      <c r="G32" s="666" t="n">
        <v>21029</v>
      </c>
      <c r="H32" s="666" t="n">
        <v>21967</v>
      </c>
      <c r="I32" s="666" t="n">
        <v>22896</v>
      </c>
      <c r="J32" s="666" t="n">
        <v>23863</v>
      </c>
      <c r="K32" s="666" t="n">
        <v>24796</v>
      </c>
      <c r="L32" s="666" t="n">
        <v>25595</v>
      </c>
      <c r="M32" s="666" t="n">
        <v>26532</v>
      </c>
      <c r="N32" s="666" t="n">
        <v>26773</v>
      </c>
      <c r="O32" s="666" t="n">
        <v>27394</v>
      </c>
      <c r="P32" s="666" t="n">
        <v>27880</v>
      </c>
    </row>
    <row r="33" customFormat="false" ht="18.75" hidden="false" customHeight="true" outlineLevel="0" collapsed="false">
      <c r="A33" s="688" t="s">
        <v>323</v>
      </c>
      <c r="B33" s="688"/>
      <c r="C33" s="664"/>
      <c r="D33" s="666" t="n">
        <v>35664</v>
      </c>
      <c r="E33" s="666" t="n">
        <v>37068</v>
      </c>
      <c r="F33" s="666" t="n">
        <v>39185</v>
      </c>
      <c r="G33" s="666" t="n">
        <v>40970</v>
      </c>
      <c r="H33" s="666" t="n">
        <v>42440</v>
      </c>
      <c r="I33" s="666" t="n">
        <v>43851</v>
      </c>
      <c r="J33" s="666" t="n">
        <v>45650</v>
      </c>
      <c r="K33" s="666" t="n">
        <v>47249</v>
      </c>
      <c r="L33" s="666" t="n">
        <v>48845</v>
      </c>
      <c r="M33" s="666" t="n">
        <v>50239</v>
      </c>
      <c r="N33" s="666" t="n">
        <v>50986</v>
      </c>
      <c r="O33" s="666" t="n">
        <v>52166</v>
      </c>
      <c r="P33" s="666" t="n">
        <v>55299</v>
      </c>
    </row>
    <row r="34" customFormat="false" ht="18.75" hidden="false" customHeight="true" outlineLevel="0" collapsed="false">
      <c r="A34" s="688" t="s">
        <v>324</v>
      </c>
      <c r="B34" s="688"/>
      <c r="C34" s="664"/>
      <c r="D34" s="666" t="n">
        <v>37041</v>
      </c>
      <c r="E34" s="666" t="n">
        <v>38999</v>
      </c>
      <c r="F34" s="666" t="n">
        <v>42149</v>
      </c>
      <c r="G34" s="666" t="n">
        <v>44538</v>
      </c>
      <c r="H34" s="666" t="n">
        <v>46668</v>
      </c>
      <c r="I34" s="666" t="n">
        <v>48705</v>
      </c>
      <c r="J34" s="666" t="n">
        <v>51213</v>
      </c>
      <c r="K34" s="666" t="n">
        <v>53995</v>
      </c>
      <c r="L34" s="666" t="n">
        <v>56849</v>
      </c>
      <c r="M34" s="666" t="n">
        <v>60708</v>
      </c>
      <c r="N34" s="666" t="n">
        <v>63466</v>
      </c>
      <c r="O34" s="666" t="n">
        <v>67360</v>
      </c>
      <c r="P34" s="666" t="n">
        <v>68996</v>
      </c>
    </row>
    <row r="35" customFormat="false" ht="18.75" hidden="false" customHeight="true" outlineLevel="0" collapsed="false">
      <c r="A35" s="688" t="s">
        <v>325</v>
      </c>
      <c r="B35" s="688"/>
      <c r="C35" s="664"/>
      <c r="D35" s="666" t="n">
        <v>51357</v>
      </c>
      <c r="E35" s="666" t="n">
        <v>54321</v>
      </c>
      <c r="F35" s="666" t="n">
        <v>59019</v>
      </c>
      <c r="G35" s="666" t="n">
        <v>62694</v>
      </c>
      <c r="H35" s="666" t="n">
        <v>65734</v>
      </c>
      <c r="I35" s="666" t="n">
        <v>68822</v>
      </c>
      <c r="J35" s="666" t="n">
        <v>72335</v>
      </c>
      <c r="K35" s="666" t="n">
        <v>76126</v>
      </c>
      <c r="L35" s="666" t="n">
        <v>80178</v>
      </c>
      <c r="M35" s="666" t="n">
        <v>85358</v>
      </c>
      <c r="N35" s="666" t="n">
        <v>90960</v>
      </c>
      <c r="O35" s="666" t="n">
        <v>96372</v>
      </c>
      <c r="P35" s="666" t="n">
        <v>99279</v>
      </c>
    </row>
    <row r="36" customFormat="false" ht="18.75" hidden="false" customHeight="true" outlineLevel="0" collapsed="false">
      <c r="A36" s="688" t="s">
        <v>326</v>
      </c>
      <c r="B36" s="688"/>
      <c r="C36" s="664"/>
      <c r="D36" s="666" t="n">
        <v>70048</v>
      </c>
      <c r="E36" s="666" t="n">
        <v>73977</v>
      </c>
      <c r="F36" s="666" t="n">
        <v>79950</v>
      </c>
      <c r="G36" s="666" t="n">
        <v>85000</v>
      </c>
      <c r="H36" s="666" t="n">
        <v>89041</v>
      </c>
      <c r="I36" s="666" t="n">
        <v>92034</v>
      </c>
      <c r="J36" s="666" t="n">
        <v>97476</v>
      </c>
      <c r="K36" s="666" t="n">
        <v>102637</v>
      </c>
      <c r="L36" s="666" t="n">
        <v>107560</v>
      </c>
      <c r="M36" s="666" t="n">
        <v>113733</v>
      </c>
      <c r="N36" s="666" t="n">
        <v>120876</v>
      </c>
      <c r="O36" s="666" t="n">
        <v>125187</v>
      </c>
      <c r="P36" s="666" t="n">
        <v>132036</v>
      </c>
    </row>
    <row r="37" customFormat="false" ht="18.75" hidden="false" customHeight="true" outlineLevel="0" collapsed="false">
      <c r="A37" s="688" t="s">
        <v>327</v>
      </c>
      <c r="B37" s="688"/>
      <c r="C37" s="664"/>
      <c r="D37" s="666" t="n">
        <v>20372</v>
      </c>
      <c r="E37" s="666" t="n">
        <v>21458</v>
      </c>
      <c r="F37" s="666" t="n">
        <v>23289</v>
      </c>
      <c r="G37" s="666" t="n">
        <v>25021</v>
      </c>
      <c r="H37" s="666" t="n">
        <v>26595</v>
      </c>
      <c r="I37" s="666" t="n">
        <v>29472</v>
      </c>
      <c r="J37" s="666" t="n">
        <v>29724</v>
      </c>
      <c r="K37" s="666" t="n">
        <v>30977</v>
      </c>
      <c r="L37" s="666" t="n">
        <v>32860</v>
      </c>
      <c r="M37" s="666" t="n">
        <v>34984</v>
      </c>
      <c r="N37" s="666" t="n">
        <v>37225</v>
      </c>
      <c r="O37" s="666" t="n">
        <v>38363</v>
      </c>
      <c r="P37" s="666" t="n">
        <v>40565</v>
      </c>
    </row>
    <row r="38" customFormat="false" ht="18.75" hidden="false" customHeight="true" outlineLevel="0" collapsed="false">
      <c r="A38" s="688" t="s">
        <v>328</v>
      </c>
      <c r="B38" s="688"/>
      <c r="C38" s="664"/>
      <c r="D38" s="666" t="n">
        <v>13887</v>
      </c>
      <c r="E38" s="666" t="n">
        <v>15807</v>
      </c>
      <c r="F38" s="666" t="n">
        <v>17707</v>
      </c>
      <c r="G38" s="666" t="n">
        <v>19223</v>
      </c>
      <c r="H38" s="666" t="n">
        <v>20404</v>
      </c>
      <c r="I38" s="666" t="n">
        <v>21582</v>
      </c>
      <c r="J38" s="666" t="n">
        <v>22632</v>
      </c>
      <c r="K38" s="666" t="n">
        <v>23452</v>
      </c>
      <c r="L38" s="666" t="n">
        <v>24645</v>
      </c>
      <c r="M38" s="666" t="n">
        <v>26381</v>
      </c>
      <c r="N38" s="666" t="n">
        <v>26290</v>
      </c>
      <c r="O38" s="666" t="n">
        <v>27211</v>
      </c>
      <c r="P38" s="666" t="n">
        <v>28306</v>
      </c>
    </row>
    <row r="39" customFormat="false" ht="18.75" hidden="false" customHeight="true" outlineLevel="0" collapsed="false">
      <c r="A39" s="688" t="s">
        <v>329</v>
      </c>
      <c r="B39" s="688"/>
      <c r="C39" s="664"/>
      <c r="D39" s="666" t="n">
        <v>47095</v>
      </c>
      <c r="E39" s="666" t="n">
        <v>47387</v>
      </c>
      <c r="F39" s="666" t="n">
        <v>47973</v>
      </c>
      <c r="G39" s="666" t="n">
        <v>48263</v>
      </c>
      <c r="H39" s="666" t="n">
        <v>48196</v>
      </c>
      <c r="I39" s="666" t="n">
        <v>48143</v>
      </c>
      <c r="J39" s="666" t="n">
        <v>48190</v>
      </c>
      <c r="K39" s="666" t="n">
        <v>48042</v>
      </c>
      <c r="L39" s="666" t="n">
        <v>48362</v>
      </c>
      <c r="M39" s="666" t="n">
        <v>49198</v>
      </c>
      <c r="N39" s="666" t="n">
        <v>48896</v>
      </c>
      <c r="O39" s="666" t="n">
        <v>49285</v>
      </c>
      <c r="P39" s="666" t="n">
        <v>49990</v>
      </c>
    </row>
    <row r="40" customFormat="false" ht="18.75" hidden="false" customHeight="true" outlineLevel="0" collapsed="false">
      <c r="A40" s="688" t="s">
        <v>330</v>
      </c>
      <c r="B40" s="688"/>
      <c r="C40" s="664"/>
      <c r="D40" s="666" t="n">
        <v>11174</v>
      </c>
      <c r="E40" s="666" t="n">
        <v>11264</v>
      </c>
      <c r="F40" s="666" t="n">
        <v>11489</v>
      </c>
      <c r="G40" s="666" t="n">
        <v>11713</v>
      </c>
      <c r="H40" s="666" t="n">
        <v>11784</v>
      </c>
      <c r="I40" s="666" t="n">
        <v>11879</v>
      </c>
      <c r="J40" s="666" t="n">
        <v>12032</v>
      </c>
      <c r="K40" s="666" t="n">
        <v>12167</v>
      </c>
      <c r="L40" s="666" t="n">
        <v>12311</v>
      </c>
      <c r="M40" s="666" t="n">
        <v>12572</v>
      </c>
      <c r="N40" s="666" t="n">
        <v>12859</v>
      </c>
      <c r="O40" s="666" t="n">
        <v>13213</v>
      </c>
      <c r="P40" s="666" t="n">
        <v>13589</v>
      </c>
    </row>
    <row r="41" customFormat="false" ht="18.75" hidden="false" customHeight="true" outlineLevel="0" collapsed="false">
      <c r="A41" s="688" t="s">
        <v>331</v>
      </c>
      <c r="B41" s="688"/>
      <c r="C41" s="664"/>
      <c r="D41" s="666" t="n">
        <v>4194</v>
      </c>
      <c r="E41" s="666" t="n">
        <v>4227</v>
      </c>
      <c r="F41" s="666" t="n">
        <v>4283</v>
      </c>
      <c r="G41" s="666" t="n">
        <v>4379</v>
      </c>
      <c r="H41" s="666" t="n">
        <v>4481</v>
      </c>
      <c r="I41" s="666" t="n">
        <v>4582</v>
      </c>
      <c r="J41" s="666" t="n">
        <v>4711</v>
      </c>
      <c r="K41" s="666" t="n">
        <v>4853</v>
      </c>
      <c r="L41" s="666" t="n">
        <v>4998</v>
      </c>
      <c r="M41" s="666" t="n">
        <v>5200</v>
      </c>
      <c r="N41" s="666" t="n">
        <v>5255</v>
      </c>
      <c r="O41" s="666" t="n">
        <v>5434</v>
      </c>
      <c r="P41" s="666" t="n">
        <v>5644</v>
      </c>
    </row>
    <row r="42" customFormat="false" ht="18.75" hidden="false" customHeight="true" outlineLevel="0" collapsed="false">
      <c r="A42" s="688" t="s">
        <v>332</v>
      </c>
      <c r="B42" s="688"/>
      <c r="C42" s="664"/>
      <c r="D42" s="666" t="n">
        <v>2234</v>
      </c>
      <c r="E42" s="666" t="n">
        <v>2347</v>
      </c>
      <c r="F42" s="666" t="n">
        <v>2467</v>
      </c>
      <c r="G42" s="666" t="n">
        <v>2582</v>
      </c>
      <c r="H42" s="666" t="n">
        <v>2674</v>
      </c>
      <c r="I42" s="666" t="n">
        <v>2716</v>
      </c>
      <c r="J42" s="666" t="n">
        <v>2833</v>
      </c>
      <c r="K42" s="666" t="n">
        <v>2920</v>
      </c>
      <c r="L42" s="666" t="n">
        <v>3319</v>
      </c>
      <c r="M42" s="666" t="n">
        <v>3044</v>
      </c>
      <c r="N42" s="666" t="n">
        <v>3122</v>
      </c>
      <c r="O42" s="666" t="n">
        <v>3219</v>
      </c>
      <c r="P42" s="666" t="n">
        <v>3290</v>
      </c>
    </row>
    <row r="43" customFormat="false" ht="18.75" hidden="false" customHeight="true" outlineLevel="0" collapsed="false">
      <c r="A43" s="688" t="s">
        <v>333</v>
      </c>
      <c r="B43" s="688"/>
      <c r="C43" s="664"/>
      <c r="D43" s="666" t="n">
        <v>3503</v>
      </c>
      <c r="E43" s="666" t="n">
        <v>3472</v>
      </c>
      <c r="F43" s="666" t="n">
        <v>3449</v>
      </c>
      <c r="G43" s="666" t="n">
        <v>3380</v>
      </c>
      <c r="H43" s="666" t="n">
        <v>3309</v>
      </c>
      <c r="I43" s="666" t="n">
        <v>3234</v>
      </c>
      <c r="J43" s="666" t="n">
        <v>3178</v>
      </c>
      <c r="K43" s="666" t="n">
        <v>3122</v>
      </c>
      <c r="L43" s="666" t="n">
        <v>2677</v>
      </c>
      <c r="M43" s="666" t="n">
        <v>2997</v>
      </c>
      <c r="N43" s="666" t="n">
        <v>2945</v>
      </c>
      <c r="O43" s="666" t="n">
        <v>2912</v>
      </c>
      <c r="P43" s="666" t="n">
        <v>2843</v>
      </c>
    </row>
    <row r="44" customFormat="false" ht="18.75" hidden="false" customHeight="true" outlineLevel="0" collapsed="false">
      <c r="A44" s="658"/>
      <c r="B44" s="689" t="s">
        <v>277</v>
      </c>
      <c r="C44" s="664"/>
      <c r="D44" s="666" t="n">
        <v>323663</v>
      </c>
      <c r="E44" s="666" t="n">
        <v>338851</v>
      </c>
      <c r="F44" s="666" t="n">
        <v>360988</v>
      </c>
      <c r="G44" s="666" t="n">
        <v>379442</v>
      </c>
      <c r="H44" s="666" t="n">
        <v>394659</v>
      </c>
      <c r="I44" s="666" t="n">
        <v>409583</v>
      </c>
      <c r="J44" s="666" t="n">
        <v>427521</v>
      </c>
      <c r="K44" s="666" t="n">
        <v>444429</v>
      </c>
      <c r="L44" s="666" t="n">
        <v>462399</v>
      </c>
      <c r="M44" s="666" t="n">
        <v>485701</v>
      </c>
      <c r="N44" s="666" t="n">
        <v>504644</v>
      </c>
      <c r="O44" s="666" t="n">
        <v>523470</v>
      </c>
      <c r="P44" s="666" t="n">
        <v>543356</v>
      </c>
    </row>
    <row r="45" customFormat="false" ht="18.75" hidden="false" customHeight="true" outlineLevel="0" collapsed="false">
      <c r="A45" s="656"/>
      <c r="B45" s="658"/>
      <c r="C45" s="673"/>
      <c r="D45" s="668"/>
      <c r="E45" s="658"/>
      <c r="F45" s="658"/>
      <c r="G45" s="658"/>
      <c r="H45" s="658"/>
      <c r="I45" s="658"/>
      <c r="J45" s="666"/>
      <c r="K45" s="666"/>
      <c r="L45" s="666"/>
      <c r="M45" s="658"/>
      <c r="N45" s="658"/>
      <c r="O45" s="666"/>
      <c r="P45" s="666"/>
    </row>
    <row r="46" customFormat="false" ht="18.75" hidden="false" customHeight="true" outlineLevel="0" collapsed="false">
      <c r="A46" s="658"/>
      <c r="B46" s="658"/>
      <c r="C46" s="673"/>
      <c r="D46" s="668"/>
      <c r="E46" s="658"/>
      <c r="F46" s="658"/>
      <c r="G46" s="658"/>
      <c r="H46" s="658"/>
      <c r="I46" s="658"/>
      <c r="J46" s="666"/>
      <c r="K46" s="666"/>
      <c r="L46" s="666"/>
      <c r="M46" s="658"/>
      <c r="N46" s="658"/>
      <c r="O46" s="666"/>
      <c r="P46" s="666"/>
    </row>
    <row r="47" customFormat="false" ht="11.25" hidden="false" customHeight="false" outlineLevel="0" collapsed="false">
      <c r="A47" s="673" t="s">
        <v>632</v>
      </c>
      <c r="B47" s="673"/>
      <c r="C47" s="673"/>
      <c r="D47" s="673"/>
      <c r="E47" s="673"/>
      <c r="F47" s="673"/>
      <c r="G47" s="673"/>
      <c r="H47" s="673"/>
      <c r="I47" s="673"/>
      <c r="J47" s="673"/>
      <c r="K47" s="673"/>
      <c r="L47" s="673"/>
      <c r="M47" s="673"/>
      <c r="N47" s="673"/>
      <c r="O47" s="673"/>
      <c r="P47" s="673"/>
      <c r="Q47" s="675"/>
      <c r="R47" s="675"/>
      <c r="S47" s="675"/>
    </row>
    <row r="48" customFormat="false" ht="11.25" hidden="false" customHeight="false" outlineLevel="0" collapsed="false">
      <c r="A48" s="658"/>
      <c r="B48" s="658"/>
      <c r="C48" s="658"/>
      <c r="D48" s="674"/>
      <c r="E48" s="658"/>
      <c r="F48" s="658"/>
      <c r="G48" s="658"/>
      <c r="H48" s="658"/>
      <c r="I48" s="658"/>
      <c r="J48" s="666"/>
      <c r="K48" s="666"/>
      <c r="L48" s="666"/>
      <c r="M48" s="658"/>
      <c r="N48" s="658"/>
      <c r="O48" s="658"/>
      <c r="P48" s="658"/>
    </row>
    <row r="49" customFormat="false" ht="11.25" hidden="false" customHeight="false" outlineLevel="0" collapsed="false">
      <c r="A49" s="658"/>
      <c r="B49" s="658"/>
      <c r="C49" s="658"/>
      <c r="D49" s="674"/>
      <c r="E49" s="658"/>
      <c r="F49" s="658"/>
      <c r="G49" s="658"/>
      <c r="H49" s="658"/>
      <c r="I49" s="658"/>
      <c r="J49" s="666"/>
      <c r="K49" s="666"/>
      <c r="L49" s="666"/>
      <c r="M49" s="658"/>
      <c r="N49" s="658"/>
      <c r="O49" s="658"/>
      <c r="P49" s="658"/>
    </row>
    <row r="50" customFormat="false" ht="11.25" hidden="false" customHeight="false" outlineLevel="0" collapsed="false">
      <c r="A50" s="658"/>
      <c r="B50" s="658"/>
      <c r="C50" s="658"/>
      <c r="D50" s="674"/>
      <c r="E50" s="658"/>
      <c r="F50" s="658"/>
      <c r="G50" s="658"/>
      <c r="H50" s="658"/>
      <c r="I50" s="658"/>
      <c r="J50" s="666"/>
      <c r="K50" s="666"/>
      <c r="L50" s="666"/>
      <c r="M50" s="658"/>
      <c r="N50" s="658"/>
      <c r="O50" s="658"/>
      <c r="P50" s="658"/>
    </row>
    <row r="51" customFormat="false" ht="11.25" hidden="false" customHeight="false" outlineLevel="0" collapsed="false">
      <c r="A51" s="658"/>
      <c r="B51" s="658"/>
      <c r="C51" s="658"/>
      <c r="D51" s="674"/>
      <c r="E51" s="658"/>
      <c r="F51" s="658"/>
      <c r="G51" s="658"/>
      <c r="H51" s="658"/>
      <c r="I51" s="658"/>
      <c r="J51" s="666"/>
      <c r="K51" s="666"/>
      <c r="L51" s="666"/>
      <c r="M51" s="658"/>
      <c r="N51" s="658"/>
      <c r="O51" s="658"/>
      <c r="P51" s="658"/>
    </row>
    <row r="52" customFormat="false" ht="11.25" hidden="false" customHeight="false" outlineLevel="0" collapsed="false">
      <c r="A52" s="658"/>
      <c r="B52" s="658"/>
      <c r="C52" s="658"/>
      <c r="D52" s="674"/>
      <c r="E52" s="658"/>
      <c r="F52" s="658"/>
      <c r="G52" s="658"/>
      <c r="H52" s="658"/>
      <c r="I52" s="658"/>
      <c r="J52" s="676"/>
      <c r="K52" s="676"/>
      <c r="L52" s="676"/>
      <c r="M52" s="658"/>
      <c r="N52" s="658"/>
      <c r="O52" s="658"/>
      <c r="P52" s="658"/>
    </row>
    <row r="53" customFormat="false" ht="11.25" hidden="false" customHeight="false" outlineLevel="0" collapsed="false">
      <c r="A53" s="658"/>
      <c r="B53" s="658"/>
      <c r="C53" s="658"/>
      <c r="D53" s="674"/>
      <c r="E53" s="658"/>
      <c r="F53" s="658"/>
      <c r="G53" s="658"/>
      <c r="H53" s="658"/>
      <c r="I53" s="658"/>
      <c r="J53" s="676"/>
      <c r="K53" s="676"/>
      <c r="L53" s="676"/>
      <c r="M53" s="658"/>
      <c r="N53" s="658"/>
      <c r="O53" s="658"/>
      <c r="P53" s="658"/>
    </row>
    <row r="54" customFormat="false" ht="11.25" hidden="false" customHeight="false" outlineLevel="0" collapsed="false">
      <c r="A54" s="658"/>
      <c r="B54" s="658"/>
      <c r="C54" s="658"/>
      <c r="D54" s="674"/>
      <c r="E54" s="658"/>
      <c r="F54" s="658"/>
      <c r="G54" s="658"/>
      <c r="H54" s="658"/>
      <c r="I54" s="658"/>
      <c r="J54" s="676"/>
      <c r="K54" s="676"/>
      <c r="L54" s="676"/>
      <c r="M54" s="658"/>
      <c r="N54" s="658"/>
      <c r="O54" s="658"/>
      <c r="P54" s="658"/>
    </row>
    <row r="55" customFormat="false" ht="11.25" hidden="false" customHeight="false" outlineLevel="0" collapsed="false">
      <c r="A55" s="658"/>
      <c r="B55" s="658"/>
      <c r="C55" s="658"/>
      <c r="D55" s="674"/>
      <c r="E55" s="658"/>
      <c r="F55" s="658"/>
      <c r="G55" s="658"/>
      <c r="H55" s="658"/>
      <c r="I55" s="658"/>
      <c r="J55" s="676"/>
      <c r="K55" s="676"/>
      <c r="L55" s="676"/>
      <c r="M55" s="658"/>
      <c r="N55" s="658"/>
      <c r="O55" s="658"/>
      <c r="P55" s="658"/>
    </row>
    <row r="56" customFormat="false" ht="11.25" hidden="false" customHeight="false" outlineLevel="0" collapsed="false">
      <c r="A56" s="658"/>
      <c r="B56" s="658"/>
      <c r="C56" s="658"/>
      <c r="D56" s="674"/>
      <c r="E56" s="658"/>
      <c r="F56" s="658"/>
      <c r="G56" s="658"/>
      <c r="H56" s="658"/>
      <c r="I56" s="658"/>
      <c r="J56" s="676"/>
      <c r="K56" s="676"/>
      <c r="L56" s="676"/>
      <c r="M56" s="658"/>
      <c r="N56" s="658"/>
      <c r="O56" s="658"/>
      <c r="P56" s="658"/>
    </row>
    <row r="58" customFormat="false" ht="11.25" hidden="false" customHeight="false" outlineLevel="0" collapsed="false">
      <c r="A58" s="658"/>
      <c r="B58" s="658"/>
      <c r="C58" s="658"/>
      <c r="D58" s="674"/>
      <c r="E58" s="658"/>
      <c r="F58" s="658"/>
      <c r="G58" s="658"/>
      <c r="H58" s="658"/>
      <c r="I58" s="658"/>
      <c r="J58" s="676"/>
      <c r="K58" s="676"/>
      <c r="L58" s="676"/>
      <c r="M58" s="658"/>
      <c r="N58" s="658"/>
      <c r="O58" s="658"/>
      <c r="P58" s="658"/>
    </row>
    <row r="59" customFormat="false" ht="11.25" hidden="false" customHeight="false" outlineLevel="0" collapsed="false">
      <c r="A59" s="658"/>
      <c r="B59" s="658"/>
      <c r="C59" s="658"/>
      <c r="D59" s="674"/>
      <c r="E59" s="658"/>
      <c r="F59" s="658"/>
      <c r="G59" s="658"/>
      <c r="H59" s="658"/>
      <c r="I59" s="658"/>
      <c r="J59" s="676"/>
      <c r="K59" s="676"/>
      <c r="L59" s="676"/>
      <c r="M59" s="658"/>
      <c r="N59" s="658"/>
      <c r="O59" s="658"/>
      <c r="P59" s="658"/>
    </row>
    <row r="60" customFormat="false" ht="11.25" hidden="false" customHeight="false" outlineLevel="0" collapsed="false">
      <c r="A60" s="658"/>
      <c r="B60" s="658"/>
      <c r="C60" s="658"/>
      <c r="D60" s="674"/>
      <c r="E60" s="658"/>
      <c r="F60" s="658"/>
      <c r="G60" s="658"/>
      <c r="H60" s="658"/>
      <c r="I60" s="658"/>
      <c r="J60" s="676"/>
      <c r="K60" s="676"/>
      <c r="L60" s="676"/>
      <c r="M60" s="658"/>
      <c r="N60" s="658"/>
      <c r="O60" s="658"/>
      <c r="P60" s="658"/>
    </row>
    <row r="61" customFormat="false" ht="11.25" hidden="false" customHeight="false" outlineLevel="0" collapsed="false">
      <c r="A61" s="658"/>
      <c r="B61" s="658"/>
      <c r="C61" s="658"/>
      <c r="D61" s="674"/>
      <c r="E61" s="658"/>
      <c r="F61" s="658"/>
      <c r="G61" s="658"/>
      <c r="H61" s="658"/>
      <c r="I61" s="658"/>
      <c r="J61" s="676"/>
      <c r="K61" s="676"/>
      <c r="L61" s="676"/>
      <c r="M61" s="658"/>
      <c r="N61" s="658"/>
      <c r="O61" s="658"/>
      <c r="P61" s="658"/>
    </row>
    <row r="62" customFormat="false" ht="11.25" hidden="false" customHeight="false" outlineLevel="0" collapsed="false">
      <c r="A62" s="658"/>
      <c r="B62" s="658"/>
      <c r="C62" s="658"/>
      <c r="D62" s="674"/>
      <c r="E62" s="658"/>
      <c r="F62" s="658"/>
      <c r="G62" s="658"/>
      <c r="H62" s="658"/>
      <c r="I62" s="658"/>
      <c r="J62" s="676"/>
      <c r="K62" s="676"/>
      <c r="L62" s="676"/>
      <c r="M62" s="658"/>
      <c r="N62" s="658"/>
      <c r="O62" s="658"/>
      <c r="P62" s="658"/>
    </row>
    <row r="63" customFormat="false" ht="11.25" hidden="false" customHeight="false" outlineLevel="0" collapsed="false">
      <c r="A63" s="658"/>
      <c r="B63" s="658"/>
      <c r="C63" s="658"/>
      <c r="D63" s="674"/>
      <c r="E63" s="658"/>
      <c r="F63" s="658"/>
      <c r="G63" s="658"/>
      <c r="H63" s="658"/>
      <c r="I63" s="658"/>
      <c r="J63" s="676"/>
      <c r="K63" s="676"/>
      <c r="L63" s="676"/>
      <c r="M63" s="658"/>
      <c r="N63" s="658"/>
      <c r="O63" s="658"/>
      <c r="P63" s="658"/>
    </row>
    <row r="64" customFormat="false" ht="11.25" hidden="false" customHeight="false" outlineLevel="0" collapsed="false">
      <c r="A64" s="658"/>
      <c r="B64" s="658"/>
      <c r="C64" s="658"/>
      <c r="D64" s="674"/>
      <c r="E64" s="658"/>
      <c r="F64" s="658"/>
      <c r="G64" s="658"/>
      <c r="H64" s="658"/>
      <c r="I64" s="658"/>
      <c r="J64" s="676"/>
      <c r="K64" s="676"/>
      <c r="L64" s="676"/>
      <c r="M64" s="658"/>
      <c r="N64" s="658"/>
      <c r="O64" s="658"/>
      <c r="P64" s="658"/>
    </row>
    <row r="65" customFormat="false" ht="11.25" hidden="false" customHeight="false" outlineLevel="0" collapsed="false">
      <c r="A65" s="658"/>
      <c r="B65" s="658"/>
      <c r="C65" s="658"/>
      <c r="D65" s="674"/>
      <c r="E65" s="658"/>
      <c r="F65" s="658"/>
      <c r="G65" s="658"/>
      <c r="H65" s="658"/>
      <c r="I65" s="658"/>
      <c r="J65" s="676"/>
      <c r="K65" s="676"/>
      <c r="L65" s="676"/>
      <c r="M65" s="658"/>
      <c r="N65" s="658"/>
      <c r="O65" s="658"/>
      <c r="P65" s="658"/>
    </row>
    <row r="66" customFormat="false" ht="11.25" hidden="false" customHeight="false" outlineLevel="0" collapsed="false">
      <c r="A66" s="658"/>
      <c r="B66" s="658"/>
      <c r="C66" s="658"/>
      <c r="D66" s="674"/>
      <c r="E66" s="658"/>
      <c r="F66" s="658"/>
      <c r="G66" s="658"/>
      <c r="H66" s="658"/>
      <c r="I66" s="658"/>
      <c r="J66" s="676"/>
      <c r="K66" s="676"/>
      <c r="L66" s="676"/>
      <c r="M66" s="658"/>
      <c r="N66" s="658"/>
      <c r="O66" s="658"/>
      <c r="P66" s="658"/>
    </row>
    <row r="67" customFormat="false" ht="11.25" hidden="false" customHeight="false" outlineLevel="0" collapsed="false">
      <c r="A67" s="658"/>
      <c r="B67" s="658"/>
      <c r="C67" s="658"/>
      <c r="D67" s="674"/>
      <c r="E67" s="658"/>
      <c r="F67" s="658"/>
      <c r="G67" s="658"/>
      <c r="H67" s="658"/>
      <c r="I67" s="658"/>
      <c r="J67" s="676"/>
      <c r="K67" s="676"/>
      <c r="L67" s="676"/>
      <c r="M67" s="658"/>
      <c r="N67" s="658"/>
      <c r="O67" s="658"/>
      <c r="P67" s="658"/>
    </row>
    <row r="68" customFormat="false" ht="11.25" hidden="false" customHeight="false" outlineLevel="0" collapsed="false">
      <c r="A68" s="658"/>
      <c r="B68" s="658"/>
      <c r="C68" s="658"/>
      <c r="D68" s="674"/>
      <c r="E68" s="658"/>
      <c r="F68" s="658"/>
      <c r="G68" s="658"/>
      <c r="H68" s="658"/>
      <c r="I68" s="658"/>
      <c r="J68" s="676"/>
      <c r="K68" s="676"/>
      <c r="L68" s="676"/>
      <c r="M68" s="658"/>
      <c r="N68" s="658"/>
      <c r="O68" s="658"/>
      <c r="P68" s="658"/>
    </row>
    <row r="69" customFormat="false" ht="11.25" hidden="false" customHeight="false" outlineLevel="0" collapsed="false">
      <c r="A69" s="658"/>
      <c r="B69" s="658"/>
      <c r="C69" s="658"/>
      <c r="D69" s="674"/>
      <c r="E69" s="658"/>
      <c r="F69" s="658"/>
      <c r="G69" s="658"/>
      <c r="H69" s="658"/>
      <c r="I69" s="658"/>
      <c r="J69" s="676"/>
      <c r="K69" s="676"/>
      <c r="L69" s="676"/>
      <c r="M69" s="658"/>
      <c r="N69" s="658"/>
      <c r="O69" s="658"/>
      <c r="P69" s="658"/>
    </row>
    <row r="70" customFormat="false" ht="11.25" hidden="false" customHeight="true" outlineLevel="0" collapsed="false">
      <c r="A70" s="658"/>
      <c r="B70" s="658"/>
      <c r="C70" s="658"/>
      <c r="D70" s="674"/>
      <c r="E70" s="658"/>
      <c r="F70" s="658"/>
      <c r="G70" s="658"/>
      <c r="H70" s="658"/>
      <c r="I70" s="658"/>
      <c r="J70" s="676"/>
      <c r="K70" s="676"/>
      <c r="L70" s="676"/>
      <c r="M70" s="658"/>
      <c r="N70" s="658"/>
      <c r="O70" s="658"/>
      <c r="P70" s="658"/>
    </row>
    <row r="71" customFormat="false" ht="11.25" hidden="false" customHeight="true" outlineLevel="0" collapsed="false">
      <c r="A71" s="658"/>
      <c r="B71" s="658"/>
      <c r="C71" s="658"/>
      <c r="D71" s="674"/>
      <c r="E71" s="658"/>
      <c r="F71" s="658"/>
      <c r="G71" s="658"/>
      <c r="H71" s="658"/>
      <c r="I71" s="658"/>
      <c r="J71" s="676"/>
      <c r="K71" s="676"/>
      <c r="L71" s="676"/>
      <c r="M71" s="658"/>
      <c r="N71" s="658"/>
      <c r="O71" s="658"/>
      <c r="P71" s="658"/>
    </row>
    <row r="72" customFormat="false" ht="11.25" hidden="false" customHeight="true" outlineLevel="0" collapsed="false">
      <c r="A72" s="658"/>
      <c r="B72" s="658"/>
      <c r="C72" s="658"/>
      <c r="D72" s="674"/>
      <c r="E72" s="658"/>
      <c r="F72" s="658"/>
      <c r="G72" s="658"/>
      <c r="H72" s="658"/>
      <c r="I72" s="658"/>
      <c r="J72" s="676"/>
      <c r="K72" s="676"/>
      <c r="L72" s="676"/>
      <c r="M72" s="658"/>
      <c r="N72" s="658"/>
      <c r="O72" s="658"/>
      <c r="P72" s="658"/>
    </row>
    <row r="73" customFormat="false" ht="11.25" hidden="false" customHeight="true" outlineLevel="0" collapsed="false">
      <c r="A73" s="658"/>
      <c r="B73" s="658"/>
      <c r="C73" s="658"/>
      <c r="D73" s="674"/>
      <c r="E73" s="658"/>
      <c r="F73" s="658"/>
      <c r="G73" s="658"/>
      <c r="H73" s="658"/>
      <c r="I73" s="658"/>
      <c r="J73" s="676"/>
      <c r="K73" s="676"/>
      <c r="L73" s="676"/>
      <c r="M73" s="658"/>
      <c r="N73" s="658"/>
      <c r="O73" s="658"/>
      <c r="P73" s="658"/>
    </row>
    <row r="74" customFormat="false" ht="11.25" hidden="false" customHeight="true" outlineLevel="0" collapsed="false">
      <c r="A74" s="658"/>
      <c r="B74" s="658"/>
      <c r="C74" s="658"/>
      <c r="D74" s="674"/>
      <c r="E74" s="658"/>
      <c r="F74" s="658"/>
      <c r="G74" s="658"/>
      <c r="H74" s="658"/>
      <c r="I74" s="658"/>
      <c r="J74" s="676"/>
      <c r="K74" s="676"/>
      <c r="L74" s="676"/>
      <c r="M74" s="658"/>
      <c r="N74" s="658"/>
      <c r="O74" s="658"/>
      <c r="P74" s="658"/>
    </row>
    <row r="75" customFormat="false" ht="11.25" hidden="false" customHeight="true" outlineLevel="0" collapsed="false">
      <c r="A75" s="658"/>
      <c r="B75" s="658"/>
      <c r="C75" s="658"/>
      <c r="D75" s="674"/>
      <c r="E75" s="658"/>
      <c r="F75" s="658"/>
      <c r="G75" s="658"/>
      <c r="H75" s="658"/>
      <c r="I75" s="658"/>
      <c r="J75" s="676"/>
      <c r="K75" s="676"/>
      <c r="L75" s="676"/>
      <c r="M75" s="658"/>
      <c r="N75" s="658"/>
      <c r="O75" s="658"/>
      <c r="P75" s="658"/>
    </row>
    <row r="76" customFormat="false" ht="11.25" hidden="false" customHeight="true" outlineLevel="0" collapsed="false">
      <c r="A76" s="658"/>
      <c r="B76" s="658"/>
      <c r="C76" s="658"/>
      <c r="D76" s="674"/>
      <c r="E76" s="658"/>
      <c r="F76" s="658"/>
      <c r="G76" s="658"/>
      <c r="H76" s="658"/>
      <c r="I76" s="658"/>
      <c r="J76" s="676"/>
      <c r="K76" s="676"/>
      <c r="L76" s="676"/>
      <c r="M76" s="658"/>
      <c r="N76" s="658"/>
      <c r="O76" s="658"/>
      <c r="P76" s="658"/>
    </row>
    <row r="77" customFormat="false" ht="11.25" hidden="false" customHeight="true" outlineLevel="0" collapsed="false">
      <c r="A77" s="658"/>
      <c r="B77" s="658"/>
      <c r="C77" s="658"/>
      <c r="D77" s="674"/>
      <c r="E77" s="658"/>
      <c r="F77" s="658"/>
      <c r="G77" s="658"/>
      <c r="H77" s="658"/>
      <c r="I77" s="658"/>
      <c r="J77" s="676"/>
      <c r="K77" s="676"/>
      <c r="L77" s="676"/>
      <c r="M77" s="658"/>
      <c r="N77" s="658"/>
      <c r="O77" s="658"/>
      <c r="P77" s="658"/>
    </row>
    <row r="78" customFormat="false" ht="11.25" hidden="false" customHeight="true" outlineLevel="0" collapsed="false">
      <c r="A78" s="658"/>
      <c r="B78" s="658"/>
      <c r="C78" s="658"/>
      <c r="D78" s="674"/>
      <c r="E78" s="658"/>
      <c r="F78" s="658"/>
      <c r="G78" s="658"/>
      <c r="H78" s="658"/>
      <c r="I78" s="658"/>
      <c r="J78" s="676"/>
      <c r="K78" s="676"/>
      <c r="L78" s="676"/>
      <c r="M78" s="658"/>
      <c r="N78" s="658"/>
      <c r="O78" s="658"/>
      <c r="P78" s="658"/>
    </row>
    <row r="79" customFormat="false" ht="11.25" hidden="false" customHeight="true" outlineLevel="0" collapsed="false">
      <c r="A79" s="658"/>
      <c r="B79" s="658"/>
      <c r="C79" s="658"/>
      <c r="D79" s="674"/>
      <c r="E79" s="658"/>
      <c r="F79" s="658"/>
      <c r="G79" s="658"/>
      <c r="H79" s="658"/>
      <c r="I79" s="658"/>
      <c r="J79" s="676"/>
      <c r="K79" s="676"/>
      <c r="L79" s="676"/>
      <c r="M79" s="658"/>
      <c r="N79" s="658"/>
      <c r="O79" s="658"/>
      <c r="P79" s="658"/>
    </row>
    <row r="80" customFormat="false" ht="11.25" hidden="false" customHeight="true" outlineLevel="0" collapsed="false">
      <c r="A80" s="658"/>
      <c r="B80" s="658"/>
      <c r="C80" s="658"/>
      <c r="D80" s="674"/>
      <c r="E80" s="658"/>
      <c r="F80" s="658"/>
      <c r="G80" s="658"/>
      <c r="H80" s="658"/>
      <c r="I80" s="658"/>
      <c r="J80" s="676"/>
      <c r="K80" s="676"/>
      <c r="L80" s="676"/>
      <c r="M80" s="658"/>
      <c r="N80" s="658"/>
      <c r="O80" s="658"/>
      <c r="P80" s="658"/>
    </row>
    <row r="81" customFormat="false" ht="11.25" hidden="false" customHeight="true" outlineLevel="0" collapsed="false">
      <c r="A81" s="658"/>
      <c r="B81" s="658"/>
      <c r="C81" s="658"/>
      <c r="D81" s="674"/>
      <c r="E81" s="658"/>
      <c r="F81" s="658"/>
      <c r="G81" s="658"/>
      <c r="H81" s="658"/>
      <c r="I81" s="658"/>
      <c r="J81" s="676"/>
      <c r="K81" s="676"/>
      <c r="L81" s="676"/>
      <c r="M81" s="658"/>
      <c r="N81" s="658"/>
      <c r="O81" s="658"/>
      <c r="P81" s="658"/>
    </row>
    <row r="82" customFormat="false" ht="11.25" hidden="false" customHeight="true" outlineLevel="0" collapsed="false">
      <c r="A82" s="658"/>
      <c r="B82" s="658"/>
      <c r="C82" s="658"/>
      <c r="D82" s="674"/>
      <c r="E82" s="658"/>
      <c r="F82" s="658"/>
      <c r="G82" s="658"/>
      <c r="H82" s="658"/>
      <c r="I82" s="658"/>
      <c r="J82" s="676"/>
      <c r="K82" s="676"/>
      <c r="L82" s="676"/>
      <c r="M82" s="658"/>
      <c r="N82" s="658"/>
      <c r="O82" s="658"/>
      <c r="P82" s="658"/>
    </row>
    <row r="83" customFormat="false" ht="11.25" hidden="false" customHeight="true" outlineLevel="0" collapsed="false">
      <c r="A83" s="658"/>
      <c r="B83" s="658"/>
      <c r="C83" s="658"/>
      <c r="D83" s="674"/>
      <c r="E83" s="658"/>
      <c r="F83" s="658"/>
      <c r="G83" s="658"/>
      <c r="H83" s="658"/>
      <c r="I83" s="658"/>
      <c r="J83" s="676"/>
      <c r="K83" s="676"/>
      <c r="L83" s="676"/>
      <c r="M83" s="658"/>
      <c r="N83" s="658"/>
      <c r="O83" s="658"/>
      <c r="P83" s="658"/>
    </row>
    <row r="84" customFormat="false" ht="11.25" hidden="false" customHeight="false" outlineLevel="0" collapsed="false">
      <c r="A84" s="658"/>
      <c r="B84" s="658"/>
      <c r="C84" s="658"/>
      <c r="D84" s="674"/>
      <c r="E84" s="658"/>
      <c r="F84" s="658"/>
      <c r="G84" s="658"/>
      <c r="H84" s="658"/>
      <c r="I84" s="658"/>
      <c r="J84" s="676"/>
      <c r="K84" s="676"/>
      <c r="L84" s="676"/>
      <c r="M84" s="658"/>
      <c r="N84" s="658"/>
      <c r="O84" s="658"/>
      <c r="P84" s="658"/>
    </row>
    <row r="85" customFormat="false" ht="11.25" hidden="false" customHeight="false" outlineLevel="0" collapsed="false">
      <c r="A85" s="658"/>
      <c r="B85" s="658"/>
      <c r="C85" s="658"/>
      <c r="D85" s="674"/>
      <c r="E85" s="658"/>
      <c r="F85" s="658"/>
      <c r="G85" s="658"/>
      <c r="H85" s="658"/>
      <c r="I85" s="658"/>
      <c r="J85" s="676"/>
      <c r="K85" s="676"/>
      <c r="L85" s="676"/>
      <c r="M85" s="658"/>
      <c r="N85" s="658"/>
      <c r="O85" s="658"/>
      <c r="P85" s="658"/>
    </row>
    <row r="86" customFormat="false" ht="11.25" hidden="false" customHeight="false" outlineLevel="0" collapsed="false">
      <c r="A86" s="658"/>
      <c r="B86" s="658"/>
      <c r="C86" s="658"/>
      <c r="D86" s="674"/>
      <c r="E86" s="658"/>
      <c r="F86" s="658"/>
      <c r="G86" s="658"/>
      <c r="H86" s="658"/>
      <c r="I86" s="658"/>
      <c r="J86" s="658"/>
      <c r="K86" s="658"/>
      <c r="L86" s="658"/>
      <c r="M86" s="658"/>
      <c r="N86" s="658"/>
      <c r="O86" s="658"/>
      <c r="P86" s="658"/>
    </row>
    <row r="87" customFormat="false" ht="11.25" hidden="false" customHeight="false" outlineLevel="0" collapsed="false">
      <c r="A87" s="658"/>
      <c r="B87" s="658"/>
      <c r="C87" s="658"/>
      <c r="D87" s="674"/>
      <c r="E87" s="658"/>
      <c r="F87" s="658"/>
      <c r="G87" s="658"/>
      <c r="H87" s="658"/>
      <c r="I87" s="658"/>
      <c r="J87" s="658"/>
      <c r="K87" s="658"/>
      <c r="L87" s="658"/>
      <c r="M87" s="658"/>
      <c r="N87" s="658"/>
      <c r="O87" s="658"/>
      <c r="P87" s="658"/>
    </row>
    <row r="88" customFormat="false" ht="11.25" hidden="false" customHeight="false" outlineLevel="0" collapsed="false">
      <c r="A88" s="658"/>
      <c r="B88" s="658"/>
      <c r="C88" s="658"/>
      <c r="D88" s="674"/>
      <c r="E88" s="658"/>
      <c r="F88" s="658"/>
      <c r="G88" s="658"/>
      <c r="H88" s="658"/>
      <c r="I88" s="658"/>
      <c r="J88" s="658"/>
      <c r="K88" s="658"/>
      <c r="L88" s="658"/>
      <c r="M88" s="658"/>
      <c r="N88" s="658"/>
      <c r="O88" s="658"/>
      <c r="P88" s="658"/>
    </row>
    <row r="89" customFormat="false" ht="11.25" hidden="false" customHeight="false" outlineLevel="0" collapsed="false">
      <c r="A89" s="658"/>
      <c r="B89" s="658"/>
      <c r="C89" s="658"/>
      <c r="D89" s="674"/>
      <c r="E89" s="658"/>
      <c r="F89" s="658"/>
      <c r="G89" s="658"/>
      <c r="H89" s="658"/>
      <c r="I89" s="658"/>
      <c r="J89" s="658"/>
      <c r="K89" s="658"/>
      <c r="L89" s="658"/>
      <c r="M89" s="658"/>
      <c r="N89" s="658"/>
      <c r="O89" s="658"/>
      <c r="P89" s="658"/>
    </row>
    <row r="90" customFormat="false" ht="11.25" hidden="false" customHeight="false" outlineLevel="0" collapsed="false">
      <c r="A90" s="658"/>
      <c r="B90" s="658"/>
      <c r="C90" s="658"/>
      <c r="D90" s="674"/>
      <c r="E90" s="658"/>
      <c r="F90" s="658"/>
      <c r="G90" s="658"/>
      <c r="H90" s="658"/>
      <c r="I90" s="658"/>
      <c r="J90" s="658"/>
      <c r="K90" s="658"/>
      <c r="L90" s="658"/>
      <c r="M90" s="658"/>
      <c r="N90" s="658"/>
      <c r="O90" s="658"/>
      <c r="P90" s="658"/>
    </row>
    <row r="91" customFormat="false" ht="11.25" hidden="false" customHeight="false" outlineLevel="0" collapsed="false">
      <c r="A91" s="658"/>
      <c r="B91" s="658"/>
      <c r="C91" s="658"/>
      <c r="D91" s="674"/>
      <c r="E91" s="658"/>
      <c r="F91" s="658"/>
      <c r="G91" s="658"/>
      <c r="H91" s="658"/>
      <c r="I91" s="658"/>
      <c r="J91" s="658"/>
      <c r="K91" s="658"/>
      <c r="L91" s="658"/>
      <c r="M91" s="658"/>
      <c r="N91" s="658"/>
      <c r="O91" s="658"/>
      <c r="P91" s="658"/>
    </row>
    <row r="92" customFormat="false" ht="11.25" hidden="false" customHeight="false" outlineLevel="0" collapsed="false">
      <c r="A92" s="658"/>
      <c r="B92" s="658"/>
      <c r="C92" s="658"/>
      <c r="D92" s="674"/>
      <c r="E92" s="658"/>
      <c r="F92" s="658"/>
      <c r="G92" s="658"/>
      <c r="H92" s="658"/>
      <c r="I92" s="658"/>
      <c r="J92" s="658"/>
      <c r="K92" s="658"/>
      <c r="L92" s="658"/>
      <c r="M92" s="658"/>
      <c r="N92" s="658"/>
      <c r="O92" s="658"/>
      <c r="P92" s="658"/>
    </row>
    <row r="93" customFormat="false" ht="11.25" hidden="false" customHeight="false" outlineLevel="0" collapsed="false">
      <c r="A93" s="658"/>
      <c r="B93" s="658"/>
      <c r="C93" s="658"/>
      <c r="D93" s="674"/>
      <c r="E93" s="658"/>
      <c r="F93" s="658"/>
      <c r="G93" s="658"/>
      <c r="H93" s="658"/>
      <c r="I93" s="658"/>
      <c r="J93" s="658"/>
      <c r="K93" s="658"/>
      <c r="L93" s="658"/>
      <c r="M93" s="658"/>
      <c r="N93" s="658"/>
      <c r="O93" s="658"/>
      <c r="P93" s="658"/>
    </row>
    <row r="94" customFormat="false" ht="11.25" hidden="false" customHeight="false" outlineLevel="0" collapsed="false">
      <c r="A94" s="658"/>
      <c r="B94" s="658"/>
      <c r="C94" s="658"/>
      <c r="D94" s="674"/>
      <c r="E94" s="658"/>
      <c r="F94" s="658"/>
      <c r="G94" s="658"/>
      <c r="H94" s="658"/>
      <c r="I94" s="658"/>
      <c r="J94" s="658"/>
      <c r="K94" s="658"/>
      <c r="L94" s="658"/>
      <c r="M94" s="658"/>
      <c r="N94" s="658"/>
      <c r="O94" s="658"/>
      <c r="P94" s="658"/>
    </row>
    <row r="95" customFormat="false" ht="11.25" hidden="false" customHeight="false" outlineLevel="0" collapsed="false">
      <c r="A95" s="658"/>
      <c r="B95" s="658"/>
      <c r="C95" s="658"/>
      <c r="D95" s="674"/>
      <c r="E95" s="658"/>
      <c r="F95" s="658"/>
      <c r="G95" s="658"/>
      <c r="H95" s="658"/>
      <c r="I95" s="658"/>
      <c r="J95" s="658"/>
      <c r="K95" s="658"/>
      <c r="L95" s="658"/>
      <c r="M95" s="658"/>
      <c r="N95" s="658"/>
      <c r="O95" s="658"/>
      <c r="P95" s="658"/>
    </row>
    <row r="96" customFormat="false" ht="11.25" hidden="false" customHeight="false" outlineLevel="0" collapsed="false">
      <c r="A96" s="658"/>
      <c r="B96" s="658"/>
      <c r="C96" s="658"/>
      <c r="D96" s="674"/>
      <c r="E96" s="658"/>
      <c r="F96" s="658"/>
      <c r="G96" s="658"/>
      <c r="H96" s="658"/>
      <c r="I96" s="658"/>
      <c r="J96" s="658"/>
      <c r="K96" s="658"/>
      <c r="L96" s="658"/>
      <c r="M96" s="658"/>
      <c r="N96" s="658"/>
      <c r="O96" s="658"/>
      <c r="P96" s="658"/>
    </row>
    <row r="97" customFormat="false" ht="11.25" hidden="false" customHeight="false" outlineLevel="0" collapsed="false">
      <c r="A97" s="658"/>
      <c r="B97" s="658"/>
      <c r="C97" s="658"/>
      <c r="D97" s="674"/>
      <c r="E97" s="658"/>
      <c r="F97" s="658"/>
      <c r="G97" s="658"/>
      <c r="H97" s="658"/>
      <c r="I97" s="658"/>
      <c r="J97" s="658"/>
      <c r="K97" s="658"/>
      <c r="L97" s="658"/>
      <c r="M97" s="658"/>
      <c r="N97" s="658"/>
      <c r="O97" s="658"/>
      <c r="P97" s="658"/>
    </row>
    <row r="98" customFormat="false" ht="11.25" hidden="false" customHeight="false" outlineLevel="0" collapsed="false">
      <c r="A98" s="658"/>
      <c r="B98" s="658"/>
      <c r="C98" s="658"/>
      <c r="D98" s="674"/>
      <c r="E98" s="658"/>
      <c r="F98" s="658"/>
      <c r="G98" s="658"/>
      <c r="H98" s="658"/>
      <c r="I98" s="658"/>
      <c r="J98" s="658"/>
      <c r="K98" s="658"/>
      <c r="L98" s="658"/>
      <c r="M98" s="658"/>
      <c r="N98" s="658"/>
      <c r="O98" s="658"/>
      <c r="P98" s="658"/>
    </row>
    <row r="99" customFormat="false" ht="11.25" hidden="false" customHeight="false" outlineLevel="0" collapsed="false">
      <c r="A99" s="658"/>
      <c r="B99" s="658"/>
      <c r="C99" s="658"/>
      <c r="D99" s="674"/>
      <c r="E99" s="658"/>
      <c r="F99" s="658"/>
      <c r="G99" s="658"/>
      <c r="H99" s="658"/>
      <c r="I99" s="658"/>
      <c r="J99" s="658"/>
      <c r="K99" s="658"/>
      <c r="L99" s="658"/>
      <c r="M99" s="658"/>
      <c r="N99" s="658"/>
      <c r="O99" s="658"/>
      <c r="P99" s="658"/>
    </row>
    <row r="100" customFormat="false" ht="12.6" hidden="false" customHeight="true" outlineLevel="0" collapsed="false">
      <c r="A100" s="658"/>
      <c r="B100" s="658"/>
      <c r="C100" s="658"/>
      <c r="D100" s="674"/>
      <c r="E100" s="658"/>
      <c r="F100" s="658"/>
      <c r="G100" s="658"/>
      <c r="H100" s="658"/>
      <c r="I100" s="658"/>
      <c r="J100" s="658"/>
      <c r="K100" s="658"/>
      <c r="L100" s="658"/>
      <c r="M100" s="658"/>
      <c r="N100" s="658"/>
      <c r="O100" s="658"/>
      <c r="P100" s="658"/>
    </row>
    <row r="101" customFormat="false" ht="12.6" hidden="false" customHeight="true" outlineLevel="0" collapsed="false">
      <c r="A101" s="658"/>
      <c r="B101" s="658"/>
      <c r="C101" s="658"/>
      <c r="D101" s="674"/>
      <c r="E101" s="658"/>
      <c r="F101" s="658"/>
      <c r="G101" s="658"/>
      <c r="H101" s="658"/>
      <c r="I101" s="658"/>
      <c r="J101" s="658"/>
      <c r="K101" s="658"/>
      <c r="L101" s="658"/>
      <c r="M101" s="658"/>
      <c r="N101" s="658"/>
      <c r="O101" s="658"/>
      <c r="P101" s="658"/>
    </row>
    <row r="102" customFormat="false" ht="12.6" hidden="false" customHeight="true" outlineLevel="0" collapsed="false">
      <c r="A102" s="658"/>
      <c r="B102" s="658"/>
      <c r="C102" s="658"/>
      <c r="D102" s="674"/>
      <c r="E102" s="658"/>
      <c r="F102" s="658"/>
      <c r="G102" s="658"/>
      <c r="H102" s="658"/>
      <c r="I102" s="658"/>
      <c r="J102" s="658"/>
      <c r="K102" s="658"/>
      <c r="L102" s="658"/>
      <c r="M102" s="658"/>
      <c r="N102" s="658"/>
      <c r="O102" s="658"/>
      <c r="P102" s="658"/>
    </row>
    <row r="103" customFormat="false" ht="12.6" hidden="false" customHeight="true" outlineLevel="0" collapsed="false">
      <c r="A103" s="658"/>
      <c r="B103" s="658"/>
      <c r="C103" s="658"/>
      <c r="D103" s="674"/>
      <c r="E103" s="658"/>
      <c r="F103" s="658"/>
      <c r="G103" s="658"/>
      <c r="H103" s="658"/>
      <c r="I103" s="658"/>
      <c r="J103" s="658"/>
      <c r="K103" s="658"/>
      <c r="L103" s="658"/>
      <c r="M103" s="658"/>
      <c r="N103" s="658"/>
      <c r="O103" s="658"/>
      <c r="P103" s="658"/>
    </row>
    <row r="104" customFormat="false" ht="12.6" hidden="false" customHeight="true" outlineLevel="0" collapsed="false">
      <c r="A104" s="658"/>
      <c r="B104" s="658"/>
      <c r="C104" s="658"/>
      <c r="D104" s="674"/>
      <c r="E104" s="658"/>
      <c r="F104" s="658"/>
      <c r="G104" s="658"/>
      <c r="H104" s="658"/>
      <c r="I104" s="658"/>
      <c r="J104" s="658"/>
      <c r="K104" s="658"/>
      <c r="L104" s="658"/>
      <c r="M104" s="658"/>
      <c r="N104" s="658"/>
      <c r="O104" s="658"/>
      <c r="P104" s="658"/>
    </row>
    <row r="105" customFormat="false" ht="11.25" hidden="false" customHeight="false" outlineLevel="0" collapsed="false">
      <c r="A105" s="658"/>
      <c r="B105" s="658"/>
      <c r="C105" s="658"/>
      <c r="D105" s="674"/>
      <c r="E105" s="658"/>
      <c r="F105" s="658"/>
      <c r="G105" s="658"/>
      <c r="H105" s="658"/>
      <c r="I105" s="658"/>
      <c r="J105" s="658"/>
      <c r="K105" s="658"/>
      <c r="L105" s="658"/>
      <c r="M105" s="658"/>
      <c r="N105" s="658"/>
      <c r="O105" s="658"/>
      <c r="P105" s="658"/>
    </row>
    <row r="106" customFormat="false" ht="5.1" hidden="false" customHeight="true" outlineLevel="0" collapsed="false">
      <c r="A106" s="658"/>
      <c r="B106" s="658"/>
      <c r="C106" s="658"/>
      <c r="D106" s="674"/>
      <c r="E106" s="658"/>
      <c r="F106" s="658"/>
      <c r="G106" s="658"/>
      <c r="H106" s="658"/>
      <c r="I106" s="658"/>
      <c r="J106" s="658"/>
      <c r="K106" s="658"/>
      <c r="L106" s="658"/>
      <c r="M106" s="658"/>
      <c r="N106" s="658"/>
      <c r="O106" s="658"/>
      <c r="P106" s="658"/>
    </row>
    <row r="107" customFormat="false" ht="11.25" hidden="false" customHeight="false" outlineLevel="0" collapsed="false">
      <c r="A107" s="658"/>
      <c r="B107" s="658"/>
      <c r="C107" s="658"/>
      <c r="D107" s="674"/>
      <c r="E107" s="658"/>
      <c r="F107" s="658"/>
      <c r="G107" s="658"/>
      <c r="H107" s="658"/>
      <c r="I107" s="658"/>
      <c r="J107" s="658"/>
      <c r="K107" s="658"/>
      <c r="L107" s="658"/>
      <c r="M107" s="658"/>
      <c r="N107" s="658"/>
      <c r="O107" s="658"/>
      <c r="P107" s="658"/>
    </row>
    <row r="108" customFormat="false" ht="11.25" hidden="false" customHeight="false" outlineLevel="0" collapsed="false">
      <c r="A108" s="658"/>
      <c r="B108" s="658"/>
      <c r="C108" s="658"/>
      <c r="D108" s="674"/>
      <c r="E108" s="658"/>
      <c r="F108" s="658"/>
      <c r="G108" s="658"/>
      <c r="H108" s="658"/>
      <c r="I108" s="658"/>
      <c r="J108" s="658"/>
      <c r="K108" s="658"/>
      <c r="L108" s="658"/>
      <c r="M108" s="658"/>
      <c r="N108" s="658"/>
      <c r="O108" s="658"/>
      <c r="P108" s="658"/>
    </row>
    <row r="109" customFormat="false" ht="11.25" hidden="false" customHeight="false" outlineLevel="0" collapsed="false">
      <c r="A109" s="658"/>
      <c r="B109" s="658"/>
      <c r="C109" s="658"/>
      <c r="D109" s="674"/>
      <c r="E109" s="658"/>
      <c r="F109" s="658"/>
      <c r="G109" s="658"/>
      <c r="H109" s="658"/>
      <c r="I109" s="658"/>
      <c r="J109" s="658"/>
      <c r="K109" s="658"/>
      <c r="L109" s="658"/>
      <c r="M109" s="658"/>
      <c r="N109" s="658"/>
      <c r="O109" s="658"/>
      <c r="P109" s="658"/>
    </row>
    <row r="110" customFormat="false" ht="11.25" hidden="false" customHeight="false" outlineLevel="0" collapsed="false">
      <c r="A110" s="658"/>
      <c r="B110" s="658"/>
      <c r="C110" s="658"/>
      <c r="D110" s="674"/>
      <c r="E110" s="658"/>
      <c r="F110" s="658"/>
      <c r="G110" s="658"/>
      <c r="H110" s="658"/>
      <c r="I110" s="658"/>
      <c r="J110" s="658"/>
      <c r="K110" s="658"/>
      <c r="L110" s="658"/>
      <c r="M110" s="658"/>
      <c r="N110" s="658"/>
      <c r="O110" s="658"/>
      <c r="P110" s="658"/>
    </row>
    <row r="111" customFormat="false" ht="11.25" hidden="false" customHeight="false" outlineLevel="0" collapsed="false">
      <c r="A111" s="658"/>
      <c r="B111" s="658"/>
      <c r="C111" s="658"/>
      <c r="D111" s="674"/>
      <c r="E111" s="658"/>
      <c r="F111" s="658"/>
      <c r="G111" s="658"/>
      <c r="H111" s="658"/>
      <c r="I111" s="658"/>
      <c r="J111" s="658"/>
      <c r="K111" s="658"/>
      <c r="L111" s="658"/>
      <c r="M111" s="658"/>
      <c r="N111" s="658"/>
      <c r="O111" s="658"/>
      <c r="P111" s="658"/>
    </row>
    <row r="112" customFormat="false" ht="11.25" hidden="false" customHeight="false" outlineLevel="0" collapsed="false">
      <c r="A112" s="658"/>
      <c r="B112" s="658"/>
      <c r="C112" s="658"/>
      <c r="D112" s="674"/>
      <c r="E112" s="658"/>
      <c r="F112" s="658"/>
      <c r="G112" s="658"/>
      <c r="H112" s="658"/>
      <c r="I112" s="658"/>
      <c r="J112" s="658"/>
      <c r="K112" s="658"/>
      <c r="L112" s="658"/>
      <c r="M112" s="658"/>
      <c r="N112" s="658"/>
      <c r="O112" s="658"/>
      <c r="P112" s="658"/>
    </row>
    <row r="113" customFormat="false" ht="11.25" hidden="false" customHeight="false" outlineLevel="0" collapsed="false">
      <c r="A113" s="658"/>
      <c r="B113" s="658"/>
      <c r="C113" s="658"/>
      <c r="D113" s="674"/>
      <c r="E113" s="658"/>
      <c r="F113" s="658"/>
      <c r="G113" s="658"/>
      <c r="H113" s="658"/>
      <c r="I113" s="658"/>
      <c r="J113" s="658"/>
      <c r="K113" s="658"/>
      <c r="L113" s="658"/>
      <c r="M113" s="658"/>
      <c r="N113" s="658"/>
      <c r="O113" s="658"/>
      <c r="P113" s="658"/>
    </row>
    <row r="114" customFormat="false" ht="11.25" hidden="false" customHeight="false" outlineLevel="0" collapsed="false">
      <c r="A114" s="658"/>
      <c r="B114" s="658"/>
      <c r="C114" s="658"/>
      <c r="D114" s="674"/>
      <c r="E114" s="658"/>
      <c r="F114" s="658"/>
      <c r="G114" s="658"/>
      <c r="H114" s="658"/>
      <c r="I114" s="658"/>
      <c r="J114" s="658"/>
      <c r="K114" s="658"/>
      <c r="L114" s="658"/>
      <c r="M114" s="658"/>
      <c r="N114" s="658"/>
      <c r="O114" s="658"/>
      <c r="P114" s="658"/>
    </row>
    <row r="115" customFormat="false" ht="11.25" hidden="false" customHeight="false" outlineLevel="0" collapsed="false">
      <c r="A115" s="658"/>
      <c r="B115" s="658"/>
      <c r="C115" s="658"/>
      <c r="D115" s="674"/>
      <c r="E115" s="658"/>
      <c r="F115" s="658"/>
      <c r="G115" s="658"/>
      <c r="H115" s="658"/>
      <c r="I115" s="658"/>
      <c r="J115" s="658"/>
      <c r="K115" s="658"/>
      <c r="L115" s="658"/>
      <c r="M115" s="658"/>
      <c r="N115" s="658"/>
      <c r="O115" s="658"/>
      <c r="P115" s="658"/>
    </row>
    <row r="116" customFormat="false" ht="11.25" hidden="false" customHeight="false" outlineLevel="0" collapsed="false">
      <c r="A116" s="658"/>
      <c r="B116" s="658"/>
      <c r="C116" s="658"/>
      <c r="D116" s="674"/>
      <c r="E116" s="658"/>
      <c r="F116" s="658"/>
      <c r="G116" s="658"/>
      <c r="H116" s="658"/>
      <c r="I116" s="658"/>
      <c r="J116" s="658"/>
      <c r="K116" s="658"/>
      <c r="L116" s="658"/>
      <c r="M116" s="658"/>
      <c r="N116" s="658"/>
      <c r="O116" s="658"/>
      <c r="P116" s="658"/>
    </row>
    <row r="117" customFormat="false" ht="11.25" hidden="false" customHeight="false" outlineLevel="0" collapsed="false">
      <c r="A117" s="658"/>
      <c r="B117" s="658"/>
      <c r="C117" s="658"/>
      <c r="D117" s="674"/>
      <c r="E117" s="658"/>
      <c r="F117" s="658"/>
      <c r="G117" s="658"/>
      <c r="H117" s="658"/>
      <c r="I117" s="658"/>
      <c r="J117" s="658"/>
      <c r="K117" s="658"/>
      <c r="L117" s="658"/>
      <c r="M117" s="658"/>
      <c r="N117" s="658"/>
      <c r="O117" s="658"/>
      <c r="P117" s="658"/>
    </row>
    <row r="118" customFormat="false" ht="11.25" hidden="false" customHeight="false" outlineLevel="0" collapsed="false">
      <c r="A118" s="658"/>
      <c r="B118" s="658"/>
      <c r="C118" s="658"/>
      <c r="D118" s="674"/>
      <c r="E118" s="658"/>
      <c r="F118" s="658"/>
      <c r="G118" s="658"/>
      <c r="H118" s="658"/>
      <c r="I118" s="658"/>
      <c r="J118" s="658"/>
      <c r="K118" s="658"/>
      <c r="L118" s="658"/>
      <c r="M118" s="658"/>
      <c r="N118" s="658"/>
      <c r="O118" s="658"/>
      <c r="P118" s="658"/>
    </row>
    <row r="119" customFormat="false" ht="11.25" hidden="false" customHeight="false" outlineLevel="0" collapsed="false">
      <c r="A119" s="658"/>
      <c r="B119" s="658"/>
      <c r="C119" s="658"/>
      <c r="D119" s="674"/>
      <c r="E119" s="658"/>
      <c r="F119" s="658"/>
      <c r="G119" s="658"/>
      <c r="H119" s="658"/>
      <c r="I119" s="658"/>
      <c r="J119" s="658"/>
      <c r="K119" s="658"/>
      <c r="L119" s="658"/>
      <c r="M119" s="658"/>
      <c r="N119" s="658"/>
      <c r="O119" s="658"/>
      <c r="P119" s="658"/>
    </row>
    <row r="120" customFormat="false" ht="11.25" hidden="false" customHeight="false" outlineLevel="0" collapsed="false">
      <c r="A120" s="658"/>
      <c r="B120" s="658"/>
      <c r="C120" s="658"/>
      <c r="D120" s="674"/>
      <c r="E120" s="658"/>
      <c r="F120" s="658"/>
      <c r="G120" s="658"/>
      <c r="H120" s="658"/>
      <c r="I120" s="658"/>
      <c r="J120" s="658"/>
      <c r="K120" s="658"/>
      <c r="L120" s="658"/>
      <c r="M120" s="658"/>
      <c r="N120" s="658"/>
      <c r="O120" s="658"/>
      <c r="P120" s="658"/>
    </row>
    <row r="121" customFormat="false" ht="11.25" hidden="false" customHeight="false" outlineLevel="0" collapsed="false">
      <c r="A121" s="658"/>
      <c r="B121" s="658"/>
      <c r="C121" s="658"/>
      <c r="D121" s="674"/>
      <c r="E121" s="658"/>
      <c r="F121" s="658"/>
      <c r="G121" s="658"/>
      <c r="H121" s="658"/>
      <c r="I121" s="658"/>
      <c r="J121" s="658"/>
      <c r="K121" s="658"/>
      <c r="L121" s="658"/>
      <c r="M121" s="658"/>
      <c r="N121" s="658"/>
      <c r="O121" s="658"/>
      <c r="P121" s="658"/>
    </row>
    <row r="122" customFormat="false" ht="11.25" hidden="false" customHeight="false" outlineLevel="0" collapsed="false">
      <c r="A122" s="658"/>
      <c r="B122" s="658"/>
      <c r="C122" s="658"/>
      <c r="D122" s="674"/>
      <c r="E122" s="658"/>
      <c r="F122" s="658"/>
      <c r="G122" s="658"/>
      <c r="H122" s="658"/>
      <c r="I122" s="658"/>
      <c r="J122" s="658"/>
      <c r="K122" s="658"/>
      <c r="L122" s="658"/>
      <c r="M122" s="658"/>
      <c r="N122" s="658"/>
      <c r="O122" s="658"/>
      <c r="P122" s="658"/>
    </row>
    <row r="123" customFormat="false" ht="11.25" hidden="false" customHeight="false" outlineLevel="0" collapsed="false">
      <c r="A123" s="658"/>
      <c r="B123" s="658"/>
      <c r="C123" s="658"/>
      <c r="D123" s="674"/>
      <c r="E123" s="658"/>
      <c r="F123" s="658"/>
      <c r="G123" s="658"/>
      <c r="H123" s="658"/>
      <c r="I123" s="658"/>
      <c r="J123" s="658"/>
      <c r="K123" s="658"/>
      <c r="L123" s="658"/>
      <c r="M123" s="658"/>
      <c r="N123" s="658"/>
      <c r="O123" s="658"/>
      <c r="P123" s="658"/>
    </row>
    <row r="124" customFormat="false" ht="11.25" hidden="false" customHeight="false" outlineLevel="0" collapsed="false">
      <c r="A124" s="658"/>
      <c r="B124" s="658"/>
      <c r="C124" s="658"/>
      <c r="D124" s="674"/>
      <c r="E124" s="658"/>
      <c r="F124" s="658"/>
      <c r="G124" s="658"/>
      <c r="H124" s="658"/>
      <c r="I124" s="658"/>
      <c r="J124" s="658"/>
      <c r="K124" s="658"/>
      <c r="L124" s="658"/>
      <c r="M124" s="658"/>
      <c r="N124" s="658"/>
      <c r="O124" s="658"/>
      <c r="P124" s="658"/>
    </row>
    <row r="125" customFormat="false" ht="11.25" hidden="false" customHeight="false" outlineLevel="0" collapsed="false">
      <c r="A125" s="658"/>
      <c r="B125" s="658"/>
      <c r="C125" s="658"/>
      <c r="D125" s="674"/>
      <c r="E125" s="658"/>
      <c r="F125" s="658"/>
      <c r="G125" s="658"/>
      <c r="H125" s="658"/>
      <c r="I125" s="658"/>
      <c r="J125" s="658"/>
      <c r="K125" s="658"/>
      <c r="L125" s="658"/>
      <c r="M125" s="658"/>
      <c r="N125" s="658"/>
      <c r="O125" s="658"/>
      <c r="P125" s="658"/>
    </row>
    <row r="126" customFormat="false" ht="11.25" hidden="false" customHeight="false" outlineLevel="0" collapsed="false">
      <c r="A126" s="658"/>
      <c r="B126" s="658"/>
      <c r="C126" s="658"/>
      <c r="D126" s="674"/>
      <c r="E126" s="658"/>
      <c r="F126" s="658"/>
      <c r="G126" s="658"/>
      <c r="H126" s="658"/>
      <c r="I126" s="658"/>
      <c r="J126" s="658"/>
      <c r="K126" s="658"/>
      <c r="L126" s="658"/>
      <c r="M126" s="658"/>
      <c r="N126" s="658"/>
      <c r="O126" s="658"/>
      <c r="P126" s="658"/>
    </row>
    <row r="127" customFormat="false" ht="11.25" hidden="false" customHeight="false" outlineLevel="0" collapsed="false">
      <c r="A127" s="658"/>
      <c r="B127" s="658"/>
      <c r="C127" s="658"/>
      <c r="D127" s="674"/>
      <c r="E127" s="658"/>
      <c r="F127" s="658"/>
      <c r="G127" s="658"/>
      <c r="H127" s="658"/>
      <c r="I127" s="658"/>
      <c r="J127" s="658"/>
      <c r="K127" s="658"/>
      <c r="L127" s="658"/>
      <c r="M127" s="658"/>
      <c r="N127" s="658"/>
      <c r="O127" s="658"/>
      <c r="P127" s="658"/>
    </row>
    <row r="128" customFormat="false" ht="11.25" hidden="false" customHeight="false" outlineLevel="0" collapsed="false">
      <c r="A128" s="658"/>
      <c r="B128" s="658"/>
      <c r="C128" s="658"/>
      <c r="D128" s="674"/>
      <c r="E128" s="658"/>
      <c r="F128" s="658"/>
      <c r="G128" s="658"/>
      <c r="H128" s="658"/>
      <c r="I128" s="658"/>
      <c r="J128" s="658"/>
      <c r="K128" s="658"/>
      <c r="L128" s="658"/>
      <c r="M128" s="658"/>
      <c r="N128" s="658"/>
      <c r="O128" s="658"/>
      <c r="P128" s="658"/>
    </row>
    <row r="129" customFormat="false" ht="11.25" hidden="false" customHeight="false" outlineLevel="0" collapsed="false">
      <c r="A129" s="658"/>
      <c r="B129" s="658"/>
      <c r="C129" s="658"/>
      <c r="D129" s="674"/>
      <c r="E129" s="658"/>
      <c r="F129" s="658"/>
      <c r="G129" s="658"/>
      <c r="H129" s="658"/>
      <c r="I129" s="658"/>
      <c r="J129" s="658"/>
      <c r="K129" s="658"/>
      <c r="L129" s="658"/>
      <c r="M129" s="658"/>
      <c r="N129" s="658"/>
      <c r="O129" s="658"/>
      <c r="P129" s="658"/>
    </row>
    <row r="130" customFormat="false" ht="11.25" hidden="false" customHeight="false" outlineLevel="0" collapsed="false">
      <c r="A130" s="658"/>
      <c r="B130" s="658"/>
      <c r="C130" s="658"/>
      <c r="D130" s="674"/>
      <c r="E130" s="658"/>
      <c r="F130" s="658"/>
      <c r="G130" s="658"/>
      <c r="H130" s="658"/>
      <c r="I130" s="658"/>
      <c r="J130" s="658"/>
      <c r="K130" s="658"/>
      <c r="L130" s="658"/>
      <c r="M130" s="658"/>
      <c r="N130" s="658"/>
      <c r="O130" s="658"/>
      <c r="P130" s="658"/>
    </row>
    <row r="131" customFormat="false" ht="11.25" hidden="false" customHeight="false" outlineLevel="0" collapsed="false">
      <c r="A131" s="658"/>
      <c r="B131" s="658"/>
      <c r="C131" s="658"/>
      <c r="D131" s="674"/>
      <c r="E131" s="658"/>
      <c r="F131" s="658"/>
      <c r="G131" s="658"/>
      <c r="H131" s="658"/>
      <c r="I131" s="658"/>
      <c r="J131" s="658"/>
      <c r="K131" s="658"/>
      <c r="L131" s="658"/>
      <c r="M131" s="658"/>
      <c r="N131" s="658"/>
      <c r="O131" s="658"/>
      <c r="P131" s="658"/>
    </row>
    <row r="132" customFormat="false" ht="11.25" hidden="false" customHeight="false" outlineLevel="0" collapsed="false">
      <c r="A132" s="658"/>
      <c r="B132" s="658"/>
      <c r="C132" s="658"/>
      <c r="D132" s="674"/>
      <c r="E132" s="658"/>
      <c r="F132" s="658"/>
      <c r="G132" s="658"/>
      <c r="H132" s="658"/>
      <c r="I132" s="658"/>
      <c r="J132" s="658"/>
      <c r="K132" s="658"/>
      <c r="L132" s="658"/>
      <c r="M132" s="658"/>
      <c r="N132" s="658"/>
      <c r="O132" s="658"/>
      <c r="P132" s="658"/>
    </row>
    <row r="133" customFormat="false" ht="11.25" hidden="false" customHeight="false" outlineLevel="0" collapsed="false">
      <c r="A133" s="658"/>
      <c r="B133" s="658"/>
      <c r="C133" s="658"/>
      <c r="D133" s="674"/>
      <c r="E133" s="658"/>
      <c r="F133" s="658"/>
      <c r="G133" s="658"/>
      <c r="H133" s="658"/>
      <c r="I133" s="658"/>
      <c r="J133" s="658"/>
      <c r="K133" s="658"/>
      <c r="L133" s="658"/>
      <c r="M133" s="658"/>
      <c r="N133" s="658"/>
      <c r="O133" s="658"/>
      <c r="P133" s="658"/>
    </row>
    <row r="134" customFormat="false" ht="11.25" hidden="false" customHeight="false" outlineLevel="0" collapsed="false">
      <c r="A134" s="658"/>
      <c r="B134" s="658"/>
      <c r="C134" s="658"/>
      <c r="D134" s="674"/>
      <c r="E134" s="658"/>
      <c r="F134" s="658"/>
      <c r="G134" s="658"/>
      <c r="H134" s="658"/>
      <c r="I134" s="658"/>
      <c r="J134" s="658"/>
      <c r="K134" s="658"/>
      <c r="L134" s="658"/>
      <c r="M134" s="658"/>
      <c r="N134" s="658"/>
      <c r="O134" s="658"/>
      <c r="P134" s="658"/>
    </row>
    <row r="135" customFormat="false" ht="11.25" hidden="false" customHeight="false" outlineLevel="0" collapsed="false">
      <c r="A135" s="658"/>
      <c r="B135" s="658"/>
      <c r="C135" s="658"/>
      <c r="D135" s="674"/>
      <c r="E135" s="658"/>
      <c r="F135" s="658"/>
      <c r="G135" s="658"/>
      <c r="H135" s="658"/>
      <c r="I135" s="658"/>
      <c r="J135" s="658"/>
      <c r="K135" s="658"/>
      <c r="L135" s="658"/>
      <c r="M135" s="658"/>
      <c r="N135" s="658"/>
      <c r="O135" s="658"/>
      <c r="P135" s="658"/>
    </row>
    <row r="136" customFormat="false" ht="11.25" hidden="false" customHeight="false" outlineLevel="0" collapsed="false">
      <c r="A136" s="658"/>
      <c r="B136" s="658"/>
      <c r="C136" s="658"/>
      <c r="D136" s="674"/>
      <c r="E136" s="658"/>
      <c r="F136" s="658"/>
      <c r="G136" s="658"/>
      <c r="H136" s="658"/>
      <c r="I136" s="658"/>
      <c r="J136" s="658"/>
      <c r="K136" s="658"/>
      <c r="L136" s="658"/>
      <c r="M136" s="658"/>
      <c r="N136" s="658"/>
      <c r="O136" s="658"/>
      <c r="P136" s="658"/>
    </row>
    <row r="137" customFormat="false" ht="11.25" hidden="false" customHeight="false" outlineLevel="0" collapsed="false">
      <c r="A137" s="658"/>
      <c r="B137" s="658"/>
      <c r="C137" s="658"/>
      <c r="D137" s="674"/>
      <c r="E137" s="658"/>
      <c r="F137" s="658"/>
      <c r="G137" s="658"/>
      <c r="H137" s="658"/>
      <c r="I137" s="658"/>
      <c r="J137" s="658"/>
      <c r="K137" s="658"/>
      <c r="L137" s="658"/>
      <c r="M137" s="658"/>
      <c r="N137" s="658"/>
      <c r="O137" s="658"/>
      <c r="P137" s="658"/>
    </row>
    <row r="138" customFormat="false" ht="11.25" hidden="false" customHeight="false" outlineLevel="0" collapsed="false">
      <c r="A138" s="658"/>
      <c r="B138" s="658"/>
      <c r="C138" s="658"/>
      <c r="D138" s="674"/>
      <c r="E138" s="658"/>
      <c r="F138" s="658"/>
      <c r="G138" s="658"/>
      <c r="H138" s="658"/>
      <c r="I138" s="658"/>
      <c r="J138" s="658"/>
      <c r="K138" s="658"/>
      <c r="L138" s="658"/>
      <c r="M138" s="658"/>
      <c r="N138" s="658"/>
      <c r="O138" s="658"/>
      <c r="P138" s="658"/>
    </row>
    <row r="139" customFormat="false" ht="11.25" hidden="false" customHeight="false" outlineLevel="0" collapsed="false">
      <c r="A139" s="658"/>
      <c r="B139" s="658"/>
      <c r="C139" s="658"/>
      <c r="D139" s="674"/>
      <c r="E139" s="658"/>
      <c r="F139" s="658"/>
      <c r="G139" s="658"/>
      <c r="H139" s="658"/>
      <c r="I139" s="658"/>
      <c r="J139" s="658"/>
      <c r="K139" s="658"/>
      <c r="L139" s="658"/>
      <c r="M139" s="658"/>
      <c r="N139" s="658"/>
      <c r="O139" s="658"/>
      <c r="P139" s="658"/>
    </row>
    <row r="140" customFormat="false" ht="11.25" hidden="false" customHeight="false" outlineLevel="0" collapsed="false">
      <c r="A140" s="658"/>
      <c r="B140" s="658"/>
      <c r="C140" s="658"/>
      <c r="D140" s="674"/>
      <c r="E140" s="658"/>
      <c r="F140" s="658"/>
      <c r="G140" s="658"/>
      <c r="H140" s="658"/>
      <c r="I140" s="658"/>
      <c r="J140" s="658"/>
      <c r="K140" s="658"/>
      <c r="L140" s="658"/>
      <c r="M140" s="658"/>
      <c r="N140" s="658"/>
      <c r="O140" s="658"/>
      <c r="P140" s="658"/>
    </row>
    <row r="141" customFormat="false" ht="11.25" hidden="false" customHeight="false" outlineLevel="0" collapsed="false">
      <c r="A141" s="658"/>
      <c r="B141" s="658"/>
      <c r="C141" s="658"/>
      <c r="D141" s="674"/>
      <c r="E141" s="658"/>
      <c r="F141" s="658"/>
      <c r="G141" s="658"/>
      <c r="H141" s="658"/>
      <c r="I141" s="658"/>
      <c r="J141" s="658"/>
      <c r="K141" s="658"/>
      <c r="L141" s="658"/>
      <c r="M141" s="658"/>
      <c r="N141" s="658"/>
      <c r="O141" s="658"/>
      <c r="P141" s="658"/>
    </row>
    <row r="142" customFormat="false" ht="11.25" hidden="false" customHeight="false" outlineLevel="0" collapsed="false">
      <c r="A142" s="658"/>
      <c r="B142" s="658"/>
      <c r="C142" s="658"/>
      <c r="D142" s="674"/>
      <c r="E142" s="658"/>
      <c r="F142" s="658"/>
      <c r="G142" s="658"/>
      <c r="H142" s="658"/>
      <c r="I142" s="658"/>
      <c r="J142" s="658"/>
      <c r="K142" s="658"/>
      <c r="L142" s="658"/>
      <c r="M142" s="658"/>
      <c r="N142" s="658"/>
      <c r="O142" s="658"/>
      <c r="P142" s="658"/>
    </row>
    <row r="143" customFormat="false" ht="11.25" hidden="false" customHeight="false" outlineLevel="0" collapsed="false">
      <c r="A143" s="658"/>
      <c r="B143" s="658"/>
      <c r="C143" s="658"/>
      <c r="D143" s="674"/>
      <c r="E143" s="658"/>
      <c r="F143" s="658"/>
      <c r="G143" s="658"/>
      <c r="H143" s="658"/>
      <c r="I143" s="658"/>
      <c r="J143" s="658"/>
      <c r="K143" s="658"/>
      <c r="L143" s="658"/>
      <c r="M143" s="658"/>
      <c r="N143" s="658"/>
      <c r="O143" s="658"/>
      <c r="P143" s="658"/>
    </row>
    <row r="144" customFormat="false" ht="11.25" hidden="false" customHeight="false" outlineLevel="0" collapsed="false">
      <c r="A144" s="658"/>
      <c r="B144" s="658"/>
      <c r="C144" s="658"/>
      <c r="D144" s="674"/>
      <c r="E144" s="658"/>
      <c r="F144" s="658"/>
      <c r="G144" s="658"/>
      <c r="H144" s="658"/>
      <c r="I144" s="658"/>
      <c r="J144" s="658"/>
      <c r="K144" s="658"/>
      <c r="L144" s="658"/>
      <c r="M144" s="658"/>
      <c r="N144" s="658"/>
      <c r="O144" s="658"/>
      <c r="P144" s="658"/>
    </row>
    <row r="145" customFormat="false" ht="11.25" hidden="false" customHeight="false" outlineLevel="0" collapsed="false">
      <c r="A145" s="658"/>
      <c r="B145" s="658"/>
      <c r="C145" s="658"/>
      <c r="D145" s="674"/>
      <c r="E145" s="658"/>
      <c r="F145" s="658"/>
      <c r="G145" s="658"/>
      <c r="H145" s="658"/>
      <c r="I145" s="658"/>
      <c r="J145" s="658"/>
      <c r="K145" s="658"/>
      <c r="L145" s="658"/>
      <c r="M145" s="658"/>
      <c r="N145" s="658"/>
      <c r="O145" s="658"/>
      <c r="P145" s="658"/>
    </row>
    <row r="146" customFormat="false" ht="11.25" hidden="false" customHeight="false" outlineLevel="0" collapsed="false">
      <c r="A146" s="658"/>
      <c r="B146" s="658"/>
      <c r="C146" s="658"/>
      <c r="D146" s="674"/>
      <c r="E146" s="658"/>
      <c r="F146" s="658"/>
      <c r="G146" s="658"/>
      <c r="H146" s="658"/>
      <c r="I146" s="658"/>
      <c r="J146" s="658"/>
      <c r="K146" s="658"/>
      <c r="L146" s="658"/>
      <c r="M146" s="658"/>
      <c r="N146" s="658"/>
      <c r="O146" s="658"/>
      <c r="P146" s="658"/>
    </row>
    <row r="147" customFormat="false" ht="11.25" hidden="false" customHeight="false" outlineLevel="0" collapsed="false">
      <c r="A147" s="658"/>
      <c r="B147" s="658"/>
      <c r="C147" s="658"/>
      <c r="D147" s="674"/>
      <c r="E147" s="658"/>
      <c r="F147" s="658"/>
      <c r="G147" s="658"/>
      <c r="H147" s="658"/>
      <c r="I147" s="658"/>
      <c r="J147" s="658"/>
      <c r="K147" s="658"/>
      <c r="L147" s="658"/>
      <c r="M147" s="658"/>
      <c r="N147" s="658"/>
      <c r="O147" s="658"/>
      <c r="P147" s="658"/>
    </row>
    <row r="148" customFormat="false" ht="11.25" hidden="false" customHeight="false" outlineLevel="0" collapsed="false">
      <c r="A148" s="658"/>
      <c r="B148" s="658"/>
      <c r="C148" s="658"/>
      <c r="D148" s="674"/>
      <c r="E148" s="658"/>
      <c r="F148" s="658"/>
      <c r="G148" s="658"/>
      <c r="H148" s="658"/>
      <c r="I148" s="658"/>
      <c r="J148" s="658"/>
      <c r="K148" s="658"/>
      <c r="L148" s="658"/>
      <c r="M148" s="658"/>
      <c r="N148" s="658"/>
      <c r="O148" s="658"/>
      <c r="P148" s="658"/>
    </row>
    <row r="149" customFormat="false" ht="11.25" hidden="false" customHeight="false" outlineLevel="0" collapsed="false">
      <c r="A149" s="658"/>
      <c r="B149" s="658"/>
      <c r="C149" s="658"/>
      <c r="D149" s="674"/>
      <c r="E149" s="658"/>
      <c r="F149" s="658"/>
      <c r="G149" s="658"/>
      <c r="H149" s="658"/>
      <c r="I149" s="658"/>
      <c r="J149" s="658"/>
      <c r="K149" s="658"/>
      <c r="L149" s="658"/>
      <c r="M149" s="658"/>
      <c r="N149" s="658"/>
      <c r="O149" s="658"/>
      <c r="P149" s="658"/>
    </row>
    <row r="150" customFormat="false" ht="11.25" hidden="false" customHeight="false" outlineLevel="0" collapsed="false">
      <c r="A150" s="658"/>
      <c r="B150" s="658"/>
      <c r="C150" s="658"/>
      <c r="D150" s="674"/>
      <c r="E150" s="658"/>
      <c r="F150" s="658"/>
      <c r="G150" s="658"/>
      <c r="H150" s="658"/>
      <c r="I150" s="658"/>
      <c r="J150" s="658"/>
      <c r="K150" s="658"/>
      <c r="L150" s="658"/>
      <c r="M150" s="658"/>
      <c r="N150" s="658"/>
      <c r="O150" s="658"/>
      <c r="P150" s="658"/>
    </row>
    <row r="151" customFormat="false" ht="11.25" hidden="false" customHeight="false" outlineLevel="0" collapsed="false">
      <c r="A151" s="658"/>
      <c r="B151" s="658"/>
      <c r="C151" s="658"/>
      <c r="D151" s="674"/>
      <c r="E151" s="658"/>
      <c r="F151" s="658"/>
      <c r="G151" s="658"/>
      <c r="H151" s="658"/>
      <c r="I151" s="658"/>
      <c r="J151" s="658"/>
      <c r="K151" s="658"/>
      <c r="L151" s="658"/>
      <c r="M151" s="658"/>
      <c r="N151" s="658"/>
      <c r="O151" s="658"/>
      <c r="P151" s="658"/>
    </row>
    <row r="152" customFormat="false" ht="11.25" hidden="false" customHeight="false" outlineLevel="0" collapsed="false">
      <c r="A152" s="658"/>
      <c r="B152" s="658"/>
      <c r="C152" s="658"/>
      <c r="D152" s="674"/>
      <c r="E152" s="658"/>
      <c r="F152" s="658"/>
      <c r="G152" s="658"/>
      <c r="H152" s="658"/>
      <c r="I152" s="658"/>
      <c r="J152" s="658"/>
      <c r="K152" s="658"/>
      <c r="L152" s="658"/>
      <c r="M152" s="658"/>
      <c r="N152" s="658"/>
      <c r="O152" s="658"/>
      <c r="P152" s="658"/>
    </row>
    <row r="153" customFormat="false" ht="11.25" hidden="false" customHeight="false" outlineLevel="0" collapsed="false">
      <c r="A153" s="658"/>
      <c r="B153" s="658"/>
      <c r="C153" s="658"/>
      <c r="D153" s="674"/>
      <c r="E153" s="658"/>
      <c r="F153" s="658"/>
      <c r="G153" s="658"/>
      <c r="H153" s="658"/>
      <c r="I153" s="658"/>
      <c r="J153" s="658"/>
      <c r="K153" s="658"/>
      <c r="L153" s="658"/>
      <c r="M153" s="658"/>
      <c r="N153" s="658"/>
      <c r="O153" s="658"/>
      <c r="P153" s="658"/>
    </row>
    <row r="154" customFormat="false" ht="11.25" hidden="false" customHeight="false" outlineLevel="0" collapsed="false">
      <c r="A154" s="658"/>
      <c r="B154" s="658"/>
      <c r="C154" s="658"/>
      <c r="D154" s="674"/>
      <c r="E154" s="658"/>
      <c r="F154" s="658"/>
      <c r="G154" s="658"/>
      <c r="H154" s="658"/>
      <c r="I154" s="658"/>
      <c r="J154" s="658"/>
      <c r="K154" s="658"/>
      <c r="L154" s="658"/>
      <c r="M154" s="658"/>
      <c r="N154" s="658"/>
      <c r="O154" s="658"/>
      <c r="P154" s="658"/>
    </row>
    <row r="155" customFormat="false" ht="11.25" hidden="false" customHeight="false" outlineLevel="0" collapsed="false">
      <c r="A155" s="658"/>
      <c r="B155" s="658"/>
      <c r="C155" s="658"/>
      <c r="D155" s="674"/>
      <c r="E155" s="658"/>
      <c r="F155" s="658"/>
      <c r="G155" s="658"/>
      <c r="H155" s="658"/>
      <c r="I155" s="658"/>
      <c r="J155" s="658"/>
      <c r="K155" s="658"/>
      <c r="L155" s="658"/>
      <c r="M155" s="658"/>
      <c r="N155" s="658"/>
      <c r="O155" s="658"/>
      <c r="P155" s="658"/>
    </row>
    <row r="156" customFormat="false" ht="11.25" hidden="false" customHeight="false" outlineLevel="0" collapsed="false">
      <c r="A156" s="658"/>
      <c r="B156" s="658"/>
      <c r="C156" s="658"/>
      <c r="D156" s="674"/>
      <c r="E156" s="658"/>
      <c r="F156" s="658"/>
      <c r="G156" s="658"/>
      <c r="H156" s="658"/>
      <c r="I156" s="658"/>
      <c r="J156" s="658"/>
      <c r="K156" s="658"/>
      <c r="L156" s="658"/>
      <c r="M156" s="658"/>
      <c r="N156" s="658"/>
      <c r="O156" s="658"/>
      <c r="P156" s="658"/>
    </row>
    <row r="157" customFormat="false" ht="11.25" hidden="false" customHeight="false" outlineLevel="0" collapsed="false">
      <c r="A157" s="658"/>
      <c r="B157" s="658"/>
      <c r="C157" s="658"/>
      <c r="D157" s="674"/>
      <c r="E157" s="658"/>
      <c r="F157" s="658"/>
      <c r="G157" s="658"/>
      <c r="H157" s="658"/>
      <c r="I157" s="658"/>
      <c r="J157" s="658"/>
      <c r="K157" s="658"/>
      <c r="L157" s="658"/>
      <c r="M157" s="658"/>
      <c r="N157" s="658"/>
      <c r="O157" s="658"/>
      <c r="P157" s="658"/>
    </row>
    <row r="158" customFormat="false" ht="11.25" hidden="false" customHeight="false" outlineLevel="0" collapsed="false">
      <c r="A158" s="658"/>
      <c r="B158" s="658"/>
      <c r="C158" s="658"/>
      <c r="D158" s="674"/>
      <c r="E158" s="658"/>
      <c r="F158" s="658"/>
      <c r="G158" s="658"/>
      <c r="H158" s="658"/>
      <c r="I158" s="658"/>
      <c r="J158" s="658"/>
      <c r="K158" s="658"/>
      <c r="L158" s="658"/>
      <c r="M158" s="658"/>
      <c r="N158" s="658"/>
      <c r="O158" s="658"/>
      <c r="P158" s="658"/>
    </row>
    <row r="159" customFormat="false" ht="11.25" hidden="false" customHeight="false" outlineLevel="0" collapsed="false">
      <c r="A159" s="658"/>
      <c r="B159" s="658"/>
      <c r="C159" s="658"/>
      <c r="D159" s="674"/>
      <c r="E159" s="658"/>
      <c r="F159" s="658"/>
      <c r="G159" s="658"/>
      <c r="H159" s="658"/>
      <c r="I159" s="658"/>
      <c r="J159" s="658"/>
      <c r="K159" s="658"/>
      <c r="L159" s="658"/>
      <c r="M159" s="658"/>
      <c r="N159" s="658"/>
      <c r="O159" s="658"/>
      <c r="P159" s="658"/>
    </row>
    <row r="160" customFormat="false" ht="11.25" hidden="false" customHeight="false" outlineLevel="0" collapsed="false">
      <c r="A160" s="658"/>
      <c r="B160" s="658"/>
      <c r="C160" s="658"/>
      <c r="D160" s="674"/>
      <c r="E160" s="658"/>
      <c r="F160" s="658"/>
      <c r="G160" s="658"/>
      <c r="H160" s="658"/>
      <c r="I160" s="658"/>
      <c r="J160" s="658"/>
      <c r="K160" s="658"/>
      <c r="L160" s="658"/>
      <c r="M160" s="658"/>
      <c r="N160" s="658"/>
      <c r="O160" s="658"/>
      <c r="P160" s="658"/>
    </row>
    <row r="161" customFormat="false" ht="11.25" hidden="false" customHeight="false" outlineLevel="0" collapsed="false">
      <c r="A161" s="658"/>
      <c r="B161" s="658"/>
      <c r="C161" s="658"/>
      <c r="D161" s="674"/>
      <c r="E161" s="658"/>
      <c r="F161" s="658"/>
      <c r="G161" s="658"/>
      <c r="H161" s="658"/>
      <c r="I161" s="658"/>
      <c r="J161" s="658"/>
      <c r="K161" s="658"/>
      <c r="L161" s="658"/>
      <c r="M161" s="658"/>
      <c r="N161" s="658"/>
      <c r="O161" s="658"/>
      <c r="P161" s="658"/>
    </row>
    <row r="162" customFormat="false" ht="11.25" hidden="false" customHeight="false" outlineLevel="0" collapsed="false">
      <c r="A162" s="658"/>
      <c r="B162" s="658"/>
      <c r="C162" s="658"/>
      <c r="D162" s="674"/>
      <c r="E162" s="658"/>
      <c r="F162" s="658"/>
      <c r="G162" s="658"/>
      <c r="H162" s="658"/>
      <c r="I162" s="658"/>
      <c r="J162" s="658"/>
      <c r="K162" s="658"/>
      <c r="L162" s="658"/>
      <c r="M162" s="658"/>
      <c r="N162" s="658"/>
      <c r="O162" s="658"/>
      <c r="P162" s="658"/>
    </row>
    <row r="163" customFormat="false" ht="11.25" hidden="false" customHeight="false" outlineLevel="0" collapsed="false">
      <c r="A163" s="658"/>
      <c r="B163" s="658"/>
      <c r="C163" s="658"/>
      <c r="D163" s="674"/>
      <c r="E163" s="658"/>
      <c r="F163" s="658"/>
      <c r="G163" s="658"/>
      <c r="H163" s="658"/>
      <c r="I163" s="658"/>
      <c r="J163" s="658"/>
      <c r="K163" s="658"/>
      <c r="L163" s="658"/>
      <c r="M163" s="658"/>
      <c r="N163" s="658"/>
      <c r="O163" s="658"/>
      <c r="P163" s="658"/>
    </row>
    <row r="164" customFormat="false" ht="11.25" hidden="false" customHeight="false" outlineLevel="0" collapsed="false">
      <c r="A164" s="658"/>
      <c r="B164" s="658"/>
      <c r="C164" s="658"/>
      <c r="D164" s="674"/>
      <c r="E164" s="658"/>
      <c r="F164" s="658"/>
      <c r="G164" s="658"/>
      <c r="H164" s="658"/>
      <c r="I164" s="658"/>
      <c r="J164" s="658"/>
      <c r="K164" s="658"/>
      <c r="L164" s="658"/>
      <c r="M164" s="658"/>
      <c r="N164" s="658"/>
      <c r="O164" s="658"/>
      <c r="P164" s="658"/>
    </row>
    <row r="165" customFormat="false" ht="11.25" hidden="false" customHeight="false" outlineLevel="0" collapsed="false">
      <c r="A165" s="658"/>
      <c r="B165" s="658"/>
      <c r="C165" s="658"/>
      <c r="D165" s="674"/>
      <c r="E165" s="658"/>
      <c r="F165" s="658"/>
      <c r="G165" s="658"/>
      <c r="H165" s="658"/>
      <c r="I165" s="658"/>
      <c r="J165" s="658"/>
      <c r="K165" s="658"/>
      <c r="L165" s="658"/>
      <c r="M165" s="658"/>
      <c r="N165" s="658"/>
      <c r="O165" s="658"/>
      <c r="P165" s="658"/>
    </row>
    <row r="166" customFormat="false" ht="11.25" hidden="false" customHeight="false" outlineLevel="0" collapsed="false">
      <c r="A166" s="658"/>
      <c r="B166" s="658"/>
      <c r="C166" s="658"/>
      <c r="D166" s="674"/>
      <c r="E166" s="658"/>
      <c r="F166" s="658"/>
      <c r="G166" s="658"/>
      <c r="H166" s="658"/>
      <c r="I166" s="658"/>
      <c r="J166" s="658"/>
      <c r="K166" s="658"/>
      <c r="L166" s="658"/>
      <c r="M166" s="658"/>
      <c r="N166" s="658"/>
      <c r="O166" s="658"/>
      <c r="P166" s="658"/>
    </row>
    <row r="167" customFormat="false" ht="11.25" hidden="false" customHeight="false" outlineLevel="0" collapsed="false">
      <c r="A167" s="658"/>
      <c r="B167" s="658"/>
      <c r="C167" s="658"/>
      <c r="D167" s="674"/>
      <c r="E167" s="658"/>
      <c r="F167" s="658"/>
      <c r="G167" s="658"/>
      <c r="H167" s="658"/>
      <c r="I167" s="658"/>
      <c r="J167" s="658"/>
      <c r="K167" s="658"/>
      <c r="L167" s="658"/>
      <c r="M167" s="658"/>
      <c r="N167" s="658"/>
      <c r="O167" s="658"/>
      <c r="P167" s="658"/>
    </row>
    <row r="168" customFormat="false" ht="11.25" hidden="false" customHeight="false" outlineLevel="0" collapsed="false">
      <c r="A168" s="658"/>
      <c r="B168" s="658"/>
      <c r="C168" s="658"/>
      <c r="D168" s="674"/>
      <c r="E168" s="658"/>
      <c r="F168" s="658"/>
      <c r="G168" s="658"/>
      <c r="H168" s="658"/>
      <c r="I168" s="658"/>
      <c r="J168" s="658"/>
      <c r="K168" s="658"/>
      <c r="L168" s="658"/>
      <c r="M168" s="658"/>
      <c r="N168" s="658"/>
      <c r="O168" s="658"/>
      <c r="P168" s="658"/>
    </row>
    <row r="169" customFormat="false" ht="11.25" hidden="false" customHeight="false" outlineLevel="0" collapsed="false">
      <c r="A169" s="658"/>
      <c r="B169" s="658"/>
      <c r="C169" s="658"/>
      <c r="D169" s="674"/>
      <c r="E169" s="658"/>
      <c r="F169" s="658"/>
      <c r="G169" s="658"/>
      <c r="H169" s="658"/>
      <c r="I169" s="658"/>
      <c r="J169" s="658"/>
      <c r="K169" s="658"/>
      <c r="L169" s="658"/>
      <c r="M169" s="658"/>
      <c r="N169" s="658"/>
      <c r="O169" s="658"/>
      <c r="P169" s="658"/>
    </row>
    <row r="170" customFormat="false" ht="11.25" hidden="false" customHeight="false" outlineLevel="0" collapsed="false">
      <c r="A170" s="658"/>
      <c r="B170" s="658"/>
      <c r="C170" s="658"/>
      <c r="D170" s="674"/>
      <c r="E170" s="658"/>
      <c r="F170" s="658"/>
      <c r="G170" s="658"/>
      <c r="H170" s="658"/>
      <c r="I170" s="658"/>
      <c r="J170" s="658"/>
      <c r="K170" s="658"/>
      <c r="L170" s="658"/>
      <c r="M170" s="658"/>
      <c r="N170" s="658"/>
      <c r="O170" s="658"/>
      <c r="P170" s="658"/>
    </row>
    <row r="171" customFormat="false" ht="11.25" hidden="false" customHeight="false" outlineLevel="0" collapsed="false">
      <c r="A171" s="658"/>
      <c r="B171" s="658"/>
      <c r="C171" s="658"/>
      <c r="D171" s="674"/>
      <c r="E171" s="658"/>
      <c r="F171" s="658"/>
      <c r="G171" s="658"/>
      <c r="H171" s="658"/>
      <c r="I171" s="658"/>
      <c r="J171" s="658"/>
      <c r="K171" s="658"/>
      <c r="L171" s="658"/>
      <c r="M171" s="658"/>
      <c r="N171" s="658"/>
      <c r="O171" s="658"/>
      <c r="P171" s="658"/>
    </row>
    <row r="172" customFormat="false" ht="11.25" hidden="false" customHeight="false" outlineLevel="0" collapsed="false">
      <c r="A172" s="658"/>
      <c r="B172" s="658"/>
      <c r="C172" s="658"/>
      <c r="D172" s="674"/>
      <c r="E172" s="658"/>
      <c r="F172" s="658"/>
      <c r="G172" s="658"/>
      <c r="H172" s="658"/>
      <c r="I172" s="658"/>
      <c r="J172" s="658"/>
      <c r="K172" s="658"/>
      <c r="L172" s="658"/>
      <c r="M172" s="658"/>
      <c r="N172" s="658"/>
      <c r="O172" s="658"/>
      <c r="P172" s="658"/>
    </row>
    <row r="173" customFormat="false" ht="11.25" hidden="false" customHeight="false" outlineLevel="0" collapsed="false">
      <c r="A173" s="658"/>
      <c r="B173" s="658"/>
      <c r="C173" s="658"/>
      <c r="D173" s="674"/>
      <c r="E173" s="658"/>
      <c r="F173" s="658"/>
      <c r="G173" s="658"/>
      <c r="H173" s="658"/>
      <c r="I173" s="658"/>
      <c r="J173" s="658"/>
      <c r="K173" s="658"/>
      <c r="L173" s="658"/>
      <c r="M173" s="658"/>
      <c r="N173" s="658"/>
      <c r="O173" s="658"/>
      <c r="P173" s="658"/>
    </row>
    <row r="174" customFormat="false" ht="11.25" hidden="false" customHeight="false" outlineLevel="0" collapsed="false">
      <c r="A174" s="658"/>
      <c r="B174" s="658"/>
      <c r="C174" s="658"/>
      <c r="D174" s="674"/>
      <c r="E174" s="658"/>
      <c r="F174" s="658"/>
      <c r="G174" s="658"/>
      <c r="H174" s="658"/>
      <c r="I174" s="658"/>
      <c r="J174" s="658"/>
      <c r="K174" s="658"/>
      <c r="L174" s="658"/>
      <c r="M174" s="658"/>
      <c r="N174" s="658"/>
      <c r="O174" s="658"/>
      <c r="P174" s="658"/>
    </row>
    <row r="175" customFormat="false" ht="11.25" hidden="false" customHeight="false" outlineLevel="0" collapsed="false">
      <c r="A175" s="658"/>
      <c r="B175" s="658"/>
      <c r="C175" s="658"/>
      <c r="D175" s="674"/>
      <c r="E175" s="658"/>
      <c r="F175" s="658"/>
      <c r="G175" s="658"/>
      <c r="H175" s="658"/>
      <c r="I175" s="658"/>
      <c r="J175" s="658"/>
      <c r="K175" s="658"/>
      <c r="L175" s="658"/>
      <c r="M175" s="658"/>
      <c r="N175" s="658"/>
      <c r="O175" s="658"/>
      <c r="P175" s="658"/>
    </row>
    <row r="176" customFormat="false" ht="11.25" hidden="false" customHeight="false" outlineLevel="0" collapsed="false">
      <c r="A176" s="658"/>
      <c r="B176" s="658"/>
      <c r="C176" s="658"/>
      <c r="D176" s="674"/>
      <c r="E176" s="658"/>
      <c r="F176" s="658"/>
      <c r="G176" s="658"/>
      <c r="H176" s="658"/>
      <c r="I176" s="658"/>
      <c r="J176" s="658"/>
      <c r="K176" s="658"/>
      <c r="L176" s="658"/>
      <c r="M176" s="658"/>
      <c r="N176" s="658"/>
      <c r="O176" s="658"/>
      <c r="P176" s="658"/>
    </row>
    <row r="177" customFormat="false" ht="11.25" hidden="false" customHeight="false" outlineLevel="0" collapsed="false">
      <c r="A177" s="658"/>
      <c r="B177" s="658"/>
      <c r="C177" s="658"/>
      <c r="D177" s="674"/>
      <c r="E177" s="658"/>
      <c r="F177" s="658"/>
      <c r="G177" s="658"/>
      <c r="H177" s="658"/>
      <c r="I177" s="658"/>
      <c r="J177" s="658"/>
      <c r="K177" s="658"/>
      <c r="L177" s="658"/>
      <c r="M177" s="658"/>
      <c r="N177" s="658"/>
      <c r="O177" s="658"/>
      <c r="P177" s="658"/>
    </row>
    <row r="178" customFormat="false" ht="11.25" hidden="false" customHeight="false" outlineLevel="0" collapsed="false">
      <c r="A178" s="658"/>
      <c r="B178" s="658"/>
      <c r="C178" s="658"/>
      <c r="D178" s="674"/>
      <c r="E178" s="658"/>
      <c r="F178" s="658"/>
      <c r="G178" s="658"/>
      <c r="H178" s="658"/>
      <c r="I178" s="658"/>
      <c r="J178" s="658"/>
      <c r="K178" s="658"/>
      <c r="L178" s="658"/>
      <c r="M178" s="658"/>
      <c r="N178" s="658"/>
      <c r="O178" s="658"/>
      <c r="P178" s="658"/>
    </row>
    <row r="179" customFormat="false" ht="11.25" hidden="false" customHeight="false" outlineLevel="0" collapsed="false">
      <c r="A179" s="658"/>
      <c r="B179" s="658"/>
      <c r="C179" s="658"/>
      <c r="D179" s="674"/>
      <c r="E179" s="658"/>
      <c r="F179" s="658"/>
      <c r="G179" s="658"/>
      <c r="H179" s="658"/>
      <c r="I179" s="658"/>
      <c r="J179" s="658"/>
      <c r="K179" s="658"/>
      <c r="L179" s="658"/>
      <c r="M179" s="658"/>
      <c r="N179" s="658"/>
      <c r="O179" s="658"/>
      <c r="P179" s="658"/>
    </row>
    <row r="180" customFormat="false" ht="11.25" hidden="false" customHeight="false" outlineLevel="0" collapsed="false">
      <c r="A180" s="658"/>
      <c r="B180" s="658"/>
      <c r="C180" s="658"/>
      <c r="D180" s="674"/>
      <c r="E180" s="658"/>
      <c r="F180" s="658"/>
      <c r="G180" s="658"/>
      <c r="H180" s="658"/>
      <c r="I180" s="658"/>
      <c r="J180" s="658"/>
      <c r="K180" s="658"/>
      <c r="L180" s="658"/>
      <c r="M180" s="658"/>
      <c r="N180" s="658"/>
      <c r="O180" s="658"/>
      <c r="P180" s="658"/>
    </row>
    <row r="181" customFormat="false" ht="11.25" hidden="false" customHeight="false" outlineLevel="0" collapsed="false">
      <c r="A181" s="658"/>
      <c r="B181" s="658"/>
      <c r="C181" s="658"/>
      <c r="D181" s="674"/>
      <c r="E181" s="658"/>
      <c r="F181" s="658"/>
      <c r="G181" s="658"/>
      <c r="H181" s="658"/>
      <c r="I181" s="658"/>
      <c r="J181" s="658"/>
      <c r="K181" s="658"/>
      <c r="L181" s="658"/>
      <c r="M181" s="658"/>
      <c r="N181" s="658"/>
      <c r="O181" s="658"/>
      <c r="P181" s="658"/>
    </row>
    <row r="182" customFormat="false" ht="12.75" hidden="false" customHeight="true" outlineLevel="0" collapsed="false">
      <c r="A182" s="658"/>
      <c r="B182" s="658"/>
      <c r="C182" s="658"/>
      <c r="D182" s="674"/>
      <c r="E182" s="658"/>
      <c r="F182" s="658"/>
      <c r="G182" s="658"/>
      <c r="H182" s="658"/>
      <c r="I182" s="658"/>
      <c r="J182" s="658"/>
      <c r="K182" s="658"/>
      <c r="L182" s="658"/>
      <c r="M182" s="658"/>
      <c r="N182" s="658"/>
      <c r="O182" s="658"/>
      <c r="P182" s="658"/>
    </row>
    <row r="183" customFormat="false" ht="12.75" hidden="false" customHeight="true" outlineLevel="0" collapsed="false">
      <c r="A183" s="658"/>
      <c r="B183" s="658"/>
      <c r="C183" s="658"/>
      <c r="D183" s="674"/>
      <c r="E183" s="658"/>
      <c r="F183" s="658"/>
      <c r="G183" s="658"/>
      <c r="H183" s="658"/>
      <c r="I183" s="658"/>
      <c r="J183" s="658"/>
      <c r="K183" s="658"/>
      <c r="L183" s="658"/>
      <c r="M183" s="658"/>
      <c r="N183" s="658"/>
      <c r="O183" s="658"/>
      <c r="P183" s="658"/>
    </row>
    <row r="184" customFormat="false" ht="12.75" hidden="false" customHeight="true" outlineLevel="0" collapsed="false">
      <c r="A184" s="658"/>
      <c r="B184" s="658"/>
      <c r="C184" s="658"/>
      <c r="D184" s="674"/>
      <c r="E184" s="658"/>
      <c r="F184" s="658"/>
      <c r="G184" s="658"/>
      <c r="H184" s="658"/>
      <c r="I184" s="658"/>
      <c r="J184" s="658"/>
      <c r="K184" s="658"/>
      <c r="L184" s="658"/>
      <c r="M184" s="658"/>
      <c r="N184" s="658"/>
      <c r="O184" s="658"/>
      <c r="P184" s="658"/>
    </row>
    <row r="185" customFormat="false" ht="12.75" hidden="false" customHeight="true" outlineLevel="0" collapsed="false">
      <c r="A185" s="658"/>
      <c r="B185" s="658"/>
      <c r="C185" s="658"/>
      <c r="D185" s="674"/>
      <c r="E185" s="658"/>
      <c r="F185" s="658"/>
      <c r="G185" s="658"/>
      <c r="H185" s="658"/>
      <c r="I185" s="658"/>
      <c r="J185" s="658"/>
      <c r="K185" s="658"/>
      <c r="L185" s="658"/>
      <c r="M185" s="658"/>
      <c r="N185" s="658"/>
      <c r="O185" s="658"/>
      <c r="P185" s="658"/>
    </row>
    <row r="186" customFormat="false" ht="11.25" hidden="false" customHeight="false" outlineLevel="0" collapsed="false">
      <c r="A186" s="658"/>
      <c r="B186" s="658"/>
      <c r="C186" s="658"/>
      <c r="D186" s="674"/>
      <c r="E186" s="658"/>
      <c r="F186" s="658"/>
      <c r="G186" s="658"/>
      <c r="H186" s="658"/>
      <c r="I186" s="658"/>
      <c r="J186" s="658"/>
      <c r="K186" s="658"/>
      <c r="L186" s="658"/>
      <c r="M186" s="658"/>
      <c r="N186" s="658"/>
      <c r="O186" s="658"/>
      <c r="P186" s="658"/>
    </row>
    <row r="187" customFormat="false" ht="9.95" hidden="false" customHeight="true" outlineLevel="0" collapsed="false">
      <c r="A187" s="658"/>
      <c r="B187" s="658"/>
      <c r="C187" s="658"/>
      <c r="D187" s="674"/>
      <c r="E187" s="658"/>
      <c r="F187" s="658"/>
      <c r="G187" s="658"/>
      <c r="H187" s="658"/>
      <c r="I187" s="658"/>
      <c r="J187" s="658"/>
      <c r="K187" s="658"/>
      <c r="L187" s="658"/>
      <c r="M187" s="658"/>
      <c r="N187" s="658"/>
      <c r="O187" s="658"/>
      <c r="P187" s="658"/>
    </row>
    <row r="188" customFormat="false" ht="11.25" hidden="false" customHeight="false" outlineLevel="0" collapsed="false">
      <c r="A188" s="658"/>
      <c r="B188" s="658"/>
      <c r="C188" s="658"/>
      <c r="D188" s="674"/>
      <c r="E188" s="658"/>
      <c r="F188" s="658"/>
      <c r="G188" s="658"/>
      <c r="H188" s="658"/>
      <c r="I188" s="658"/>
      <c r="J188" s="658"/>
      <c r="K188" s="658"/>
      <c r="L188" s="658"/>
      <c r="M188" s="658"/>
      <c r="N188" s="658"/>
      <c r="O188" s="658"/>
      <c r="P188" s="658"/>
    </row>
    <row r="189" customFormat="false" ht="11.25" hidden="false" customHeight="false" outlineLevel="0" collapsed="false">
      <c r="A189" s="658"/>
      <c r="B189" s="658"/>
      <c r="C189" s="658"/>
      <c r="D189" s="674"/>
      <c r="E189" s="658"/>
      <c r="F189" s="658"/>
      <c r="G189" s="658"/>
      <c r="H189" s="658"/>
      <c r="I189" s="658"/>
      <c r="J189" s="658"/>
      <c r="K189" s="658"/>
      <c r="L189" s="658"/>
      <c r="M189" s="658"/>
      <c r="N189" s="658"/>
      <c r="O189" s="658"/>
      <c r="P189" s="658"/>
    </row>
    <row r="190" customFormat="false" ht="11.25" hidden="false" customHeight="false" outlineLevel="0" collapsed="false">
      <c r="A190" s="658"/>
      <c r="B190" s="658"/>
      <c r="C190" s="658"/>
      <c r="D190" s="674"/>
      <c r="E190" s="658"/>
      <c r="F190" s="658"/>
      <c r="G190" s="658"/>
      <c r="H190" s="658"/>
      <c r="I190" s="658"/>
      <c r="J190" s="658"/>
      <c r="K190" s="658"/>
      <c r="L190" s="658"/>
      <c r="M190" s="658"/>
      <c r="N190" s="658"/>
      <c r="O190" s="658"/>
      <c r="P190" s="658"/>
    </row>
    <row r="191" customFormat="false" ht="11.25" hidden="false" customHeight="false" outlineLevel="0" collapsed="false">
      <c r="A191" s="658"/>
      <c r="B191" s="658"/>
      <c r="C191" s="658"/>
      <c r="D191" s="674"/>
      <c r="E191" s="658"/>
      <c r="F191" s="658"/>
      <c r="G191" s="658"/>
      <c r="H191" s="658"/>
      <c r="I191" s="658"/>
      <c r="J191" s="658"/>
      <c r="K191" s="658"/>
      <c r="L191" s="658"/>
      <c r="M191" s="658"/>
      <c r="N191" s="658"/>
      <c r="O191" s="658"/>
      <c r="P191" s="658"/>
    </row>
    <row r="192" customFormat="false" ht="11.25" hidden="false" customHeight="false" outlineLevel="0" collapsed="false">
      <c r="A192" s="658"/>
      <c r="B192" s="658"/>
      <c r="C192" s="658"/>
      <c r="D192" s="674"/>
      <c r="E192" s="658"/>
      <c r="F192" s="658"/>
      <c r="G192" s="658"/>
      <c r="H192" s="658"/>
      <c r="I192" s="658"/>
      <c r="J192" s="658"/>
      <c r="K192" s="658"/>
      <c r="L192" s="658"/>
      <c r="M192" s="658"/>
      <c r="N192" s="658"/>
      <c r="O192" s="658"/>
      <c r="P192" s="658"/>
    </row>
    <row r="193" customFormat="false" ht="11.25" hidden="false" customHeight="false" outlineLevel="0" collapsed="false">
      <c r="A193" s="658"/>
      <c r="B193" s="658"/>
      <c r="C193" s="658"/>
      <c r="D193" s="674"/>
      <c r="E193" s="658"/>
      <c r="F193" s="658"/>
      <c r="G193" s="658"/>
      <c r="H193" s="658"/>
      <c r="I193" s="658"/>
      <c r="J193" s="658"/>
      <c r="K193" s="658"/>
      <c r="L193" s="658"/>
      <c r="M193" s="658"/>
      <c r="N193" s="658"/>
      <c r="O193" s="658"/>
      <c r="P193" s="658"/>
    </row>
    <row r="194" customFormat="false" ht="11.25" hidden="false" customHeight="false" outlineLevel="0" collapsed="false">
      <c r="A194" s="658"/>
      <c r="B194" s="658"/>
      <c r="C194" s="658"/>
      <c r="D194" s="674"/>
      <c r="E194" s="658"/>
      <c r="F194" s="658"/>
      <c r="G194" s="658"/>
      <c r="H194" s="658"/>
      <c r="I194" s="658"/>
      <c r="J194" s="658"/>
      <c r="K194" s="658"/>
      <c r="L194" s="658"/>
      <c r="M194" s="658"/>
      <c r="N194" s="658"/>
      <c r="O194" s="658"/>
      <c r="P194" s="658"/>
    </row>
    <row r="195" customFormat="false" ht="11.25" hidden="false" customHeight="false" outlineLevel="0" collapsed="false">
      <c r="A195" s="658"/>
      <c r="B195" s="658"/>
      <c r="C195" s="658"/>
      <c r="D195" s="674"/>
      <c r="E195" s="658"/>
      <c r="F195" s="658"/>
      <c r="G195" s="658"/>
      <c r="H195" s="658"/>
      <c r="I195" s="658"/>
      <c r="J195" s="658"/>
      <c r="K195" s="658"/>
      <c r="L195" s="658"/>
      <c r="M195" s="658"/>
      <c r="N195" s="658"/>
      <c r="O195" s="658"/>
      <c r="P195" s="658"/>
    </row>
    <row r="196" customFormat="false" ht="11.25" hidden="false" customHeight="false" outlineLevel="0" collapsed="false">
      <c r="A196" s="658"/>
      <c r="B196" s="658"/>
      <c r="C196" s="658"/>
      <c r="D196" s="674"/>
      <c r="E196" s="658"/>
      <c r="F196" s="658"/>
      <c r="G196" s="658"/>
      <c r="H196" s="658"/>
      <c r="I196" s="658"/>
      <c r="J196" s="658"/>
      <c r="K196" s="658"/>
      <c r="L196" s="658"/>
      <c r="M196" s="658"/>
      <c r="N196" s="658"/>
      <c r="O196" s="658"/>
      <c r="P196" s="658"/>
    </row>
    <row r="197" customFormat="false" ht="11.25" hidden="false" customHeight="false" outlineLevel="0" collapsed="false">
      <c r="A197" s="658"/>
      <c r="B197" s="658"/>
      <c r="C197" s="658"/>
      <c r="D197" s="674"/>
      <c r="E197" s="658"/>
      <c r="F197" s="658"/>
      <c r="G197" s="658"/>
      <c r="H197" s="658"/>
      <c r="I197" s="658"/>
      <c r="J197" s="658"/>
      <c r="K197" s="658"/>
      <c r="L197" s="658"/>
      <c r="M197" s="658"/>
      <c r="N197" s="658"/>
      <c r="O197" s="658"/>
      <c r="P197" s="658"/>
    </row>
    <row r="198" customFormat="false" ht="11.25" hidden="false" customHeight="false" outlineLevel="0" collapsed="false">
      <c r="A198" s="658"/>
      <c r="B198" s="658"/>
      <c r="C198" s="658"/>
      <c r="D198" s="674"/>
      <c r="E198" s="658"/>
      <c r="F198" s="658"/>
      <c r="G198" s="658"/>
      <c r="H198" s="658"/>
      <c r="I198" s="658"/>
      <c r="J198" s="658"/>
      <c r="K198" s="658"/>
      <c r="L198" s="658"/>
      <c r="M198" s="658"/>
      <c r="N198" s="658"/>
      <c r="O198" s="658"/>
      <c r="P198" s="658"/>
    </row>
    <row r="199" customFormat="false" ht="11.25" hidden="false" customHeight="false" outlineLevel="0" collapsed="false">
      <c r="A199" s="658"/>
      <c r="B199" s="658"/>
      <c r="C199" s="658"/>
      <c r="D199" s="674"/>
      <c r="E199" s="658"/>
      <c r="F199" s="658"/>
      <c r="G199" s="658"/>
      <c r="H199" s="658"/>
      <c r="I199" s="658"/>
      <c r="J199" s="658"/>
      <c r="K199" s="658"/>
      <c r="L199" s="658"/>
      <c r="M199" s="658"/>
      <c r="N199" s="658"/>
      <c r="O199" s="658"/>
      <c r="P199" s="658"/>
    </row>
    <row r="200" customFormat="false" ht="11.25" hidden="false" customHeight="false" outlineLevel="0" collapsed="false">
      <c r="A200" s="658"/>
      <c r="B200" s="658"/>
      <c r="C200" s="658"/>
      <c r="D200" s="674"/>
      <c r="E200" s="658"/>
      <c r="F200" s="658"/>
      <c r="G200" s="658"/>
      <c r="H200" s="658"/>
      <c r="I200" s="658"/>
      <c r="J200" s="658"/>
      <c r="K200" s="658"/>
      <c r="L200" s="658"/>
      <c r="M200" s="658"/>
      <c r="N200" s="658"/>
      <c r="O200" s="658"/>
      <c r="P200" s="658"/>
    </row>
    <row r="201" customFormat="false" ht="11.25" hidden="false" customHeight="false" outlineLevel="0" collapsed="false">
      <c r="A201" s="658"/>
      <c r="B201" s="658"/>
      <c r="C201" s="658"/>
      <c r="D201" s="674"/>
      <c r="E201" s="658"/>
      <c r="F201" s="658"/>
      <c r="G201" s="658"/>
      <c r="H201" s="658"/>
      <c r="I201" s="658"/>
      <c r="J201" s="658"/>
      <c r="K201" s="658"/>
      <c r="L201" s="658"/>
      <c r="M201" s="658"/>
      <c r="N201" s="658"/>
      <c r="O201" s="658"/>
      <c r="P201" s="658"/>
    </row>
    <row r="202" customFormat="false" ht="11.25" hidden="false" customHeight="false" outlineLevel="0" collapsed="false">
      <c r="A202" s="658"/>
      <c r="B202" s="658"/>
      <c r="C202" s="658"/>
      <c r="D202" s="674"/>
      <c r="E202" s="658"/>
      <c r="F202" s="658"/>
      <c r="G202" s="658"/>
      <c r="H202" s="658"/>
      <c r="I202" s="658"/>
      <c r="J202" s="658"/>
      <c r="K202" s="658"/>
      <c r="L202" s="658"/>
      <c r="M202" s="658"/>
      <c r="N202" s="658"/>
      <c r="O202" s="658"/>
      <c r="P202" s="658"/>
    </row>
    <row r="203" customFormat="false" ht="11.25" hidden="false" customHeight="false" outlineLevel="0" collapsed="false">
      <c r="A203" s="658"/>
      <c r="B203" s="658"/>
      <c r="C203" s="658"/>
      <c r="D203" s="674"/>
      <c r="E203" s="658"/>
      <c r="F203" s="658"/>
      <c r="G203" s="658"/>
      <c r="H203" s="658"/>
      <c r="I203" s="658"/>
      <c r="J203" s="658"/>
      <c r="K203" s="658"/>
      <c r="L203" s="658"/>
      <c r="M203" s="658"/>
      <c r="N203" s="658"/>
      <c r="O203" s="658"/>
      <c r="P203" s="658"/>
    </row>
    <row r="204" customFormat="false" ht="11.25" hidden="false" customHeight="false" outlineLevel="0" collapsed="false">
      <c r="A204" s="658"/>
      <c r="B204" s="658"/>
      <c r="C204" s="658"/>
      <c r="D204" s="674"/>
      <c r="E204" s="658"/>
      <c r="F204" s="658"/>
      <c r="G204" s="658"/>
      <c r="H204" s="658"/>
      <c r="I204" s="658"/>
      <c r="J204" s="658"/>
      <c r="K204" s="658"/>
      <c r="L204" s="658"/>
      <c r="M204" s="658"/>
      <c r="N204" s="658"/>
      <c r="O204" s="658"/>
      <c r="P204" s="658"/>
    </row>
    <row r="205" customFormat="false" ht="11.25" hidden="false" customHeight="false" outlineLevel="0" collapsed="false">
      <c r="A205" s="658"/>
      <c r="B205" s="658"/>
      <c r="C205" s="658"/>
      <c r="D205" s="674"/>
      <c r="E205" s="658"/>
      <c r="F205" s="658"/>
      <c r="G205" s="658"/>
      <c r="H205" s="658"/>
      <c r="I205" s="658"/>
      <c r="J205" s="658"/>
      <c r="K205" s="658"/>
      <c r="L205" s="658"/>
      <c r="M205" s="658"/>
      <c r="N205" s="658"/>
      <c r="O205" s="658"/>
      <c r="P205" s="658"/>
    </row>
    <row r="206" customFormat="false" ht="11.25" hidden="false" customHeight="false" outlineLevel="0" collapsed="false">
      <c r="A206" s="658"/>
      <c r="B206" s="658"/>
      <c r="C206" s="658"/>
      <c r="D206" s="674"/>
      <c r="E206" s="658"/>
      <c r="F206" s="658"/>
      <c r="G206" s="658"/>
      <c r="H206" s="658"/>
      <c r="I206" s="658"/>
      <c r="J206" s="658"/>
      <c r="K206" s="658"/>
      <c r="L206" s="658"/>
      <c r="M206" s="658"/>
      <c r="N206" s="658"/>
      <c r="O206" s="658"/>
      <c r="P206" s="658"/>
    </row>
    <row r="207" customFormat="false" ht="11.25" hidden="false" customHeight="false" outlineLevel="0" collapsed="false">
      <c r="A207" s="658"/>
      <c r="B207" s="658"/>
      <c r="C207" s="658"/>
      <c r="D207" s="674"/>
      <c r="E207" s="658"/>
      <c r="F207" s="658"/>
      <c r="G207" s="658"/>
      <c r="H207" s="658"/>
      <c r="I207" s="658"/>
      <c r="J207" s="658"/>
      <c r="K207" s="658"/>
      <c r="L207" s="658"/>
      <c r="M207" s="658"/>
      <c r="N207" s="658"/>
      <c r="O207" s="658"/>
      <c r="P207" s="658"/>
    </row>
    <row r="208" customFormat="false" ht="11.25" hidden="false" customHeight="false" outlineLevel="0" collapsed="false">
      <c r="A208" s="658"/>
      <c r="B208" s="658"/>
      <c r="C208" s="658"/>
      <c r="D208" s="674"/>
      <c r="E208" s="658"/>
      <c r="F208" s="658"/>
      <c r="G208" s="658"/>
      <c r="H208" s="658"/>
      <c r="I208" s="658"/>
      <c r="J208" s="658"/>
      <c r="K208" s="658"/>
      <c r="L208" s="658"/>
      <c r="M208" s="658"/>
      <c r="N208" s="658"/>
      <c r="O208" s="658"/>
      <c r="P208" s="658"/>
    </row>
    <row r="209" customFormat="false" ht="11.25" hidden="false" customHeight="false" outlineLevel="0" collapsed="false">
      <c r="A209" s="658"/>
      <c r="B209" s="658"/>
      <c r="C209" s="658"/>
      <c r="D209" s="674"/>
      <c r="E209" s="658"/>
      <c r="F209" s="658"/>
      <c r="G209" s="658"/>
      <c r="H209" s="658"/>
      <c r="I209" s="658"/>
      <c r="J209" s="658"/>
      <c r="K209" s="658"/>
      <c r="L209" s="658"/>
      <c r="M209" s="658"/>
      <c r="N209" s="658"/>
      <c r="O209" s="658"/>
      <c r="P209" s="658"/>
    </row>
    <row r="210" customFormat="false" ht="11.25" hidden="false" customHeight="false" outlineLevel="0" collapsed="false">
      <c r="A210" s="658"/>
      <c r="B210" s="658"/>
      <c r="C210" s="658"/>
      <c r="D210" s="674"/>
      <c r="E210" s="658"/>
      <c r="F210" s="658"/>
      <c r="G210" s="658"/>
      <c r="H210" s="658"/>
      <c r="I210" s="658"/>
      <c r="J210" s="658"/>
      <c r="K210" s="658"/>
      <c r="L210" s="658"/>
      <c r="M210" s="658"/>
      <c r="N210" s="658"/>
      <c r="O210" s="658"/>
      <c r="P210" s="658"/>
    </row>
    <row r="211" customFormat="false" ht="11.25" hidden="false" customHeight="false" outlineLevel="0" collapsed="false">
      <c r="A211" s="658"/>
      <c r="B211" s="658"/>
      <c r="C211" s="658"/>
      <c r="D211" s="674"/>
      <c r="E211" s="658"/>
      <c r="F211" s="658"/>
      <c r="G211" s="658"/>
      <c r="H211" s="658"/>
      <c r="I211" s="658"/>
      <c r="J211" s="658"/>
      <c r="K211" s="658"/>
      <c r="L211" s="658"/>
      <c r="M211" s="658"/>
      <c r="N211" s="658"/>
      <c r="O211" s="658"/>
      <c r="P211" s="658"/>
    </row>
    <row r="212" customFormat="false" ht="11.25" hidden="false" customHeight="false" outlineLevel="0" collapsed="false">
      <c r="A212" s="658"/>
      <c r="B212" s="658"/>
      <c r="C212" s="658"/>
      <c r="D212" s="674"/>
      <c r="E212" s="658"/>
      <c r="F212" s="658"/>
      <c r="G212" s="658"/>
      <c r="H212" s="658"/>
      <c r="I212" s="658"/>
      <c r="J212" s="658"/>
      <c r="K212" s="658"/>
      <c r="L212" s="658"/>
      <c r="M212" s="658"/>
      <c r="N212" s="658"/>
      <c r="O212" s="658"/>
      <c r="P212" s="658"/>
    </row>
    <row r="213" customFormat="false" ht="11.25" hidden="false" customHeight="false" outlineLevel="0" collapsed="false">
      <c r="A213" s="658"/>
      <c r="B213" s="658"/>
      <c r="C213" s="658"/>
      <c r="D213" s="674"/>
      <c r="E213" s="658"/>
      <c r="F213" s="658"/>
      <c r="G213" s="658"/>
      <c r="H213" s="658"/>
      <c r="I213" s="658"/>
      <c r="J213" s="658"/>
      <c r="K213" s="658"/>
      <c r="L213" s="658"/>
      <c r="M213" s="658"/>
      <c r="N213" s="658"/>
      <c r="O213" s="658"/>
      <c r="P213" s="658"/>
    </row>
    <row r="214" customFormat="false" ht="11.25" hidden="false" customHeight="false" outlineLevel="0" collapsed="false">
      <c r="A214" s="658"/>
      <c r="B214" s="658"/>
      <c r="C214" s="658"/>
      <c r="D214" s="674"/>
      <c r="E214" s="658"/>
      <c r="F214" s="658"/>
      <c r="G214" s="658"/>
      <c r="H214" s="658"/>
      <c r="I214" s="658"/>
      <c r="J214" s="658"/>
      <c r="K214" s="658"/>
      <c r="L214" s="658"/>
      <c r="M214" s="658"/>
      <c r="N214" s="658"/>
      <c r="O214" s="658"/>
      <c r="P214" s="658"/>
    </row>
    <row r="215" customFormat="false" ht="11.25" hidden="false" customHeight="false" outlineLevel="0" collapsed="false">
      <c r="A215" s="658"/>
      <c r="B215" s="658"/>
      <c r="C215" s="658"/>
      <c r="D215" s="674"/>
      <c r="E215" s="658"/>
      <c r="F215" s="658"/>
      <c r="G215" s="658"/>
      <c r="H215" s="658"/>
      <c r="I215" s="658"/>
      <c r="J215" s="658"/>
      <c r="K215" s="658"/>
      <c r="L215" s="658"/>
      <c r="M215" s="658"/>
      <c r="N215" s="658"/>
      <c r="O215" s="658"/>
      <c r="P215" s="658"/>
    </row>
    <row r="216" customFormat="false" ht="11.25" hidden="false" customHeight="false" outlineLevel="0" collapsed="false">
      <c r="A216" s="658"/>
      <c r="B216" s="658"/>
      <c r="C216" s="658"/>
      <c r="D216" s="674"/>
      <c r="E216" s="658"/>
      <c r="F216" s="658"/>
      <c r="G216" s="658"/>
      <c r="H216" s="658"/>
      <c r="I216" s="658"/>
      <c r="J216" s="658"/>
      <c r="K216" s="658"/>
      <c r="L216" s="658"/>
      <c r="M216" s="658"/>
      <c r="N216" s="658"/>
      <c r="O216" s="658"/>
      <c r="P216" s="658"/>
    </row>
    <row r="217" customFormat="false" ht="11.25" hidden="false" customHeight="false" outlineLevel="0" collapsed="false">
      <c r="A217" s="658"/>
      <c r="B217" s="658"/>
      <c r="C217" s="658"/>
      <c r="D217" s="674"/>
      <c r="E217" s="658"/>
      <c r="F217" s="658"/>
      <c r="G217" s="658"/>
      <c r="H217" s="658"/>
      <c r="I217" s="658"/>
      <c r="J217" s="658"/>
      <c r="K217" s="658"/>
      <c r="L217" s="658"/>
      <c r="M217" s="658"/>
      <c r="N217" s="658"/>
      <c r="O217" s="658"/>
      <c r="P217" s="658"/>
    </row>
    <row r="218" customFormat="false" ht="11.25" hidden="false" customHeight="false" outlineLevel="0" collapsed="false">
      <c r="A218" s="658"/>
      <c r="B218" s="658"/>
      <c r="C218" s="658"/>
      <c r="D218" s="674"/>
      <c r="E218" s="658"/>
      <c r="F218" s="658"/>
      <c r="G218" s="658"/>
      <c r="H218" s="658"/>
      <c r="I218" s="658"/>
      <c r="J218" s="658"/>
      <c r="K218" s="658"/>
      <c r="L218" s="658"/>
      <c r="M218" s="658"/>
      <c r="N218" s="658"/>
      <c r="O218" s="658"/>
      <c r="P218" s="658"/>
    </row>
    <row r="219" customFormat="false" ht="11.25" hidden="false" customHeight="false" outlineLevel="0" collapsed="false">
      <c r="A219" s="658"/>
      <c r="B219" s="658"/>
      <c r="C219" s="658"/>
      <c r="D219" s="674"/>
      <c r="E219" s="658"/>
      <c r="F219" s="658"/>
      <c r="G219" s="658"/>
      <c r="H219" s="658"/>
      <c r="I219" s="658"/>
      <c r="J219" s="658"/>
      <c r="K219" s="658"/>
      <c r="L219" s="658"/>
      <c r="M219" s="658"/>
      <c r="N219" s="658"/>
      <c r="O219" s="658"/>
      <c r="P219" s="658"/>
    </row>
    <row r="220" customFormat="false" ht="11.25" hidden="false" customHeight="false" outlineLevel="0" collapsed="false">
      <c r="A220" s="658"/>
      <c r="B220" s="658"/>
      <c r="C220" s="658"/>
      <c r="D220" s="674"/>
      <c r="E220" s="658"/>
      <c r="F220" s="658"/>
      <c r="G220" s="658"/>
      <c r="H220" s="658"/>
      <c r="I220" s="658"/>
      <c r="J220" s="658"/>
      <c r="K220" s="658"/>
      <c r="L220" s="658"/>
      <c r="M220" s="658"/>
      <c r="N220" s="658"/>
      <c r="O220" s="658"/>
      <c r="P220" s="658"/>
    </row>
    <row r="221" customFormat="false" ht="11.25" hidden="false" customHeight="false" outlineLevel="0" collapsed="false">
      <c r="A221" s="658"/>
      <c r="B221" s="658"/>
      <c r="C221" s="658"/>
      <c r="D221" s="674"/>
      <c r="E221" s="658"/>
      <c r="F221" s="658"/>
      <c r="G221" s="658"/>
      <c r="H221" s="658"/>
      <c r="I221" s="658"/>
      <c r="J221" s="658"/>
      <c r="K221" s="658"/>
      <c r="L221" s="658"/>
      <c r="M221" s="658"/>
      <c r="N221" s="658"/>
      <c r="O221" s="658"/>
      <c r="P221" s="658"/>
    </row>
    <row r="222" customFormat="false" ht="11.25" hidden="false" customHeight="false" outlineLevel="0" collapsed="false">
      <c r="A222" s="658"/>
      <c r="B222" s="658"/>
      <c r="C222" s="658"/>
      <c r="D222" s="674"/>
      <c r="E222" s="658"/>
      <c r="F222" s="658"/>
      <c r="G222" s="658"/>
      <c r="H222" s="658"/>
      <c r="I222" s="658"/>
      <c r="J222" s="658"/>
      <c r="K222" s="658"/>
      <c r="L222" s="658"/>
      <c r="M222" s="658"/>
      <c r="N222" s="658"/>
      <c r="O222" s="658"/>
      <c r="P222" s="658"/>
    </row>
    <row r="223" customFormat="false" ht="11.25" hidden="false" customHeight="false" outlineLevel="0" collapsed="false">
      <c r="A223" s="658"/>
      <c r="B223" s="658"/>
      <c r="C223" s="658"/>
      <c r="D223" s="674"/>
      <c r="E223" s="658"/>
      <c r="F223" s="658"/>
      <c r="G223" s="658"/>
      <c r="H223" s="658"/>
      <c r="I223" s="658"/>
      <c r="J223" s="658"/>
      <c r="K223" s="658"/>
      <c r="L223" s="658"/>
      <c r="M223" s="658"/>
      <c r="N223" s="658"/>
      <c r="O223" s="658"/>
      <c r="P223" s="658"/>
    </row>
    <row r="224" customFormat="false" ht="11.25" hidden="false" customHeight="false" outlineLevel="0" collapsed="false">
      <c r="A224" s="658"/>
      <c r="B224" s="658"/>
      <c r="C224" s="658"/>
      <c r="D224" s="674"/>
      <c r="E224" s="658"/>
      <c r="F224" s="658"/>
      <c r="G224" s="658"/>
      <c r="H224" s="658"/>
      <c r="I224" s="658"/>
      <c r="J224" s="658"/>
      <c r="K224" s="658"/>
      <c r="L224" s="658"/>
      <c r="M224" s="658"/>
      <c r="N224" s="658"/>
      <c r="O224" s="658"/>
      <c r="P224" s="658"/>
    </row>
    <row r="225" customFormat="false" ht="11.25" hidden="false" customHeight="false" outlineLevel="0" collapsed="false">
      <c r="A225" s="658"/>
      <c r="B225" s="658"/>
      <c r="C225" s="658"/>
      <c r="D225" s="674"/>
      <c r="E225" s="658"/>
      <c r="F225" s="658"/>
      <c r="G225" s="658"/>
      <c r="H225" s="658"/>
      <c r="I225" s="658"/>
      <c r="J225" s="658"/>
      <c r="K225" s="658"/>
      <c r="L225" s="658"/>
      <c r="M225" s="658"/>
      <c r="N225" s="658"/>
      <c r="O225" s="658"/>
      <c r="P225" s="658"/>
    </row>
    <row r="226" customFormat="false" ht="11.25" hidden="false" customHeight="false" outlineLevel="0" collapsed="false">
      <c r="A226" s="658"/>
      <c r="B226" s="658"/>
      <c r="C226" s="658"/>
      <c r="D226" s="674"/>
      <c r="E226" s="658"/>
      <c r="F226" s="658"/>
      <c r="G226" s="658"/>
      <c r="H226" s="658"/>
      <c r="I226" s="658"/>
      <c r="J226" s="658"/>
      <c r="K226" s="658"/>
      <c r="L226" s="658"/>
      <c r="M226" s="658"/>
      <c r="N226" s="658"/>
      <c r="O226" s="658"/>
      <c r="P226" s="658"/>
    </row>
    <row r="227" customFormat="false" ht="11.25" hidden="false" customHeight="false" outlineLevel="0" collapsed="false">
      <c r="A227" s="658"/>
      <c r="B227" s="658"/>
      <c r="C227" s="658"/>
      <c r="D227" s="674"/>
      <c r="E227" s="658"/>
      <c r="F227" s="658"/>
      <c r="G227" s="658"/>
      <c r="H227" s="658"/>
      <c r="I227" s="658"/>
      <c r="J227" s="658"/>
      <c r="K227" s="658"/>
      <c r="L227" s="658"/>
      <c r="M227" s="658"/>
      <c r="N227" s="658"/>
      <c r="O227" s="658"/>
      <c r="P227" s="658"/>
    </row>
    <row r="228" customFormat="false" ht="11.25" hidden="false" customHeight="false" outlineLevel="0" collapsed="false">
      <c r="A228" s="658"/>
      <c r="B228" s="658"/>
      <c r="C228" s="658"/>
      <c r="D228" s="674"/>
      <c r="E228" s="658"/>
      <c r="F228" s="658"/>
      <c r="G228" s="658"/>
      <c r="H228" s="658"/>
      <c r="I228" s="658"/>
      <c r="J228" s="658"/>
      <c r="K228" s="658"/>
      <c r="L228" s="658"/>
      <c r="M228" s="658"/>
      <c r="N228" s="658"/>
      <c r="O228" s="658"/>
      <c r="P228" s="658"/>
    </row>
    <row r="229" customFormat="false" ht="11.25" hidden="false" customHeight="false" outlineLevel="0" collapsed="false">
      <c r="A229" s="658"/>
      <c r="B229" s="658"/>
      <c r="C229" s="658"/>
      <c r="D229" s="674"/>
      <c r="E229" s="658"/>
      <c r="F229" s="658"/>
      <c r="G229" s="658"/>
      <c r="H229" s="658"/>
      <c r="I229" s="658"/>
      <c r="J229" s="658"/>
      <c r="K229" s="658"/>
      <c r="L229" s="658"/>
      <c r="M229" s="658"/>
      <c r="N229" s="658"/>
      <c r="O229" s="658"/>
      <c r="P229" s="658"/>
    </row>
    <row r="230" customFormat="false" ht="11.25" hidden="false" customHeight="false" outlineLevel="0" collapsed="false">
      <c r="A230" s="658"/>
      <c r="B230" s="658"/>
      <c r="C230" s="658"/>
      <c r="D230" s="674"/>
      <c r="E230" s="658"/>
      <c r="F230" s="658"/>
      <c r="G230" s="658"/>
      <c r="H230" s="658"/>
      <c r="I230" s="658"/>
      <c r="J230" s="658"/>
      <c r="K230" s="658"/>
      <c r="L230" s="658"/>
      <c r="M230" s="658"/>
      <c r="N230" s="658"/>
      <c r="O230" s="658"/>
      <c r="P230" s="658"/>
    </row>
    <row r="231" customFormat="false" ht="11.25" hidden="false" customHeight="false" outlineLevel="0" collapsed="false">
      <c r="A231" s="658"/>
      <c r="B231" s="658"/>
      <c r="C231" s="658"/>
      <c r="D231" s="674"/>
      <c r="E231" s="658"/>
      <c r="F231" s="658"/>
      <c r="G231" s="658"/>
      <c r="H231" s="658"/>
      <c r="I231" s="658"/>
      <c r="J231" s="658"/>
      <c r="K231" s="658"/>
      <c r="L231" s="658"/>
      <c r="M231" s="658"/>
      <c r="N231" s="658"/>
      <c r="O231" s="658"/>
      <c r="P231" s="658"/>
    </row>
    <row r="232" customFormat="false" ht="11.25" hidden="false" customHeight="false" outlineLevel="0" collapsed="false">
      <c r="A232" s="658"/>
      <c r="B232" s="658"/>
      <c r="C232" s="658"/>
      <c r="D232" s="674"/>
      <c r="E232" s="658"/>
      <c r="F232" s="658"/>
      <c r="G232" s="658"/>
      <c r="H232" s="658"/>
      <c r="I232" s="658"/>
      <c r="J232" s="658"/>
      <c r="K232" s="658"/>
      <c r="L232" s="658"/>
      <c r="M232" s="658"/>
      <c r="N232" s="658"/>
      <c r="O232" s="658"/>
      <c r="P232" s="658"/>
    </row>
    <row r="233" customFormat="false" ht="11.25" hidden="false" customHeight="false" outlineLevel="0" collapsed="false">
      <c r="A233" s="658"/>
      <c r="B233" s="658"/>
      <c r="C233" s="658"/>
      <c r="D233" s="674"/>
      <c r="E233" s="658"/>
      <c r="F233" s="658"/>
      <c r="G233" s="658"/>
      <c r="H233" s="658"/>
      <c r="I233" s="658"/>
      <c r="J233" s="658"/>
      <c r="K233" s="658"/>
      <c r="L233" s="658"/>
      <c r="M233" s="658"/>
      <c r="N233" s="658"/>
      <c r="O233" s="658"/>
      <c r="P233" s="658"/>
    </row>
    <row r="234" customFormat="false" ht="11.25" hidden="false" customHeight="false" outlineLevel="0" collapsed="false">
      <c r="A234" s="658"/>
      <c r="B234" s="658"/>
      <c r="C234" s="658"/>
      <c r="D234" s="674"/>
      <c r="E234" s="658"/>
      <c r="F234" s="658"/>
      <c r="G234" s="658"/>
      <c r="H234" s="658"/>
      <c r="I234" s="658"/>
      <c r="J234" s="658"/>
      <c r="K234" s="658"/>
      <c r="L234" s="658"/>
      <c r="M234" s="658"/>
      <c r="N234" s="658"/>
      <c r="O234" s="658"/>
      <c r="P234" s="658"/>
    </row>
    <row r="235" customFormat="false" ht="11.25" hidden="false" customHeight="false" outlineLevel="0" collapsed="false">
      <c r="A235" s="658"/>
      <c r="B235" s="658"/>
      <c r="C235" s="658"/>
      <c r="D235" s="674"/>
      <c r="E235" s="658"/>
      <c r="F235" s="658"/>
      <c r="G235" s="658"/>
      <c r="H235" s="658"/>
      <c r="I235" s="658"/>
      <c r="J235" s="658"/>
      <c r="K235" s="658"/>
      <c r="L235" s="658"/>
      <c r="M235" s="658"/>
      <c r="N235" s="658"/>
      <c r="O235" s="658"/>
      <c r="P235" s="658"/>
    </row>
    <row r="236" customFormat="false" ht="11.25" hidden="false" customHeight="false" outlineLevel="0" collapsed="false">
      <c r="A236" s="658"/>
      <c r="B236" s="658"/>
      <c r="C236" s="658"/>
      <c r="D236" s="674"/>
      <c r="E236" s="658"/>
      <c r="F236" s="658"/>
      <c r="G236" s="658"/>
      <c r="H236" s="658"/>
      <c r="I236" s="658"/>
      <c r="J236" s="658"/>
      <c r="K236" s="658"/>
      <c r="L236" s="658"/>
      <c r="M236" s="658"/>
      <c r="N236" s="658"/>
      <c r="O236" s="658"/>
      <c r="P236" s="658"/>
    </row>
    <row r="237" customFormat="false" ht="11.25" hidden="false" customHeight="false" outlineLevel="0" collapsed="false">
      <c r="A237" s="658"/>
      <c r="B237" s="658"/>
      <c r="C237" s="658"/>
      <c r="D237" s="674"/>
      <c r="E237" s="658"/>
      <c r="F237" s="658"/>
      <c r="G237" s="658"/>
      <c r="H237" s="658"/>
      <c r="I237" s="658"/>
      <c r="J237" s="658"/>
      <c r="K237" s="658"/>
      <c r="L237" s="658"/>
      <c r="M237" s="658"/>
      <c r="N237" s="658"/>
      <c r="O237" s="658"/>
      <c r="P237" s="658"/>
    </row>
    <row r="238" customFormat="false" ht="11.25" hidden="false" customHeight="false" outlineLevel="0" collapsed="false">
      <c r="A238" s="658"/>
      <c r="B238" s="658"/>
      <c r="C238" s="658"/>
      <c r="D238" s="674"/>
      <c r="E238" s="658"/>
      <c r="F238" s="658"/>
      <c r="G238" s="658"/>
      <c r="H238" s="658"/>
      <c r="I238" s="658"/>
      <c r="J238" s="658"/>
      <c r="K238" s="658"/>
      <c r="L238" s="658"/>
      <c r="M238" s="658"/>
      <c r="N238" s="658"/>
      <c r="O238" s="658"/>
      <c r="P238" s="658"/>
    </row>
    <row r="239" customFormat="false" ht="11.25" hidden="false" customHeight="false" outlineLevel="0" collapsed="false">
      <c r="A239" s="658"/>
      <c r="B239" s="658"/>
      <c r="C239" s="658"/>
      <c r="D239" s="674"/>
      <c r="E239" s="658"/>
      <c r="F239" s="658"/>
      <c r="G239" s="658"/>
      <c r="H239" s="658"/>
      <c r="I239" s="658"/>
      <c r="J239" s="658"/>
      <c r="K239" s="658"/>
      <c r="L239" s="658"/>
      <c r="M239" s="658"/>
      <c r="N239" s="658"/>
      <c r="O239" s="658"/>
      <c r="P239" s="658"/>
    </row>
    <row r="240" customFormat="false" ht="11.25" hidden="false" customHeight="false" outlineLevel="0" collapsed="false">
      <c r="A240" s="658"/>
      <c r="B240" s="658"/>
      <c r="C240" s="658"/>
      <c r="D240" s="674"/>
      <c r="E240" s="658"/>
      <c r="F240" s="658"/>
      <c r="G240" s="658"/>
      <c r="H240" s="658"/>
      <c r="I240" s="658"/>
      <c r="J240" s="658"/>
      <c r="K240" s="658"/>
      <c r="L240" s="658"/>
      <c r="M240" s="658"/>
      <c r="N240" s="658"/>
      <c r="O240" s="658"/>
      <c r="P240" s="658"/>
    </row>
    <row r="241" customFormat="false" ht="11.25" hidden="false" customHeight="false" outlineLevel="0" collapsed="false">
      <c r="A241" s="658"/>
      <c r="B241" s="658"/>
      <c r="C241" s="658"/>
      <c r="D241" s="674"/>
      <c r="E241" s="658"/>
      <c r="F241" s="658"/>
      <c r="G241" s="658"/>
      <c r="H241" s="658"/>
      <c r="I241" s="658"/>
      <c r="J241" s="658"/>
      <c r="K241" s="658"/>
      <c r="L241" s="658"/>
      <c r="M241" s="658"/>
      <c r="N241" s="658"/>
      <c r="O241" s="658"/>
      <c r="P241" s="658"/>
    </row>
    <row r="242" customFormat="false" ht="11.25" hidden="false" customHeight="false" outlineLevel="0" collapsed="false">
      <c r="A242" s="658"/>
      <c r="B242" s="658"/>
      <c r="C242" s="658"/>
      <c r="D242" s="674"/>
      <c r="E242" s="658"/>
      <c r="F242" s="658"/>
      <c r="G242" s="658"/>
      <c r="H242" s="658"/>
      <c r="I242" s="658"/>
      <c r="J242" s="658"/>
      <c r="K242" s="658"/>
      <c r="L242" s="658"/>
      <c r="M242" s="658"/>
      <c r="N242" s="658"/>
      <c r="O242" s="658"/>
      <c r="P242" s="658"/>
    </row>
    <row r="243" customFormat="false" ht="11.25" hidden="false" customHeight="false" outlineLevel="0" collapsed="false">
      <c r="A243" s="658"/>
      <c r="B243" s="658"/>
      <c r="C243" s="658"/>
      <c r="D243" s="674"/>
      <c r="E243" s="658"/>
      <c r="F243" s="658"/>
      <c r="G243" s="658"/>
      <c r="H243" s="658"/>
      <c r="I243" s="658"/>
      <c r="J243" s="658"/>
      <c r="K243" s="658"/>
      <c r="L243" s="658"/>
      <c r="M243" s="658"/>
      <c r="N243" s="658"/>
      <c r="O243" s="658"/>
      <c r="P243" s="658"/>
    </row>
    <row r="244" customFormat="false" ht="11.25" hidden="false" customHeight="false" outlineLevel="0" collapsed="false">
      <c r="A244" s="658"/>
      <c r="B244" s="658"/>
      <c r="C244" s="658"/>
      <c r="D244" s="674"/>
      <c r="E244" s="658"/>
      <c r="F244" s="658"/>
      <c r="G244" s="658"/>
      <c r="H244" s="658"/>
      <c r="I244" s="658"/>
      <c r="J244" s="658"/>
      <c r="K244" s="658"/>
      <c r="L244" s="658"/>
      <c r="M244" s="658"/>
      <c r="N244" s="658"/>
      <c r="O244" s="658"/>
      <c r="P244" s="658"/>
    </row>
    <row r="245" customFormat="false" ht="11.25" hidden="false" customHeight="false" outlineLevel="0" collapsed="false">
      <c r="A245" s="658"/>
      <c r="B245" s="658"/>
      <c r="C245" s="658"/>
      <c r="D245" s="674"/>
      <c r="E245" s="658"/>
      <c r="F245" s="658"/>
      <c r="G245" s="658"/>
      <c r="H245" s="658"/>
      <c r="I245" s="658"/>
      <c r="J245" s="658"/>
      <c r="K245" s="658"/>
      <c r="L245" s="658"/>
      <c r="M245" s="658"/>
      <c r="N245" s="658"/>
      <c r="O245" s="658"/>
      <c r="P245" s="658"/>
    </row>
    <row r="246" customFormat="false" ht="11.25" hidden="false" customHeight="false" outlineLevel="0" collapsed="false">
      <c r="A246" s="658"/>
      <c r="B246" s="658"/>
      <c r="C246" s="658"/>
      <c r="D246" s="674"/>
      <c r="E246" s="658"/>
      <c r="F246" s="658"/>
      <c r="G246" s="658"/>
      <c r="H246" s="658"/>
      <c r="I246" s="658"/>
      <c r="J246" s="658"/>
      <c r="K246" s="658"/>
      <c r="L246" s="658"/>
      <c r="M246" s="658"/>
      <c r="N246" s="658"/>
      <c r="O246" s="658"/>
      <c r="P246" s="658"/>
    </row>
    <row r="247" customFormat="false" ht="11.25" hidden="false" customHeight="false" outlineLevel="0" collapsed="false">
      <c r="A247" s="658"/>
      <c r="B247" s="658"/>
      <c r="C247" s="658"/>
      <c r="D247" s="674"/>
      <c r="E247" s="658"/>
      <c r="F247" s="658"/>
      <c r="G247" s="658"/>
      <c r="H247" s="658"/>
      <c r="I247" s="658"/>
      <c r="J247" s="658"/>
      <c r="K247" s="658"/>
      <c r="L247" s="658"/>
      <c r="M247" s="658"/>
      <c r="N247" s="658"/>
      <c r="O247" s="658"/>
      <c r="P247" s="658"/>
    </row>
    <row r="248" customFormat="false" ht="11.25" hidden="false" customHeight="false" outlineLevel="0" collapsed="false">
      <c r="A248" s="658"/>
      <c r="B248" s="658"/>
      <c r="C248" s="658"/>
      <c r="D248" s="674"/>
      <c r="E248" s="658"/>
      <c r="F248" s="658"/>
      <c r="G248" s="658"/>
      <c r="H248" s="658"/>
      <c r="I248" s="658"/>
      <c r="J248" s="658"/>
      <c r="K248" s="658"/>
      <c r="L248" s="658"/>
      <c r="M248" s="658"/>
      <c r="N248" s="658"/>
      <c r="O248" s="658"/>
      <c r="P248" s="658"/>
    </row>
    <row r="249" customFormat="false" ht="11.25" hidden="false" customHeight="false" outlineLevel="0" collapsed="false">
      <c r="A249" s="658"/>
      <c r="B249" s="658"/>
      <c r="C249" s="658"/>
      <c r="D249" s="674"/>
      <c r="E249" s="658"/>
      <c r="F249" s="658"/>
      <c r="G249" s="658"/>
      <c r="H249" s="658"/>
      <c r="I249" s="658"/>
      <c r="J249" s="658"/>
      <c r="K249" s="658"/>
      <c r="L249" s="658"/>
      <c r="M249" s="658"/>
      <c r="N249" s="658"/>
      <c r="O249" s="658"/>
      <c r="P249" s="658"/>
    </row>
    <row r="250" customFormat="false" ht="11.25" hidden="false" customHeight="false" outlineLevel="0" collapsed="false">
      <c r="A250" s="658"/>
      <c r="B250" s="658"/>
      <c r="C250" s="658"/>
      <c r="D250" s="674"/>
      <c r="E250" s="658"/>
      <c r="F250" s="658"/>
      <c r="G250" s="658"/>
      <c r="H250" s="658"/>
      <c r="I250" s="658"/>
      <c r="J250" s="658"/>
      <c r="K250" s="658"/>
      <c r="L250" s="658"/>
      <c r="M250" s="658"/>
      <c r="N250" s="658"/>
      <c r="O250" s="658"/>
      <c r="P250" s="658"/>
    </row>
    <row r="251" customFormat="false" ht="11.25" hidden="false" customHeight="false" outlineLevel="0" collapsed="false">
      <c r="A251" s="658"/>
      <c r="B251" s="658"/>
      <c r="C251" s="658"/>
      <c r="D251" s="674"/>
      <c r="E251" s="658"/>
      <c r="F251" s="658"/>
      <c r="G251" s="658"/>
      <c r="H251" s="658"/>
      <c r="I251" s="658"/>
      <c r="J251" s="658"/>
      <c r="K251" s="658"/>
      <c r="L251" s="658"/>
      <c r="M251" s="658"/>
      <c r="N251" s="658"/>
      <c r="O251" s="658"/>
      <c r="P251" s="658"/>
    </row>
    <row r="252" customFormat="false" ht="11.25" hidden="false" customHeight="false" outlineLevel="0" collapsed="false">
      <c r="A252" s="658"/>
      <c r="B252" s="658"/>
      <c r="C252" s="658"/>
      <c r="D252" s="674"/>
      <c r="E252" s="658"/>
      <c r="F252" s="658"/>
      <c r="G252" s="658"/>
      <c r="H252" s="658"/>
      <c r="I252" s="658"/>
      <c r="J252" s="658"/>
      <c r="K252" s="658"/>
      <c r="L252" s="658"/>
      <c r="M252" s="658"/>
      <c r="N252" s="658"/>
      <c r="O252" s="658"/>
      <c r="P252" s="658"/>
    </row>
    <row r="253" customFormat="false" ht="11.25" hidden="false" customHeight="false" outlineLevel="0" collapsed="false">
      <c r="A253" s="658"/>
      <c r="B253" s="658"/>
      <c r="C253" s="658"/>
      <c r="D253" s="674"/>
      <c r="E253" s="658"/>
      <c r="F253" s="658"/>
      <c r="G253" s="658"/>
      <c r="H253" s="658"/>
      <c r="I253" s="658"/>
      <c r="J253" s="658"/>
      <c r="K253" s="658"/>
      <c r="L253" s="658"/>
      <c r="M253" s="658"/>
      <c r="N253" s="658"/>
      <c r="O253" s="658"/>
      <c r="P253" s="658"/>
    </row>
    <row r="254" customFormat="false" ht="11.25" hidden="false" customHeight="false" outlineLevel="0" collapsed="false">
      <c r="A254" s="658"/>
      <c r="B254" s="658"/>
      <c r="C254" s="658"/>
      <c r="D254" s="674"/>
      <c r="E254" s="658"/>
      <c r="F254" s="658"/>
      <c r="G254" s="658"/>
      <c r="H254" s="658"/>
      <c r="I254" s="658"/>
      <c r="J254" s="658"/>
      <c r="K254" s="658"/>
      <c r="L254" s="658"/>
      <c r="M254" s="658"/>
      <c r="N254" s="658"/>
      <c r="O254" s="658"/>
      <c r="P254" s="658"/>
    </row>
    <row r="255" customFormat="false" ht="11.25" hidden="false" customHeight="false" outlineLevel="0" collapsed="false">
      <c r="A255" s="658"/>
      <c r="B255" s="658"/>
      <c r="C255" s="658"/>
      <c r="D255" s="674"/>
      <c r="E255" s="658"/>
      <c r="F255" s="658"/>
      <c r="G255" s="658"/>
      <c r="H255" s="658"/>
      <c r="I255" s="658"/>
      <c r="J255" s="658"/>
      <c r="K255" s="658"/>
      <c r="L255" s="658"/>
      <c r="M255" s="658"/>
      <c r="N255" s="658"/>
      <c r="O255" s="658"/>
      <c r="P255" s="658"/>
    </row>
    <row r="256" customFormat="false" ht="11.25" hidden="false" customHeight="false" outlineLevel="0" collapsed="false">
      <c r="A256" s="658"/>
      <c r="B256" s="658"/>
      <c r="C256" s="658"/>
      <c r="D256" s="674"/>
      <c r="E256" s="658"/>
      <c r="F256" s="658"/>
      <c r="G256" s="658"/>
      <c r="H256" s="658"/>
      <c r="I256" s="658"/>
      <c r="J256" s="658"/>
      <c r="K256" s="658"/>
      <c r="L256" s="658"/>
      <c r="M256" s="658"/>
      <c r="N256" s="658"/>
      <c r="O256" s="658"/>
      <c r="P256" s="658"/>
    </row>
    <row r="257" customFormat="false" ht="11.25" hidden="false" customHeight="false" outlineLevel="0" collapsed="false">
      <c r="A257" s="658"/>
      <c r="B257" s="658"/>
      <c r="C257" s="658"/>
      <c r="D257" s="674"/>
      <c r="E257" s="658"/>
      <c r="F257" s="658"/>
      <c r="G257" s="658"/>
      <c r="H257" s="658"/>
      <c r="I257" s="658"/>
      <c r="J257" s="658"/>
      <c r="K257" s="658"/>
      <c r="L257" s="658"/>
      <c r="M257" s="658"/>
      <c r="N257" s="658"/>
      <c r="O257" s="658"/>
      <c r="P257" s="658"/>
    </row>
    <row r="258" customFormat="false" ht="11.25" hidden="false" customHeight="false" outlineLevel="0" collapsed="false">
      <c r="A258" s="658"/>
      <c r="B258" s="658"/>
      <c r="C258" s="658"/>
      <c r="D258" s="674"/>
      <c r="E258" s="658"/>
      <c r="F258" s="658"/>
      <c r="G258" s="658"/>
      <c r="H258" s="658"/>
      <c r="I258" s="658"/>
      <c r="J258" s="658"/>
      <c r="K258" s="658"/>
      <c r="L258" s="658"/>
      <c r="M258" s="658"/>
      <c r="N258" s="658"/>
      <c r="O258" s="658"/>
      <c r="P258" s="658"/>
    </row>
    <row r="259" customFormat="false" ht="11.25" hidden="false" customHeight="false" outlineLevel="0" collapsed="false">
      <c r="A259" s="658"/>
      <c r="B259" s="658"/>
      <c r="C259" s="658"/>
      <c r="D259" s="674"/>
      <c r="E259" s="658"/>
      <c r="F259" s="658"/>
      <c r="G259" s="658"/>
      <c r="H259" s="658"/>
      <c r="I259" s="658"/>
      <c r="J259" s="658"/>
      <c r="K259" s="658"/>
      <c r="L259" s="658"/>
      <c r="M259" s="658"/>
      <c r="N259" s="658"/>
      <c r="O259" s="658"/>
      <c r="P259" s="658"/>
    </row>
    <row r="260" customFormat="false" ht="11.25" hidden="false" customHeight="false" outlineLevel="0" collapsed="false">
      <c r="A260" s="658"/>
      <c r="B260" s="658"/>
      <c r="C260" s="658"/>
      <c r="D260" s="674"/>
      <c r="E260" s="658"/>
      <c r="F260" s="658"/>
      <c r="G260" s="658"/>
      <c r="H260" s="658"/>
      <c r="I260" s="658"/>
      <c r="J260" s="658"/>
      <c r="K260" s="658"/>
      <c r="L260" s="658"/>
      <c r="M260" s="658"/>
      <c r="N260" s="658"/>
      <c r="O260" s="658"/>
      <c r="P260" s="658"/>
    </row>
    <row r="261" customFormat="false" ht="11.25" hidden="false" customHeight="false" outlineLevel="0" collapsed="false">
      <c r="A261" s="658"/>
      <c r="B261" s="658"/>
      <c r="C261" s="658"/>
      <c r="D261" s="674"/>
      <c r="E261" s="658"/>
      <c r="F261" s="658"/>
      <c r="G261" s="658"/>
      <c r="H261" s="658"/>
      <c r="I261" s="658"/>
      <c r="J261" s="658"/>
      <c r="K261" s="658"/>
      <c r="L261" s="658"/>
      <c r="M261" s="658"/>
      <c r="N261" s="658"/>
      <c r="O261" s="658"/>
      <c r="P261" s="658"/>
    </row>
    <row r="262" customFormat="false" ht="11.25" hidden="false" customHeight="false" outlineLevel="0" collapsed="false">
      <c r="A262" s="658"/>
      <c r="B262" s="658"/>
      <c r="C262" s="658"/>
      <c r="D262" s="674"/>
      <c r="E262" s="658"/>
      <c r="F262" s="658"/>
      <c r="G262" s="658"/>
      <c r="H262" s="658"/>
      <c r="I262" s="658"/>
      <c r="J262" s="658"/>
      <c r="K262" s="658"/>
      <c r="L262" s="658"/>
      <c r="M262" s="658"/>
      <c r="N262" s="658"/>
      <c r="O262" s="658"/>
      <c r="P262" s="658"/>
    </row>
    <row r="263" customFormat="false" ht="11.25" hidden="false" customHeight="false" outlineLevel="0" collapsed="false">
      <c r="A263" s="658"/>
      <c r="B263" s="658"/>
      <c r="C263" s="658"/>
      <c r="D263" s="674"/>
      <c r="E263" s="658"/>
      <c r="F263" s="658"/>
      <c r="G263" s="658"/>
      <c r="H263" s="658"/>
      <c r="I263" s="658"/>
      <c r="J263" s="658"/>
      <c r="K263" s="658"/>
      <c r="L263" s="658"/>
      <c r="M263" s="658"/>
      <c r="N263" s="658"/>
      <c r="O263" s="658"/>
      <c r="P263" s="658"/>
    </row>
    <row r="264" customFormat="false" ht="11.25" hidden="false" customHeight="false" outlineLevel="0" collapsed="false">
      <c r="A264" s="658"/>
      <c r="B264" s="658"/>
      <c r="C264" s="658"/>
      <c r="D264" s="674"/>
      <c r="E264" s="658"/>
      <c r="F264" s="658"/>
      <c r="G264" s="658"/>
      <c r="H264" s="658"/>
      <c r="I264" s="658"/>
      <c r="J264" s="658"/>
      <c r="K264" s="658"/>
      <c r="L264" s="658"/>
      <c r="M264" s="658"/>
      <c r="N264" s="658"/>
      <c r="O264" s="658"/>
      <c r="P264" s="658"/>
    </row>
    <row r="265" customFormat="false" ht="11.25" hidden="false" customHeight="false" outlineLevel="0" collapsed="false">
      <c r="A265" s="658"/>
      <c r="B265" s="658"/>
      <c r="C265" s="658"/>
      <c r="D265" s="674"/>
      <c r="E265" s="658"/>
      <c r="F265" s="658"/>
      <c r="G265" s="658"/>
      <c r="H265" s="658"/>
      <c r="I265" s="658"/>
      <c r="J265" s="658"/>
      <c r="K265" s="658"/>
      <c r="L265" s="658"/>
      <c r="M265" s="658"/>
      <c r="N265" s="658"/>
      <c r="O265" s="658"/>
      <c r="P265" s="658"/>
    </row>
    <row r="266" customFormat="false" ht="11.25" hidden="false" customHeight="false" outlineLevel="0" collapsed="false">
      <c r="A266" s="658"/>
      <c r="B266" s="658"/>
      <c r="C266" s="658"/>
      <c r="D266" s="674"/>
      <c r="E266" s="658"/>
      <c r="F266" s="658"/>
      <c r="G266" s="658"/>
      <c r="H266" s="658"/>
      <c r="I266" s="658"/>
      <c r="J266" s="658"/>
      <c r="K266" s="658"/>
      <c r="L266" s="658"/>
      <c r="M266" s="658"/>
      <c r="N266" s="658"/>
      <c r="O266" s="658"/>
      <c r="P266" s="658"/>
    </row>
    <row r="267" customFormat="false" ht="11.25" hidden="false" customHeight="false" outlineLevel="0" collapsed="false">
      <c r="A267" s="658"/>
      <c r="B267" s="658"/>
      <c r="C267" s="658"/>
      <c r="D267" s="674"/>
      <c r="E267" s="658"/>
      <c r="F267" s="658"/>
      <c r="G267" s="658"/>
      <c r="H267" s="658"/>
      <c r="I267" s="658"/>
      <c r="J267" s="658"/>
      <c r="K267" s="658"/>
      <c r="L267" s="658"/>
      <c r="M267" s="658"/>
      <c r="N267" s="658"/>
      <c r="O267" s="658"/>
      <c r="P267" s="658"/>
    </row>
    <row r="268" customFormat="false" ht="11.25" hidden="false" customHeight="false" outlineLevel="0" collapsed="false">
      <c r="A268" s="658"/>
      <c r="B268" s="658"/>
      <c r="C268" s="658"/>
      <c r="D268" s="674"/>
      <c r="E268" s="658"/>
      <c r="F268" s="658"/>
      <c r="G268" s="658"/>
      <c r="H268" s="658"/>
      <c r="I268" s="658"/>
      <c r="J268" s="658"/>
      <c r="K268" s="658"/>
      <c r="L268" s="658"/>
      <c r="M268" s="658"/>
      <c r="N268" s="658"/>
      <c r="O268" s="658"/>
      <c r="P268" s="658"/>
    </row>
    <row r="269" customFormat="false" ht="11.25" hidden="false" customHeight="false" outlineLevel="0" collapsed="false">
      <c r="A269" s="658"/>
      <c r="B269" s="658"/>
      <c r="C269" s="658"/>
      <c r="D269" s="674"/>
      <c r="E269" s="658"/>
      <c r="F269" s="658"/>
      <c r="G269" s="658"/>
      <c r="H269" s="658"/>
      <c r="I269" s="658"/>
      <c r="J269" s="658"/>
      <c r="K269" s="658"/>
      <c r="L269" s="658"/>
      <c r="M269" s="658"/>
      <c r="N269" s="658"/>
      <c r="O269" s="658"/>
      <c r="P269" s="658"/>
    </row>
    <row r="270" customFormat="false" ht="11.25" hidden="false" customHeight="false" outlineLevel="0" collapsed="false">
      <c r="A270" s="658"/>
      <c r="B270" s="658"/>
      <c r="C270" s="658"/>
      <c r="D270" s="674"/>
      <c r="E270" s="658"/>
      <c r="F270" s="658"/>
      <c r="G270" s="658"/>
      <c r="H270" s="658"/>
      <c r="I270" s="658"/>
      <c r="J270" s="658"/>
      <c r="K270" s="658"/>
      <c r="L270" s="658"/>
      <c r="M270" s="658"/>
      <c r="N270" s="658"/>
      <c r="O270" s="658"/>
      <c r="P270" s="658"/>
    </row>
    <row r="271" customFormat="false" ht="11.25" hidden="false" customHeight="false" outlineLevel="0" collapsed="false">
      <c r="A271" s="658"/>
      <c r="B271" s="658"/>
      <c r="C271" s="658"/>
      <c r="D271" s="674"/>
      <c r="E271" s="658"/>
      <c r="F271" s="658"/>
      <c r="G271" s="658"/>
      <c r="H271" s="658"/>
      <c r="I271" s="658"/>
      <c r="J271" s="658"/>
      <c r="K271" s="658"/>
      <c r="L271" s="658"/>
      <c r="M271" s="658"/>
      <c r="N271" s="658"/>
      <c r="O271" s="658"/>
      <c r="P271" s="658"/>
    </row>
    <row r="272" customFormat="false" ht="11.25" hidden="false" customHeight="false" outlineLevel="0" collapsed="false">
      <c r="A272" s="658"/>
      <c r="B272" s="658"/>
      <c r="C272" s="658"/>
      <c r="D272" s="674"/>
      <c r="E272" s="658"/>
      <c r="F272" s="658"/>
      <c r="G272" s="658"/>
      <c r="H272" s="658"/>
      <c r="I272" s="658"/>
      <c r="J272" s="658"/>
      <c r="K272" s="658"/>
      <c r="L272" s="658"/>
      <c r="M272" s="658"/>
      <c r="N272" s="658"/>
      <c r="O272" s="658"/>
      <c r="P272" s="658"/>
    </row>
    <row r="273" customFormat="false" ht="11.25" hidden="false" customHeight="false" outlineLevel="0" collapsed="false">
      <c r="A273" s="658"/>
      <c r="B273" s="658"/>
      <c r="C273" s="658"/>
      <c r="D273" s="674"/>
      <c r="E273" s="658"/>
      <c r="F273" s="658"/>
      <c r="G273" s="658"/>
      <c r="H273" s="658"/>
      <c r="I273" s="658"/>
      <c r="J273" s="658"/>
      <c r="K273" s="658"/>
      <c r="L273" s="658"/>
      <c r="M273" s="658"/>
      <c r="N273" s="658"/>
      <c r="O273" s="658"/>
      <c r="P273" s="658"/>
    </row>
    <row r="274" customFormat="false" ht="11.25" hidden="false" customHeight="false" outlineLevel="0" collapsed="false">
      <c r="A274" s="658"/>
      <c r="B274" s="658"/>
      <c r="C274" s="658"/>
      <c r="D274" s="674"/>
      <c r="E274" s="658"/>
      <c r="F274" s="658"/>
      <c r="G274" s="658"/>
      <c r="H274" s="658"/>
      <c r="I274" s="658"/>
      <c r="J274" s="658"/>
      <c r="K274" s="658"/>
      <c r="L274" s="658"/>
      <c r="M274" s="658"/>
      <c r="N274" s="658"/>
      <c r="O274" s="658"/>
      <c r="P274" s="658"/>
    </row>
    <row r="275" customFormat="false" ht="11.25" hidden="false" customHeight="false" outlineLevel="0" collapsed="false">
      <c r="A275" s="658"/>
      <c r="B275" s="658"/>
      <c r="C275" s="658"/>
      <c r="D275" s="674"/>
      <c r="E275" s="658"/>
      <c r="F275" s="658"/>
      <c r="G275" s="658"/>
      <c r="H275" s="658"/>
      <c r="I275" s="658"/>
      <c r="J275" s="658"/>
      <c r="K275" s="658"/>
      <c r="L275" s="658"/>
      <c r="M275" s="658"/>
      <c r="N275" s="658"/>
      <c r="O275" s="658"/>
      <c r="P275" s="658"/>
    </row>
    <row r="276" customFormat="false" ht="11.25" hidden="false" customHeight="false" outlineLevel="0" collapsed="false">
      <c r="A276" s="658"/>
      <c r="B276" s="658"/>
      <c r="C276" s="658"/>
      <c r="D276" s="674"/>
      <c r="E276" s="658"/>
      <c r="F276" s="658"/>
      <c r="G276" s="658"/>
      <c r="H276" s="658"/>
      <c r="I276" s="658"/>
      <c r="J276" s="658"/>
      <c r="K276" s="658"/>
      <c r="L276" s="658"/>
      <c r="M276" s="658"/>
      <c r="N276" s="658"/>
      <c r="O276" s="658"/>
      <c r="P276" s="658"/>
    </row>
    <row r="277" customFormat="false" ht="11.25" hidden="false" customHeight="false" outlineLevel="0" collapsed="false">
      <c r="A277" s="658"/>
      <c r="B277" s="658"/>
      <c r="C277" s="658"/>
      <c r="D277" s="674"/>
      <c r="E277" s="658"/>
      <c r="F277" s="658"/>
      <c r="G277" s="658"/>
      <c r="H277" s="658"/>
      <c r="I277" s="658"/>
      <c r="J277" s="658"/>
      <c r="K277" s="658"/>
      <c r="L277" s="658"/>
      <c r="M277" s="658"/>
      <c r="N277" s="658"/>
      <c r="O277" s="658"/>
      <c r="P277" s="658"/>
    </row>
    <row r="278" customFormat="false" ht="11.25" hidden="false" customHeight="false" outlineLevel="0" collapsed="false">
      <c r="A278" s="658"/>
      <c r="B278" s="658"/>
      <c r="C278" s="658"/>
      <c r="D278" s="674"/>
      <c r="E278" s="658"/>
      <c r="F278" s="658"/>
      <c r="G278" s="658"/>
      <c r="H278" s="658"/>
      <c r="I278" s="658"/>
      <c r="J278" s="658"/>
      <c r="K278" s="658"/>
      <c r="L278" s="658"/>
      <c r="M278" s="658"/>
      <c r="N278" s="658"/>
      <c r="O278" s="658"/>
      <c r="P278" s="658"/>
    </row>
    <row r="279" customFormat="false" ht="11.25" hidden="false" customHeight="false" outlineLevel="0" collapsed="false">
      <c r="A279" s="658"/>
      <c r="B279" s="658"/>
      <c r="C279" s="658"/>
      <c r="D279" s="674"/>
      <c r="E279" s="658"/>
      <c r="F279" s="658"/>
      <c r="G279" s="658"/>
      <c r="H279" s="658"/>
      <c r="I279" s="658"/>
      <c r="J279" s="658"/>
      <c r="K279" s="658"/>
      <c r="L279" s="658"/>
      <c r="M279" s="658"/>
      <c r="N279" s="658"/>
      <c r="O279" s="658"/>
      <c r="P279" s="658"/>
    </row>
    <row r="280" customFormat="false" ht="11.25" hidden="false" customHeight="false" outlineLevel="0" collapsed="false">
      <c r="A280" s="658"/>
      <c r="B280" s="658"/>
      <c r="C280" s="658"/>
      <c r="D280" s="674"/>
      <c r="E280" s="658"/>
      <c r="F280" s="658"/>
      <c r="G280" s="658"/>
      <c r="H280" s="658"/>
      <c r="I280" s="658"/>
      <c r="J280" s="658"/>
      <c r="K280" s="658"/>
      <c r="L280" s="658"/>
      <c r="M280" s="658"/>
      <c r="N280" s="658"/>
      <c r="O280" s="658"/>
      <c r="P280" s="658"/>
    </row>
    <row r="281" customFormat="false" ht="11.25" hidden="false" customHeight="false" outlineLevel="0" collapsed="false">
      <c r="A281" s="658"/>
      <c r="B281" s="658"/>
      <c r="C281" s="658"/>
      <c r="D281" s="677"/>
      <c r="E281" s="658"/>
      <c r="F281" s="658"/>
      <c r="G281" s="658"/>
      <c r="H281" s="658"/>
      <c r="I281" s="658"/>
      <c r="J281" s="658"/>
      <c r="K281" s="658"/>
      <c r="L281" s="658"/>
      <c r="M281" s="658"/>
      <c r="N281" s="658"/>
      <c r="O281" s="658"/>
      <c r="P281" s="658"/>
    </row>
    <row r="282" customFormat="false" ht="11.25" hidden="false" customHeight="false" outlineLevel="0" collapsed="false">
      <c r="A282" s="658"/>
      <c r="B282" s="658"/>
      <c r="C282" s="658"/>
      <c r="D282" s="677"/>
      <c r="E282" s="658"/>
      <c r="F282" s="658"/>
      <c r="G282" s="658"/>
      <c r="H282" s="658"/>
      <c r="I282" s="658"/>
      <c r="J282" s="658"/>
      <c r="K282" s="658"/>
      <c r="L282" s="658"/>
      <c r="M282" s="658"/>
      <c r="N282" s="658"/>
      <c r="O282" s="658"/>
      <c r="P282" s="658"/>
    </row>
    <row r="283" customFormat="false" ht="11.25" hidden="false" customHeight="false" outlineLevel="0" collapsed="false">
      <c r="A283" s="658"/>
      <c r="B283" s="658"/>
      <c r="C283" s="658"/>
      <c r="D283" s="677"/>
      <c r="E283" s="658"/>
      <c r="F283" s="658"/>
      <c r="G283" s="658"/>
      <c r="H283" s="658"/>
      <c r="I283" s="658"/>
      <c r="J283" s="658"/>
      <c r="K283" s="658"/>
      <c r="L283" s="658"/>
      <c r="M283" s="658"/>
      <c r="N283" s="658"/>
      <c r="O283" s="658"/>
      <c r="P283" s="658"/>
    </row>
    <row r="284" customFormat="false" ht="11.25" hidden="false" customHeight="false" outlineLevel="0" collapsed="false">
      <c r="A284" s="658"/>
      <c r="B284" s="658"/>
      <c r="C284" s="658"/>
      <c r="D284" s="677"/>
      <c r="E284" s="658"/>
      <c r="F284" s="658"/>
      <c r="G284" s="658"/>
      <c r="H284" s="658"/>
      <c r="I284" s="658"/>
      <c r="J284" s="658"/>
      <c r="K284" s="658"/>
      <c r="L284" s="658"/>
      <c r="M284" s="658"/>
      <c r="N284" s="658"/>
      <c r="O284" s="658"/>
      <c r="P284" s="658"/>
    </row>
    <row r="285" customFormat="false" ht="11.25" hidden="false" customHeight="false" outlineLevel="0" collapsed="false">
      <c r="A285" s="658"/>
      <c r="B285" s="658"/>
      <c r="C285" s="658"/>
      <c r="D285" s="677"/>
      <c r="E285" s="658"/>
      <c r="F285" s="658"/>
      <c r="G285" s="658"/>
      <c r="H285" s="658"/>
      <c r="I285" s="658"/>
      <c r="J285" s="658"/>
      <c r="K285" s="658"/>
      <c r="L285" s="658"/>
      <c r="M285" s="658"/>
      <c r="N285" s="658"/>
      <c r="O285" s="658"/>
      <c r="P285" s="658"/>
    </row>
    <row r="286" customFormat="false" ht="11.25" hidden="false" customHeight="false" outlineLevel="0" collapsed="false">
      <c r="A286" s="658"/>
      <c r="B286" s="658"/>
      <c r="C286" s="658"/>
      <c r="D286" s="677"/>
      <c r="E286" s="658"/>
      <c r="F286" s="658"/>
      <c r="G286" s="658"/>
      <c r="H286" s="658"/>
      <c r="I286" s="658"/>
      <c r="J286" s="658"/>
      <c r="K286" s="658"/>
      <c r="L286" s="658"/>
      <c r="M286" s="658"/>
      <c r="N286" s="658"/>
      <c r="O286" s="658"/>
      <c r="P286" s="658"/>
    </row>
    <row r="287" customFormat="false" ht="11.25" hidden="false" customHeight="false" outlineLevel="0" collapsed="false">
      <c r="A287" s="658"/>
      <c r="B287" s="658"/>
      <c r="C287" s="658"/>
      <c r="D287" s="677"/>
      <c r="E287" s="658"/>
      <c r="F287" s="658"/>
      <c r="G287" s="658"/>
      <c r="H287" s="658"/>
      <c r="I287" s="658"/>
      <c r="J287" s="658"/>
      <c r="K287" s="658"/>
      <c r="L287" s="658"/>
      <c r="M287" s="658"/>
      <c r="N287" s="658"/>
      <c r="O287" s="658"/>
      <c r="P287" s="658"/>
    </row>
    <row r="288" customFormat="false" ht="11.25" hidden="false" customHeight="false" outlineLevel="0" collapsed="false">
      <c r="A288" s="658"/>
      <c r="B288" s="658"/>
      <c r="C288" s="658"/>
      <c r="D288" s="677"/>
      <c r="E288" s="658"/>
      <c r="F288" s="658"/>
      <c r="G288" s="658"/>
      <c r="H288" s="658"/>
      <c r="I288" s="658"/>
      <c r="J288" s="658"/>
      <c r="K288" s="658"/>
      <c r="L288" s="658"/>
      <c r="M288" s="658"/>
      <c r="N288" s="658"/>
      <c r="O288" s="658"/>
      <c r="P288" s="658"/>
    </row>
    <row r="289" customFormat="false" ht="11.25" hidden="false" customHeight="false" outlineLevel="0" collapsed="false">
      <c r="A289" s="658"/>
      <c r="B289" s="658"/>
      <c r="C289" s="658"/>
      <c r="D289" s="677"/>
      <c r="E289" s="658"/>
      <c r="F289" s="658"/>
      <c r="G289" s="658"/>
      <c r="H289" s="658"/>
      <c r="I289" s="658"/>
      <c r="J289" s="658"/>
      <c r="K289" s="658"/>
      <c r="L289" s="658"/>
      <c r="M289" s="658"/>
      <c r="N289" s="658"/>
      <c r="O289" s="658"/>
      <c r="P289" s="658"/>
    </row>
    <row r="290" customFormat="false" ht="11.25" hidden="false" customHeight="false" outlineLevel="0" collapsed="false">
      <c r="A290" s="658"/>
      <c r="B290" s="658"/>
      <c r="C290" s="658"/>
      <c r="D290" s="677"/>
      <c r="E290" s="658"/>
      <c r="F290" s="658"/>
      <c r="G290" s="658"/>
      <c r="H290" s="658"/>
      <c r="I290" s="658"/>
      <c r="J290" s="658"/>
      <c r="K290" s="658"/>
      <c r="L290" s="658"/>
      <c r="M290" s="658"/>
      <c r="N290" s="658"/>
      <c r="O290" s="658"/>
      <c r="P290" s="658"/>
    </row>
    <row r="291" customFormat="false" ht="11.25" hidden="false" customHeight="false" outlineLevel="0" collapsed="false">
      <c r="A291" s="658"/>
      <c r="B291" s="658"/>
      <c r="C291" s="658"/>
      <c r="D291" s="677"/>
      <c r="E291" s="658"/>
      <c r="F291" s="658"/>
      <c r="G291" s="658"/>
      <c r="H291" s="658"/>
      <c r="I291" s="658"/>
      <c r="J291" s="658"/>
      <c r="K291" s="658"/>
      <c r="L291" s="658"/>
      <c r="M291" s="658"/>
      <c r="N291" s="658"/>
      <c r="O291" s="658"/>
      <c r="P291" s="658"/>
    </row>
    <row r="292" customFormat="false" ht="11.25" hidden="false" customHeight="false" outlineLevel="0" collapsed="false">
      <c r="A292" s="658"/>
      <c r="B292" s="658"/>
      <c r="C292" s="658"/>
      <c r="D292" s="677"/>
      <c r="E292" s="658"/>
      <c r="F292" s="658"/>
      <c r="G292" s="658"/>
      <c r="H292" s="658"/>
      <c r="I292" s="658"/>
      <c r="J292" s="658"/>
      <c r="K292" s="658"/>
      <c r="L292" s="658"/>
      <c r="M292" s="658"/>
      <c r="N292" s="658"/>
      <c r="O292" s="658"/>
      <c r="P292" s="658"/>
    </row>
    <row r="293" customFormat="false" ht="11.25" hidden="false" customHeight="false" outlineLevel="0" collapsed="false">
      <c r="A293" s="658"/>
      <c r="B293" s="658"/>
      <c r="C293" s="658"/>
      <c r="D293" s="677"/>
      <c r="E293" s="658"/>
      <c r="F293" s="658"/>
      <c r="G293" s="658"/>
      <c r="H293" s="658"/>
      <c r="I293" s="658"/>
      <c r="J293" s="658"/>
      <c r="K293" s="658"/>
      <c r="L293" s="658"/>
      <c r="M293" s="658"/>
      <c r="N293" s="658"/>
      <c r="O293" s="658"/>
      <c r="P293" s="658"/>
    </row>
    <row r="294" customFormat="false" ht="11.25" hidden="false" customHeight="false" outlineLevel="0" collapsed="false">
      <c r="A294" s="658"/>
      <c r="B294" s="658"/>
      <c r="C294" s="658"/>
      <c r="D294" s="677"/>
      <c r="E294" s="658"/>
      <c r="F294" s="658"/>
      <c r="G294" s="658"/>
      <c r="H294" s="658"/>
      <c r="I294" s="658"/>
      <c r="J294" s="658"/>
      <c r="K294" s="658"/>
      <c r="L294" s="658"/>
      <c r="M294" s="658"/>
      <c r="N294" s="658"/>
      <c r="O294" s="658"/>
      <c r="P294" s="658"/>
    </row>
    <row r="295" customFormat="false" ht="11.25" hidden="false" customHeight="false" outlineLevel="0" collapsed="false">
      <c r="A295" s="658"/>
      <c r="B295" s="658"/>
      <c r="C295" s="658"/>
      <c r="D295" s="677"/>
      <c r="E295" s="658"/>
      <c r="F295" s="658"/>
      <c r="G295" s="658"/>
      <c r="H295" s="658"/>
      <c r="I295" s="658"/>
      <c r="J295" s="658"/>
      <c r="K295" s="658"/>
      <c r="L295" s="658"/>
      <c r="M295" s="658"/>
      <c r="N295" s="658"/>
      <c r="O295" s="658"/>
      <c r="P295" s="658"/>
    </row>
    <row r="296" customFormat="false" ht="11.25" hidden="false" customHeight="false" outlineLevel="0" collapsed="false">
      <c r="A296" s="658"/>
      <c r="B296" s="658"/>
      <c r="C296" s="658"/>
      <c r="D296" s="677"/>
      <c r="E296" s="658"/>
      <c r="F296" s="658"/>
      <c r="G296" s="658"/>
      <c r="H296" s="658"/>
      <c r="I296" s="658"/>
      <c r="J296" s="658"/>
      <c r="K296" s="658"/>
      <c r="L296" s="658"/>
      <c r="M296" s="658"/>
      <c r="N296" s="658"/>
      <c r="O296" s="658"/>
      <c r="P296" s="658"/>
    </row>
    <row r="297" customFormat="false" ht="11.25" hidden="false" customHeight="false" outlineLevel="0" collapsed="false">
      <c r="A297" s="658"/>
      <c r="B297" s="658"/>
      <c r="C297" s="658"/>
      <c r="D297" s="677"/>
      <c r="E297" s="658"/>
      <c r="F297" s="658"/>
      <c r="G297" s="658"/>
      <c r="H297" s="658"/>
      <c r="I297" s="658"/>
      <c r="J297" s="658"/>
      <c r="K297" s="658"/>
      <c r="L297" s="658"/>
      <c r="M297" s="658"/>
      <c r="N297" s="658"/>
      <c r="O297" s="658"/>
      <c r="P297" s="658"/>
    </row>
    <row r="298" customFormat="false" ht="11.25" hidden="false" customHeight="false" outlineLevel="0" collapsed="false">
      <c r="A298" s="658"/>
      <c r="B298" s="658"/>
      <c r="C298" s="658"/>
      <c r="D298" s="677"/>
      <c r="E298" s="658"/>
      <c r="F298" s="658"/>
      <c r="G298" s="658"/>
      <c r="H298" s="658"/>
      <c r="I298" s="658"/>
      <c r="J298" s="658"/>
      <c r="K298" s="658"/>
      <c r="L298" s="658"/>
      <c r="M298" s="658"/>
      <c r="N298" s="658"/>
      <c r="O298" s="658"/>
      <c r="P298" s="658"/>
    </row>
    <row r="299" customFormat="false" ht="11.25" hidden="false" customHeight="false" outlineLevel="0" collapsed="false">
      <c r="A299" s="658"/>
      <c r="B299" s="658"/>
      <c r="C299" s="658"/>
      <c r="D299" s="677"/>
      <c r="E299" s="658"/>
      <c r="F299" s="658"/>
      <c r="G299" s="658"/>
      <c r="H299" s="658"/>
      <c r="I299" s="658"/>
      <c r="J299" s="658"/>
      <c r="K299" s="658"/>
      <c r="L299" s="658"/>
      <c r="M299" s="658"/>
      <c r="N299" s="658"/>
      <c r="O299" s="658"/>
      <c r="P299" s="658"/>
    </row>
    <row r="300" customFormat="false" ht="11.25" hidden="false" customHeight="false" outlineLevel="0" collapsed="false">
      <c r="A300" s="658"/>
      <c r="B300" s="658"/>
      <c r="C300" s="658"/>
      <c r="D300" s="677"/>
      <c r="E300" s="658"/>
      <c r="F300" s="658"/>
      <c r="G300" s="658"/>
      <c r="H300" s="658"/>
      <c r="I300" s="658"/>
      <c r="J300" s="658"/>
      <c r="K300" s="658"/>
      <c r="L300" s="658"/>
      <c r="M300" s="658"/>
      <c r="N300" s="658"/>
      <c r="O300" s="658"/>
      <c r="P300" s="658"/>
    </row>
    <row r="301" customFormat="false" ht="11.25" hidden="false" customHeight="false" outlineLevel="0" collapsed="false">
      <c r="A301" s="658"/>
      <c r="B301" s="658"/>
      <c r="C301" s="658"/>
      <c r="D301" s="677"/>
      <c r="E301" s="658"/>
      <c r="F301" s="658"/>
      <c r="G301" s="658"/>
      <c r="H301" s="658"/>
      <c r="I301" s="658"/>
      <c r="J301" s="658"/>
      <c r="K301" s="658"/>
      <c r="L301" s="658"/>
      <c r="M301" s="658"/>
      <c r="N301" s="658"/>
      <c r="O301" s="658"/>
      <c r="P301" s="658"/>
    </row>
    <row r="302" customFormat="false" ht="11.25" hidden="false" customHeight="false" outlineLevel="0" collapsed="false">
      <c r="A302" s="658"/>
      <c r="B302" s="658"/>
      <c r="C302" s="658"/>
      <c r="D302" s="677"/>
      <c r="E302" s="658"/>
      <c r="F302" s="658"/>
      <c r="G302" s="658"/>
      <c r="H302" s="658"/>
      <c r="I302" s="658"/>
      <c r="J302" s="658"/>
      <c r="K302" s="658"/>
      <c r="L302" s="658"/>
      <c r="M302" s="658"/>
      <c r="N302" s="658"/>
      <c r="O302" s="658"/>
      <c r="P302" s="658"/>
    </row>
    <row r="303" customFormat="false" ht="11.25" hidden="false" customHeight="false" outlineLevel="0" collapsed="false">
      <c r="A303" s="658"/>
      <c r="B303" s="658"/>
      <c r="C303" s="658"/>
      <c r="D303" s="677"/>
      <c r="E303" s="658"/>
      <c r="F303" s="658"/>
      <c r="G303" s="658"/>
      <c r="H303" s="658"/>
      <c r="I303" s="658"/>
      <c r="J303" s="658"/>
      <c r="K303" s="658"/>
      <c r="L303" s="658"/>
      <c r="M303" s="658"/>
      <c r="N303" s="658"/>
      <c r="O303" s="658"/>
      <c r="P303" s="658"/>
    </row>
    <row r="304" customFormat="false" ht="11.25" hidden="false" customHeight="false" outlineLevel="0" collapsed="false">
      <c r="A304" s="658"/>
      <c r="B304" s="658"/>
      <c r="C304" s="658"/>
      <c r="D304" s="677"/>
      <c r="E304" s="658"/>
      <c r="F304" s="658"/>
      <c r="G304" s="658"/>
      <c r="H304" s="658"/>
      <c r="I304" s="658"/>
      <c r="J304" s="658"/>
      <c r="K304" s="658"/>
      <c r="L304" s="658"/>
      <c r="M304" s="658"/>
      <c r="N304" s="658"/>
      <c r="O304" s="658"/>
      <c r="P304" s="658"/>
    </row>
    <row r="305" customFormat="false" ht="11.25" hidden="false" customHeight="false" outlineLevel="0" collapsed="false">
      <c r="A305" s="658"/>
      <c r="B305" s="658"/>
      <c r="C305" s="658"/>
      <c r="D305" s="677"/>
      <c r="E305" s="658"/>
      <c r="F305" s="658"/>
      <c r="G305" s="658"/>
      <c r="H305" s="658"/>
      <c r="I305" s="658"/>
      <c r="J305" s="658"/>
      <c r="K305" s="658"/>
      <c r="L305" s="658"/>
      <c r="M305" s="658"/>
      <c r="N305" s="658"/>
      <c r="O305" s="658"/>
      <c r="P305" s="658"/>
    </row>
    <row r="306" customFormat="false" ht="11.25" hidden="false" customHeight="false" outlineLevel="0" collapsed="false">
      <c r="A306" s="658"/>
      <c r="B306" s="658"/>
      <c r="C306" s="658"/>
      <c r="D306" s="677"/>
      <c r="E306" s="658"/>
      <c r="F306" s="658"/>
      <c r="G306" s="658"/>
      <c r="H306" s="658"/>
      <c r="I306" s="658"/>
      <c r="J306" s="658"/>
      <c r="K306" s="658"/>
      <c r="L306" s="658"/>
      <c r="M306" s="658"/>
      <c r="N306" s="658"/>
      <c r="O306" s="658"/>
      <c r="P306" s="658"/>
    </row>
    <row r="307" customFormat="false" ht="11.25" hidden="false" customHeight="false" outlineLevel="0" collapsed="false">
      <c r="A307" s="658"/>
      <c r="B307" s="658"/>
      <c r="C307" s="658"/>
      <c r="D307" s="677"/>
      <c r="E307" s="658"/>
      <c r="F307" s="658"/>
      <c r="G307" s="658"/>
      <c r="H307" s="658"/>
      <c r="I307" s="658"/>
      <c r="J307" s="658"/>
      <c r="K307" s="658"/>
      <c r="L307" s="658"/>
      <c r="M307" s="658"/>
      <c r="N307" s="658"/>
      <c r="O307" s="658"/>
      <c r="P307" s="658"/>
    </row>
    <row r="308" customFormat="false" ht="11.25" hidden="false" customHeight="false" outlineLevel="0" collapsed="false">
      <c r="A308" s="658"/>
      <c r="B308" s="658"/>
      <c r="C308" s="658"/>
      <c r="D308" s="677"/>
      <c r="E308" s="658"/>
      <c r="F308" s="658"/>
      <c r="G308" s="658"/>
      <c r="H308" s="658"/>
      <c r="I308" s="658"/>
      <c r="J308" s="658"/>
      <c r="K308" s="658"/>
      <c r="L308" s="658"/>
      <c r="M308" s="658"/>
      <c r="N308" s="658"/>
      <c r="O308" s="658"/>
      <c r="P308" s="658"/>
    </row>
    <row r="309" customFormat="false" ht="11.25" hidden="false" customHeight="false" outlineLevel="0" collapsed="false">
      <c r="A309" s="658"/>
      <c r="B309" s="658"/>
      <c r="C309" s="658"/>
      <c r="D309" s="677"/>
      <c r="E309" s="658"/>
      <c r="F309" s="658"/>
      <c r="G309" s="658"/>
      <c r="H309" s="658"/>
      <c r="I309" s="658"/>
      <c r="J309" s="658"/>
      <c r="K309" s="658"/>
      <c r="L309" s="658"/>
      <c r="M309" s="658"/>
      <c r="N309" s="658"/>
      <c r="O309" s="658"/>
      <c r="P309" s="658"/>
    </row>
    <row r="310" customFormat="false" ht="11.25" hidden="false" customHeight="false" outlineLevel="0" collapsed="false">
      <c r="A310" s="658"/>
      <c r="B310" s="658"/>
      <c r="C310" s="658"/>
      <c r="D310" s="677"/>
      <c r="E310" s="658"/>
      <c r="F310" s="658"/>
      <c r="G310" s="658"/>
      <c r="H310" s="658"/>
      <c r="I310" s="658"/>
      <c r="J310" s="658"/>
      <c r="K310" s="658"/>
      <c r="L310" s="658"/>
      <c r="M310" s="658"/>
      <c r="N310" s="658"/>
      <c r="O310" s="658"/>
      <c r="P310" s="658"/>
    </row>
    <row r="311" customFormat="false" ht="11.25" hidden="false" customHeight="false" outlineLevel="0" collapsed="false">
      <c r="A311" s="658"/>
      <c r="B311" s="658"/>
      <c r="C311" s="658"/>
      <c r="D311" s="677"/>
      <c r="E311" s="658"/>
      <c r="F311" s="658"/>
      <c r="G311" s="658"/>
      <c r="H311" s="658"/>
      <c r="I311" s="658"/>
      <c r="J311" s="658"/>
      <c r="K311" s="658"/>
      <c r="L311" s="658"/>
      <c r="M311" s="658"/>
      <c r="N311" s="658"/>
      <c r="O311" s="658"/>
      <c r="P311" s="658"/>
    </row>
    <row r="312" customFormat="false" ht="11.25" hidden="false" customHeight="false" outlineLevel="0" collapsed="false">
      <c r="A312" s="658"/>
      <c r="B312" s="658"/>
      <c r="C312" s="658"/>
      <c r="D312" s="677"/>
      <c r="E312" s="658"/>
      <c r="F312" s="658"/>
      <c r="G312" s="658"/>
      <c r="H312" s="658"/>
      <c r="I312" s="658"/>
      <c r="J312" s="658"/>
      <c r="K312" s="658"/>
      <c r="L312" s="658"/>
      <c r="M312" s="658"/>
      <c r="N312" s="658"/>
      <c r="O312" s="658"/>
      <c r="P312" s="658"/>
    </row>
    <row r="313" customFormat="false" ht="11.25" hidden="false" customHeight="false" outlineLevel="0" collapsed="false">
      <c r="A313" s="658"/>
      <c r="B313" s="658"/>
      <c r="C313" s="658"/>
      <c r="D313" s="677"/>
      <c r="E313" s="658"/>
      <c r="F313" s="658"/>
      <c r="G313" s="658"/>
      <c r="H313" s="658"/>
      <c r="I313" s="658"/>
      <c r="J313" s="658"/>
      <c r="K313" s="658"/>
      <c r="L313" s="658"/>
      <c r="M313" s="658"/>
      <c r="N313" s="658"/>
      <c r="O313" s="658"/>
      <c r="P313" s="658"/>
    </row>
    <row r="314" customFormat="false" ht="11.25" hidden="false" customHeight="false" outlineLevel="0" collapsed="false">
      <c r="A314" s="658"/>
      <c r="B314" s="658"/>
      <c r="C314" s="658"/>
      <c r="D314" s="677"/>
      <c r="E314" s="658"/>
      <c r="F314" s="658"/>
      <c r="G314" s="658"/>
      <c r="H314" s="658"/>
      <c r="I314" s="658"/>
      <c r="J314" s="658"/>
      <c r="K314" s="658"/>
      <c r="L314" s="658"/>
      <c r="M314" s="658"/>
      <c r="N314" s="658"/>
      <c r="O314" s="658"/>
      <c r="P314" s="658"/>
    </row>
    <row r="315" customFormat="false" ht="11.25" hidden="false" customHeight="false" outlineLevel="0" collapsed="false">
      <c r="A315" s="658"/>
      <c r="B315" s="658"/>
      <c r="C315" s="658"/>
      <c r="D315" s="677"/>
      <c r="E315" s="658"/>
      <c r="F315" s="658"/>
      <c r="G315" s="658"/>
      <c r="H315" s="658"/>
      <c r="I315" s="658"/>
      <c r="J315" s="658"/>
      <c r="K315" s="658"/>
      <c r="L315" s="658"/>
      <c r="M315" s="658"/>
      <c r="N315" s="658"/>
      <c r="O315" s="658"/>
      <c r="P315" s="658"/>
    </row>
    <row r="316" customFormat="false" ht="11.25" hidden="false" customHeight="false" outlineLevel="0" collapsed="false">
      <c r="A316" s="658"/>
      <c r="B316" s="658"/>
      <c r="C316" s="658"/>
      <c r="D316" s="677"/>
      <c r="E316" s="658"/>
      <c r="F316" s="658"/>
      <c r="G316" s="658"/>
      <c r="H316" s="658"/>
      <c r="I316" s="658"/>
      <c r="J316" s="658"/>
      <c r="K316" s="658"/>
      <c r="L316" s="658"/>
      <c r="M316" s="658"/>
      <c r="N316" s="658"/>
      <c r="O316" s="658"/>
      <c r="P316" s="658"/>
    </row>
    <row r="317" customFormat="false" ht="11.25" hidden="false" customHeight="false" outlineLevel="0" collapsed="false">
      <c r="A317" s="658"/>
      <c r="B317" s="658"/>
      <c r="C317" s="658"/>
      <c r="D317" s="677"/>
      <c r="E317" s="658"/>
      <c r="F317" s="658"/>
      <c r="G317" s="658"/>
      <c r="H317" s="658"/>
      <c r="I317" s="658"/>
      <c r="J317" s="658"/>
      <c r="K317" s="658"/>
      <c r="L317" s="658"/>
      <c r="M317" s="658"/>
      <c r="N317" s="658"/>
      <c r="O317" s="658"/>
      <c r="P317" s="658"/>
    </row>
    <row r="318" customFormat="false" ht="11.25" hidden="false" customHeight="false" outlineLevel="0" collapsed="false">
      <c r="A318" s="658"/>
      <c r="B318" s="658"/>
      <c r="C318" s="658"/>
      <c r="D318" s="677"/>
      <c r="E318" s="658"/>
      <c r="F318" s="658"/>
      <c r="G318" s="658"/>
      <c r="H318" s="658"/>
      <c r="I318" s="658"/>
      <c r="J318" s="658"/>
      <c r="K318" s="658"/>
      <c r="L318" s="658"/>
      <c r="M318" s="658"/>
      <c r="N318" s="658"/>
      <c r="O318" s="658"/>
      <c r="P318" s="658"/>
    </row>
    <row r="319" customFormat="false" ht="11.25" hidden="false" customHeight="false" outlineLevel="0" collapsed="false">
      <c r="A319" s="658"/>
      <c r="B319" s="658"/>
      <c r="C319" s="658"/>
      <c r="D319" s="677"/>
      <c r="E319" s="658"/>
      <c r="F319" s="658"/>
      <c r="G319" s="658"/>
      <c r="H319" s="658"/>
      <c r="I319" s="658"/>
      <c r="J319" s="658"/>
      <c r="K319" s="658"/>
      <c r="L319" s="658"/>
      <c r="M319" s="658"/>
      <c r="N319" s="658"/>
      <c r="O319" s="658"/>
      <c r="P319" s="658"/>
    </row>
    <row r="320" customFormat="false" ht="11.25" hidden="false" customHeight="false" outlineLevel="0" collapsed="false">
      <c r="A320" s="658"/>
      <c r="B320" s="658"/>
      <c r="C320" s="658"/>
      <c r="D320" s="677"/>
      <c r="E320" s="658"/>
      <c r="F320" s="658"/>
      <c r="G320" s="658"/>
      <c r="H320" s="658"/>
      <c r="I320" s="658"/>
      <c r="J320" s="658"/>
      <c r="K320" s="658"/>
      <c r="L320" s="658"/>
      <c r="M320" s="658"/>
      <c r="N320" s="658"/>
      <c r="O320" s="658"/>
      <c r="P320" s="658"/>
    </row>
    <row r="321" customFormat="false" ht="11.25" hidden="false" customHeight="false" outlineLevel="0" collapsed="false">
      <c r="A321" s="658"/>
      <c r="B321" s="658"/>
      <c r="C321" s="658"/>
      <c r="D321" s="677"/>
      <c r="E321" s="658"/>
      <c r="F321" s="658"/>
      <c r="G321" s="658"/>
      <c r="H321" s="658"/>
      <c r="I321" s="658"/>
      <c r="J321" s="658"/>
      <c r="K321" s="658"/>
      <c r="L321" s="658"/>
      <c r="M321" s="658"/>
      <c r="N321" s="658"/>
      <c r="O321" s="658"/>
      <c r="P321" s="658"/>
    </row>
    <row r="322" customFormat="false" ht="11.25" hidden="false" customHeight="false" outlineLevel="0" collapsed="false">
      <c r="A322" s="658"/>
      <c r="B322" s="658"/>
      <c r="C322" s="658"/>
      <c r="D322" s="677"/>
      <c r="E322" s="658"/>
      <c r="F322" s="658"/>
      <c r="G322" s="658"/>
      <c r="H322" s="658"/>
      <c r="I322" s="658"/>
      <c r="J322" s="658"/>
      <c r="K322" s="658"/>
      <c r="L322" s="658"/>
      <c r="M322" s="658"/>
      <c r="N322" s="658"/>
      <c r="O322" s="658"/>
      <c r="P322" s="658"/>
    </row>
    <row r="323" customFormat="false" ht="11.25" hidden="false" customHeight="false" outlineLevel="0" collapsed="false">
      <c r="A323" s="658"/>
      <c r="B323" s="658"/>
      <c r="C323" s="658"/>
      <c r="D323" s="677"/>
      <c r="E323" s="658"/>
      <c r="F323" s="658"/>
      <c r="G323" s="658"/>
      <c r="H323" s="658"/>
      <c r="I323" s="658"/>
      <c r="J323" s="658"/>
      <c r="K323" s="658"/>
      <c r="L323" s="658"/>
      <c r="M323" s="658"/>
      <c r="N323" s="658"/>
      <c r="O323" s="658"/>
      <c r="P323" s="658"/>
    </row>
    <row r="324" customFormat="false" ht="11.25" hidden="false" customHeight="false" outlineLevel="0" collapsed="false">
      <c r="A324" s="658"/>
      <c r="B324" s="658"/>
      <c r="C324" s="658"/>
      <c r="D324" s="677"/>
      <c r="E324" s="658"/>
      <c r="F324" s="658"/>
      <c r="G324" s="658"/>
      <c r="H324" s="658"/>
      <c r="I324" s="658"/>
      <c r="J324" s="658"/>
      <c r="K324" s="658"/>
      <c r="L324" s="658"/>
      <c r="M324" s="658"/>
      <c r="N324" s="658"/>
      <c r="O324" s="658"/>
      <c r="P324" s="658"/>
    </row>
    <row r="325" customFormat="false" ht="11.25" hidden="false" customHeight="false" outlineLevel="0" collapsed="false">
      <c r="A325" s="658"/>
      <c r="B325" s="658"/>
      <c r="C325" s="658"/>
      <c r="D325" s="677"/>
      <c r="E325" s="658"/>
      <c r="F325" s="658"/>
      <c r="G325" s="658"/>
      <c r="H325" s="658"/>
      <c r="I325" s="658"/>
      <c r="J325" s="658"/>
      <c r="K325" s="658"/>
      <c r="L325" s="658"/>
      <c r="M325" s="658"/>
      <c r="N325" s="658"/>
      <c r="O325" s="658"/>
      <c r="P325" s="658"/>
    </row>
    <row r="326" customFormat="false" ht="11.25" hidden="false" customHeight="false" outlineLevel="0" collapsed="false">
      <c r="A326" s="658"/>
      <c r="B326" s="658"/>
      <c r="C326" s="658"/>
      <c r="D326" s="677"/>
      <c r="E326" s="658"/>
      <c r="F326" s="658"/>
      <c r="G326" s="658"/>
      <c r="H326" s="658"/>
      <c r="I326" s="658"/>
      <c r="J326" s="658"/>
      <c r="K326" s="658"/>
      <c r="L326" s="658"/>
      <c r="M326" s="658"/>
      <c r="N326" s="658"/>
      <c r="O326" s="658"/>
      <c r="P326" s="658"/>
    </row>
    <row r="327" customFormat="false" ht="11.25" hidden="false" customHeight="false" outlineLevel="0" collapsed="false">
      <c r="A327" s="658"/>
      <c r="B327" s="658"/>
      <c r="C327" s="658"/>
      <c r="D327" s="677"/>
      <c r="E327" s="658"/>
      <c r="F327" s="658"/>
      <c r="G327" s="658"/>
      <c r="H327" s="658"/>
      <c r="I327" s="658"/>
      <c r="J327" s="658"/>
      <c r="K327" s="658"/>
      <c r="L327" s="658"/>
      <c r="M327" s="658"/>
      <c r="N327" s="658"/>
      <c r="O327" s="658"/>
      <c r="P327" s="658"/>
    </row>
    <row r="328" customFormat="false" ht="11.25" hidden="false" customHeight="false" outlineLevel="0" collapsed="false">
      <c r="A328" s="658"/>
      <c r="B328" s="658"/>
      <c r="C328" s="658"/>
      <c r="D328" s="677"/>
      <c r="E328" s="658"/>
      <c r="F328" s="658"/>
      <c r="G328" s="658"/>
      <c r="H328" s="658"/>
      <c r="I328" s="658"/>
      <c r="J328" s="658"/>
      <c r="K328" s="658"/>
      <c r="L328" s="658"/>
      <c r="M328" s="658"/>
      <c r="N328" s="658"/>
      <c r="O328" s="658"/>
      <c r="P328" s="658"/>
    </row>
    <row r="329" customFormat="false" ht="11.25" hidden="false" customHeight="false" outlineLevel="0" collapsed="false">
      <c r="A329" s="658"/>
      <c r="B329" s="658"/>
      <c r="C329" s="658"/>
      <c r="D329" s="677"/>
      <c r="E329" s="658"/>
      <c r="F329" s="658"/>
      <c r="G329" s="658"/>
      <c r="H329" s="658"/>
      <c r="I329" s="658"/>
      <c r="J329" s="658"/>
      <c r="K329" s="658"/>
      <c r="L329" s="658"/>
      <c r="M329" s="658"/>
      <c r="N329" s="658"/>
      <c r="O329" s="658"/>
      <c r="P329" s="658"/>
    </row>
    <row r="330" customFormat="false" ht="11.25" hidden="false" customHeight="false" outlineLevel="0" collapsed="false">
      <c r="A330" s="658"/>
      <c r="B330" s="658"/>
      <c r="C330" s="658"/>
      <c r="D330" s="677"/>
      <c r="E330" s="658"/>
      <c r="F330" s="658"/>
      <c r="G330" s="658"/>
      <c r="H330" s="658"/>
      <c r="I330" s="658"/>
      <c r="J330" s="658"/>
      <c r="K330" s="658"/>
      <c r="L330" s="658"/>
      <c r="M330" s="658"/>
      <c r="N330" s="658"/>
      <c r="O330" s="658"/>
      <c r="P330" s="658"/>
    </row>
    <row r="331" customFormat="false" ht="11.25" hidden="false" customHeight="false" outlineLevel="0" collapsed="false">
      <c r="A331" s="658"/>
      <c r="B331" s="658"/>
      <c r="C331" s="658"/>
      <c r="D331" s="677"/>
      <c r="E331" s="658"/>
      <c r="F331" s="658"/>
      <c r="G331" s="658"/>
      <c r="H331" s="658"/>
      <c r="I331" s="658"/>
      <c r="J331" s="658"/>
      <c r="K331" s="658"/>
      <c r="L331" s="658"/>
      <c r="M331" s="658"/>
      <c r="N331" s="658"/>
      <c r="O331" s="658"/>
      <c r="P331" s="658"/>
    </row>
    <row r="332" customFormat="false" ht="11.25" hidden="false" customHeight="false" outlineLevel="0" collapsed="false">
      <c r="A332" s="658"/>
      <c r="B332" s="658"/>
      <c r="C332" s="658"/>
      <c r="D332" s="677"/>
      <c r="E332" s="658"/>
      <c r="F332" s="658"/>
      <c r="G332" s="658"/>
      <c r="H332" s="658"/>
      <c r="I332" s="658"/>
      <c r="J332" s="658"/>
      <c r="K332" s="658"/>
      <c r="L332" s="658"/>
      <c r="M332" s="658"/>
      <c r="N332" s="658"/>
      <c r="O332" s="658"/>
      <c r="P332" s="658"/>
    </row>
    <row r="333" customFormat="false" ht="11.25" hidden="false" customHeight="false" outlineLevel="0" collapsed="false">
      <c r="A333" s="658"/>
      <c r="B333" s="658"/>
      <c r="C333" s="658"/>
      <c r="D333" s="677"/>
      <c r="E333" s="658"/>
      <c r="F333" s="658"/>
      <c r="G333" s="658"/>
      <c r="H333" s="658"/>
      <c r="I333" s="658"/>
      <c r="J333" s="658"/>
      <c r="K333" s="658"/>
      <c r="L333" s="658"/>
      <c r="M333" s="658"/>
      <c r="N333" s="658"/>
      <c r="O333" s="658"/>
      <c r="P333" s="658"/>
    </row>
    <row r="334" customFormat="false" ht="11.25" hidden="false" customHeight="false" outlineLevel="0" collapsed="false">
      <c r="A334" s="658"/>
      <c r="B334" s="658"/>
      <c r="C334" s="658"/>
      <c r="D334" s="677"/>
      <c r="E334" s="658"/>
      <c r="F334" s="658"/>
      <c r="G334" s="658"/>
      <c r="H334" s="658"/>
      <c r="I334" s="658"/>
      <c r="J334" s="658"/>
      <c r="K334" s="658"/>
      <c r="L334" s="658"/>
      <c r="M334" s="658"/>
      <c r="N334" s="658"/>
      <c r="O334" s="658"/>
      <c r="P334" s="658"/>
    </row>
    <row r="335" customFormat="false" ht="11.25" hidden="false" customHeight="false" outlineLevel="0" collapsed="false">
      <c r="A335" s="658"/>
      <c r="B335" s="658"/>
      <c r="C335" s="658"/>
      <c r="D335" s="677"/>
      <c r="E335" s="658"/>
      <c r="F335" s="658"/>
      <c r="G335" s="658"/>
      <c r="H335" s="658"/>
      <c r="I335" s="658"/>
      <c r="J335" s="658"/>
      <c r="K335" s="658"/>
      <c r="L335" s="658"/>
      <c r="M335" s="658"/>
      <c r="N335" s="658"/>
      <c r="O335" s="658"/>
      <c r="P335" s="658"/>
    </row>
    <row r="336" customFormat="false" ht="11.25" hidden="false" customHeight="false" outlineLevel="0" collapsed="false">
      <c r="A336" s="658"/>
      <c r="B336" s="658"/>
      <c r="C336" s="658"/>
      <c r="D336" s="677"/>
      <c r="E336" s="658"/>
      <c r="F336" s="658"/>
      <c r="G336" s="658"/>
      <c r="H336" s="658"/>
      <c r="I336" s="658"/>
      <c r="J336" s="658"/>
      <c r="K336" s="658"/>
      <c r="L336" s="658"/>
      <c r="M336" s="658"/>
      <c r="N336" s="658"/>
      <c r="O336" s="658"/>
      <c r="P336" s="658"/>
    </row>
    <row r="337" customFormat="false" ht="11.25" hidden="false" customHeight="false" outlineLevel="0" collapsed="false">
      <c r="A337" s="658"/>
      <c r="B337" s="658"/>
      <c r="C337" s="658"/>
      <c r="D337" s="677"/>
      <c r="E337" s="658"/>
      <c r="F337" s="658"/>
      <c r="G337" s="658"/>
      <c r="H337" s="658"/>
      <c r="I337" s="658"/>
      <c r="J337" s="658"/>
      <c r="K337" s="658"/>
      <c r="L337" s="658"/>
      <c r="M337" s="658"/>
      <c r="N337" s="658"/>
      <c r="O337" s="658"/>
      <c r="P337" s="658"/>
    </row>
    <row r="338" customFormat="false" ht="11.25" hidden="false" customHeight="false" outlineLevel="0" collapsed="false">
      <c r="A338" s="658"/>
      <c r="B338" s="658"/>
      <c r="C338" s="658"/>
      <c r="D338" s="677"/>
      <c r="E338" s="658"/>
      <c r="F338" s="658"/>
      <c r="G338" s="658"/>
      <c r="H338" s="658"/>
      <c r="I338" s="658"/>
      <c r="J338" s="658"/>
      <c r="K338" s="658"/>
      <c r="L338" s="658"/>
      <c r="M338" s="658"/>
      <c r="N338" s="658"/>
      <c r="O338" s="658"/>
      <c r="P338" s="658"/>
    </row>
    <row r="339" customFormat="false" ht="11.25" hidden="false" customHeight="false" outlineLevel="0" collapsed="false">
      <c r="A339" s="658"/>
      <c r="B339" s="658"/>
      <c r="C339" s="658"/>
      <c r="D339" s="677"/>
      <c r="E339" s="658"/>
      <c r="F339" s="658"/>
      <c r="G339" s="658"/>
      <c r="H339" s="658"/>
      <c r="I339" s="658"/>
      <c r="J339" s="658"/>
      <c r="K339" s="658"/>
      <c r="L339" s="658"/>
      <c r="M339" s="658"/>
      <c r="N339" s="658"/>
      <c r="O339" s="658"/>
      <c r="P339" s="658"/>
    </row>
    <row r="340" customFormat="false" ht="11.25" hidden="false" customHeight="false" outlineLevel="0" collapsed="false">
      <c r="A340" s="658"/>
      <c r="B340" s="658"/>
      <c r="C340" s="658"/>
      <c r="D340" s="677"/>
      <c r="E340" s="658"/>
      <c r="F340" s="658"/>
      <c r="G340" s="658"/>
      <c r="H340" s="658"/>
      <c r="I340" s="658"/>
      <c r="J340" s="658"/>
      <c r="K340" s="658"/>
      <c r="L340" s="658"/>
      <c r="M340" s="658"/>
      <c r="N340" s="658"/>
      <c r="O340" s="658"/>
      <c r="P340" s="658"/>
    </row>
    <row r="341" customFormat="false" ht="11.25" hidden="false" customHeight="false" outlineLevel="0" collapsed="false">
      <c r="A341" s="658"/>
      <c r="B341" s="658"/>
      <c r="C341" s="658"/>
      <c r="D341" s="677"/>
      <c r="E341" s="658"/>
      <c r="F341" s="658"/>
      <c r="G341" s="658"/>
      <c r="H341" s="658"/>
      <c r="I341" s="658"/>
      <c r="J341" s="658"/>
      <c r="K341" s="658"/>
      <c r="L341" s="658"/>
      <c r="M341" s="658"/>
      <c r="N341" s="658"/>
      <c r="O341" s="658"/>
      <c r="P341" s="658"/>
    </row>
    <row r="342" customFormat="false" ht="11.25" hidden="false" customHeight="false" outlineLevel="0" collapsed="false">
      <c r="A342" s="658"/>
      <c r="B342" s="658"/>
      <c r="C342" s="658"/>
      <c r="D342" s="677"/>
      <c r="E342" s="658"/>
      <c r="F342" s="658"/>
      <c r="G342" s="658"/>
      <c r="H342" s="658"/>
      <c r="I342" s="658"/>
      <c r="J342" s="658"/>
      <c r="K342" s="658"/>
      <c r="L342" s="658"/>
      <c r="M342" s="658"/>
      <c r="N342" s="658"/>
      <c r="O342" s="658"/>
      <c r="P342" s="658"/>
    </row>
    <row r="343" customFormat="false" ht="11.25" hidden="false" customHeight="false" outlineLevel="0" collapsed="false">
      <c r="A343" s="658"/>
      <c r="B343" s="658"/>
      <c r="C343" s="658"/>
      <c r="D343" s="677"/>
      <c r="E343" s="658"/>
      <c r="F343" s="658"/>
      <c r="G343" s="658"/>
      <c r="H343" s="658"/>
      <c r="I343" s="658"/>
      <c r="J343" s="658"/>
      <c r="K343" s="658"/>
      <c r="L343" s="658"/>
      <c r="M343" s="658"/>
      <c r="N343" s="658"/>
      <c r="O343" s="658"/>
      <c r="P343" s="658"/>
    </row>
    <row r="344" customFormat="false" ht="11.25" hidden="false" customHeight="false" outlineLevel="0" collapsed="false">
      <c r="A344" s="658"/>
      <c r="B344" s="658"/>
      <c r="C344" s="658"/>
      <c r="D344" s="677"/>
      <c r="E344" s="658"/>
      <c r="F344" s="658"/>
      <c r="G344" s="658"/>
      <c r="H344" s="658"/>
      <c r="I344" s="658"/>
      <c r="J344" s="658"/>
      <c r="K344" s="658"/>
      <c r="L344" s="658"/>
      <c r="M344" s="658"/>
      <c r="N344" s="658"/>
      <c r="O344" s="658"/>
      <c r="P344" s="658"/>
    </row>
    <row r="345" customFormat="false" ht="11.25" hidden="false" customHeight="false" outlineLevel="0" collapsed="false">
      <c r="A345" s="658"/>
      <c r="B345" s="658"/>
      <c r="C345" s="658"/>
      <c r="D345" s="677"/>
      <c r="E345" s="658"/>
      <c r="F345" s="658"/>
      <c r="G345" s="658"/>
      <c r="H345" s="658"/>
      <c r="I345" s="658"/>
      <c r="J345" s="658"/>
      <c r="K345" s="658"/>
      <c r="L345" s="658"/>
      <c r="M345" s="658"/>
      <c r="N345" s="658"/>
      <c r="O345" s="658"/>
      <c r="P345" s="658"/>
    </row>
    <row r="346" customFormat="false" ht="11.25" hidden="false" customHeight="false" outlineLevel="0" collapsed="false">
      <c r="A346" s="658"/>
      <c r="B346" s="658"/>
      <c r="C346" s="658"/>
      <c r="D346" s="677"/>
      <c r="E346" s="658"/>
      <c r="F346" s="658"/>
      <c r="G346" s="658"/>
      <c r="H346" s="658"/>
      <c r="I346" s="658"/>
      <c r="J346" s="658"/>
      <c r="K346" s="658"/>
      <c r="L346" s="658"/>
      <c r="M346" s="658"/>
      <c r="N346" s="658"/>
      <c r="O346" s="658"/>
      <c r="P346" s="658"/>
    </row>
    <row r="347" customFormat="false" ht="11.25" hidden="false" customHeight="false" outlineLevel="0" collapsed="false">
      <c r="A347" s="658"/>
      <c r="B347" s="658"/>
      <c r="C347" s="658"/>
      <c r="D347" s="677"/>
      <c r="E347" s="658"/>
      <c r="F347" s="658"/>
      <c r="G347" s="658"/>
      <c r="H347" s="658"/>
      <c r="I347" s="658"/>
      <c r="J347" s="658"/>
      <c r="K347" s="658"/>
      <c r="L347" s="658"/>
      <c r="M347" s="658"/>
      <c r="N347" s="658"/>
      <c r="O347" s="658"/>
      <c r="P347" s="658"/>
    </row>
    <row r="348" customFormat="false" ht="11.25" hidden="false" customHeight="false" outlineLevel="0" collapsed="false">
      <c r="A348" s="658"/>
      <c r="B348" s="658"/>
      <c r="C348" s="658"/>
      <c r="D348" s="677"/>
      <c r="E348" s="658"/>
      <c r="F348" s="658"/>
      <c r="G348" s="658"/>
      <c r="H348" s="658"/>
      <c r="I348" s="658"/>
      <c r="J348" s="658"/>
      <c r="K348" s="658"/>
      <c r="L348" s="658"/>
      <c r="M348" s="658"/>
      <c r="N348" s="658"/>
      <c r="O348" s="658"/>
      <c r="P348" s="658"/>
    </row>
    <row r="349" customFormat="false" ht="11.25" hidden="false" customHeight="false" outlineLevel="0" collapsed="false">
      <c r="A349" s="658"/>
      <c r="B349" s="658"/>
      <c r="C349" s="658"/>
      <c r="D349" s="677"/>
      <c r="E349" s="658"/>
      <c r="F349" s="658"/>
      <c r="G349" s="658"/>
      <c r="H349" s="658"/>
      <c r="I349" s="658"/>
      <c r="J349" s="658"/>
      <c r="K349" s="658"/>
      <c r="L349" s="658"/>
      <c r="M349" s="658"/>
      <c r="N349" s="658"/>
      <c r="O349" s="658"/>
      <c r="P349" s="658"/>
    </row>
    <row r="350" customFormat="false" ht="11.25" hidden="false" customHeight="false" outlineLevel="0" collapsed="false">
      <c r="A350" s="658"/>
      <c r="B350" s="658"/>
      <c r="C350" s="658"/>
      <c r="D350" s="677"/>
      <c r="E350" s="658"/>
      <c r="F350" s="658"/>
      <c r="G350" s="658"/>
      <c r="H350" s="658"/>
      <c r="I350" s="658"/>
      <c r="J350" s="658"/>
      <c r="K350" s="658"/>
      <c r="L350" s="658"/>
      <c r="M350" s="658"/>
      <c r="N350" s="658"/>
      <c r="O350" s="658"/>
      <c r="P350" s="658"/>
    </row>
    <row r="351" customFormat="false" ht="11.25" hidden="false" customHeight="false" outlineLevel="0" collapsed="false">
      <c r="A351" s="658"/>
      <c r="B351" s="658"/>
      <c r="C351" s="658"/>
      <c r="D351" s="677"/>
      <c r="E351" s="658"/>
      <c r="F351" s="658"/>
      <c r="G351" s="658"/>
      <c r="H351" s="658"/>
      <c r="I351" s="658"/>
      <c r="J351" s="658"/>
      <c r="K351" s="658"/>
      <c r="L351" s="658"/>
      <c r="M351" s="658"/>
      <c r="N351" s="658"/>
      <c r="O351" s="658"/>
      <c r="P351" s="658"/>
    </row>
    <row r="352" customFormat="false" ht="11.25" hidden="false" customHeight="false" outlineLevel="0" collapsed="false">
      <c r="A352" s="658"/>
      <c r="B352" s="658"/>
      <c r="C352" s="658"/>
      <c r="D352" s="677"/>
      <c r="E352" s="658"/>
      <c r="F352" s="658"/>
      <c r="G352" s="658"/>
      <c r="H352" s="658"/>
      <c r="I352" s="658"/>
      <c r="J352" s="658"/>
      <c r="K352" s="658"/>
      <c r="L352" s="658"/>
      <c r="M352" s="658"/>
      <c r="N352" s="658"/>
      <c r="O352" s="658"/>
      <c r="P352" s="658"/>
    </row>
    <row r="353" customFormat="false" ht="11.25" hidden="false" customHeight="false" outlineLevel="0" collapsed="false">
      <c r="A353" s="658"/>
      <c r="B353" s="658"/>
      <c r="C353" s="658"/>
      <c r="D353" s="677"/>
      <c r="E353" s="658"/>
      <c r="F353" s="658"/>
      <c r="G353" s="658"/>
      <c r="H353" s="658"/>
      <c r="I353" s="658"/>
      <c r="J353" s="658"/>
      <c r="K353" s="658"/>
      <c r="L353" s="658"/>
      <c r="M353" s="658"/>
      <c r="N353" s="658"/>
      <c r="O353" s="658"/>
      <c r="P353" s="658"/>
    </row>
    <row r="354" customFormat="false" ht="11.25" hidden="false" customHeight="false" outlineLevel="0" collapsed="false">
      <c r="A354" s="658"/>
      <c r="B354" s="658"/>
      <c r="C354" s="658"/>
      <c r="D354" s="677"/>
      <c r="E354" s="658"/>
      <c r="F354" s="658"/>
      <c r="G354" s="658"/>
      <c r="H354" s="658"/>
      <c r="I354" s="658"/>
      <c r="J354" s="658"/>
      <c r="K354" s="658"/>
      <c r="L354" s="658"/>
      <c r="M354" s="658"/>
      <c r="N354" s="658"/>
      <c r="O354" s="658"/>
      <c r="P354" s="658"/>
    </row>
    <row r="355" customFormat="false" ht="11.25" hidden="false" customHeight="false" outlineLevel="0" collapsed="false">
      <c r="A355" s="658"/>
      <c r="B355" s="658"/>
      <c r="C355" s="658"/>
      <c r="D355" s="677"/>
      <c r="E355" s="658"/>
      <c r="F355" s="658"/>
      <c r="G355" s="658"/>
      <c r="H355" s="658"/>
      <c r="I355" s="658"/>
      <c r="J355" s="658"/>
      <c r="K355" s="658"/>
      <c r="L355" s="658"/>
      <c r="M355" s="658"/>
      <c r="N355" s="658"/>
      <c r="O355" s="658"/>
      <c r="P355" s="658"/>
    </row>
    <row r="356" customFormat="false" ht="11.25" hidden="false" customHeight="false" outlineLevel="0" collapsed="false">
      <c r="A356" s="658"/>
      <c r="B356" s="658"/>
      <c r="C356" s="658"/>
      <c r="D356" s="677"/>
      <c r="E356" s="658"/>
      <c r="F356" s="658"/>
      <c r="G356" s="658"/>
      <c r="H356" s="658"/>
      <c r="I356" s="658"/>
      <c r="J356" s="658"/>
      <c r="K356" s="658"/>
      <c r="L356" s="658"/>
      <c r="M356" s="658"/>
      <c r="N356" s="658"/>
      <c r="O356" s="658"/>
      <c r="P356" s="658"/>
    </row>
    <row r="357" customFormat="false" ht="11.25" hidden="false" customHeight="false" outlineLevel="0" collapsed="false">
      <c r="A357" s="658"/>
      <c r="B357" s="658"/>
      <c r="C357" s="658"/>
      <c r="D357" s="677"/>
      <c r="E357" s="658"/>
      <c r="F357" s="658"/>
      <c r="G357" s="658"/>
      <c r="H357" s="658"/>
      <c r="I357" s="658"/>
      <c r="J357" s="658"/>
      <c r="K357" s="658"/>
      <c r="L357" s="658"/>
      <c r="M357" s="658"/>
      <c r="N357" s="658"/>
      <c r="O357" s="658"/>
      <c r="P357" s="658"/>
    </row>
    <row r="358" customFormat="false" ht="11.25" hidden="false" customHeight="false" outlineLevel="0" collapsed="false">
      <c r="A358" s="658"/>
      <c r="B358" s="658"/>
      <c r="C358" s="658"/>
      <c r="D358" s="677"/>
      <c r="E358" s="658"/>
      <c r="F358" s="658"/>
      <c r="G358" s="658"/>
      <c r="H358" s="658"/>
      <c r="I358" s="658"/>
      <c r="J358" s="658"/>
      <c r="K358" s="658"/>
      <c r="L358" s="658"/>
      <c r="M358" s="658"/>
      <c r="N358" s="658"/>
      <c r="O358" s="658"/>
      <c r="P358" s="658"/>
    </row>
    <row r="359" customFormat="false" ht="11.25" hidden="false" customHeight="false" outlineLevel="0" collapsed="false">
      <c r="A359" s="658"/>
      <c r="B359" s="658"/>
      <c r="C359" s="658"/>
      <c r="D359" s="677"/>
      <c r="E359" s="658"/>
      <c r="F359" s="658"/>
      <c r="G359" s="658"/>
      <c r="H359" s="658"/>
      <c r="I359" s="658"/>
      <c r="J359" s="658"/>
      <c r="K359" s="658"/>
      <c r="L359" s="658"/>
      <c r="M359" s="658"/>
      <c r="N359" s="658"/>
      <c r="O359" s="658"/>
      <c r="P359" s="658"/>
    </row>
    <row r="360" customFormat="false" ht="11.25" hidden="false" customHeight="false" outlineLevel="0" collapsed="false">
      <c r="A360" s="658"/>
      <c r="B360" s="658"/>
      <c r="C360" s="658"/>
      <c r="D360" s="677"/>
      <c r="E360" s="658"/>
      <c r="F360" s="658"/>
      <c r="G360" s="658"/>
      <c r="H360" s="658"/>
      <c r="I360" s="658"/>
      <c r="J360" s="658"/>
      <c r="K360" s="658"/>
      <c r="L360" s="658"/>
      <c r="M360" s="658"/>
      <c r="N360" s="658"/>
      <c r="O360" s="658"/>
      <c r="P360" s="658"/>
    </row>
    <row r="361" customFormat="false" ht="11.25" hidden="false" customHeight="false" outlineLevel="0" collapsed="false">
      <c r="A361" s="658"/>
      <c r="B361" s="658"/>
      <c r="C361" s="658"/>
      <c r="D361" s="677"/>
      <c r="E361" s="658"/>
      <c r="F361" s="658"/>
      <c r="G361" s="658"/>
      <c r="H361" s="658"/>
      <c r="I361" s="658"/>
      <c r="J361" s="658"/>
      <c r="K361" s="658"/>
      <c r="L361" s="658"/>
      <c r="M361" s="658"/>
      <c r="N361" s="658"/>
      <c r="O361" s="658"/>
      <c r="P361" s="658"/>
    </row>
    <row r="362" customFormat="false" ht="11.25" hidden="false" customHeight="false" outlineLevel="0" collapsed="false">
      <c r="A362" s="658"/>
      <c r="B362" s="658"/>
      <c r="C362" s="658"/>
      <c r="D362" s="677"/>
      <c r="E362" s="658"/>
      <c r="F362" s="658"/>
      <c r="G362" s="658"/>
      <c r="H362" s="658"/>
      <c r="I362" s="658"/>
      <c r="J362" s="658"/>
      <c r="K362" s="658"/>
      <c r="L362" s="658"/>
      <c r="M362" s="658"/>
      <c r="N362" s="658"/>
      <c r="O362" s="658"/>
      <c r="P362" s="658"/>
    </row>
    <row r="363" customFormat="false" ht="11.25" hidden="false" customHeight="false" outlineLevel="0" collapsed="false">
      <c r="A363" s="658"/>
      <c r="B363" s="658"/>
      <c r="C363" s="658"/>
      <c r="D363" s="677"/>
      <c r="E363" s="658"/>
      <c r="F363" s="658"/>
      <c r="G363" s="658"/>
      <c r="H363" s="658"/>
      <c r="I363" s="658"/>
      <c r="J363" s="658"/>
      <c r="K363" s="658"/>
      <c r="L363" s="658"/>
      <c r="M363" s="658"/>
      <c r="N363" s="658"/>
      <c r="O363" s="658"/>
      <c r="P363" s="658"/>
    </row>
    <row r="364" customFormat="false" ht="11.25" hidden="false" customHeight="false" outlineLevel="0" collapsed="false">
      <c r="A364" s="658"/>
      <c r="B364" s="658"/>
      <c r="C364" s="658"/>
      <c r="D364" s="677"/>
      <c r="E364" s="658"/>
      <c r="F364" s="658"/>
      <c r="G364" s="658"/>
      <c r="H364" s="658"/>
      <c r="I364" s="658"/>
      <c r="J364" s="658"/>
      <c r="K364" s="658"/>
      <c r="L364" s="658"/>
      <c r="M364" s="658"/>
      <c r="N364" s="658"/>
      <c r="O364" s="658"/>
      <c r="P364" s="658"/>
    </row>
    <row r="365" customFormat="false" ht="11.25" hidden="false" customHeight="false" outlineLevel="0" collapsed="false">
      <c r="A365" s="658"/>
      <c r="B365" s="658"/>
      <c r="C365" s="658"/>
      <c r="D365" s="677"/>
      <c r="E365" s="658"/>
      <c r="F365" s="658"/>
      <c r="G365" s="658"/>
      <c r="H365" s="658"/>
      <c r="I365" s="658"/>
      <c r="J365" s="658"/>
      <c r="K365" s="658"/>
      <c r="L365" s="658"/>
      <c r="M365" s="658"/>
      <c r="N365" s="658"/>
      <c r="O365" s="658"/>
      <c r="P365" s="658"/>
    </row>
    <row r="366" customFormat="false" ht="11.25" hidden="false" customHeight="false" outlineLevel="0" collapsed="false">
      <c r="A366" s="658"/>
      <c r="B366" s="658"/>
      <c r="C366" s="658"/>
      <c r="D366" s="677"/>
      <c r="E366" s="658"/>
      <c r="F366" s="658"/>
      <c r="G366" s="658"/>
      <c r="H366" s="658"/>
      <c r="I366" s="658"/>
      <c r="J366" s="658"/>
      <c r="K366" s="658"/>
      <c r="L366" s="658"/>
      <c r="M366" s="658"/>
      <c r="N366" s="658"/>
      <c r="O366" s="658"/>
      <c r="P366" s="658"/>
    </row>
    <row r="367" customFormat="false" ht="11.25" hidden="false" customHeight="false" outlineLevel="0" collapsed="false">
      <c r="A367" s="658"/>
      <c r="B367" s="658"/>
      <c r="C367" s="658"/>
      <c r="D367" s="677"/>
      <c r="E367" s="658"/>
      <c r="F367" s="658"/>
      <c r="G367" s="658"/>
      <c r="H367" s="658"/>
      <c r="I367" s="658"/>
      <c r="J367" s="658"/>
      <c r="K367" s="658"/>
      <c r="L367" s="658"/>
      <c r="M367" s="658"/>
      <c r="N367" s="658"/>
      <c r="O367" s="658"/>
      <c r="P367" s="658"/>
    </row>
    <row r="368" customFormat="false" ht="11.25" hidden="false" customHeight="false" outlineLevel="0" collapsed="false">
      <c r="A368" s="658"/>
      <c r="B368" s="658"/>
      <c r="C368" s="658"/>
      <c r="D368" s="677"/>
      <c r="E368" s="658"/>
      <c r="F368" s="658"/>
      <c r="G368" s="658"/>
      <c r="H368" s="658"/>
      <c r="I368" s="658"/>
      <c r="J368" s="658"/>
      <c r="K368" s="658"/>
      <c r="L368" s="658"/>
      <c r="M368" s="658"/>
      <c r="N368" s="658"/>
      <c r="O368" s="658"/>
      <c r="P368" s="658"/>
    </row>
    <row r="369" customFormat="false" ht="11.25" hidden="false" customHeight="false" outlineLevel="0" collapsed="false">
      <c r="A369" s="658"/>
      <c r="B369" s="658"/>
      <c r="C369" s="658"/>
      <c r="D369" s="677"/>
      <c r="E369" s="658"/>
      <c r="F369" s="658"/>
      <c r="G369" s="658"/>
      <c r="H369" s="658"/>
      <c r="I369" s="658"/>
      <c r="J369" s="658"/>
      <c r="K369" s="658"/>
      <c r="L369" s="658"/>
      <c r="M369" s="658"/>
      <c r="N369" s="658"/>
      <c r="O369" s="658"/>
      <c r="P369" s="658"/>
    </row>
    <row r="370" customFormat="false" ht="11.25" hidden="false" customHeight="false" outlineLevel="0" collapsed="false">
      <c r="A370" s="658"/>
      <c r="B370" s="658"/>
      <c r="C370" s="658"/>
      <c r="D370" s="677"/>
      <c r="E370" s="658"/>
      <c r="F370" s="658"/>
      <c r="G370" s="658"/>
      <c r="H370" s="658"/>
      <c r="I370" s="658"/>
      <c r="J370" s="658"/>
      <c r="K370" s="658"/>
      <c r="L370" s="658"/>
      <c r="M370" s="658"/>
      <c r="N370" s="658"/>
      <c r="O370" s="658"/>
      <c r="P370" s="658"/>
    </row>
    <row r="371" customFormat="false" ht="11.25" hidden="false" customHeight="false" outlineLevel="0" collapsed="false">
      <c r="A371" s="658"/>
      <c r="B371" s="658"/>
      <c r="C371" s="658"/>
      <c r="D371" s="677"/>
      <c r="E371" s="658"/>
      <c r="F371" s="658"/>
      <c r="G371" s="658"/>
      <c r="H371" s="658"/>
      <c r="I371" s="658"/>
      <c r="J371" s="658"/>
      <c r="K371" s="658"/>
      <c r="L371" s="658"/>
      <c r="M371" s="658"/>
      <c r="N371" s="658"/>
      <c r="O371" s="658"/>
      <c r="P371" s="658"/>
    </row>
    <row r="372" customFormat="false" ht="11.25" hidden="false" customHeight="false" outlineLevel="0" collapsed="false">
      <c r="A372" s="658"/>
      <c r="B372" s="658"/>
      <c r="C372" s="658"/>
      <c r="D372" s="677"/>
      <c r="E372" s="658"/>
      <c r="F372" s="658"/>
      <c r="G372" s="658"/>
      <c r="H372" s="658"/>
      <c r="I372" s="658"/>
      <c r="J372" s="658"/>
      <c r="K372" s="658"/>
      <c r="L372" s="658"/>
      <c r="M372" s="658"/>
      <c r="N372" s="658"/>
      <c r="O372" s="658"/>
      <c r="P372" s="658"/>
    </row>
    <row r="373" customFormat="false" ht="11.25" hidden="false" customHeight="false" outlineLevel="0" collapsed="false">
      <c r="A373" s="658"/>
      <c r="B373" s="658"/>
      <c r="C373" s="658"/>
      <c r="D373" s="677"/>
      <c r="E373" s="658"/>
      <c r="F373" s="658"/>
      <c r="G373" s="658"/>
      <c r="H373" s="658"/>
      <c r="I373" s="658"/>
      <c r="J373" s="658"/>
      <c r="K373" s="658"/>
      <c r="L373" s="658"/>
      <c r="M373" s="658"/>
      <c r="N373" s="658"/>
      <c r="O373" s="658"/>
      <c r="P373" s="658"/>
    </row>
    <row r="374" customFormat="false" ht="11.25" hidden="false" customHeight="false" outlineLevel="0" collapsed="false">
      <c r="A374" s="658"/>
      <c r="B374" s="658"/>
      <c r="C374" s="658"/>
      <c r="D374" s="677"/>
      <c r="E374" s="658"/>
      <c r="F374" s="658"/>
      <c r="G374" s="658"/>
      <c r="H374" s="658"/>
      <c r="I374" s="658"/>
      <c r="J374" s="658"/>
      <c r="K374" s="658"/>
      <c r="L374" s="658"/>
      <c r="M374" s="658"/>
      <c r="N374" s="658"/>
      <c r="O374" s="658"/>
      <c r="P374" s="658"/>
    </row>
    <row r="375" customFormat="false" ht="11.25" hidden="false" customHeight="false" outlineLevel="0" collapsed="false">
      <c r="A375" s="658"/>
      <c r="B375" s="658"/>
      <c r="C375" s="658"/>
      <c r="D375" s="677"/>
      <c r="E375" s="658"/>
      <c r="F375" s="658"/>
      <c r="G375" s="658"/>
      <c r="H375" s="658"/>
      <c r="I375" s="658"/>
      <c r="J375" s="658"/>
      <c r="K375" s="658"/>
      <c r="L375" s="658"/>
      <c r="M375" s="658"/>
      <c r="N375" s="658"/>
      <c r="O375" s="658"/>
      <c r="P375" s="658"/>
    </row>
    <row r="376" customFormat="false" ht="11.25" hidden="false" customHeight="false" outlineLevel="0" collapsed="false">
      <c r="A376" s="658"/>
      <c r="B376" s="658"/>
      <c r="C376" s="658"/>
      <c r="D376" s="677"/>
      <c r="E376" s="658"/>
      <c r="F376" s="658"/>
      <c r="G376" s="658"/>
      <c r="H376" s="658"/>
      <c r="I376" s="658"/>
      <c r="J376" s="658"/>
      <c r="K376" s="658"/>
      <c r="L376" s="658"/>
      <c r="M376" s="658"/>
      <c r="N376" s="658"/>
      <c r="O376" s="658"/>
      <c r="P376" s="658"/>
    </row>
    <row r="377" customFormat="false" ht="11.25" hidden="false" customHeight="false" outlineLevel="0" collapsed="false">
      <c r="A377" s="658"/>
      <c r="B377" s="658"/>
      <c r="C377" s="658"/>
      <c r="D377" s="677"/>
      <c r="E377" s="658"/>
      <c r="F377" s="658"/>
      <c r="G377" s="658"/>
      <c r="H377" s="658"/>
      <c r="I377" s="658"/>
      <c r="J377" s="658"/>
      <c r="K377" s="658"/>
      <c r="L377" s="658"/>
      <c r="M377" s="658"/>
      <c r="N377" s="658"/>
      <c r="O377" s="658"/>
      <c r="P377" s="658"/>
    </row>
    <row r="378" customFormat="false" ht="11.25" hidden="false" customHeight="false" outlineLevel="0" collapsed="false">
      <c r="A378" s="658"/>
      <c r="B378" s="658"/>
      <c r="C378" s="658"/>
      <c r="D378" s="677"/>
      <c r="E378" s="658"/>
      <c r="F378" s="658"/>
      <c r="G378" s="658"/>
      <c r="H378" s="658"/>
      <c r="I378" s="658"/>
      <c r="J378" s="658"/>
      <c r="K378" s="658"/>
      <c r="L378" s="658"/>
      <c r="M378" s="658"/>
      <c r="N378" s="658"/>
      <c r="O378" s="658"/>
      <c r="P378" s="658"/>
    </row>
    <row r="379" customFormat="false" ht="11.25" hidden="false" customHeight="false" outlineLevel="0" collapsed="false">
      <c r="A379" s="658"/>
      <c r="B379" s="658"/>
      <c r="C379" s="658"/>
      <c r="D379" s="677"/>
      <c r="E379" s="658"/>
      <c r="F379" s="658"/>
      <c r="G379" s="658"/>
      <c r="H379" s="658"/>
      <c r="I379" s="658"/>
      <c r="J379" s="658"/>
      <c r="K379" s="658"/>
      <c r="L379" s="658"/>
      <c r="M379" s="658"/>
      <c r="N379" s="658"/>
      <c r="O379" s="658"/>
      <c r="P379" s="658"/>
    </row>
    <row r="380" customFormat="false" ht="11.25" hidden="false" customHeight="false" outlineLevel="0" collapsed="false">
      <c r="A380" s="658"/>
      <c r="B380" s="658"/>
      <c r="C380" s="658"/>
      <c r="D380" s="677"/>
      <c r="E380" s="658"/>
      <c r="F380" s="658"/>
      <c r="G380" s="658"/>
      <c r="H380" s="658"/>
      <c r="I380" s="658"/>
      <c r="J380" s="658"/>
      <c r="K380" s="658"/>
      <c r="L380" s="658"/>
      <c r="M380" s="658"/>
      <c r="N380" s="658"/>
      <c r="O380" s="658"/>
      <c r="P380" s="658"/>
    </row>
    <row r="381" customFormat="false" ht="11.25" hidden="false" customHeight="false" outlineLevel="0" collapsed="false">
      <c r="A381" s="658"/>
      <c r="B381" s="658"/>
      <c r="C381" s="658"/>
      <c r="D381" s="677"/>
      <c r="E381" s="658"/>
      <c r="F381" s="658"/>
      <c r="G381" s="658"/>
      <c r="H381" s="658"/>
      <c r="I381" s="658"/>
      <c r="J381" s="658"/>
      <c r="K381" s="658"/>
      <c r="L381" s="658"/>
      <c r="M381" s="658"/>
      <c r="N381" s="658"/>
      <c r="O381" s="658"/>
      <c r="P381" s="658"/>
    </row>
    <row r="382" customFormat="false" ht="11.25" hidden="false" customHeight="false" outlineLevel="0" collapsed="false">
      <c r="A382" s="658"/>
      <c r="B382" s="658"/>
      <c r="C382" s="658"/>
      <c r="D382" s="677"/>
      <c r="E382" s="658"/>
      <c r="F382" s="658"/>
      <c r="G382" s="658"/>
      <c r="H382" s="658"/>
      <c r="I382" s="658"/>
      <c r="J382" s="658"/>
      <c r="K382" s="658"/>
      <c r="L382" s="658"/>
      <c r="M382" s="658"/>
      <c r="N382" s="658"/>
      <c r="O382" s="658"/>
      <c r="P382" s="658"/>
    </row>
    <row r="383" customFormat="false" ht="11.25" hidden="false" customHeight="false" outlineLevel="0" collapsed="false">
      <c r="A383" s="658"/>
      <c r="B383" s="658"/>
      <c r="C383" s="658"/>
      <c r="D383" s="677"/>
      <c r="E383" s="658"/>
      <c r="F383" s="658"/>
      <c r="G383" s="658"/>
      <c r="H383" s="658"/>
      <c r="I383" s="658"/>
      <c r="J383" s="658"/>
      <c r="K383" s="658"/>
      <c r="L383" s="658"/>
      <c r="M383" s="658"/>
      <c r="N383" s="658"/>
      <c r="O383" s="658"/>
      <c r="P383" s="658"/>
    </row>
    <row r="384" customFormat="false" ht="11.25" hidden="false" customHeight="false" outlineLevel="0" collapsed="false">
      <c r="A384" s="658"/>
      <c r="B384" s="658"/>
      <c r="C384" s="658"/>
      <c r="D384" s="677"/>
      <c r="E384" s="658"/>
      <c r="F384" s="658"/>
      <c r="G384" s="658"/>
      <c r="H384" s="658"/>
      <c r="I384" s="658"/>
      <c r="J384" s="658"/>
      <c r="K384" s="658"/>
      <c r="L384" s="658"/>
      <c r="M384" s="658"/>
      <c r="N384" s="658"/>
      <c r="O384" s="658"/>
      <c r="P384" s="658"/>
    </row>
    <row r="385" customFormat="false" ht="11.25" hidden="false" customHeight="false" outlineLevel="0" collapsed="false">
      <c r="A385" s="658"/>
      <c r="B385" s="658"/>
      <c r="C385" s="658"/>
      <c r="D385" s="677"/>
      <c r="E385" s="658"/>
      <c r="F385" s="658"/>
      <c r="G385" s="658"/>
      <c r="H385" s="658"/>
      <c r="I385" s="658"/>
      <c r="J385" s="658"/>
      <c r="K385" s="658"/>
      <c r="L385" s="658"/>
      <c r="M385" s="658"/>
      <c r="N385" s="658"/>
      <c r="O385" s="658"/>
      <c r="P385" s="658"/>
    </row>
    <row r="386" customFormat="false" ht="11.25" hidden="false" customHeight="false" outlineLevel="0" collapsed="false">
      <c r="A386" s="658"/>
      <c r="B386" s="658"/>
      <c r="C386" s="658"/>
      <c r="D386" s="677"/>
      <c r="E386" s="658"/>
      <c r="F386" s="658"/>
      <c r="G386" s="658"/>
      <c r="H386" s="658"/>
      <c r="I386" s="658"/>
      <c r="J386" s="658"/>
      <c r="K386" s="658"/>
      <c r="L386" s="658"/>
      <c r="M386" s="658"/>
      <c r="N386" s="658"/>
      <c r="O386" s="658"/>
      <c r="P386" s="658"/>
    </row>
    <row r="387" customFormat="false" ht="11.25" hidden="false" customHeight="false" outlineLevel="0" collapsed="false">
      <c r="A387" s="658"/>
      <c r="B387" s="658"/>
      <c r="C387" s="658"/>
      <c r="D387" s="677"/>
      <c r="E387" s="658"/>
      <c r="F387" s="658"/>
      <c r="G387" s="658"/>
      <c r="H387" s="658"/>
      <c r="I387" s="658"/>
      <c r="J387" s="658"/>
      <c r="K387" s="658"/>
      <c r="L387" s="658"/>
      <c r="M387" s="658"/>
      <c r="N387" s="658"/>
      <c r="O387" s="658"/>
      <c r="P387" s="658"/>
    </row>
    <row r="388" customFormat="false" ht="11.25" hidden="false" customHeight="false" outlineLevel="0" collapsed="false">
      <c r="A388" s="658"/>
      <c r="B388" s="658"/>
      <c r="C388" s="658"/>
      <c r="D388" s="677"/>
      <c r="E388" s="658"/>
      <c r="F388" s="658"/>
      <c r="G388" s="658"/>
      <c r="H388" s="658"/>
      <c r="I388" s="658"/>
      <c r="J388" s="658"/>
      <c r="K388" s="658"/>
      <c r="L388" s="658"/>
      <c r="M388" s="658"/>
      <c r="N388" s="658"/>
      <c r="O388" s="658"/>
      <c r="P388" s="658"/>
    </row>
    <row r="389" customFormat="false" ht="11.25" hidden="false" customHeight="false" outlineLevel="0" collapsed="false">
      <c r="A389" s="658"/>
      <c r="B389" s="658"/>
      <c r="C389" s="658"/>
      <c r="D389" s="677"/>
      <c r="E389" s="658"/>
      <c r="F389" s="658"/>
      <c r="G389" s="658"/>
      <c r="H389" s="658"/>
      <c r="I389" s="658"/>
      <c r="J389" s="658"/>
      <c r="K389" s="658"/>
      <c r="L389" s="658"/>
      <c r="M389" s="658"/>
      <c r="N389" s="658"/>
      <c r="O389" s="658"/>
      <c r="P389" s="658"/>
    </row>
    <row r="390" customFormat="false" ht="11.25" hidden="false" customHeight="false" outlineLevel="0" collapsed="false">
      <c r="A390" s="658"/>
      <c r="B390" s="658"/>
      <c r="C390" s="658"/>
      <c r="D390" s="677"/>
      <c r="E390" s="658"/>
      <c r="F390" s="658"/>
      <c r="G390" s="658"/>
      <c r="H390" s="658"/>
      <c r="I390" s="658"/>
      <c r="J390" s="658"/>
      <c r="K390" s="658"/>
      <c r="L390" s="658"/>
      <c r="M390" s="658"/>
      <c r="N390" s="658"/>
      <c r="O390" s="658"/>
      <c r="P390" s="658"/>
    </row>
    <row r="391" customFormat="false" ht="11.25" hidden="false" customHeight="false" outlineLevel="0" collapsed="false">
      <c r="A391" s="658"/>
      <c r="B391" s="658"/>
      <c r="C391" s="658"/>
      <c r="D391" s="677"/>
      <c r="E391" s="658"/>
      <c r="F391" s="658"/>
      <c r="G391" s="658"/>
      <c r="H391" s="658"/>
      <c r="I391" s="658"/>
      <c r="J391" s="658"/>
      <c r="K391" s="658"/>
      <c r="L391" s="658"/>
      <c r="M391" s="658"/>
      <c r="N391" s="658"/>
      <c r="O391" s="658"/>
      <c r="P391" s="658"/>
    </row>
    <row r="392" customFormat="false" ht="11.25" hidden="false" customHeight="false" outlineLevel="0" collapsed="false">
      <c r="A392" s="658"/>
      <c r="B392" s="658"/>
      <c r="C392" s="658"/>
      <c r="D392" s="677"/>
      <c r="E392" s="658"/>
      <c r="F392" s="658"/>
      <c r="G392" s="658"/>
      <c r="H392" s="658"/>
      <c r="I392" s="658"/>
      <c r="J392" s="658"/>
      <c r="K392" s="658"/>
      <c r="L392" s="658"/>
      <c r="M392" s="658"/>
      <c r="N392" s="658"/>
      <c r="O392" s="658"/>
      <c r="P392" s="658"/>
    </row>
    <row r="393" customFormat="false" ht="11.25" hidden="false" customHeight="false" outlineLevel="0" collapsed="false">
      <c r="A393" s="658"/>
      <c r="B393" s="658"/>
      <c r="C393" s="658"/>
      <c r="D393" s="677"/>
      <c r="E393" s="658"/>
      <c r="F393" s="658"/>
      <c r="G393" s="658"/>
      <c r="H393" s="658"/>
      <c r="I393" s="658"/>
      <c r="J393" s="658"/>
      <c r="K393" s="658"/>
      <c r="L393" s="658"/>
      <c r="M393" s="658"/>
      <c r="N393" s="658"/>
      <c r="O393" s="658"/>
      <c r="P393" s="658"/>
    </row>
    <row r="394" customFormat="false" ht="11.25" hidden="false" customHeight="false" outlineLevel="0" collapsed="false">
      <c r="A394" s="658"/>
      <c r="B394" s="658"/>
      <c r="C394" s="658"/>
      <c r="D394" s="677"/>
      <c r="E394" s="658"/>
      <c r="F394" s="658"/>
      <c r="G394" s="658"/>
      <c r="H394" s="658"/>
      <c r="I394" s="658"/>
      <c r="J394" s="658"/>
      <c r="K394" s="658"/>
      <c r="L394" s="658"/>
      <c r="M394" s="658"/>
      <c r="N394" s="658"/>
      <c r="O394" s="658"/>
      <c r="P394" s="658"/>
    </row>
    <row r="395" customFormat="false" ht="11.25" hidden="false" customHeight="false" outlineLevel="0" collapsed="false">
      <c r="A395" s="658"/>
      <c r="B395" s="658"/>
      <c r="C395" s="658"/>
      <c r="D395" s="677"/>
      <c r="E395" s="658"/>
      <c r="F395" s="658"/>
      <c r="G395" s="658"/>
      <c r="H395" s="658"/>
      <c r="I395" s="658"/>
      <c r="J395" s="658"/>
      <c r="K395" s="658"/>
      <c r="L395" s="658"/>
      <c r="M395" s="658"/>
      <c r="N395" s="658"/>
      <c r="O395" s="658"/>
      <c r="P395" s="658"/>
    </row>
    <row r="396" customFormat="false" ht="11.25" hidden="false" customHeight="false" outlineLevel="0" collapsed="false">
      <c r="A396" s="658"/>
      <c r="B396" s="658"/>
      <c r="C396" s="658"/>
      <c r="D396" s="677"/>
      <c r="E396" s="658"/>
      <c r="F396" s="658"/>
      <c r="G396" s="658"/>
      <c r="H396" s="658"/>
      <c r="I396" s="658"/>
      <c r="J396" s="658"/>
      <c r="K396" s="658"/>
      <c r="L396" s="658"/>
      <c r="M396" s="658"/>
      <c r="N396" s="658"/>
      <c r="O396" s="658"/>
      <c r="P396" s="658"/>
    </row>
    <row r="397" customFormat="false" ht="11.25" hidden="false" customHeight="false" outlineLevel="0" collapsed="false">
      <c r="A397" s="658"/>
      <c r="B397" s="658"/>
      <c r="C397" s="658"/>
      <c r="D397" s="677"/>
      <c r="E397" s="658"/>
      <c r="F397" s="658"/>
      <c r="G397" s="658"/>
      <c r="H397" s="658"/>
      <c r="I397" s="658"/>
      <c r="J397" s="658"/>
      <c r="K397" s="658"/>
      <c r="L397" s="658"/>
      <c r="M397" s="658"/>
      <c r="N397" s="658"/>
      <c r="O397" s="658"/>
      <c r="P397" s="658"/>
    </row>
    <row r="398" customFormat="false" ht="11.25" hidden="false" customHeight="false" outlineLevel="0" collapsed="false">
      <c r="A398" s="658"/>
      <c r="B398" s="658"/>
      <c r="C398" s="658"/>
      <c r="D398" s="677"/>
      <c r="E398" s="658"/>
      <c r="F398" s="658"/>
      <c r="G398" s="658"/>
      <c r="H398" s="658"/>
      <c r="I398" s="658"/>
      <c r="J398" s="658"/>
      <c r="K398" s="658"/>
      <c r="L398" s="658"/>
      <c r="M398" s="658"/>
      <c r="N398" s="658"/>
      <c r="O398" s="658"/>
      <c r="P398" s="658"/>
    </row>
    <row r="399" customFormat="false" ht="11.25" hidden="false" customHeight="false" outlineLevel="0" collapsed="false">
      <c r="A399" s="658"/>
      <c r="B399" s="658"/>
      <c r="C399" s="658"/>
      <c r="D399" s="677"/>
      <c r="E399" s="658"/>
      <c r="F399" s="658"/>
      <c r="G399" s="658"/>
      <c r="H399" s="658"/>
      <c r="I399" s="658"/>
      <c r="J399" s="658"/>
      <c r="K399" s="658"/>
      <c r="L399" s="658"/>
      <c r="M399" s="658"/>
      <c r="N399" s="658"/>
      <c r="O399" s="658"/>
      <c r="P399" s="658"/>
    </row>
    <row r="400" customFormat="false" ht="11.25" hidden="false" customHeight="false" outlineLevel="0" collapsed="false">
      <c r="A400" s="658"/>
      <c r="B400" s="658"/>
      <c r="C400" s="658"/>
      <c r="D400" s="677"/>
      <c r="E400" s="658"/>
      <c r="F400" s="658"/>
      <c r="G400" s="658"/>
      <c r="H400" s="658"/>
      <c r="I400" s="658"/>
      <c r="J400" s="658"/>
      <c r="K400" s="658"/>
      <c r="L400" s="658"/>
      <c r="M400" s="658"/>
      <c r="N400" s="658"/>
      <c r="O400" s="658"/>
      <c r="P400" s="658"/>
    </row>
    <row r="401" customFormat="false" ht="11.25" hidden="false" customHeight="false" outlineLevel="0" collapsed="false">
      <c r="A401" s="658"/>
      <c r="B401" s="658"/>
      <c r="C401" s="658"/>
      <c r="D401" s="677"/>
      <c r="E401" s="658"/>
      <c r="F401" s="658"/>
      <c r="G401" s="658"/>
      <c r="H401" s="658"/>
      <c r="I401" s="658"/>
      <c r="J401" s="658"/>
      <c r="K401" s="658"/>
      <c r="L401" s="658"/>
      <c r="M401" s="658"/>
      <c r="N401" s="658"/>
      <c r="O401" s="658"/>
      <c r="P401" s="658"/>
    </row>
    <row r="402" customFormat="false" ht="11.25" hidden="false" customHeight="false" outlineLevel="0" collapsed="false">
      <c r="A402" s="658"/>
      <c r="B402" s="658"/>
      <c r="C402" s="658"/>
      <c r="D402" s="677"/>
      <c r="E402" s="658"/>
      <c r="F402" s="658"/>
      <c r="G402" s="658"/>
      <c r="H402" s="658"/>
      <c r="I402" s="658"/>
      <c r="J402" s="658"/>
      <c r="K402" s="658"/>
      <c r="L402" s="658"/>
      <c r="M402" s="658"/>
      <c r="N402" s="658"/>
      <c r="O402" s="658"/>
      <c r="P402" s="658"/>
    </row>
    <row r="403" customFormat="false" ht="11.25" hidden="false" customHeight="false" outlineLevel="0" collapsed="false">
      <c r="A403" s="658"/>
      <c r="B403" s="658"/>
      <c r="C403" s="658"/>
      <c r="D403" s="677"/>
      <c r="E403" s="658"/>
      <c r="F403" s="658"/>
      <c r="G403" s="658"/>
      <c r="H403" s="658"/>
      <c r="I403" s="658"/>
      <c r="J403" s="658"/>
      <c r="K403" s="658"/>
      <c r="L403" s="658"/>
      <c r="M403" s="658"/>
      <c r="N403" s="658"/>
      <c r="O403" s="658"/>
      <c r="P403" s="658"/>
    </row>
    <row r="404" customFormat="false" ht="11.25" hidden="false" customHeight="false" outlineLevel="0" collapsed="false">
      <c r="A404" s="658"/>
      <c r="B404" s="658"/>
      <c r="C404" s="658"/>
      <c r="D404" s="677"/>
      <c r="E404" s="658"/>
      <c r="F404" s="658"/>
      <c r="G404" s="658"/>
      <c r="H404" s="658"/>
      <c r="I404" s="658"/>
      <c r="J404" s="658"/>
      <c r="K404" s="658"/>
      <c r="L404" s="658"/>
      <c r="M404" s="658"/>
      <c r="N404" s="658"/>
      <c r="O404" s="658"/>
      <c r="P404" s="658"/>
    </row>
    <row r="405" customFormat="false" ht="11.25" hidden="false" customHeight="false" outlineLevel="0" collapsed="false">
      <c r="A405" s="658"/>
      <c r="B405" s="658"/>
      <c r="C405" s="658"/>
      <c r="D405" s="677"/>
      <c r="E405" s="658"/>
      <c r="F405" s="658"/>
      <c r="G405" s="658"/>
      <c r="H405" s="658"/>
      <c r="I405" s="658"/>
      <c r="J405" s="658"/>
      <c r="K405" s="658"/>
      <c r="L405" s="658"/>
      <c r="M405" s="658"/>
      <c r="N405" s="658"/>
      <c r="O405" s="658"/>
      <c r="P405" s="658"/>
    </row>
    <row r="406" customFormat="false" ht="11.25" hidden="false" customHeight="false" outlineLevel="0" collapsed="false">
      <c r="A406" s="658"/>
      <c r="B406" s="658"/>
      <c r="C406" s="658"/>
      <c r="D406" s="677"/>
      <c r="E406" s="658"/>
      <c r="F406" s="658"/>
      <c r="G406" s="658"/>
      <c r="H406" s="658"/>
      <c r="I406" s="658"/>
      <c r="J406" s="658"/>
      <c r="K406" s="658"/>
      <c r="L406" s="658"/>
      <c r="M406" s="658"/>
      <c r="N406" s="658"/>
      <c r="O406" s="658"/>
      <c r="P406" s="658"/>
    </row>
    <row r="407" customFormat="false" ht="11.25" hidden="false" customHeight="false" outlineLevel="0" collapsed="false">
      <c r="A407" s="658"/>
      <c r="B407" s="658"/>
      <c r="C407" s="658"/>
      <c r="D407" s="677"/>
      <c r="E407" s="658"/>
      <c r="F407" s="658"/>
      <c r="G407" s="658"/>
      <c r="H407" s="658"/>
      <c r="I407" s="658"/>
      <c r="J407" s="658"/>
      <c r="K407" s="658"/>
      <c r="L407" s="658"/>
      <c r="M407" s="658"/>
      <c r="N407" s="658"/>
      <c r="O407" s="658"/>
      <c r="P407" s="658"/>
    </row>
    <row r="408" customFormat="false" ht="11.25" hidden="false" customHeight="false" outlineLevel="0" collapsed="false">
      <c r="A408" s="658"/>
      <c r="B408" s="658"/>
      <c r="C408" s="658"/>
      <c r="D408" s="677"/>
      <c r="E408" s="658"/>
      <c r="F408" s="658"/>
      <c r="G408" s="658"/>
      <c r="H408" s="658"/>
      <c r="I408" s="658"/>
      <c r="J408" s="658"/>
      <c r="K408" s="658"/>
      <c r="L408" s="658"/>
      <c r="M408" s="658"/>
      <c r="N408" s="658"/>
      <c r="O408" s="658"/>
      <c r="P408" s="658"/>
    </row>
    <row r="409" customFormat="false" ht="11.25" hidden="false" customHeight="false" outlineLevel="0" collapsed="false">
      <c r="A409" s="658"/>
      <c r="B409" s="658"/>
      <c r="C409" s="658"/>
      <c r="D409" s="677"/>
      <c r="E409" s="658"/>
      <c r="F409" s="658"/>
      <c r="G409" s="658"/>
      <c r="H409" s="658"/>
      <c r="I409" s="658"/>
      <c r="J409" s="658"/>
      <c r="K409" s="658"/>
      <c r="L409" s="658"/>
      <c r="M409" s="658"/>
      <c r="N409" s="658"/>
      <c r="O409" s="658"/>
      <c r="P409" s="658"/>
    </row>
    <row r="410" customFormat="false" ht="11.25" hidden="false" customHeight="false" outlineLevel="0" collapsed="false">
      <c r="A410" s="658"/>
      <c r="B410" s="658"/>
      <c r="C410" s="658"/>
      <c r="D410" s="677"/>
      <c r="E410" s="658"/>
      <c r="F410" s="658"/>
      <c r="G410" s="658"/>
      <c r="H410" s="658"/>
      <c r="I410" s="658"/>
      <c r="J410" s="658"/>
      <c r="K410" s="658"/>
      <c r="L410" s="658"/>
      <c r="M410" s="658"/>
      <c r="N410" s="658"/>
      <c r="O410" s="658"/>
      <c r="P410" s="658"/>
    </row>
    <row r="411" customFormat="false" ht="11.25" hidden="false" customHeight="false" outlineLevel="0" collapsed="false">
      <c r="A411" s="658"/>
      <c r="B411" s="658"/>
      <c r="C411" s="658"/>
      <c r="D411" s="677"/>
      <c r="E411" s="658"/>
      <c r="F411" s="658"/>
      <c r="G411" s="658"/>
      <c r="H411" s="658"/>
      <c r="I411" s="658"/>
      <c r="J411" s="658"/>
      <c r="K411" s="658"/>
      <c r="L411" s="658"/>
      <c r="M411" s="658"/>
      <c r="N411" s="658"/>
      <c r="O411" s="658"/>
      <c r="P411" s="658"/>
    </row>
    <row r="412" customFormat="false" ht="11.25" hidden="false" customHeight="false" outlineLevel="0" collapsed="false">
      <c r="A412" s="658"/>
      <c r="B412" s="658"/>
      <c r="C412" s="658"/>
      <c r="D412" s="677"/>
      <c r="E412" s="658"/>
      <c r="F412" s="658"/>
      <c r="G412" s="658"/>
      <c r="H412" s="658"/>
      <c r="I412" s="658"/>
      <c r="J412" s="658"/>
      <c r="K412" s="658"/>
      <c r="L412" s="658"/>
      <c r="M412" s="658"/>
      <c r="N412" s="658"/>
      <c r="O412" s="658"/>
      <c r="P412" s="658"/>
    </row>
    <row r="413" customFormat="false" ht="11.25" hidden="false" customHeight="false" outlineLevel="0" collapsed="false">
      <c r="A413" s="658"/>
      <c r="B413" s="658"/>
      <c r="C413" s="658"/>
      <c r="D413" s="677"/>
      <c r="E413" s="658"/>
      <c r="F413" s="658"/>
      <c r="G413" s="658"/>
      <c r="H413" s="658"/>
      <c r="I413" s="658"/>
      <c r="J413" s="658"/>
      <c r="K413" s="658"/>
      <c r="L413" s="658"/>
      <c r="M413" s="658"/>
      <c r="N413" s="658"/>
      <c r="O413" s="658"/>
      <c r="P413" s="658"/>
    </row>
    <row r="414" customFormat="false" ht="11.25" hidden="false" customHeight="false" outlineLevel="0" collapsed="false">
      <c r="A414" s="658"/>
      <c r="B414" s="658"/>
      <c r="C414" s="658"/>
      <c r="D414" s="677"/>
      <c r="E414" s="658"/>
      <c r="F414" s="658"/>
      <c r="G414" s="658"/>
      <c r="H414" s="658"/>
      <c r="I414" s="658"/>
      <c r="J414" s="658"/>
      <c r="K414" s="658"/>
      <c r="L414" s="658"/>
      <c r="M414" s="658"/>
      <c r="N414" s="658"/>
      <c r="O414" s="658"/>
      <c r="P414" s="658"/>
    </row>
    <row r="415" customFormat="false" ht="11.25" hidden="false" customHeight="false" outlineLevel="0" collapsed="false">
      <c r="A415" s="658"/>
      <c r="B415" s="658"/>
      <c r="C415" s="658"/>
      <c r="D415" s="677"/>
      <c r="E415" s="658"/>
      <c r="F415" s="658"/>
      <c r="G415" s="658"/>
      <c r="H415" s="658"/>
      <c r="I415" s="658"/>
      <c r="J415" s="658"/>
      <c r="K415" s="658"/>
      <c r="L415" s="658"/>
      <c r="M415" s="658"/>
      <c r="N415" s="658"/>
      <c r="O415" s="658"/>
      <c r="P415" s="658"/>
    </row>
    <row r="416" customFormat="false" ht="11.25" hidden="false" customHeight="false" outlineLevel="0" collapsed="false">
      <c r="A416" s="658"/>
      <c r="B416" s="658"/>
      <c r="C416" s="658"/>
      <c r="D416" s="677"/>
      <c r="E416" s="658"/>
      <c r="F416" s="658"/>
      <c r="G416" s="658"/>
      <c r="H416" s="658"/>
      <c r="I416" s="658"/>
      <c r="J416" s="658"/>
      <c r="K416" s="658"/>
      <c r="L416" s="658"/>
      <c r="M416" s="658"/>
      <c r="N416" s="658"/>
      <c r="O416" s="658"/>
      <c r="P416" s="658"/>
    </row>
    <row r="417" customFormat="false" ht="11.25" hidden="false" customHeight="false" outlineLevel="0" collapsed="false">
      <c r="A417" s="658"/>
      <c r="B417" s="658"/>
      <c r="C417" s="658"/>
      <c r="D417" s="677"/>
      <c r="E417" s="658"/>
      <c r="F417" s="658"/>
      <c r="G417" s="658"/>
      <c r="H417" s="658"/>
      <c r="I417" s="658"/>
      <c r="J417" s="658"/>
      <c r="K417" s="658"/>
      <c r="L417" s="658"/>
      <c r="M417" s="658"/>
      <c r="N417" s="658"/>
      <c r="O417" s="658"/>
      <c r="P417" s="658"/>
    </row>
    <row r="418" customFormat="false" ht="11.25" hidden="false" customHeight="false" outlineLevel="0" collapsed="false">
      <c r="A418" s="658"/>
      <c r="B418" s="658"/>
      <c r="C418" s="658"/>
      <c r="D418" s="677"/>
      <c r="E418" s="658"/>
      <c r="F418" s="658"/>
      <c r="G418" s="658"/>
      <c r="H418" s="658"/>
      <c r="I418" s="658"/>
      <c r="J418" s="658"/>
      <c r="K418" s="658"/>
      <c r="L418" s="658"/>
      <c r="M418" s="658"/>
      <c r="N418" s="658"/>
      <c r="O418" s="658"/>
      <c r="P418" s="658"/>
    </row>
    <row r="419" customFormat="false" ht="11.25" hidden="false" customHeight="false" outlineLevel="0" collapsed="false">
      <c r="A419" s="658"/>
      <c r="B419" s="658"/>
      <c r="C419" s="658"/>
      <c r="D419" s="677"/>
      <c r="E419" s="658"/>
      <c r="F419" s="658"/>
      <c r="G419" s="658"/>
      <c r="H419" s="658"/>
      <c r="I419" s="658"/>
      <c r="J419" s="658"/>
      <c r="K419" s="658"/>
      <c r="L419" s="658"/>
      <c r="M419" s="658"/>
      <c r="N419" s="658"/>
      <c r="O419" s="658"/>
      <c r="P419" s="658"/>
    </row>
    <row r="420" customFormat="false" ht="11.25" hidden="false" customHeight="false" outlineLevel="0" collapsed="false">
      <c r="A420" s="658"/>
      <c r="B420" s="658"/>
      <c r="C420" s="658"/>
      <c r="D420" s="677"/>
      <c r="E420" s="658"/>
      <c r="F420" s="658"/>
      <c r="G420" s="658"/>
      <c r="H420" s="658"/>
      <c r="I420" s="658"/>
      <c r="J420" s="658"/>
      <c r="K420" s="658"/>
      <c r="L420" s="658"/>
      <c r="M420" s="658"/>
      <c r="N420" s="658"/>
      <c r="O420" s="658"/>
      <c r="P420" s="658"/>
    </row>
    <row r="421" customFormat="false" ht="11.25" hidden="false" customHeight="false" outlineLevel="0" collapsed="false">
      <c r="A421" s="658"/>
      <c r="B421" s="658"/>
      <c r="C421" s="658"/>
      <c r="D421" s="677"/>
      <c r="E421" s="658"/>
      <c r="F421" s="658"/>
      <c r="G421" s="658"/>
      <c r="H421" s="658"/>
      <c r="I421" s="658"/>
      <c r="J421" s="658"/>
      <c r="K421" s="658"/>
      <c r="L421" s="658"/>
      <c r="M421" s="658"/>
      <c r="N421" s="658"/>
      <c r="O421" s="658"/>
      <c r="P421" s="658"/>
    </row>
    <row r="422" customFormat="false" ht="11.25" hidden="false" customHeight="false" outlineLevel="0" collapsed="false">
      <c r="A422" s="658"/>
      <c r="B422" s="658"/>
      <c r="C422" s="658"/>
      <c r="D422" s="677"/>
      <c r="E422" s="658"/>
      <c r="F422" s="658"/>
      <c r="G422" s="658"/>
      <c r="H422" s="658"/>
      <c r="I422" s="658"/>
      <c r="J422" s="658"/>
      <c r="K422" s="658"/>
      <c r="L422" s="658"/>
      <c r="M422" s="658"/>
      <c r="N422" s="658"/>
      <c r="O422" s="658"/>
      <c r="P422" s="658"/>
    </row>
    <row r="423" customFormat="false" ht="11.25" hidden="false" customHeight="false" outlineLevel="0" collapsed="false">
      <c r="A423" s="658"/>
      <c r="B423" s="658"/>
      <c r="C423" s="658"/>
      <c r="D423" s="677"/>
      <c r="E423" s="658"/>
      <c r="F423" s="658"/>
      <c r="G423" s="658"/>
      <c r="H423" s="658"/>
      <c r="I423" s="658"/>
      <c r="J423" s="658"/>
      <c r="K423" s="658"/>
      <c r="L423" s="658"/>
      <c r="M423" s="658"/>
      <c r="N423" s="658"/>
      <c r="O423" s="658"/>
      <c r="P423" s="658"/>
    </row>
    <row r="424" customFormat="false" ht="11.25" hidden="false" customHeight="false" outlineLevel="0" collapsed="false">
      <c r="A424" s="658"/>
      <c r="B424" s="658"/>
      <c r="C424" s="658"/>
      <c r="D424" s="677"/>
      <c r="E424" s="658"/>
      <c r="F424" s="658"/>
      <c r="G424" s="658"/>
      <c r="H424" s="658"/>
      <c r="I424" s="658"/>
      <c r="J424" s="658"/>
      <c r="K424" s="658"/>
      <c r="L424" s="658"/>
      <c r="M424" s="658"/>
      <c r="N424" s="658"/>
      <c r="O424" s="658"/>
      <c r="P424" s="658"/>
    </row>
    <row r="425" customFormat="false" ht="11.25" hidden="false" customHeight="false" outlineLevel="0" collapsed="false">
      <c r="A425" s="658"/>
      <c r="B425" s="658"/>
      <c r="C425" s="658"/>
      <c r="D425" s="677"/>
      <c r="E425" s="658"/>
      <c r="F425" s="658"/>
      <c r="G425" s="658"/>
      <c r="H425" s="658"/>
      <c r="I425" s="658"/>
      <c r="J425" s="658"/>
      <c r="K425" s="658"/>
      <c r="L425" s="658"/>
      <c r="M425" s="658"/>
      <c r="N425" s="658"/>
      <c r="O425" s="658"/>
      <c r="P425" s="658"/>
    </row>
    <row r="426" customFormat="false" ht="11.25" hidden="false" customHeight="false" outlineLevel="0" collapsed="false">
      <c r="A426" s="658"/>
      <c r="B426" s="658"/>
      <c r="C426" s="658"/>
      <c r="D426" s="677"/>
      <c r="E426" s="658"/>
      <c r="F426" s="658"/>
      <c r="G426" s="658"/>
      <c r="H426" s="658"/>
      <c r="I426" s="658"/>
      <c r="J426" s="658"/>
      <c r="K426" s="658"/>
      <c r="L426" s="658"/>
      <c r="M426" s="658"/>
      <c r="N426" s="658"/>
      <c r="O426" s="658"/>
      <c r="P426" s="658"/>
    </row>
    <row r="427" customFormat="false" ht="11.25" hidden="false" customHeight="false" outlineLevel="0" collapsed="false">
      <c r="A427" s="658"/>
      <c r="B427" s="658"/>
      <c r="C427" s="658"/>
      <c r="D427" s="677"/>
      <c r="E427" s="658"/>
      <c r="F427" s="658"/>
      <c r="G427" s="658"/>
      <c r="H427" s="658"/>
      <c r="I427" s="658"/>
      <c r="J427" s="658"/>
      <c r="K427" s="658"/>
      <c r="L427" s="658"/>
      <c r="M427" s="658"/>
      <c r="N427" s="658"/>
      <c r="O427" s="658"/>
      <c r="P427" s="658"/>
    </row>
    <row r="428" customFormat="false" ht="11.25" hidden="false" customHeight="false" outlineLevel="0" collapsed="false">
      <c r="A428" s="658"/>
      <c r="B428" s="658"/>
      <c r="C428" s="658"/>
      <c r="D428" s="677"/>
      <c r="E428" s="658"/>
      <c r="F428" s="658"/>
      <c r="G428" s="658"/>
      <c r="H428" s="658"/>
      <c r="I428" s="658"/>
      <c r="J428" s="658"/>
      <c r="K428" s="658"/>
      <c r="L428" s="658"/>
      <c r="M428" s="658"/>
      <c r="N428" s="658"/>
      <c r="O428" s="658"/>
      <c r="P428" s="658"/>
    </row>
    <row r="429" customFormat="false" ht="11.25" hidden="false" customHeight="false" outlineLevel="0" collapsed="false">
      <c r="A429" s="658"/>
      <c r="B429" s="658"/>
      <c r="C429" s="658"/>
      <c r="D429" s="677"/>
      <c r="E429" s="658"/>
      <c r="F429" s="658"/>
      <c r="G429" s="658"/>
      <c r="H429" s="658"/>
      <c r="I429" s="658"/>
      <c r="J429" s="658"/>
      <c r="K429" s="658"/>
      <c r="L429" s="658"/>
      <c r="M429" s="658"/>
      <c r="N429" s="658"/>
      <c r="O429" s="658"/>
      <c r="P429" s="658"/>
    </row>
    <row r="430" customFormat="false" ht="11.25" hidden="false" customHeight="false" outlineLevel="0" collapsed="false">
      <c r="A430" s="658"/>
      <c r="B430" s="658"/>
      <c r="C430" s="658"/>
      <c r="D430" s="677"/>
      <c r="E430" s="658"/>
      <c r="F430" s="658"/>
      <c r="G430" s="658"/>
      <c r="H430" s="658"/>
      <c r="I430" s="658"/>
      <c r="J430" s="658"/>
      <c r="K430" s="658"/>
      <c r="L430" s="658"/>
      <c r="M430" s="658"/>
      <c r="N430" s="658"/>
      <c r="O430" s="658"/>
      <c r="P430" s="658"/>
    </row>
    <row r="431" customFormat="false" ht="11.25" hidden="false" customHeight="false" outlineLevel="0" collapsed="false">
      <c r="A431" s="658"/>
      <c r="B431" s="658"/>
      <c r="C431" s="658"/>
      <c r="D431" s="677"/>
      <c r="E431" s="658"/>
      <c r="F431" s="658"/>
      <c r="G431" s="658"/>
      <c r="H431" s="658"/>
      <c r="I431" s="658"/>
      <c r="J431" s="658"/>
      <c r="K431" s="658"/>
      <c r="L431" s="658"/>
      <c r="M431" s="658"/>
      <c r="N431" s="658"/>
      <c r="O431" s="658"/>
      <c r="P431" s="658"/>
    </row>
    <row r="432" customFormat="false" ht="11.25" hidden="false" customHeight="false" outlineLevel="0" collapsed="false">
      <c r="A432" s="658"/>
      <c r="B432" s="658"/>
      <c r="C432" s="658"/>
      <c r="D432" s="677"/>
      <c r="E432" s="658"/>
      <c r="F432" s="658"/>
      <c r="G432" s="658"/>
      <c r="H432" s="658"/>
      <c r="I432" s="658"/>
      <c r="J432" s="658"/>
      <c r="K432" s="658"/>
      <c r="L432" s="658"/>
      <c r="M432" s="658"/>
      <c r="N432" s="658"/>
      <c r="O432" s="658"/>
      <c r="P432" s="658"/>
    </row>
    <row r="433" customFormat="false" ht="11.25" hidden="false" customHeight="false" outlineLevel="0" collapsed="false">
      <c r="A433" s="658"/>
      <c r="B433" s="658"/>
      <c r="C433" s="658"/>
      <c r="D433" s="677"/>
      <c r="E433" s="658"/>
      <c r="F433" s="658"/>
      <c r="G433" s="658"/>
      <c r="H433" s="658"/>
      <c r="I433" s="658"/>
      <c r="J433" s="658"/>
      <c r="K433" s="658"/>
      <c r="L433" s="658"/>
      <c r="M433" s="658"/>
      <c r="N433" s="658"/>
      <c r="O433" s="658"/>
      <c r="P433" s="658"/>
    </row>
    <row r="434" customFormat="false" ht="11.25" hidden="false" customHeight="false" outlineLevel="0" collapsed="false">
      <c r="A434" s="658"/>
      <c r="B434" s="658"/>
      <c r="C434" s="658"/>
      <c r="D434" s="677"/>
      <c r="E434" s="658"/>
      <c r="F434" s="658"/>
      <c r="G434" s="658"/>
      <c r="H434" s="658"/>
      <c r="I434" s="658"/>
      <c r="J434" s="658"/>
      <c r="K434" s="658"/>
      <c r="L434" s="658"/>
      <c r="M434" s="658"/>
      <c r="N434" s="658"/>
      <c r="O434" s="658"/>
      <c r="P434" s="658"/>
    </row>
    <row r="435" customFormat="false" ht="11.25" hidden="false" customHeight="false" outlineLevel="0" collapsed="false">
      <c r="A435" s="658"/>
      <c r="B435" s="658"/>
      <c r="C435" s="658"/>
      <c r="D435" s="677"/>
      <c r="E435" s="658"/>
      <c r="F435" s="658"/>
      <c r="G435" s="658"/>
      <c r="H435" s="658"/>
      <c r="I435" s="658"/>
      <c r="J435" s="658"/>
      <c r="K435" s="658"/>
      <c r="L435" s="658"/>
      <c r="M435" s="658"/>
      <c r="N435" s="658"/>
      <c r="O435" s="658"/>
      <c r="P435" s="658"/>
    </row>
    <row r="436" customFormat="false" ht="11.25" hidden="false" customHeight="false" outlineLevel="0" collapsed="false">
      <c r="A436" s="658"/>
      <c r="B436" s="658"/>
      <c r="C436" s="658"/>
      <c r="D436" s="677"/>
      <c r="E436" s="658"/>
      <c r="F436" s="658"/>
      <c r="G436" s="658"/>
      <c r="H436" s="658"/>
      <c r="I436" s="658"/>
      <c r="J436" s="658"/>
      <c r="K436" s="658"/>
      <c r="L436" s="658"/>
      <c r="M436" s="658"/>
      <c r="N436" s="658"/>
      <c r="O436" s="658"/>
      <c r="P436" s="658"/>
    </row>
    <row r="437" customFormat="false" ht="11.25" hidden="false" customHeight="false" outlineLevel="0" collapsed="false">
      <c r="A437" s="658"/>
      <c r="B437" s="658"/>
      <c r="C437" s="658"/>
      <c r="D437" s="677"/>
      <c r="E437" s="658"/>
      <c r="F437" s="658"/>
      <c r="G437" s="658"/>
      <c r="H437" s="658"/>
      <c r="I437" s="658"/>
      <c r="J437" s="658"/>
      <c r="K437" s="658"/>
      <c r="L437" s="658"/>
      <c r="M437" s="658"/>
      <c r="N437" s="658"/>
      <c r="O437" s="658"/>
      <c r="P437" s="658"/>
    </row>
    <row r="438" customFormat="false" ht="11.25" hidden="false" customHeight="false" outlineLevel="0" collapsed="false">
      <c r="A438" s="658"/>
      <c r="B438" s="658"/>
      <c r="C438" s="658"/>
      <c r="D438" s="677"/>
      <c r="E438" s="658"/>
      <c r="F438" s="658"/>
      <c r="G438" s="658"/>
      <c r="H438" s="658"/>
      <c r="I438" s="658"/>
      <c r="J438" s="658"/>
      <c r="K438" s="658"/>
      <c r="L438" s="658"/>
      <c r="M438" s="658"/>
      <c r="N438" s="658"/>
      <c r="O438" s="658"/>
      <c r="P438" s="658"/>
    </row>
    <row r="439" customFormat="false" ht="11.25" hidden="false" customHeight="false" outlineLevel="0" collapsed="false">
      <c r="A439" s="658"/>
      <c r="B439" s="658"/>
      <c r="C439" s="658"/>
      <c r="D439" s="677"/>
      <c r="E439" s="658"/>
      <c r="F439" s="658"/>
      <c r="G439" s="658"/>
      <c r="H439" s="658"/>
      <c r="I439" s="658"/>
      <c r="J439" s="658"/>
      <c r="K439" s="658"/>
      <c r="L439" s="658"/>
      <c r="M439" s="658"/>
      <c r="N439" s="658"/>
      <c r="O439" s="658"/>
      <c r="P439" s="658"/>
    </row>
    <row r="440" customFormat="false" ht="11.25" hidden="false" customHeight="false" outlineLevel="0" collapsed="false">
      <c r="A440" s="658"/>
      <c r="B440" s="658"/>
      <c r="C440" s="658"/>
      <c r="D440" s="677"/>
      <c r="E440" s="658"/>
      <c r="F440" s="658"/>
      <c r="G440" s="658"/>
      <c r="H440" s="658"/>
      <c r="I440" s="658"/>
      <c r="J440" s="658"/>
      <c r="K440" s="658"/>
      <c r="L440" s="658"/>
      <c r="M440" s="658"/>
      <c r="N440" s="658"/>
      <c r="O440" s="658"/>
      <c r="P440" s="658"/>
    </row>
    <row r="441" customFormat="false" ht="11.25" hidden="false" customHeight="false" outlineLevel="0" collapsed="false">
      <c r="A441" s="658"/>
      <c r="B441" s="658"/>
      <c r="C441" s="658"/>
      <c r="D441" s="677"/>
      <c r="E441" s="658"/>
      <c r="F441" s="658"/>
      <c r="G441" s="658"/>
      <c r="H441" s="658"/>
      <c r="I441" s="658"/>
      <c r="J441" s="658"/>
      <c r="K441" s="658"/>
      <c r="L441" s="658"/>
      <c r="M441" s="658"/>
      <c r="N441" s="658"/>
      <c r="O441" s="658"/>
      <c r="P441" s="658"/>
    </row>
    <row r="442" customFormat="false" ht="11.25" hidden="false" customHeight="false" outlineLevel="0" collapsed="false">
      <c r="A442" s="658"/>
      <c r="B442" s="658"/>
      <c r="C442" s="658"/>
      <c r="D442" s="677"/>
      <c r="E442" s="658"/>
      <c r="F442" s="658"/>
      <c r="G442" s="658"/>
      <c r="H442" s="658"/>
      <c r="I442" s="658"/>
      <c r="J442" s="658"/>
      <c r="K442" s="658"/>
      <c r="L442" s="658"/>
      <c r="M442" s="658"/>
      <c r="N442" s="658"/>
      <c r="O442" s="658"/>
      <c r="P442" s="658"/>
    </row>
    <row r="443" customFormat="false" ht="11.25" hidden="false" customHeight="false" outlineLevel="0" collapsed="false">
      <c r="A443" s="658"/>
      <c r="B443" s="658"/>
      <c r="C443" s="658"/>
      <c r="D443" s="677"/>
      <c r="E443" s="658"/>
      <c r="F443" s="658"/>
      <c r="G443" s="658"/>
      <c r="H443" s="658"/>
      <c r="I443" s="658"/>
      <c r="J443" s="658"/>
      <c r="K443" s="658"/>
      <c r="L443" s="658"/>
      <c r="M443" s="658"/>
      <c r="N443" s="658"/>
      <c r="O443" s="658"/>
      <c r="P443" s="658"/>
    </row>
    <row r="444" customFormat="false" ht="11.25" hidden="false" customHeight="false" outlineLevel="0" collapsed="false">
      <c r="A444" s="658"/>
      <c r="B444" s="658"/>
      <c r="C444" s="658"/>
      <c r="D444" s="677"/>
      <c r="E444" s="658"/>
      <c r="F444" s="658"/>
      <c r="G444" s="658"/>
      <c r="H444" s="658"/>
      <c r="I444" s="658"/>
      <c r="J444" s="658"/>
      <c r="K444" s="658"/>
      <c r="L444" s="658"/>
      <c r="M444" s="658"/>
      <c r="N444" s="658"/>
      <c r="O444" s="658"/>
      <c r="P444" s="658"/>
    </row>
    <row r="445" customFormat="false" ht="11.25" hidden="false" customHeight="false" outlineLevel="0" collapsed="false">
      <c r="A445" s="658"/>
      <c r="B445" s="658"/>
      <c r="C445" s="658"/>
      <c r="D445" s="677"/>
      <c r="E445" s="658"/>
      <c r="F445" s="658"/>
      <c r="G445" s="658"/>
      <c r="H445" s="658"/>
      <c r="I445" s="658"/>
      <c r="J445" s="658"/>
      <c r="K445" s="658"/>
      <c r="L445" s="658"/>
      <c r="M445" s="658"/>
      <c r="N445" s="658"/>
      <c r="O445" s="658"/>
      <c r="P445" s="658"/>
    </row>
    <row r="446" customFormat="false" ht="11.25" hidden="false" customHeight="false" outlineLevel="0" collapsed="false">
      <c r="A446" s="658"/>
      <c r="B446" s="658"/>
      <c r="C446" s="658"/>
      <c r="D446" s="677"/>
      <c r="E446" s="658"/>
      <c r="F446" s="658"/>
      <c r="G446" s="658"/>
      <c r="H446" s="658"/>
      <c r="I446" s="658"/>
      <c r="J446" s="658"/>
      <c r="K446" s="658"/>
      <c r="L446" s="658"/>
      <c r="M446" s="658"/>
      <c r="N446" s="658"/>
      <c r="O446" s="658"/>
      <c r="P446" s="658"/>
    </row>
    <row r="447" customFormat="false" ht="11.25" hidden="false" customHeight="false" outlineLevel="0" collapsed="false">
      <c r="A447" s="658"/>
      <c r="B447" s="658"/>
      <c r="C447" s="658"/>
      <c r="D447" s="677"/>
      <c r="E447" s="658"/>
      <c r="F447" s="658"/>
      <c r="G447" s="658"/>
      <c r="H447" s="658"/>
      <c r="I447" s="658"/>
      <c r="J447" s="658"/>
      <c r="K447" s="658"/>
      <c r="L447" s="658"/>
      <c r="M447" s="658"/>
      <c r="N447" s="658"/>
      <c r="O447" s="658"/>
      <c r="P447" s="658"/>
    </row>
    <row r="448" customFormat="false" ht="11.25" hidden="false" customHeight="false" outlineLevel="0" collapsed="false">
      <c r="A448" s="658"/>
      <c r="B448" s="658"/>
      <c r="C448" s="658"/>
      <c r="D448" s="677"/>
      <c r="E448" s="658"/>
      <c r="F448" s="658"/>
      <c r="G448" s="658"/>
      <c r="H448" s="658"/>
      <c r="I448" s="658"/>
      <c r="J448" s="658"/>
      <c r="K448" s="658"/>
      <c r="L448" s="658"/>
      <c r="M448" s="658"/>
      <c r="N448" s="658"/>
      <c r="O448" s="658"/>
      <c r="P448" s="658"/>
    </row>
    <row r="449" customFormat="false" ht="11.25" hidden="false" customHeight="false" outlineLevel="0" collapsed="false">
      <c r="A449" s="658"/>
      <c r="B449" s="658"/>
      <c r="C449" s="658"/>
      <c r="D449" s="677"/>
      <c r="E449" s="658"/>
      <c r="F449" s="658"/>
      <c r="G449" s="658"/>
      <c r="H449" s="658"/>
      <c r="I449" s="658"/>
      <c r="J449" s="658"/>
      <c r="K449" s="658"/>
      <c r="L449" s="658"/>
      <c r="M449" s="658"/>
      <c r="N449" s="658"/>
      <c r="O449" s="658"/>
      <c r="P449" s="658"/>
    </row>
    <row r="450" customFormat="false" ht="11.25" hidden="false" customHeight="false" outlineLevel="0" collapsed="false">
      <c r="A450" s="658"/>
      <c r="B450" s="658"/>
      <c r="C450" s="658"/>
      <c r="D450" s="677"/>
      <c r="E450" s="658"/>
      <c r="F450" s="658"/>
      <c r="G450" s="658"/>
      <c r="H450" s="658"/>
      <c r="I450" s="658"/>
      <c r="J450" s="658"/>
      <c r="K450" s="658"/>
      <c r="L450" s="658"/>
      <c r="M450" s="658"/>
      <c r="N450" s="658"/>
      <c r="O450" s="658"/>
      <c r="P450" s="658"/>
    </row>
    <row r="451" customFormat="false" ht="11.25" hidden="false" customHeight="false" outlineLevel="0" collapsed="false">
      <c r="A451" s="658"/>
      <c r="B451" s="658"/>
      <c r="C451" s="658"/>
      <c r="D451" s="677"/>
      <c r="E451" s="658"/>
      <c r="F451" s="658"/>
      <c r="G451" s="658"/>
      <c r="H451" s="658"/>
      <c r="I451" s="658"/>
      <c r="J451" s="658"/>
      <c r="K451" s="658"/>
      <c r="L451" s="658"/>
      <c r="M451" s="658"/>
      <c r="N451" s="658"/>
      <c r="O451" s="658"/>
      <c r="P451" s="658"/>
    </row>
    <row r="452" customFormat="false" ht="11.25" hidden="false" customHeight="false" outlineLevel="0" collapsed="false">
      <c r="A452" s="658"/>
      <c r="B452" s="658"/>
      <c r="C452" s="658"/>
      <c r="D452" s="677"/>
      <c r="E452" s="658"/>
      <c r="F452" s="658"/>
      <c r="G452" s="658"/>
      <c r="H452" s="658"/>
      <c r="I452" s="658"/>
      <c r="J452" s="658"/>
      <c r="K452" s="658"/>
      <c r="L452" s="658"/>
      <c r="M452" s="658"/>
      <c r="N452" s="658"/>
      <c r="O452" s="658"/>
      <c r="P452" s="658"/>
    </row>
    <row r="453" customFormat="false" ht="11.25" hidden="false" customHeight="false" outlineLevel="0" collapsed="false">
      <c r="A453" s="658"/>
      <c r="B453" s="658"/>
      <c r="C453" s="658"/>
      <c r="D453" s="677"/>
      <c r="E453" s="658"/>
      <c r="F453" s="658"/>
      <c r="G453" s="658"/>
      <c r="H453" s="658"/>
      <c r="I453" s="658"/>
      <c r="J453" s="658"/>
      <c r="K453" s="658"/>
      <c r="L453" s="658"/>
      <c r="M453" s="658"/>
      <c r="N453" s="658"/>
      <c r="O453" s="658"/>
      <c r="P453" s="658"/>
    </row>
    <row r="454" customFormat="false" ht="11.25" hidden="false" customHeight="false" outlineLevel="0" collapsed="false">
      <c r="A454" s="658"/>
      <c r="B454" s="658"/>
      <c r="C454" s="658"/>
      <c r="D454" s="677"/>
      <c r="E454" s="658"/>
      <c r="F454" s="658"/>
      <c r="G454" s="658"/>
      <c r="H454" s="658"/>
      <c r="I454" s="658"/>
      <c r="J454" s="658"/>
      <c r="K454" s="658"/>
      <c r="L454" s="658"/>
      <c r="M454" s="658"/>
      <c r="N454" s="658"/>
      <c r="O454" s="658"/>
      <c r="P454" s="658"/>
    </row>
    <row r="455" customFormat="false" ht="11.25" hidden="false" customHeight="false" outlineLevel="0" collapsed="false">
      <c r="A455" s="658"/>
      <c r="B455" s="658"/>
      <c r="C455" s="658"/>
      <c r="D455" s="677"/>
      <c r="E455" s="658"/>
      <c r="F455" s="658"/>
      <c r="G455" s="658"/>
      <c r="H455" s="658"/>
      <c r="I455" s="658"/>
      <c r="J455" s="658"/>
      <c r="K455" s="658"/>
      <c r="L455" s="658"/>
      <c r="M455" s="658"/>
      <c r="N455" s="658"/>
      <c r="O455" s="658"/>
      <c r="P455" s="658"/>
    </row>
    <row r="456" customFormat="false" ht="11.25" hidden="false" customHeight="false" outlineLevel="0" collapsed="false">
      <c r="A456" s="658"/>
      <c r="B456" s="658"/>
      <c r="C456" s="658"/>
      <c r="D456" s="677"/>
      <c r="E456" s="658"/>
      <c r="F456" s="658"/>
      <c r="G456" s="658"/>
      <c r="H456" s="658"/>
      <c r="I456" s="658"/>
      <c r="J456" s="658"/>
      <c r="K456" s="658"/>
      <c r="L456" s="658"/>
      <c r="M456" s="658"/>
      <c r="N456" s="658"/>
      <c r="O456" s="658"/>
      <c r="P456" s="658"/>
    </row>
    <row r="457" customFormat="false" ht="11.25" hidden="false" customHeight="false" outlineLevel="0" collapsed="false">
      <c r="A457" s="658"/>
      <c r="B457" s="658"/>
      <c r="C457" s="658"/>
      <c r="D457" s="677"/>
      <c r="E457" s="658"/>
      <c r="F457" s="658"/>
      <c r="G457" s="658"/>
      <c r="H457" s="658"/>
      <c r="I457" s="658"/>
      <c r="J457" s="658"/>
      <c r="K457" s="658"/>
      <c r="L457" s="658"/>
      <c r="M457" s="658"/>
      <c r="N457" s="658"/>
      <c r="O457" s="658"/>
      <c r="P457" s="658"/>
    </row>
    <row r="458" customFormat="false" ht="11.25" hidden="false" customHeight="false" outlineLevel="0" collapsed="false">
      <c r="A458" s="658"/>
      <c r="B458" s="658"/>
      <c r="C458" s="658"/>
      <c r="D458" s="677"/>
      <c r="E458" s="658"/>
      <c r="F458" s="658"/>
      <c r="G458" s="658"/>
      <c r="H458" s="658"/>
      <c r="I458" s="658"/>
      <c r="J458" s="658"/>
      <c r="K458" s="658"/>
      <c r="L458" s="658"/>
      <c r="M458" s="658"/>
      <c r="N458" s="658"/>
      <c r="O458" s="658"/>
      <c r="P458" s="658"/>
    </row>
    <row r="459" customFormat="false" ht="11.25" hidden="false" customHeight="false" outlineLevel="0" collapsed="false">
      <c r="A459" s="658"/>
      <c r="B459" s="658"/>
      <c r="C459" s="658"/>
      <c r="D459" s="677"/>
      <c r="E459" s="658"/>
      <c r="F459" s="658"/>
      <c r="G459" s="658"/>
      <c r="H459" s="658"/>
      <c r="I459" s="658"/>
      <c r="J459" s="658"/>
      <c r="K459" s="658"/>
      <c r="L459" s="658"/>
      <c r="M459" s="658"/>
      <c r="N459" s="658"/>
      <c r="O459" s="658"/>
      <c r="P459" s="658"/>
    </row>
    <row r="460" customFormat="false" ht="11.25" hidden="false" customHeight="false" outlineLevel="0" collapsed="false">
      <c r="A460" s="658"/>
      <c r="B460" s="658"/>
      <c r="C460" s="658"/>
      <c r="D460" s="677"/>
      <c r="E460" s="658"/>
      <c r="F460" s="658"/>
      <c r="G460" s="658"/>
      <c r="H460" s="658"/>
      <c r="I460" s="658"/>
      <c r="J460" s="658"/>
      <c r="K460" s="658"/>
      <c r="L460" s="658"/>
      <c r="M460" s="658"/>
      <c r="N460" s="658"/>
      <c r="O460" s="658"/>
      <c r="P460" s="658"/>
    </row>
    <row r="461" customFormat="false" ht="11.25" hidden="false" customHeight="false" outlineLevel="0" collapsed="false">
      <c r="A461" s="658"/>
      <c r="B461" s="658"/>
      <c r="C461" s="658"/>
      <c r="D461" s="677"/>
      <c r="E461" s="658"/>
      <c r="F461" s="658"/>
      <c r="G461" s="658"/>
      <c r="H461" s="658"/>
      <c r="I461" s="658"/>
      <c r="J461" s="658"/>
      <c r="K461" s="658"/>
      <c r="L461" s="658"/>
      <c r="M461" s="658"/>
      <c r="N461" s="658"/>
      <c r="O461" s="658"/>
      <c r="P461" s="658"/>
    </row>
    <row r="462" customFormat="false" ht="11.25" hidden="false" customHeight="false" outlineLevel="0" collapsed="false">
      <c r="A462" s="658"/>
      <c r="B462" s="658"/>
      <c r="C462" s="658"/>
      <c r="D462" s="677"/>
      <c r="E462" s="658"/>
      <c r="F462" s="658"/>
      <c r="G462" s="658"/>
      <c r="H462" s="658"/>
      <c r="I462" s="658"/>
      <c r="J462" s="658"/>
      <c r="K462" s="658"/>
      <c r="L462" s="658"/>
      <c r="M462" s="658"/>
      <c r="N462" s="658"/>
      <c r="O462" s="658"/>
      <c r="P462" s="658"/>
    </row>
    <row r="463" customFormat="false" ht="11.25" hidden="false" customHeight="false" outlineLevel="0" collapsed="false">
      <c r="A463" s="658"/>
      <c r="B463" s="658"/>
      <c r="C463" s="658"/>
      <c r="D463" s="677"/>
      <c r="E463" s="658"/>
      <c r="F463" s="658"/>
      <c r="G463" s="658"/>
      <c r="H463" s="658"/>
      <c r="I463" s="658"/>
      <c r="J463" s="658"/>
      <c r="K463" s="658"/>
      <c r="L463" s="658"/>
      <c r="M463" s="658"/>
      <c r="N463" s="658"/>
      <c r="O463" s="658"/>
      <c r="P463" s="658"/>
    </row>
    <row r="464" customFormat="false" ht="11.25" hidden="false" customHeight="false" outlineLevel="0" collapsed="false">
      <c r="A464" s="658"/>
      <c r="B464" s="658"/>
      <c r="C464" s="658"/>
      <c r="D464" s="677"/>
      <c r="E464" s="658"/>
      <c r="F464" s="658"/>
      <c r="G464" s="658"/>
      <c r="H464" s="658"/>
      <c r="I464" s="658"/>
      <c r="J464" s="658"/>
      <c r="K464" s="658"/>
      <c r="L464" s="658"/>
      <c r="M464" s="658"/>
      <c r="N464" s="658"/>
      <c r="O464" s="658"/>
      <c r="P464" s="658"/>
    </row>
    <row r="465" customFormat="false" ht="11.25" hidden="false" customHeight="false" outlineLevel="0" collapsed="false">
      <c r="A465" s="658"/>
      <c r="B465" s="658"/>
      <c r="C465" s="658"/>
      <c r="D465" s="677"/>
      <c r="E465" s="658"/>
      <c r="F465" s="658"/>
      <c r="G465" s="658"/>
      <c r="H465" s="658"/>
      <c r="I465" s="658"/>
      <c r="J465" s="658"/>
      <c r="K465" s="658"/>
      <c r="L465" s="658"/>
      <c r="M465" s="658"/>
      <c r="N465" s="658"/>
      <c r="O465" s="658"/>
      <c r="P465" s="658"/>
    </row>
    <row r="466" customFormat="false" ht="11.25" hidden="false" customHeight="false" outlineLevel="0" collapsed="false">
      <c r="A466" s="658"/>
      <c r="B466" s="658"/>
      <c r="C466" s="658"/>
      <c r="D466" s="677"/>
      <c r="E466" s="658"/>
      <c r="F466" s="658"/>
      <c r="G466" s="658"/>
      <c r="H466" s="658"/>
      <c r="I466" s="658"/>
      <c r="J466" s="658"/>
      <c r="K466" s="658"/>
      <c r="L466" s="658"/>
      <c r="M466" s="658"/>
      <c r="N466" s="658"/>
      <c r="O466" s="658"/>
      <c r="P466" s="658"/>
    </row>
    <row r="467" customFormat="false" ht="11.25" hidden="false" customHeight="false" outlineLevel="0" collapsed="false">
      <c r="A467" s="658"/>
      <c r="B467" s="658"/>
      <c r="C467" s="658"/>
      <c r="D467" s="677"/>
      <c r="E467" s="658"/>
      <c r="F467" s="658"/>
      <c r="G467" s="658"/>
      <c r="H467" s="658"/>
      <c r="I467" s="658"/>
      <c r="J467" s="658"/>
      <c r="K467" s="658"/>
      <c r="L467" s="658"/>
      <c r="M467" s="658"/>
      <c r="N467" s="658"/>
      <c r="O467" s="658"/>
      <c r="P467" s="658"/>
    </row>
    <row r="468" customFormat="false" ht="11.25" hidden="false" customHeight="false" outlineLevel="0" collapsed="false">
      <c r="A468" s="658"/>
      <c r="B468" s="658"/>
      <c r="C468" s="658"/>
      <c r="D468" s="677"/>
      <c r="E468" s="658"/>
      <c r="F468" s="658"/>
      <c r="G468" s="658"/>
      <c r="H468" s="658"/>
      <c r="I468" s="658"/>
      <c r="J468" s="658"/>
      <c r="K468" s="658"/>
      <c r="L468" s="658"/>
      <c r="M468" s="658"/>
      <c r="N468" s="658"/>
      <c r="O468" s="658"/>
      <c r="P468" s="658"/>
    </row>
    <row r="469" customFormat="false" ht="11.25" hidden="false" customHeight="false" outlineLevel="0" collapsed="false">
      <c r="A469" s="658"/>
      <c r="B469" s="658"/>
      <c r="C469" s="658"/>
      <c r="D469" s="677"/>
      <c r="E469" s="658"/>
      <c r="F469" s="658"/>
      <c r="G469" s="658"/>
      <c r="H469" s="658"/>
      <c r="I469" s="658"/>
      <c r="J469" s="658"/>
      <c r="K469" s="658"/>
      <c r="L469" s="658"/>
      <c r="M469" s="658"/>
      <c r="N469" s="658"/>
      <c r="O469" s="658"/>
      <c r="P469" s="658"/>
    </row>
    <row r="470" customFormat="false" ht="11.25" hidden="false" customHeight="false" outlineLevel="0" collapsed="false">
      <c r="A470" s="658"/>
      <c r="B470" s="658"/>
      <c r="C470" s="658"/>
      <c r="D470" s="677"/>
      <c r="E470" s="658"/>
      <c r="F470" s="658"/>
      <c r="G470" s="658"/>
      <c r="H470" s="658"/>
      <c r="I470" s="658"/>
      <c r="J470" s="658"/>
      <c r="K470" s="658"/>
      <c r="L470" s="658"/>
      <c r="M470" s="658"/>
      <c r="N470" s="658"/>
      <c r="O470" s="658"/>
      <c r="P470" s="658"/>
    </row>
    <row r="471" customFormat="false" ht="11.25" hidden="false" customHeight="false" outlineLevel="0" collapsed="false">
      <c r="A471" s="658"/>
      <c r="B471" s="658"/>
      <c r="C471" s="658"/>
      <c r="D471" s="677"/>
      <c r="E471" s="658"/>
      <c r="F471" s="658"/>
      <c r="G471" s="658"/>
      <c r="H471" s="658"/>
      <c r="I471" s="658"/>
      <c r="J471" s="658"/>
      <c r="K471" s="658"/>
      <c r="L471" s="658"/>
      <c r="M471" s="658"/>
      <c r="N471" s="658"/>
      <c r="O471" s="658"/>
      <c r="P471" s="658"/>
    </row>
    <row r="472" customFormat="false" ht="11.25" hidden="false" customHeight="false" outlineLevel="0" collapsed="false">
      <c r="A472" s="658"/>
      <c r="B472" s="658"/>
      <c r="C472" s="658"/>
      <c r="D472" s="677"/>
      <c r="E472" s="658"/>
      <c r="F472" s="658"/>
      <c r="G472" s="658"/>
      <c r="H472" s="658"/>
      <c r="I472" s="658"/>
      <c r="J472" s="658"/>
      <c r="K472" s="658"/>
      <c r="L472" s="658"/>
      <c r="M472" s="658"/>
      <c r="N472" s="658"/>
      <c r="O472" s="658"/>
      <c r="P472" s="658"/>
    </row>
    <row r="473" customFormat="false" ht="11.25" hidden="false" customHeight="false" outlineLevel="0" collapsed="false">
      <c r="A473" s="658"/>
      <c r="B473" s="658"/>
      <c r="C473" s="658"/>
      <c r="D473" s="677"/>
      <c r="E473" s="658"/>
      <c r="F473" s="658"/>
      <c r="G473" s="658"/>
      <c r="H473" s="658"/>
      <c r="I473" s="658"/>
      <c r="J473" s="658"/>
      <c r="K473" s="658"/>
      <c r="L473" s="658"/>
      <c r="M473" s="658"/>
      <c r="N473" s="658"/>
      <c r="O473" s="658"/>
      <c r="P473" s="658"/>
    </row>
    <row r="474" customFormat="false" ht="11.25" hidden="false" customHeight="false" outlineLevel="0" collapsed="false">
      <c r="A474" s="658"/>
      <c r="B474" s="658"/>
      <c r="C474" s="658"/>
      <c r="D474" s="677"/>
      <c r="E474" s="658"/>
      <c r="F474" s="658"/>
      <c r="G474" s="658"/>
      <c r="H474" s="658"/>
      <c r="I474" s="658"/>
      <c r="J474" s="658"/>
      <c r="K474" s="658"/>
      <c r="L474" s="658"/>
      <c r="M474" s="658"/>
      <c r="N474" s="658"/>
      <c r="O474" s="658"/>
      <c r="P474" s="658"/>
    </row>
    <row r="475" customFormat="false" ht="11.25" hidden="false" customHeight="false" outlineLevel="0" collapsed="false">
      <c r="A475" s="658"/>
      <c r="B475" s="658"/>
      <c r="C475" s="658"/>
      <c r="D475" s="677"/>
      <c r="E475" s="658"/>
      <c r="F475" s="658"/>
      <c r="G475" s="658"/>
      <c r="H475" s="658"/>
      <c r="I475" s="658"/>
      <c r="J475" s="658"/>
      <c r="K475" s="658"/>
      <c r="L475" s="658"/>
      <c r="M475" s="658"/>
      <c r="N475" s="658"/>
      <c r="O475" s="658"/>
      <c r="P475" s="658"/>
    </row>
    <row r="476" customFormat="false" ht="11.25" hidden="false" customHeight="false" outlineLevel="0" collapsed="false">
      <c r="A476" s="658"/>
      <c r="B476" s="658"/>
      <c r="C476" s="658"/>
      <c r="D476" s="677"/>
      <c r="E476" s="658"/>
      <c r="F476" s="658"/>
      <c r="G476" s="658"/>
      <c r="H476" s="658"/>
      <c r="I476" s="658"/>
      <c r="J476" s="658"/>
      <c r="K476" s="658"/>
      <c r="L476" s="658"/>
      <c r="M476" s="658"/>
      <c r="N476" s="658"/>
      <c r="O476" s="658"/>
      <c r="P476" s="658"/>
    </row>
    <row r="477" customFormat="false" ht="11.25" hidden="false" customHeight="false" outlineLevel="0" collapsed="false">
      <c r="A477" s="658"/>
      <c r="B477" s="658"/>
      <c r="C477" s="658"/>
      <c r="D477" s="677"/>
      <c r="E477" s="658"/>
      <c r="F477" s="658"/>
      <c r="G477" s="658"/>
      <c r="H477" s="658"/>
      <c r="I477" s="658"/>
      <c r="J477" s="658"/>
      <c r="K477" s="658"/>
      <c r="L477" s="658"/>
      <c r="M477" s="658"/>
      <c r="N477" s="658"/>
      <c r="O477" s="658"/>
      <c r="P477" s="658"/>
    </row>
    <row r="478" customFormat="false" ht="11.25" hidden="false" customHeight="false" outlineLevel="0" collapsed="false">
      <c r="A478" s="658"/>
      <c r="B478" s="658"/>
      <c r="C478" s="658"/>
      <c r="D478" s="677"/>
      <c r="E478" s="658"/>
      <c r="F478" s="658"/>
      <c r="G478" s="658"/>
      <c r="H478" s="658"/>
      <c r="I478" s="658"/>
      <c r="J478" s="658"/>
      <c r="K478" s="658"/>
      <c r="L478" s="658"/>
      <c r="M478" s="658"/>
      <c r="N478" s="658"/>
      <c r="O478" s="658"/>
      <c r="P478" s="658"/>
    </row>
    <row r="479" customFormat="false" ht="11.25" hidden="false" customHeight="false" outlineLevel="0" collapsed="false">
      <c r="A479" s="658"/>
      <c r="B479" s="658"/>
      <c r="C479" s="658"/>
      <c r="D479" s="677"/>
      <c r="E479" s="658"/>
      <c r="F479" s="658"/>
      <c r="G479" s="658"/>
      <c r="H479" s="658"/>
      <c r="I479" s="658"/>
      <c r="J479" s="658"/>
      <c r="K479" s="658"/>
      <c r="L479" s="658"/>
      <c r="M479" s="658"/>
      <c r="N479" s="658"/>
      <c r="O479" s="658"/>
      <c r="P479" s="658"/>
    </row>
    <row r="480" customFormat="false" ht="11.25" hidden="false" customHeight="false" outlineLevel="0" collapsed="false">
      <c r="A480" s="658"/>
      <c r="B480" s="658"/>
      <c r="C480" s="658"/>
      <c r="D480" s="677"/>
      <c r="E480" s="658"/>
      <c r="F480" s="658"/>
      <c r="G480" s="658"/>
      <c r="H480" s="658"/>
      <c r="I480" s="658"/>
      <c r="J480" s="658"/>
      <c r="K480" s="658"/>
      <c r="L480" s="658"/>
      <c r="M480" s="658"/>
      <c r="N480" s="658"/>
      <c r="O480" s="658"/>
      <c r="P480" s="658"/>
    </row>
    <row r="481" customFormat="false" ht="11.25" hidden="false" customHeight="false" outlineLevel="0" collapsed="false">
      <c r="A481" s="658"/>
      <c r="B481" s="658"/>
      <c r="C481" s="658"/>
      <c r="D481" s="677"/>
      <c r="E481" s="658"/>
      <c r="F481" s="658"/>
      <c r="G481" s="658"/>
      <c r="H481" s="658"/>
      <c r="I481" s="658"/>
      <c r="J481" s="658"/>
      <c r="K481" s="658"/>
      <c r="L481" s="658"/>
      <c r="M481" s="658"/>
      <c r="N481" s="658"/>
      <c r="O481" s="658"/>
      <c r="P481" s="658"/>
    </row>
    <row r="482" customFormat="false" ht="11.25" hidden="false" customHeight="false" outlineLevel="0" collapsed="false">
      <c r="A482" s="658"/>
      <c r="B482" s="658"/>
      <c r="C482" s="658"/>
      <c r="D482" s="677"/>
      <c r="E482" s="658"/>
      <c r="F482" s="658"/>
      <c r="G482" s="658"/>
      <c r="H482" s="658"/>
      <c r="I482" s="658"/>
      <c r="J482" s="658"/>
      <c r="K482" s="658"/>
      <c r="L482" s="658"/>
      <c r="M482" s="658"/>
      <c r="N482" s="658"/>
      <c r="O482" s="658"/>
      <c r="P482" s="658"/>
    </row>
    <row r="483" customFormat="false" ht="11.25" hidden="false" customHeight="false" outlineLevel="0" collapsed="false">
      <c r="A483" s="658"/>
      <c r="B483" s="658"/>
      <c r="C483" s="658"/>
      <c r="D483" s="677"/>
      <c r="E483" s="658"/>
      <c r="F483" s="658"/>
      <c r="G483" s="658"/>
      <c r="H483" s="658"/>
      <c r="I483" s="658"/>
      <c r="J483" s="658"/>
      <c r="K483" s="658"/>
      <c r="L483" s="658"/>
      <c r="M483" s="658"/>
      <c r="N483" s="658"/>
      <c r="O483" s="658"/>
      <c r="P483" s="658"/>
    </row>
    <row r="484" customFormat="false" ht="11.25" hidden="false" customHeight="false" outlineLevel="0" collapsed="false">
      <c r="A484" s="658"/>
      <c r="B484" s="658"/>
      <c r="C484" s="658"/>
      <c r="D484" s="677"/>
      <c r="E484" s="658"/>
      <c r="F484" s="658"/>
      <c r="G484" s="658"/>
      <c r="H484" s="658"/>
      <c r="I484" s="658"/>
      <c r="J484" s="658"/>
      <c r="K484" s="658"/>
      <c r="L484" s="658"/>
      <c r="M484" s="658"/>
      <c r="N484" s="658"/>
      <c r="O484" s="658"/>
      <c r="P484" s="658"/>
    </row>
    <row r="485" customFormat="false" ht="11.25" hidden="false" customHeight="false" outlineLevel="0" collapsed="false">
      <c r="A485" s="658"/>
      <c r="B485" s="658"/>
      <c r="C485" s="658"/>
      <c r="D485" s="677"/>
      <c r="E485" s="658"/>
      <c r="F485" s="658"/>
      <c r="G485" s="658"/>
      <c r="H485" s="658"/>
      <c r="I485" s="658"/>
      <c r="J485" s="658"/>
      <c r="K485" s="658"/>
      <c r="L485" s="658"/>
      <c r="M485" s="658"/>
      <c r="N485" s="658"/>
      <c r="O485" s="658"/>
      <c r="P485" s="658"/>
    </row>
    <row r="486" customFormat="false" ht="11.25" hidden="false" customHeight="false" outlineLevel="0" collapsed="false">
      <c r="A486" s="658"/>
      <c r="B486" s="658"/>
      <c r="C486" s="658"/>
      <c r="D486" s="677"/>
      <c r="E486" s="658"/>
      <c r="F486" s="658"/>
      <c r="G486" s="658"/>
      <c r="H486" s="658"/>
      <c r="I486" s="658"/>
      <c r="J486" s="658"/>
      <c r="K486" s="658"/>
      <c r="L486" s="658"/>
      <c r="M486" s="658"/>
      <c r="N486" s="658"/>
      <c r="O486" s="658"/>
      <c r="P486" s="658"/>
    </row>
    <row r="487" customFormat="false" ht="11.25" hidden="false" customHeight="false" outlineLevel="0" collapsed="false">
      <c r="A487" s="658"/>
      <c r="B487" s="658"/>
      <c r="C487" s="658"/>
      <c r="D487" s="677"/>
      <c r="E487" s="658"/>
      <c r="F487" s="658"/>
      <c r="G487" s="658"/>
      <c r="H487" s="658"/>
      <c r="I487" s="658"/>
      <c r="J487" s="658"/>
      <c r="K487" s="658"/>
      <c r="L487" s="658"/>
      <c r="M487" s="658"/>
      <c r="N487" s="658"/>
      <c r="O487" s="658"/>
      <c r="P487" s="658"/>
    </row>
    <row r="488" customFormat="false" ht="11.25" hidden="false" customHeight="false" outlineLevel="0" collapsed="false">
      <c r="A488" s="658"/>
      <c r="B488" s="658"/>
      <c r="C488" s="658"/>
      <c r="D488" s="677"/>
      <c r="E488" s="658"/>
      <c r="F488" s="658"/>
      <c r="G488" s="658"/>
      <c r="H488" s="658"/>
      <c r="I488" s="658"/>
      <c r="J488" s="658"/>
      <c r="K488" s="658"/>
      <c r="L488" s="658"/>
      <c r="M488" s="658"/>
      <c r="N488" s="658"/>
      <c r="O488" s="658"/>
      <c r="P488" s="658"/>
    </row>
    <row r="489" customFormat="false" ht="11.25" hidden="false" customHeight="false" outlineLevel="0" collapsed="false">
      <c r="A489" s="658"/>
      <c r="B489" s="658"/>
      <c r="C489" s="658"/>
      <c r="D489" s="677"/>
      <c r="E489" s="658"/>
      <c r="F489" s="658"/>
      <c r="G489" s="658"/>
      <c r="H489" s="658"/>
      <c r="I489" s="658"/>
      <c r="J489" s="658"/>
      <c r="K489" s="658"/>
      <c r="L489" s="658"/>
      <c r="M489" s="658"/>
      <c r="N489" s="658"/>
      <c r="O489" s="658"/>
      <c r="P489" s="658"/>
    </row>
    <row r="490" customFormat="false" ht="11.25" hidden="false" customHeight="false" outlineLevel="0" collapsed="false">
      <c r="A490" s="658"/>
      <c r="B490" s="658"/>
      <c r="C490" s="658"/>
      <c r="D490" s="677"/>
      <c r="E490" s="658"/>
      <c r="F490" s="658"/>
      <c r="G490" s="658"/>
      <c r="H490" s="658"/>
      <c r="I490" s="658"/>
      <c r="J490" s="658"/>
      <c r="K490" s="658"/>
      <c r="L490" s="658"/>
      <c r="M490" s="658"/>
      <c r="N490" s="658"/>
      <c r="O490" s="658"/>
      <c r="P490" s="658"/>
    </row>
    <row r="491" customFormat="false" ht="11.25" hidden="false" customHeight="false" outlineLevel="0" collapsed="false">
      <c r="A491" s="658"/>
      <c r="B491" s="658"/>
      <c r="C491" s="658"/>
      <c r="D491" s="677"/>
      <c r="E491" s="658"/>
      <c r="F491" s="658"/>
      <c r="G491" s="658"/>
      <c r="H491" s="658"/>
      <c r="I491" s="658"/>
      <c r="J491" s="658"/>
      <c r="K491" s="658"/>
      <c r="L491" s="658"/>
      <c r="M491" s="658"/>
      <c r="N491" s="658"/>
      <c r="O491" s="658"/>
      <c r="P491" s="658"/>
    </row>
    <row r="492" customFormat="false" ht="11.25" hidden="false" customHeight="false" outlineLevel="0" collapsed="false">
      <c r="A492" s="658"/>
      <c r="B492" s="658"/>
      <c r="C492" s="658"/>
      <c r="D492" s="677"/>
      <c r="E492" s="658"/>
      <c r="F492" s="658"/>
      <c r="G492" s="658"/>
      <c r="H492" s="658"/>
      <c r="I492" s="658"/>
      <c r="J492" s="658"/>
      <c r="K492" s="658"/>
      <c r="L492" s="658"/>
      <c r="M492" s="658"/>
      <c r="N492" s="658"/>
      <c r="O492" s="658"/>
      <c r="P492" s="658"/>
    </row>
    <row r="493" customFormat="false" ht="11.25" hidden="false" customHeight="false" outlineLevel="0" collapsed="false">
      <c r="A493" s="658"/>
      <c r="B493" s="658"/>
      <c r="C493" s="658"/>
      <c r="D493" s="677"/>
      <c r="E493" s="658"/>
      <c r="F493" s="658"/>
      <c r="G493" s="658"/>
      <c r="H493" s="658"/>
      <c r="I493" s="658"/>
      <c r="J493" s="658"/>
      <c r="K493" s="658"/>
      <c r="L493" s="658"/>
      <c r="M493" s="658"/>
      <c r="N493" s="658"/>
      <c r="O493" s="658"/>
      <c r="P493" s="658"/>
    </row>
    <row r="494" customFormat="false" ht="11.25" hidden="false" customHeight="false" outlineLevel="0" collapsed="false">
      <c r="A494" s="658"/>
      <c r="B494" s="658"/>
      <c r="C494" s="658"/>
      <c r="D494" s="677"/>
      <c r="E494" s="658"/>
      <c r="F494" s="658"/>
      <c r="G494" s="658"/>
      <c r="H494" s="658"/>
      <c r="I494" s="658"/>
      <c r="J494" s="658"/>
      <c r="K494" s="658"/>
      <c r="L494" s="658"/>
      <c r="M494" s="658"/>
      <c r="N494" s="658"/>
      <c r="O494" s="658"/>
      <c r="P494" s="658"/>
    </row>
    <row r="495" customFormat="false" ht="11.25" hidden="false" customHeight="false" outlineLevel="0" collapsed="false">
      <c r="A495" s="658"/>
      <c r="B495" s="658"/>
      <c r="C495" s="658"/>
      <c r="D495" s="677"/>
      <c r="E495" s="658"/>
      <c r="F495" s="658"/>
      <c r="G495" s="658"/>
      <c r="H495" s="658"/>
      <c r="I495" s="658"/>
      <c r="J495" s="658"/>
      <c r="K495" s="658"/>
      <c r="L495" s="658"/>
      <c r="M495" s="658"/>
      <c r="N495" s="658"/>
      <c r="O495" s="658"/>
      <c r="P495" s="658"/>
    </row>
    <row r="496" customFormat="false" ht="11.25" hidden="false" customHeight="false" outlineLevel="0" collapsed="false">
      <c r="A496" s="658"/>
      <c r="B496" s="658"/>
      <c r="C496" s="658"/>
      <c r="D496" s="677"/>
      <c r="E496" s="658"/>
      <c r="F496" s="658"/>
      <c r="G496" s="658"/>
      <c r="H496" s="658"/>
      <c r="I496" s="658"/>
      <c r="J496" s="658"/>
      <c r="K496" s="658"/>
      <c r="L496" s="658"/>
      <c r="M496" s="658"/>
      <c r="N496" s="658"/>
      <c r="O496" s="658"/>
      <c r="P496" s="658"/>
    </row>
    <row r="497" customFormat="false" ht="11.25" hidden="false" customHeight="false" outlineLevel="0" collapsed="false">
      <c r="A497" s="658"/>
      <c r="B497" s="658"/>
      <c r="C497" s="658"/>
      <c r="D497" s="677"/>
      <c r="E497" s="658"/>
      <c r="F497" s="658"/>
      <c r="G497" s="658"/>
      <c r="H497" s="658"/>
      <c r="I497" s="658"/>
      <c r="J497" s="658"/>
      <c r="K497" s="658"/>
      <c r="L497" s="658"/>
      <c r="M497" s="658"/>
      <c r="N497" s="658"/>
      <c r="O497" s="658"/>
      <c r="P497" s="658"/>
    </row>
    <row r="498" customFormat="false" ht="11.25" hidden="false" customHeight="false" outlineLevel="0" collapsed="false">
      <c r="A498" s="658"/>
      <c r="B498" s="658"/>
      <c r="C498" s="658"/>
      <c r="D498" s="677"/>
      <c r="E498" s="658"/>
      <c r="F498" s="658"/>
      <c r="G498" s="658"/>
      <c r="H498" s="658"/>
      <c r="I498" s="658"/>
      <c r="J498" s="658"/>
      <c r="K498" s="658"/>
      <c r="L498" s="658"/>
      <c r="M498" s="658"/>
      <c r="N498" s="658"/>
      <c r="O498" s="658"/>
      <c r="P498" s="658"/>
    </row>
    <row r="499" customFormat="false" ht="11.25" hidden="false" customHeight="false" outlineLevel="0" collapsed="false">
      <c r="A499" s="658"/>
      <c r="B499" s="658"/>
      <c r="C499" s="658"/>
      <c r="D499" s="677"/>
      <c r="E499" s="658"/>
      <c r="F499" s="658"/>
      <c r="G499" s="658"/>
      <c r="H499" s="658"/>
      <c r="I499" s="658"/>
      <c r="J499" s="658"/>
      <c r="K499" s="658"/>
      <c r="L499" s="658"/>
      <c r="M499" s="658"/>
      <c r="N499" s="658"/>
      <c r="O499" s="658"/>
      <c r="P499" s="658"/>
    </row>
    <row r="500" customFormat="false" ht="11.25" hidden="false" customHeight="false" outlineLevel="0" collapsed="false">
      <c r="A500" s="658"/>
      <c r="B500" s="658"/>
      <c r="C500" s="658"/>
      <c r="D500" s="677"/>
      <c r="E500" s="658"/>
      <c r="F500" s="658"/>
      <c r="G500" s="658"/>
      <c r="H500" s="658"/>
      <c r="I500" s="658"/>
      <c r="J500" s="658"/>
      <c r="K500" s="658"/>
      <c r="L500" s="658"/>
      <c r="M500" s="658"/>
      <c r="N500" s="658"/>
      <c r="O500" s="658"/>
      <c r="P500" s="658"/>
    </row>
    <row r="501" customFormat="false" ht="11.25" hidden="false" customHeight="false" outlineLevel="0" collapsed="false">
      <c r="A501" s="658"/>
      <c r="B501" s="658"/>
      <c r="C501" s="658"/>
      <c r="D501" s="677"/>
      <c r="E501" s="658"/>
      <c r="F501" s="658"/>
      <c r="G501" s="658"/>
      <c r="H501" s="658"/>
      <c r="I501" s="658"/>
      <c r="J501" s="658"/>
      <c r="K501" s="658"/>
      <c r="L501" s="658"/>
      <c r="M501" s="658"/>
      <c r="N501" s="658"/>
      <c r="O501" s="658"/>
      <c r="P501" s="658"/>
    </row>
    <row r="502" customFormat="false" ht="11.25" hidden="false" customHeight="false" outlineLevel="0" collapsed="false">
      <c r="A502" s="658"/>
      <c r="B502" s="658"/>
      <c r="C502" s="658"/>
      <c r="D502" s="677"/>
      <c r="E502" s="658"/>
      <c r="F502" s="658"/>
      <c r="G502" s="658"/>
      <c r="H502" s="658"/>
      <c r="I502" s="658"/>
      <c r="J502" s="658"/>
      <c r="K502" s="658"/>
      <c r="L502" s="658"/>
      <c r="M502" s="658"/>
      <c r="N502" s="658"/>
      <c r="O502" s="658"/>
      <c r="P502" s="658"/>
    </row>
    <row r="503" customFormat="false" ht="11.25" hidden="false" customHeight="false" outlineLevel="0" collapsed="false">
      <c r="A503" s="658"/>
      <c r="B503" s="658"/>
      <c r="C503" s="658"/>
      <c r="D503" s="677"/>
      <c r="E503" s="658"/>
      <c r="F503" s="658"/>
      <c r="G503" s="658"/>
      <c r="H503" s="658"/>
      <c r="I503" s="658"/>
      <c r="J503" s="658"/>
      <c r="K503" s="658"/>
      <c r="L503" s="658"/>
      <c r="M503" s="658"/>
      <c r="N503" s="658"/>
      <c r="O503" s="658"/>
      <c r="P503" s="658"/>
    </row>
    <row r="504" customFormat="false" ht="11.25" hidden="false" customHeight="false" outlineLevel="0" collapsed="false">
      <c r="A504" s="658"/>
      <c r="B504" s="658"/>
      <c r="C504" s="658"/>
      <c r="D504" s="677"/>
      <c r="E504" s="658"/>
      <c r="F504" s="658"/>
      <c r="G504" s="658"/>
      <c r="H504" s="658"/>
      <c r="I504" s="658"/>
      <c r="J504" s="658"/>
      <c r="K504" s="658"/>
      <c r="L504" s="658"/>
      <c r="M504" s="658"/>
      <c r="N504" s="658"/>
      <c r="O504" s="658"/>
      <c r="P504" s="658"/>
    </row>
    <row r="505" customFormat="false" ht="11.25" hidden="false" customHeight="false" outlineLevel="0" collapsed="false">
      <c r="A505" s="658"/>
      <c r="B505" s="658"/>
      <c r="C505" s="658"/>
      <c r="D505" s="677"/>
      <c r="E505" s="658"/>
      <c r="F505" s="658"/>
      <c r="G505" s="658"/>
      <c r="H505" s="658"/>
      <c r="I505" s="658"/>
      <c r="J505" s="658"/>
      <c r="K505" s="658"/>
      <c r="L505" s="658"/>
      <c r="M505" s="658"/>
      <c r="N505" s="658"/>
      <c r="O505" s="658"/>
      <c r="P505" s="658"/>
    </row>
    <row r="506" customFormat="false" ht="11.25" hidden="false" customHeight="false" outlineLevel="0" collapsed="false">
      <c r="A506" s="658"/>
      <c r="B506" s="658"/>
      <c r="C506" s="658"/>
      <c r="D506" s="677"/>
      <c r="E506" s="658"/>
      <c r="F506" s="658"/>
      <c r="G506" s="658"/>
      <c r="H506" s="658"/>
      <c r="I506" s="658"/>
      <c r="J506" s="658"/>
      <c r="K506" s="658"/>
      <c r="L506" s="658"/>
      <c r="M506" s="658"/>
      <c r="N506" s="658"/>
      <c r="O506" s="658"/>
      <c r="P506" s="658"/>
    </row>
    <row r="507" customFormat="false" ht="11.25" hidden="false" customHeight="false" outlineLevel="0" collapsed="false">
      <c r="A507" s="658"/>
      <c r="B507" s="658"/>
      <c r="C507" s="658"/>
      <c r="D507" s="677"/>
      <c r="E507" s="658"/>
      <c r="F507" s="658"/>
      <c r="G507" s="658"/>
      <c r="H507" s="658"/>
      <c r="I507" s="658"/>
      <c r="J507" s="658"/>
      <c r="K507" s="658"/>
      <c r="L507" s="658"/>
      <c r="M507" s="658"/>
      <c r="N507" s="658"/>
      <c r="O507" s="658"/>
      <c r="P507" s="658"/>
    </row>
    <row r="508" customFormat="false" ht="11.25" hidden="false" customHeight="false" outlineLevel="0" collapsed="false">
      <c r="A508" s="658"/>
      <c r="B508" s="658"/>
      <c r="C508" s="658"/>
      <c r="D508" s="677"/>
      <c r="E508" s="658"/>
      <c r="F508" s="658"/>
      <c r="G508" s="658"/>
      <c r="H508" s="658"/>
      <c r="I508" s="658"/>
      <c r="J508" s="658"/>
      <c r="K508" s="658"/>
      <c r="L508" s="658"/>
      <c r="M508" s="658"/>
      <c r="N508" s="658"/>
      <c r="O508" s="658"/>
      <c r="P508" s="658"/>
    </row>
    <row r="509" customFormat="false" ht="11.25" hidden="false" customHeight="false" outlineLevel="0" collapsed="false">
      <c r="A509" s="658"/>
      <c r="B509" s="658"/>
      <c r="C509" s="658"/>
      <c r="D509" s="677"/>
      <c r="E509" s="658"/>
      <c r="F509" s="658"/>
      <c r="G509" s="658"/>
      <c r="H509" s="658"/>
      <c r="I509" s="658"/>
      <c r="J509" s="658"/>
      <c r="K509" s="658"/>
      <c r="L509" s="658"/>
      <c r="M509" s="658"/>
      <c r="N509" s="658"/>
      <c r="O509" s="658"/>
      <c r="P509" s="658"/>
    </row>
    <row r="510" customFormat="false" ht="11.25" hidden="false" customHeight="false" outlineLevel="0" collapsed="false">
      <c r="A510" s="658"/>
      <c r="B510" s="658"/>
      <c r="C510" s="658"/>
      <c r="D510" s="677"/>
      <c r="E510" s="658"/>
      <c r="F510" s="658"/>
      <c r="G510" s="658"/>
      <c r="H510" s="658"/>
      <c r="I510" s="658"/>
      <c r="J510" s="658"/>
      <c r="K510" s="658"/>
      <c r="L510" s="658"/>
      <c r="M510" s="658"/>
      <c r="N510" s="658"/>
      <c r="O510" s="658"/>
      <c r="P510" s="658"/>
    </row>
    <row r="511" customFormat="false" ht="11.25" hidden="false" customHeight="false" outlineLevel="0" collapsed="false">
      <c r="A511" s="658"/>
      <c r="B511" s="658"/>
      <c r="C511" s="658"/>
      <c r="D511" s="677"/>
      <c r="E511" s="658"/>
      <c r="F511" s="658"/>
      <c r="G511" s="658"/>
      <c r="H511" s="658"/>
      <c r="I511" s="658"/>
      <c r="J511" s="658"/>
      <c r="K511" s="658"/>
      <c r="L511" s="658"/>
      <c r="M511" s="658"/>
      <c r="N511" s="658"/>
      <c r="O511" s="658"/>
      <c r="P511" s="658"/>
    </row>
    <row r="512" customFormat="false" ht="11.25" hidden="false" customHeight="false" outlineLevel="0" collapsed="false">
      <c r="A512" s="658"/>
      <c r="B512" s="658"/>
      <c r="C512" s="658"/>
      <c r="D512" s="677"/>
      <c r="E512" s="658"/>
      <c r="F512" s="658"/>
      <c r="G512" s="658"/>
      <c r="H512" s="658"/>
      <c r="I512" s="658"/>
      <c r="J512" s="658"/>
      <c r="K512" s="658"/>
      <c r="L512" s="658"/>
      <c r="M512" s="658"/>
      <c r="N512" s="658"/>
      <c r="O512" s="658"/>
      <c r="P512" s="658"/>
    </row>
    <row r="513" customFormat="false" ht="11.25" hidden="false" customHeight="false" outlineLevel="0" collapsed="false">
      <c r="A513" s="658"/>
      <c r="B513" s="658"/>
      <c r="C513" s="658"/>
      <c r="D513" s="677"/>
      <c r="E513" s="658"/>
      <c r="F513" s="658"/>
      <c r="G513" s="658"/>
      <c r="H513" s="658"/>
      <c r="I513" s="658"/>
      <c r="J513" s="658"/>
      <c r="K513" s="658"/>
      <c r="L513" s="658"/>
      <c r="M513" s="658"/>
      <c r="N513" s="658"/>
      <c r="O513" s="658"/>
      <c r="P513" s="658"/>
    </row>
    <row r="514" customFormat="false" ht="11.25" hidden="false" customHeight="false" outlineLevel="0" collapsed="false">
      <c r="A514" s="658"/>
      <c r="B514" s="658"/>
      <c r="C514" s="658"/>
      <c r="D514" s="677"/>
      <c r="E514" s="658"/>
      <c r="F514" s="658"/>
      <c r="G514" s="658"/>
      <c r="H514" s="658"/>
      <c r="I514" s="658"/>
      <c r="J514" s="658"/>
      <c r="K514" s="658"/>
      <c r="L514" s="658"/>
      <c r="M514" s="658"/>
      <c r="N514" s="658"/>
      <c r="O514" s="658"/>
      <c r="P514" s="658"/>
    </row>
    <row r="515" customFormat="false" ht="11.25" hidden="false" customHeight="false" outlineLevel="0" collapsed="false">
      <c r="A515" s="658"/>
      <c r="B515" s="658"/>
      <c r="C515" s="658"/>
      <c r="D515" s="677"/>
      <c r="E515" s="658"/>
      <c r="F515" s="658"/>
      <c r="G515" s="658"/>
      <c r="H515" s="658"/>
      <c r="I515" s="658"/>
      <c r="J515" s="658"/>
      <c r="K515" s="658"/>
      <c r="L515" s="658"/>
      <c r="M515" s="658"/>
      <c r="N515" s="658"/>
      <c r="O515" s="658"/>
      <c r="P515" s="658"/>
    </row>
    <row r="516" customFormat="false" ht="11.25" hidden="false" customHeight="false" outlineLevel="0" collapsed="false">
      <c r="A516" s="658"/>
      <c r="B516" s="658"/>
      <c r="C516" s="658"/>
      <c r="D516" s="677"/>
      <c r="E516" s="658"/>
      <c r="F516" s="658"/>
      <c r="G516" s="658"/>
      <c r="H516" s="658"/>
      <c r="I516" s="658"/>
      <c r="J516" s="658"/>
      <c r="K516" s="658"/>
      <c r="L516" s="658"/>
      <c r="M516" s="658"/>
      <c r="N516" s="658"/>
      <c r="O516" s="658"/>
      <c r="P516" s="658"/>
    </row>
    <row r="517" customFormat="false" ht="11.25" hidden="false" customHeight="false" outlineLevel="0" collapsed="false">
      <c r="A517" s="658"/>
      <c r="B517" s="658"/>
      <c r="C517" s="658"/>
      <c r="D517" s="677"/>
      <c r="E517" s="658"/>
      <c r="F517" s="658"/>
      <c r="G517" s="658"/>
      <c r="H517" s="658"/>
      <c r="I517" s="658"/>
      <c r="J517" s="658"/>
      <c r="K517" s="658"/>
      <c r="L517" s="658"/>
      <c r="M517" s="658"/>
      <c r="N517" s="658"/>
      <c r="O517" s="658"/>
      <c r="P517" s="658"/>
    </row>
    <row r="518" customFormat="false" ht="11.25" hidden="false" customHeight="false" outlineLevel="0" collapsed="false">
      <c r="A518" s="658"/>
      <c r="B518" s="658"/>
      <c r="C518" s="658"/>
      <c r="D518" s="677"/>
      <c r="E518" s="658"/>
      <c r="F518" s="658"/>
      <c r="G518" s="658"/>
      <c r="H518" s="658"/>
      <c r="I518" s="658"/>
      <c r="J518" s="658"/>
      <c r="K518" s="658"/>
      <c r="L518" s="658"/>
      <c r="M518" s="658"/>
      <c r="N518" s="658"/>
      <c r="O518" s="658"/>
      <c r="P518" s="658"/>
    </row>
    <row r="519" customFormat="false" ht="11.25" hidden="false" customHeight="false" outlineLevel="0" collapsed="false">
      <c r="A519" s="658"/>
      <c r="B519" s="658"/>
      <c r="C519" s="658"/>
      <c r="D519" s="677"/>
      <c r="E519" s="658"/>
      <c r="F519" s="658"/>
      <c r="G519" s="658"/>
      <c r="H519" s="658"/>
      <c r="I519" s="658"/>
      <c r="J519" s="658"/>
      <c r="K519" s="658"/>
      <c r="L519" s="658"/>
      <c r="M519" s="658"/>
      <c r="N519" s="658"/>
      <c r="O519" s="658"/>
      <c r="P519" s="658"/>
    </row>
    <row r="520" customFormat="false" ht="11.25" hidden="false" customHeight="false" outlineLevel="0" collapsed="false">
      <c r="A520" s="658"/>
      <c r="B520" s="658"/>
      <c r="C520" s="658"/>
      <c r="D520" s="677"/>
      <c r="E520" s="658"/>
      <c r="F520" s="658"/>
      <c r="G520" s="658"/>
      <c r="H520" s="658"/>
      <c r="I520" s="658"/>
      <c r="J520" s="658"/>
      <c r="K520" s="658"/>
      <c r="L520" s="658"/>
      <c r="M520" s="658"/>
      <c r="N520" s="658"/>
      <c r="O520" s="658"/>
      <c r="P520" s="658"/>
    </row>
    <row r="521" customFormat="false" ht="11.25" hidden="false" customHeight="false" outlineLevel="0" collapsed="false">
      <c r="A521" s="658"/>
      <c r="B521" s="658"/>
      <c r="C521" s="658"/>
      <c r="D521" s="677"/>
      <c r="E521" s="658"/>
      <c r="F521" s="658"/>
      <c r="G521" s="658"/>
      <c r="H521" s="658"/>
      <c r="I521" s="658"/>
      <c r="J521" s="658"/>
      <c r="K521" s="658"/>
      <c r="L521" s="658"/>
      <c r="M521" s="658"/>
      <c r="N521" s="658"/>
      <c r="O521" s="658"/>
      <c r="P521" s="658"/>
    </row>
    <row r="522" customFormat="false" ht="11.25" hidden="false" customHeight="false" outlineLevel="0" collapsed="false">
      <c r="A522" s="658"/>
      <c r="B522" s="658"/>
      <c r="C522" s="658"/>
      <c r="D522" s="677"/>
      <c r="E522" s="658"/>
      <c r="F522" s="658"/>
      <c r="G522" s="658"/>
      <c r="H522" s="658"/>
      <c r="I522" s="658"/>
      <c r="J522" s="658"/>
      <c r="K522" s="658"/>
      <c r="L522" s="658"/>
      <c r="M522" s="658"/>
      <c r="N522" s="658"/>
      <c r="O522" s="658"/>
      <c r="P522" s="658"/>
    </row>
    <row r="523" customFormat="false" ht="11.25" hidden="false" customHeight="false" outlineLevel="0" collapsed="false">
      <c r="A523" s="658"/>
      <c r="B523" s="658"/>
      <c r="C523" s="658"/>
      <c r="D523" s="677"/>
      <c r="E523" s="658"/>
      <c r="F523" s="658"/>
      <c r="G523" s="658"/>
      <c r="H523" s="658"/>
      <c r="I523" s="658"/>
      <c r="J523" s="658"/>
      <c r="K523" s="658"/>
      <c r="L523" s="658"/>
      <c r="M523" s="658"/>
      <c r="N523" s="658"/>
      <c r="O523" s="658"/>
      <c r="P523" s="658"/>
    </row>
    <row r="524" customFormat="false" ht="11.25" hidden="false" customHeight="false" outlineLevel="0" collapsed="false">
      <c r="A524" s="658"/>
      <c r="B524" s="658"/>
      <c r="C524" s="658"/>
      <c r="D524" s="677"/>
      <c r="E524" s="658"/>
      <c r="F524" s="658"/>
      <c r="G524" s="658"/>
      <c r="H524" s="658"/>
      <c r="I524" s="658"/>
      <c r="J524" s="658"/>
      <c r="K524" s="658"/>
      <c r="L524" s="658"/>
      <c r="M524" s="658"/>
      <c r="N524" s="658"/>
      <c r="O524" s="658"/>
      <c r="P524" s="658"/>
    </row>
    <row r="525" customFormat="false" ht="11.25" hidden="false" customHeight="false" outlineLevel="0" collapsed="false">
      <c r="A525" s="658"/>
      <c r="B525" s="658"/>
      <c r="C525" s="658"/>
      <c r="D525" s="677"/>
      <c r="E525" s="658"/>
      <c r="F525" s="658"/>
      <c r="G525" s="658"/>
      <c r="H525" s="658"/>
      <c r="I525" s="658"/>
      <c r="J525" s="658"/>
      <c r="K525" s="658"/>
      <c r="L525" s="658"/>
      <c r="M525" s="658"/>
      <c r="N525" s="658"/>
      <c r="O525" s="658"/>
      <c r="P525" s="658"/>
    </row>
    <row r="526" customFormat="false" ht="11.25" hidden="false" customHeight="false" outlineLevel="0" collapsed="false">
      <c r="A526" s="658"/>
      <c r="B526" s="658"/>
      <c r="C526" s="658"/>
      <c r="D526" s="677"/>
      <c r="E526" s="658"/>
      <c r="F526" s="658"/>
      <c r="G526" s="658"/>
      <c r="H526" s="658"/>
      <c r="I526" s="658"/>
      <c r="J526" s="658"/>
      <c r="K526" s="658"/>
      <c r="L526" s="658"/>
      <c r="M526" s="658"/>
      <c r="N526" s="658"/>
      <c r="O526" s="658"/>
      <c r="P526" s="658"/>
    </row>
    <row r="527" customFormat="false" ht="11.25" hidden="false" customHeight="false" outlineLevel="0" collapsed="false">
      <c r="A527" s="658"/>
      <c r="B527" s="658"/>
      <c r="C527" s="658"/>
      <c r="D527" s="677"/>
      <c r="E527" s="658"/>
      <c r="F527" s="658"/>
      <c r="G527" s="658"/>
      <c r="H527" s="658"/>
      <c r="I527" s="658"/>
      <c r="J527" s="658"/>
      <c r="K527" s="658"/>
      <c r="L527" s="658"/>
      <c r="M527" s="658"/>
      <c r="N527" s="658"/>
      <c r="O527" s="658"/>
      <c r="P527" s="658"/>
    </row>
    <row r="528" customFormat="false" ht="11.25" hidden="false" customHeight="false" outlineLevel="0" collapsed="false">
      <c r="A528" s="658"/>
      <c r="B528" s="658"/>
      <c r="C528" s="658"/>
      <c r="D528" s="677"/>
      <c r="E528" s="658"/>
      <c r="F528" s="658"/>
      <c r="G528" s="658"/>
      <c r="H528" s="658"/>
      <c r="I528" s="658"/>
      <c r="J528" s="658"/>
      <c r="K528" s="658"/>
      <c r="L528" s="658"/>
      <c r="M528" s="658"/>
      <c r="N528" s="658"/>
      <c r="O528" s="658"/>
      <c r="P528" s="658"/>
    </row>
    <row r="529" customFormat="false" ht="11.25" hidden="false" customHeight="false" outlineLevel="0" collapsed="false">
      <c r="A529" s="658"/>
      <c r="B529" s="658"/>
      <c r="C529" s="658"/>
      <c r="D529" s="677"/>
      <c r="E529" s="658"/>
      <c r="F529" s="658"/>
      <c r="G529" s="658"/>
      <c r="H529" s="658"/>
      <c r="I529" s="658"/>
      <c r="J529" s="658"/>
      <c r="K529" s="658"/>
      <c r="L529" s="658"/>
      <c r="M529" s="658"/>
      <c r="N529" s="658"/>
      <c r="O529" s="658"/>
      <c r="P529" s="658"/>
    </row>
    <row r="530" customFormat="false" ht="11.25" hidden="false" customHeight="false" outlineLevel="0" collapsed="false">
      <c r="A530" s="658"/>
      <c r="B530" s="658"/>
      <c r="C530" s="658"/>
      <c r="D530" s="677"/>
      <c r="E530" s="658"/>
      <c r="F530" s="658"/>
      <c r="G530" s="658"/>
      <c r="H530" s="658"/>
      <c r="I530" s="658"/>
      <c r="J530" s="658"/>
      <c r="K530" s="658"/>
      <c r="L530" s="658"/>
      <c r="M530" s="658"/>
      <c r="N530" s="658"/>
      <c r="O530" s="658"/>
      <c r="P530" s="658"/>
    </row>
    <row r="531" customFormat="false" ht="11.25" hidden="false" customHeight="false" outlineLevel="0" collapsed="false">
      <c r="A531" s="658"/>
      <c r="B531" s="658"/>
      <c r="C531" s="658"/>
      <c r="D531" s="677"/>
      <c r="E531" s="658"/>
      <c r="F531" s="658"/>
      <c r="G531" s="658"/>
      <c r="H531" s="658"/>
      <c r="I531" s="658"/>
      <c r="J531" s="658"/>
      <c r="K531" s="658"/>
      <c r="L531" s="658"/>
      <c r="M531" s="658"/>
      <c r="N531" s="658"/>
      <c r="O531" s="658"/>
      <c r="P531" s="658"/>
    </row>
    <row r="532" customFormat="false" ht="11.25" hidden="false" customHeight="false" outlineLevel="0" collapsed="false">
      <c r="A532" s="658"/>
      <c r="B532" s="658"/>
      <c r="C532" s="658"/>
      <c r="D532" s="677"/>
      <c r="E532" s="658"/>
      <c r="F532" s="658"/>
      <c r="G532" s="658"/>
      <c r="H532" s="658"/>
      <c r="I532" s="658"/>
      <c r="J532" s="658"/>
      <c r="K532" s="658"/>
      <c r="L532" s="658"/>
      <c r="M532" s="658"/>
      <c r="N532" s="658"/>
      <c r="O532" s="658"/>
      <c r="P532" s="658"/>
    </row>
    <row r="533" customFormat="false" ht="11.25" hidden="false" customHeight="false" outlineLevel="0" collapsed="false">
      <c r="A533" s="658"/>
      <c r="B533" s="658"/>
      <c r="C533" s="658"/>
      <c r="D533" s="677"/>
      <c r="E533" s="658"/>
      <c r="F533" s="658"/>
      <c r="G533" s="658"/>
      <c r="H533" s="658"/>
      <c r="I533" s="658"/>
      <c r="J533" s="658"/>
      <c r="K533" s="658"/>
      <c r="L533" s="658"/>
      <c r="M533" s="658"/>
      <c r="N533" s="658"/>
      <c r="O533" s="658"/>
      <c r="P533" s="658"/>
    </row>
    <row r="534" customFormat="false" ht="11.25" hidden="false" customHeight="false" outlineLevel="0" collapsed="false">
      <c r="A534" s="658"/>
      <c r="B534" s="658"/>
      <c r="C534" s="658"/>
      <c r="D534" s="677"/>
      <c r="E534" s="658"/>
      <c r="F534" s="658"/>
      <c r="G534" s="658"/>
      <c r="H534" s="658"/>
      <c r="I534" s="658"/>
      <c r="J534" s="658"/>
      <c r="K534" s="658"/>
      <c r="L534" s="658"/>
      <c r="M534" s="658"/>
      <c r="N534" s="658"/>
      <c r="O534" s="658"/>
      <c r="P534" s="658"/>
    </row>
    <row r="535" customFormat="false" ht="11.25" hidden="false" customHeight="false" outlineLevel="0" collapsed="false">
      <c r="A535" s="658"/>
      <c r="B535" s="658"/>
      <c r="C535" s="658"/>
      <c r="D535" s="677"/>
      <c r="E535" s="658"/>
      <c r="F535" s="658"/>
      <c r="G535" s="658"/>
      <c r="H535" s="658"/>
      <c r="I535" s="658"/>
      <c r="J535" s="658"/>
      <c r="K535" s="658"/>
      <c r="L535" s="658"/>
      <c r="M535" s="658"/>
      <c r="N535" s="658"/>
      <c r="O535" s="658"/>
      <c r="P535" s="658"/>
    </row>
    <row r="536" customFormat="false" ht="11.25" hidden="false" customHeight="false" outlineLevel="0" collapsed="false">
      <c r="A536" s="658"/>
      <c r="B536" s="658"/>
      <c r="C536" s="658"/>
      <c r="D536" s="677"/>
      <c r="E536" s="658"/>
      <c r="F536" s="658"/>
      <c r="G536" s="658"/>
      <c r="H536" s="658"/>
      <c r="I536" s="658"/>
      <c r="J536" s="658"/>
      <c r="K536" s="658"/>
      <c r="L536" s="658"/>
      <c r="M536" s="658"/>
      <c r="N536" s="658"/>
      <c r="O536" s="658"/>
      <c r="P536" s="658"/>
    </row>
    <row r="537" customFormat="false" ht="11.25" hidden="false" customHeight="false" outlineLevel="0" collapsed="false">
      <c r="A537" s="658"/>
      <c r="B537" s="658"/>
      <c r="C537" s="658"/>
      <c r="D537" s="677"/>
      <c r="E537" s="658"/>
      <c r="F537" s="658"/>
      <c r="G537" s="658"/>
      <c r="H537" s="658"/>
      <c r="I537" s="658"/>
      <c r="J537" s="658"/>
      <c r="K537" s="658"/>
      <c r="L537" s="658"/>
      <c r="M537" s="658"/>
      <c r="N537" s="658"/>
      <c r="O537" s="658"/>
      <c r="P537" s="658"/>
    </row>
    <row r="538" customFormat="false" ht="11.25" hidden="false" customHeight="false" outlineLevel="0" collapsed="false">
      <c r="A538" s="658"/>
      <c r="B538" s="658"/>
      <c r="C538" s="658"/>
      <c r="D538" s="677"/>
      <c r="E538" s="658"/>
      <c r="F538" s="658"/>
      <c r="G538" s="658"/>
      <c r="H538" s="658"/>
      <c r="I538" s="658"/>
      <c r="J538" s="658"/>
      <c r="K538" s="658"/>
      <c r="L538" s="658"/>
      <c r="M538" s="658"/>
      <c r="N538" s="658"/>
      <c r="O538" s="658"/>
      <c r="P538" s="658"/>
    </row>
    <row r="539" customFormat="false" ht="11.25" hidden="false" customHeight="false" outlineLevel="0" collapsed="false">
      <c r="A539" s="658"/>
      <c r="B539" s="658"/>
      <c r="C539" s="658"/>
      <c r="D539" s="677"/>
      <c r="E539" s="658"/>
      <c r="F539" s="658"/>
      <c r="G539" s="658"/>
      <c r="H539" s="658"/>
      <c r="I539" s="658"/>
      <c r="J539" s="658"/>
      <c r="K539" s="658"/>
      <c r="L539" s="658"/>
      <c r="M539" s="658"/>
      <c r="N539" s="658"/>
      <c r="O539" s="658"/>
      <c r="P539" s="658"/>
    </row>
    <row r="540" customFormat="false" ht="11.25" hidden="false" customHeight="false" outlineLevel="0" collapsed="false">
      <c r="A540" s="658"/>
      <c r="B540" s="658"/>
      <c r="C540" s="658"/>
      <c r="D540" s="677"/>
      <c r="E540" s="658"/>
      <c r="F540" s="658"/>
      <c r="G540" s="658"/>
      <c r="H540" s="658"/>
      <c r="I540" s="658"/>
      <c r="J540" s="658"/>
      <c r="K540" s="658"/>
      <c r="L540" s="658"/>
      <c r="M540" s="658"/>
      <c r="N540" s="658"/>
      <c r="O540" s="658"/>
      <c r="P540" s="658"/>
    </row>
    <row r="541" customFormat="false" ht="11.25" hidden="false" customHeight="false" outlineLevel="0" collapsed="false">
      <c r="A541" s="658"/>
      <c r="B541" s="658"/>
      <c r="C541" s="658"/>
      <c r="D541" s="677"/>
      <c r="E541" s="658"/>
      <c r="F541" s="658"/>
      <c r="G541" s="658"/>
      <c r="H541" s="658"/>
      <c r="I541" s="658"/>
      <c r="J541" s="658"/>
      <c r="K541" s="658"/>
      <c r="L541" s="658"/>
      <c r="M541" s="658"/>
      <c r="N541" s="658"/>
      <c r="O541" s="658"/>
      <c r="P541" s="658"/>
    </row>
    <row r="542" customFormat="false" ht="11.25" hidden="false" customHeight="false" outlineLevel="0" collapsed="false">
      <c r="A542" s="658"/>
      <c r="B542" s="658"/>
      <c r="C542" s="658"/>
      <c r="D542" s="677"/>
      <c r="E542" s="658"/>
      <c r="F542" s="658"/>
      <c r="G542" s="658"/>
      <c r="H542" s="658"/>
      <c r="I542" s="658"/>
      <c r="J542" s="658"/>
      <c r="K542" s="658"/>
      <c r="L542" s="658"/>
      <c r="M542" s="658"/>
      <c r="N542" s="658"/>
      <c r="O542" s="658"/>
      <c r="P542" s="658"/>
    </row>
    <row r="543" customFormat="false" ht="11.25" hidden="false" customHeight="false" outlineLevel="0" collapsed="false">
      <c r="A543" s="658"/>
      <c r="B543" s="658"/>
      <c r="C543" s="658"/>
      <c r="D543" s="677"/>
      <c r="E543" s="658"/>
      <c r="F543" s="658"/>
      <c r="G543" s="658"/>
      <c r="H543" s="658"/>
      <c r="I543" s="658"/>
      <c r="J543" s="658"/>
      <c r="K543" s="658"/>
      <c r="L543" s="658"/>
      <c r="M543" s="658"/>
      <c r="N543" s="658"/>
      <c r="O543" s="658"/>
      <c r="P543" s="658"/>
    </row>
    <row r="544" customFormat="false" ht="11.25" hidden="false" customHeight="false" outlineLevel="0" collapsed="false">
      <c r="A544" s="658"/>
      <c r="B544" s="658"/>
      <c r="C544" s="658"/>
      <c r="D544" s="677"/>
      <c r="E544" s="658"/>
      <c r="F544" s="658"/>
      <c r="G544" s="658"/>
      <c r="H544" s="658"/>
      <c r="I544" s="658"/>
      <c r="J544" s="658"/>
      <c r="K544" s="658"/>
      <c r="L544" s="658"/>
      <c r="M544" s="658"/>
      <c r="N544" s="658"/>
      <c r="O544" s="658"/>
      <c r="P544" s="658"/>
    </row>
    <row r="545" customFormat="false" ht="11.25" hidden="false" customHeight="false" outlineLevel="0" collapsed="false">
      <c r="A545" s="658"/>
      <c r="B545" s="658"/>
      <c r="C545" s="658"/>
      <c r="D545" s="677"/>
      <c r="E545" s="658"/>
      <c r="F545" s="658"/>
      <c r="G545" s="658"/>
      <c r="H545" s="658"/>
      <c r="I545" s="658"/>
      <c r="J545" s="658"/>
      <c r="K545" s="658"/>
      <c r="L545" s="658"/>
      <c r="M545" s="658"/>
      <c r="N545" s="658"/>
      <c r="O545" s="658"/>
      <c r="P545" s="658"/>
    </row>
    <row r="546" customFormat="false" ht="11.25" hidden="false" customHeight="false" outlineLevel="0" collapsed="false">
      <c r="A546" s="658"/>
      <c r="B546" s="658"/>
      <c r="C546" s="658"/>
      <c r="D546" s="677"/>
      <c r="E546" s="658"/>
      <c r="F546" s="658"/>
      <c r="G546" s="658"/>
      <c r="H546" s="658"/>
      <c r="I546" s="658"/>
      <c r="J546" s="658"/>
      <c r="K546" s="658"/>
      <c r="L546" s="658"/>
      <c r="M546" s="658"/>
      <c r="N546" s="658"/>
      <c r="O546" s="658"/>
      <c r="P546" s="658"/>
    </row>
    <row r="547" customFormat="false" ht="11.25" hidden="false" customHeight="false" outlineLevel="0" collapsed="false">
      <c r="A547" s="658"/>
      <c r="B547" s="658"/>
      <c r="C547" s="658"/>
      <c r="D547" s="677"/>
      <c r="E547" s="658"/>
      <c r="F547" s="658"/>
      <c r="G547" s="658"/>
      <c r="H547" s="658"/>
      <c r="I547" s="658"/>
      <c r="J547" s="658"/>
      <c r="K547" s="658"/>
      <c r="L547" s="658"/>
      <c r="M547" s="658"/>
      <c r="N547" s="658"/>
      <c r="O547" s="658"/>
      <c r="P547" s="658"/>
    </row>
    <row r="548" customFormat="false" ht="11.25" hidden="false" customHeight="false" outlineLevel="0" collapsed="false">
      <c r="A548" s="658"/>
      <c r="B548" s="658"/>
      <c r="C548" s="658"/>
      <c r="D548" s="677"/>
      <c r="E548" s="658"/>
      <c r="F548" s="658"/>
      <c r="G548" s="658"/>
      <c r="H548" s="658"/>
      <c r="I548" s="658"/>
      <c r="J548" s="658"/>
      <c r="K548" s="658"/>
      <c r="L548" s="658"/>
      <c r="M548" s="658"/>
      <c r="N548" s="658"/>
      <c r="O548" s="658"/>
      <c r="P548" s="658"/>
    </row>
    <row r="549" customFormat="false" ht="11.25" hidden="false" customHeight="false" outlineLevel="0" collapsed="false">
      <c r="A549" s="658"/>
      <c r="B549" s="658"/>
      <c r="C549" s="658"/>
      <c r="D549" s="677"/>
      <c r="E549" s="658"/>
      <c r="F549" s="658"/>
      <c r="G549" s="658"/>
      <c r="H549" s="658"/>
      <c r="I549" s="658"/>
      <c r="J549" s="658"/>
      <c r="K549" s="658"/>
      <c r="L549" s="658"/>
      <c r="M549" s="658"/>
      <c r="N549" s="658"/>
      <c r="O549" s="658"/>
      <c r="P549" s="658"/>
    </row>
    <row r="550" customFormat="false" ht="11.25" hidden="false" customHeight="false" outlineLevel="0" collapsed="false">
      <c r="A550" s="658"/>
      <c r="B550" s="658"/>
      <c r="C550" s="658"/>
      <c r="D550" s="677"/>
      <c r="E550" s="658"/>
      <c r="F550" s="658"/>
      <c r="G550" s="658"/>
      <c r="H550" s="658"/>
      <c r="I550" s="658"/>
      <c r="J550" s="658"/>
      <c r="K550" s="658"/>
      <c r="L550" s="658"/>
      <c r="M550" s="658"/>
      <c r="N550" s="658"/>
      <c r="O550" s="658"/>
      <c r="P550" s="658"/>
    </row>
    <row r="551" customFormat="false" ht="11.25" hidden="false" customHeight="false" outlineLevel="0" collapsed="false">
      <c r="A551" s="658"/>
      <c r="B551" s="658"/>
      <c r="C551" s="658"/>
      <c r="D551" s="677"/>
      <c r="E551" s="658"/>
      <c r="F551" s="658"/>
      <c r="G551" s="658"/>
      <c r="H551" s="658"/>
      <c r="I551" s="658"/>
      <c r="J551" s="658"/>
      <c r="K551" s="658"/>
      <c r="L551" s="658"/>
      <c r="M551" s="658"/>
      <c r="N551" s="658"/>
      <c r="O551" s="658"/>
      <c r="P551" s="658"/>
    </row>
    <row r="552" customFormat="false" ht="11.25" hidden="false" customHeight="false" outlineLevel="0" collapsed="false">
      <c r="A552" s="658"/>
      <c r="B552" s="658"/>
      <c r="C552" s="658"/>
      <c r="D552" s="677"/>
      <c r="E552" s="658"/>
      <c r="F552" s="658"/>
      <c r="G552" s="658"/>
      <c r="H552" s="658"/>
      <c r="I552" s="658"/>
      <c r="J552" s="658"/>
      <c r="K552" s="658"/>
      <c r="L552" s="658"/>
      <c r="M552" s="658"/>
      <c r="N552" s="658"/>
      <c r="O552" s="658"/>
      <c r="P552" s="658"/>
    </row>
    <row r="553" customFormat="false" ht="11.25" hidden="false" customHeight="false" outlineLevel="0" collapsed="false">
      <c r="A553" s="658"/>
      <c r="B553" s="658"/>
      <c r="C553" s="658"/>
      <c r="D553" s="677"/>
      <c r="E553" s="658"/>
      <c r="F553" s="658"/>
      <c r="G553" s="658"/>
      <c r="H553" s="658"/>
      <c r="I553" s="658"/>
      <c r="J553" s="658"/>
      <c r="K553" s="658"/>
      <c r="L553" s="658"/>
      <c r="M553" s="658"/>
      <c r="N553" s="658"/>
      <c r="O553" s="658"/>
      <c r="P553" s="658"/>
    </row>
    <row r="554" customFormat="false" ht="11.25" hidden="false" customHeight="false" outlineLevel="0" collapsed="false">
      <c r="A554" s="658"/>
      <c r="B554" s="658"/>
      <c r="C554" s="658"/>
      <c r="D554" s="677"/>
      <c r="E554" s="658"/>
      <c r="F554" s="658"/>
      <c r="G554" s="658"/>
      <c r="H554" s="658"/>
      <c r="I554" s="658"/>
      <c r="J554" s="658"/>
      <c r="K554" s="658"/>
      <c r="L554" s="658"/>
      <c r="M554" s="658"/>
      <c r="N554" s="658"/>
      <c r="O554" s="658"/>
      <c r="P554" s="658"/>
    </row>
    <row r="555" customFormat="false" ht="11.25" hidden="false" customHeight="false" outlineLevel="0" collapsed="false">
      <c r="A555" s="658"/>
      <c r="B555" s="658"/>
      <c r="C555" s="658"/>
      <c r="D555" s="677"/>
      <c r="E555" s="658"/>
      <c r="F555" s="658"/>
      <c r="G555" s="658"/>
      <c r="H555" s="658"/>
      <c r="I555" s="658"/>
      <c r="J555" s="658"/>
      <c r="K555" s="658"/>
      <c r="L555" s="658"/>
      <c r="M555" s="658"/>
      <c r="N555" s="658"/>
      <c r="O555" s="658"/>
      <c r="P555" s="658"/>
    </row>
    <row r="556" customFormat="false" ht="11.25" hidden="false" customHeight="false" outlineLevel="0" collapsed="false">
      <c r="A556" s="658"/>
      <c r="B556" s="658"/>
      <c r="C556" s="658"/>
      <c r="D556" s="677"/>
      <c r="E556" s="658"/>
      <c r="F556" s="658"/>
      <c r="G556" s="658"/>
      <c r="H556" s="658"/>
      <c r="I556" s="658"/>
      <c r="J556" s="658"/>
      <c r="K556" s="658"/>
      <c r="L556" s="658"/>
      <c r="M556" s="658"/>
      <c r="N556" s="658"/>
      <c r="O556" s="658"/>
      <c r="P556" s="658"/>
    </row>
    <row r="557" customFormat="false" ht="11.25" hidden="false" customHeight="false" outlineLevel="0" collapsed="false">
      <c r="A557" s="658"/>
      <c r="B557" s="658"/>
      <c r="C557" s="658"/>
      <c r="D557" s="677"/>
      <c r="E557" s="658"/>
      <c r="F557" s="658"/>
      <c r="G557" s="658"/>
      <c r="H557" s="658"/>
      <c r="I557" s="658"/>
      <c r="J557" s="658"/>
      <c r="K557" s="658"/>
      <c r="L557" s="658"/>
      <c r="M557" s="658"/>
      <c r="N557" s="658"/>
      <c r="O557" s="658"/>
      <c r="P557" s="658"/>
    </row>
    <row r="558" customFormat="false" ht="11.25" hidden="false" customHeight="false" outlineLevel="0" collapsed="false">
      <c r="A558" s="658"/>
      <c r="B558" s="658"/>
      <c r="C558" s="658"/>
      <c r="D558" s="677"/>
      <c r="E558" s="658"/>
      <c r="F558" s="658"/>
      <c r="G558" s="658"/>
      <c r="H558" s="658"/>
      <c r="I558" s="658"/>
      <c r="J558" s="658"/>
      <c r="K558" s="658"/>
      <c r="L558" s="658"/>
      <c r="M558" s="658"/>
      <c r="N558" s="658"/>
      <c r="O558" s="658"/>
      <c r="P558" s="658"/>
    </row>
    <row r="559" customFormat="false" ht="11.25" hidden="false" customHeight="false" outlineLevel="0" collapsed="false">
      <c r="A559" s="658"/>
      <c r="B559" s="658"/>
      <c r="C559" s="658"/>
      <c r="D559" s="677"/>
      <c r="E559" s="658"/>
      <c r="F559" s="658"/>
      <c r="G559" s="658"/>
      <c r="H559" s="658"/>
      <c r="I559" s="658"/>
      <c r="J559" s="658"/>
      <c r="K559" s="658"/>
      <c r="L559" s="658"/>
      <c r="M559" s="658"/>
      <c r="N559" s="658"/>
      <c r="O559" s="658"/>
      <c r="P559" s="658"/>
    </row>
    <row r="560" customFormat="false" ht="11.25" hidden="false" customHeight="false" outlineLevel="0" collapsed="false">
      <c r="A560" s="658"/>
      <c r="B560" s="658"/>
      <c r="C560" s="658"/>
      <c r="D560" s="677"/>
      <c r="E560" s="658"/>
      <c r="F560" s="658"/>
      <c r="G560" s="658"/>
      <c r="H560" s="658"/>
      <c r="I560" s="658"/>
      <c r="J560" s="658"/>
      <c r="K560" s="658"/>
      <c r="L560" s="658"/>
      <c r="M560" s="658"/>
      <c r="N560" s="658"/>
      <c r="O560" s="658"/>
      <c r="P560" s="658"/>
    </row>
    <row r="561" customFormat="false" ht="11.25" hidden="false" customHeight="false" outlineLevel="0" collapsed="false">
      <c r="A561" s="658"/>
      <c r="B561" s="658"/>
      <c r="C561" s="658"/>
      <c r="D561" s="677"/>
      <c r="E561" s="658"/>
      <c r="F561" s="658"/>
      <c r="G561" s="658"/>
      <c r="H561" s="658"/>
      <c r="I561" s="658"/>
      <c r="J561" s="658"/>
      <c r="K561" s="658"/>
      <c r="L561" s="658"/>
      <c r="M561" s="658"/>
      <c r="N561" s="658"/>
      <c r="O561" s="658"/>
      <c r="P561" s="658"/>
    </row>
    <row r="562" customFormat="false" ht="11.25" hidden="false" customHeight="false" outlineLevel="0" collapsed="false">
      <c r="A562" s="658"/>
      <c r="B562" s="658"/>
      <c r="C562" s="658"/>
      <c r="D562" s="677"/>
      <c r="E562" s="658"/>
      <c r="F562" s="658"/>
      <c r="G562" s="658"/>
      <c r="H562" s="658"/>
      <c r="I562" s="658"/>
      <c r="J562" s="658"/>
      <c r="K562" s="658"/>
      <c r="L562" s="658"/>
      <c r="M562" s="658"/>
      <c r="N562" s="658"/>
      <c r="O562" s="658"/>
      <c r="P562" s="658"/>
    </row>
    <row r="563" customFormat="false" ht="11.25" hidden="false" customHeight="false" outlineLevel="0" collapsed="false">
      <c r="A563" s="658"/>
      <c r="B563" s="658"/>
      <c r="C563" s="658"/>
      <c r="D563" s="677"/>
      <c r="E563" s="658"/>
      <c r="F563" s="658"/>
      <c r="G563" s="658"/>
      <c r="H563" s="658"/>
      <c r="I563" s="658"/>
      <c r="J563" s="658"/>
      <c r="K563" s="658"/>
      <c r="L563" s="658"/>
      <c r="M563" s="658"/>
      <c r="N563" s="658"/>
      <c r="O563" s="658"/>
      <c r="P563" s="658"/>
    </row>
    <row r="564" customFormat="false" ht="11.25" hidden="false" customHeight="false" outlineLevel="0" collapsed="false">
      <c r="A564" s="658"/>
      <c r="B564" s="658"/>
      <c r="C564" s="658"/>
      <c r="D564" s="677"/>
      <c r="E564" s="658"/>
      <c r="F564" s="658"/>
      <c r="G564" s="658"/>
      <c r="H564" s="658"/>
      <c r="I564" s="658"/>
      <c r="J564" s="658"/>
      <c r="K564" s="658"/>
      <c r="L564" s="658"/>
      <c r="M564" s="658"/>
      <c r="N564" s="658"/>
      <c r="O564" s="658"/>
      <c r="P564" s="658"/>
    </row>
    <row r="565" customFormat="false" ht="11.25" hidden="false" customHeight="false" outlineLevel="0" collapsed="false">
      <c r="A565" s="658"/>
      <c r="B565" s="658"/>
      <c r="C565" s="658"/>
      <c r="D565" s="677"/>
      <c r="E565" s="658"/>
      <c r="F565" s="658"/>
      <c r="G565" s="658"/>
      <c r="H565" s="658"/>
      <c r="I565" s="658"/>
      <c r="J565" s="658"/>
      <c r="K565" s="658"/>
      <c r="L565" s="658"/>
      <c r="M565" s="658"/>
      <c r="N565" s="658"/>
      <c r="O565" s="658"/>
      <c r="P565" s="658"/>
    </row>
    <row r="566" customFormat="false" ht="11.25" hidden="false" customHeight="false" outlineLevel="0" collapsed="false">
      <c r="A566" s="658"/>
      <c r="B566" s="658"/>
      <c r="C566" s="658"/>
      <c r="D566" s="677"/>
      <c r="E566" s="658"/>
      <c r="F566" s="658"/>
      <c r="G566" s="658"/>
      <c r="H566" s="658"/>
      <c r="I566" s="658"/>
      <c r="J566" s="658"/>
      <c r="K566" s="658"/>
      <c r="L566" s="658"/>
      <c r="M566" s="658"/>
      <c r="N566" s="658"/>
      <c r="O566" s="658"/>
      <c r="P566" s="658"/>
    </row>
    <row r="567" customFormat="false" ht="11.25" hidden="false" customHeight="false" outlineLevel="0" collapsed="false">
      <c r="A567" s="658"/>
      <c r="B567" s="658"/>
      <c r="C567" s="658"/>
      <c r="D567" s="677"/>
      <c r="E567" s="658"/>
      <c r="F567" s="658"/>
      <c r="G567" s="658"/>
      <c r="H567" s="658"/>
      <c r="I567" s="658"/>
      <c r="J567" s="658"/>
      <c r="K567" s="658"/>
      <c r="L567" s="658"/>
      <c r="M567" s="658"/>
      <c r="N567" s="658"/>
      <c r="O567" s="658"/>
      <c r="P567" s="658"/>
    </row>
    <row r="568" customFormat="false" ht="11.25" hidden="false" customHeight="false" outlineLevel="0" collapsed="false">
      <c r="A568" s="658"/>
      <c r="B568" s="658"/>
      <c r="C568" s="658"/>
      <c r="D568" s="677"/>
      <c r="E568" s="658"/>
      <c r="F568" s="658"/>
      <c r="G568" s="658"/>
      <c r="H568" s="658"/>
      <c r="I568" s="658"/>
      <c r="J568" s="658"/>
      <c r="K568" s="658"/>
      <c r="L568" s="658"/>
      <c r="M568" s="658"/>
      <c r="N568" s="658"/>
      <c r="O568" s="658"/>
      <c r="P568" s="658"/>
    </row>
    <row r="569" customFormat="false" ht="11.25" hidden="false" customHeight="false" outlineLevel="0" collapsed="false">
      <c r="A569" s="658"/>
      <c r="B569" s="658"/>
      <c r="C569" s="658"/>
      <c r="D569" s="677"/>
      <c r="E569" s="658"/>
      <c r="F569" s="658"/>
      <c r="G569" s="658"/>
      <c r="H569" s="658"/>
      <c r="I569" s="658"/>
      <c r="J569" s="658"/>
      <c r="K569" s="658"/>
      <c r="L569" s="658"/>
      <c r="M569" s="658"/>
      <c r="N569" s="658"/>
      <c r="O569" s="658"/>
      <c r="P569" s="658"/>
    </row>
    <row r="570" customFormat="false" ht="11.25" hidden="false" customHeight="false" outlineLevel="0" collapsed="false">
      <c r="A570" s="658"/>
      <c r="B570" s="658"/>
      <c r="C570" s="658"/>
      <c r="D570" s="677"/>
      <c r="E570" s="658"/>
      <c r="F570" s="658"/>
      <c r="G570" s="658"/>
      <c r="H570" s="658"/>
      <c r="I570" s="658"/>
      <c r="J570" s="658"/>
      <c r="K570" s="658"/>
      <c r="L570" s="658"/>
      <c r="M570" s="658"/>
      <c r="N570" s="658"/>
      <c r="O570" s="658"/>
      <c r="P570" s="658"/>
    </row>
    <row r="571" customFormat="false" ht="11.25" hidden="false" customHeight="false" outlineLevel="0" collapsed="false">
      <c r="A571" s="658"/>
      <c r="B571" s="658"/>
      <c r="C571" s="658"/>
      <c r="D571" s="677"/>
      <c r="E571" s="658"/>
      <c r="F571" s="658"/>
      <c r="G571" s="658"/>
      <c r="H571" s="658"/>
      <c r="I571" s="658"/>
      <c r="J571" s="658"/>
      <c r="K571" s="658"/>
      <c r="L571" s="658"/>
      <c r="M571" s="658"/>
      <c r="N571" s="658"/>
      <c r="O571" s="658"/>
      <c r="P571" s="658"/>
    </row>
    <row r="572" customFormat="false" ht="11.25" hidden="false" customHeight="false" outlineLevel="0" collapsed="false">
      <c r="A572" s="658"/>
      <c r="B572" s="658"/>
      <c r="C572" s="658"/>
      <c r="D572" s="677"/>
      <c r="E572" s="658"/>
      <c r="F572" s="658"/>
      <c r="G572" s="658"/>
      <c r="H572" s="658"/>
      <c r="I572" s="658"/>
      <c r="J572" s="658"/>
      <c r="K572" s="658"/>
      <c r="L572" s="658"/>
      <c r="M572" s="658"/>
      <c r="N572" s="658"/>
      <c r="O572" s="658"/>
      <c r="P572" s="658"/>
    </row>
    <row r="573" customFormat="false" ht="11.25" hidden="false" customHeight="false" outlineLevel="0" collapsed="false">
      <c r="A573" s="658"/>
      <c r="B573" s="658"/>
      <c r="C573" s="658"/>
      <c r="D573" s="677"/>
      <c r="E573" s="658"/>
      <c r="F573" s="658"/>
      <c r="G573" s="658"/>
      <c r="H573" s="658"/>
      <c r="I573" s="658"/>
      <c r="J573" s="658"/>
      <c r="K573" s="658"/>
      <c r="L573" s="658"/>
      <c r="M573" s="658"/>
      <c r="N573" s="658"/>
      <c r="O573" s="658"/>
      <c r="P573" s="658"/>
    </row>
    <row r="574" customFormat="false" ht="11.25" hidden="false" customHeight="false" outlineLevel="0" collapsed="false">
      <c r="A574" s="658"/>
      <c r="B574" s="658"/>
      <c r="C574" s="658"/>
      <c r="D574" s="677"/>
      <c r="E574" s="658"/>
      <c r="F574" s="658"/>
      <c r="G574" s="658"/>
      <c r="H574" s="658"/>
      <c r="I574" s="658"/>
      <c r="J574" s="658"/>
      <c r="K574" s="658"/>
      <c r="L574" s="658"/>
      <c r="M574" s="658"/>
      <c r="N574" s="658"/>
      <c r="O574" s="658"/>
      <c r="P574" s="658"/>
    </row>
    <row r="575" customFormat="false" ht="11.25" hidden="false" customHeight="false" outlineLevel="0" collapsed="false">
      <c r="A575" s="658"/>
      <c r="B575" s="658"/>
      <c r="C575" s="658"/>
      <c r="D575" s="677"/>
      <c r="E575" s="658"/>
      <c r="F575" s="658"/>
      <c r="G575" s="658"/>
      <c r="H575" s="658"/>
      <c r="I575" s="658"/>
      <c r="J575" s="658"/>
      <c r="K575" s="658"/>
      <c r="L575" s="658"/>
      <c r="M575" s="658"/>
      <c r="N575" s="658"/>
      <c r="O575" s="658"/>
      <c r="P575" s="658"/>
    </row>
    <row r="576" customFormat="false" ht="11.25" hidden="false" customHeight="false" outlineLevel="0" collapsed="false">
      <c r="A576" s="658"/>
      <c r="B576" s="658"/>
      <c r="C576" s="658"/>
      <c r="D576" s="677"/>
      <c r="E576" s="658"/>
      <c r="F576" s="658"/>
      <c r="G576" s="658"/>
      <c r="H576" s="658"/>
      <c r="I576" s="658"/>
      <c r="J576" s="658"/>
      <c r="K576" s="658"/>
      <c r="L576" s="658"/>
      <c r="M576" s="658"/>
      <c r="N576" s="658"/>
      <c r="O576" s="658"/>
      <c r="P576" s="658"/>
    </row>
    <row r="577" customFormat="false" ht="11.25" hidden="false" customHeight="false" outlineLevel="0" collapsed="false">
      <c r="A577" s="658"/>
      <c r="B577" s="658"/>
      <c r="C577" s="658"/>
      <c r="D577" s="677"/>
      <c r="E577" s="658"/>
      <c r="F577" s="658"/>
      <c r="G577" s="658"/>
      <c r="H577" s="658"/>
      <c r="I577" s="658"/>
      <c r="J577" s="658"/>
      <c r="K577" s="658"/>
      <c r="L577" s="658"/>
      <c r="M577" s="658"/>
      <c r="N577" s="658"/>
      <c r="O577" s="658"/>
      <c r="P577" s="658"/>
    </row>
    <row r="578" customFormat="false" ht="11.25" hidden="false" customHeight="false" outlineLevel="0" collapsed="false">
      <c r="A578" s="658"/>
      <c r="B578" s="658"/>
      <c r="C578" s="658"/>
      <c r="D578" s="677"/>
      <c r="E578" s="658"/>
      <c r="F578" s="658"/>
      <c r="G578" s="658"/>
      <c r="H578" s="658"/>
      <c r="I578" s="658"/>
      <c r="J578" s="658"/>
      <c r="K578" s="658"/>
      <c r="L578" s="658"/>
      <c r="M578" s="658"/>
      <c r="N578" s="658"/>
      <c r="O578" s="658"/>
      <c r="P578" s="658"/>
    </row>
    <row r="579" customFormat="false" ht="11.25" hidden="false" customHeight="false" outlineLevel="0" collapsed="false">
      <c r="A579" s="658"/>
      <c r="B579" s="658"/>
      <c r="C579" s="658"/>
      <c r="D579" s="677"/>
      <c r="E579" s="658"/>
      <c r="F579" s="658"/>
      <c r="G579" s="658"/>
      <c r="H579" s="658"/>
      <c r="I579" s="658"/>
      <c r="J579" s="658"/>
      <c r="K579" s="658"/>
      <c r="L579" s="658"/>
      <c r="M579" s="658"/>
      <c r="N579" s="658"/>
      <c r="O579" s="658"/>
      <c r="P579" s="658"/>
    </row>
    <row r="580" customFormat="false" ht="11.25" hidden="false" customHeight="false" outlineLevel="0" collapsed="false">
      <c r="A580" s="658"/>
      <c r="B580" s="658"/>
      <c r="C580" s="658"/>
      <c r="D580" s="677"/>
      <c r="E580" s="658"/>
      <c r="F580" s="658"/>
      <c r="G580" s="658"/>
      <c r="H580" s="658"/>
      <c r="I580" s="658"/>
      <c r="J580" s="658"/>
      <c r="K580" s="658"/>
      <c r="L580" s="658"/>
      <c r="M580" s="658"/>
      <c r="N580" s="658"/>
      <c r="O580" s="658"/>
      <c r="P580" s="658"/>
    </row>
    <row r="581" customFormat="false" ht="11.25" hidden="false" customHeight="false" outlineLevel="0" collapsed="false">
      <c r="A581" s="658"/>
      <c r="B581" s="658"/>
      <c r="C581" s="658"/>
      <c r="D581" s="677"/>
      <c r="E581" s="658"/>
      <c r="F581" s="658"/>
      <c r="G581" s="658"/>
      <c r="H581" s="658"/>
      <c r="I581" s="658"/>
      <c r="J581" s="658"/>
      <c r="K581" s="658"/>
      <c r="L581" s="658"/>
      <c r="M581" s="658"/>
      <c r="N581" s="658"/>
      <c r="O581" s="658"/>
      <c r="P581" s="658"/>
    </row>
    <row r="582" customFormat="false" ht="11.25" hidden="false" customHeight="false" outlineLevel="0" collapsed="false">
      <c r="A582" s="658"/>
      <c r="B582" s="658"/>
      <c r="C582" s="658"/>
      <c r="D582" s="677"/>
      <c r="E582" s="658"/>
      <c r="F582" s="658"/>
      <c r="G582" s="658"/>
      <c r="H582" s="658"/>
      <c r="I582" s="658"/>
      <c r="J582" s="658"/>
      <c r="K582" s="658"/>
      <c r="L582" s="658"/>
      <c r="M582" s="658"/>
      <c r="N582" s="658"/>
      <c r="O582" s="658"/>
      <c r="P582" s="658"/>
    </row>
    <row r="583" customFormat="false" ht="11.25" hidden="false" customHeight="false" outlineLevel="0" collapsed="false">
      <c r="A583" s="658"/>
      <c r="B583" s="658"/>
      <c r="C583" s="658"/>
      <c r="D583" s="677"/>
      <c r="E583" s="658"/>
      <c r="F583" s="658"/>
      <c r="G583" s="658"/>
      <c r="H583" s="658"/>
      <c r="I583" s="658"/>
      <c r="J583" s="658"/>
      <c r="K583" s="658"/>
      <c r="L583" s="658"/>
      <c r="M583" s="658"/>
      <c r="N583" s="658"/>
      <c r="O583" s="658"/>
      <c r="P583" s="658"/>
    </row>
    <row r="584" customFormat="false" ht="11.25" hidden="false" customHeight="false" outlineLevel="0" collapsed="false">
      <c r="A584" s="658"/>
      <c r="B584" s="658"/>
      <c r="C584" s="658"/>
      <c r="D584" s="677"/>
      <c r="E584" s="658"/>
      <c r="F584" s="658"/>
      <c r="G584" s="658"/>
      <c r="H584" s="658"/>
      <c r="I584" s="658"/>
      <c r="J584" s="658"/>
      <c r="K584" s="658"/>
      <c r="L584" s="658"/>
      <c r="M584" s="658"/>
      <c r="N584" s="658"/>
      <c r="O584" s="658"/>
      <c r="P584" s="658"/>
    </row>
    <row r="585" customFormat="false" ht="11.25" hidden="false" customHeight="false" outlineLevel="0" collapsed="false">
      <c r="A585" s="658"/>
      <c r="B585" s="658"/>
      <c r="C585" s="658"/>
      <c r="D585" s="677"/>
      <c r="E585" s="658"/>
      <c r="F585" s="658"/>
      <c r="G585" s="658"/>
      <c r="H585" s="658"/>
      <c r="I585" s="658"/>
      <c r="J585" s="658"/>
      <c r="K585" s="658"/>
      <c r="L585" s="658"/>
      <c r="M585" s="658"/>
      <c r="N585" s="658"/>
      <c r="O585" s="658"/>
      <c r="P585" s="658"/>
    </row>
    <row r="586" customFormat="false" ht="11.25" hidden="false" customHeight="false" outlineLevel="0" collapsed="false">
      <c r="A586" s="658"/>
      <c r="B586" s="658"/>
      <c r="C586" s="658"/>
      <c r="D586" s="677"/>
      <c r="E586" s="658"/>
      <c r="F586" s="658"/>
      <c r="G586" s="658"/>
      <c r="H586" s="658"/>
      <c r="I586" s="658"/>
      <c r="J586" s="658"/>
      <c r="K586" s="658"/>
      <c r="L586" s="658"/>
      <c r="M586" s="658"/>
      <c r="N586" s="658"/>
      <c r="O586" s="658"/>
      <c r="P586" s="658"/>
    </row>
    <row r="587" customFormat="false" ht="11.25" hidden="false" customHeight="false" outlineLevel="0" collapsed="false">
      <c r="A587" s="658"/>
      <c r="B587" s="658"/>
      <c r="C587" s="658"/>
      <c r="D587" s="677"/>
      <c r="E587" s="658"/>
      <c r="F587" s="658"/>
      <c r="G587" s="658"/>
      <c r="H587" s="658"/>
      <c r="I587" s="658"/>
      <c r="J587" s="658"/>
      <c r="K587" s="658"/>
      <c r="L587" s="658"/>
      <c r="M587" s="658"/>
      <c r="N587" s="658"/>
      <c r="O587" s="658"/>
      <c r="P587" s="658"/>
    </row>
    <row r="588" customFormat="false" ht="11.25" hidden="false" customHeight="false" outlineLevel="0" collapsed="false">
      <c r="A588" s="658"/>
      <c r="B588" s="658"/>
      <c r="C588" s="658"/>
      <c r="D588" s="677"/>
      <c r="E588" s="658"/>
      <c r="F588" s="658"/>
      <c r="G588" s="658"/>
      <c r="H588" s="658"/>
      <c r="I588" s="658"/>
      <c r="J588" s="658"/>
      <c r="K588" s="658"/>
      <c r="L588" s="658"/>
      <c r="M588" s="658"/>
      <c r="N588" s="658"/>
      <c r="O588" s="658"/>
      <c r="P588" s="658"/>
    </row>
    <row r="589" customFormat="false" ht="11.25" hidden="false" customHeight="false" outlineLevel="0" collapsed="false">
      <c r="A589" s="658"/>
      <c r="B589" s="658"/>
      <c r="C589" s="658"/>
      <c r="D589" s="677"/>
      <c r="E589" s="658"/>
      <c r="F589" s="658"/>
      <c r="G589" s="658"/>
      <c r="H589" s="658"/>
      <c r="I589" s="658"/>
      <c r="J589" s="658"/>
      <c r="K589" s="658"/>
      <c r="L589" s="658"/>
      <c r="M589" s="658"/>
      <c r="N589" s="658"/>
      <c r="O589" s="658"/>
      <c r="P589" s="658"/>
    </row>
    <row r="590" customFormat="false" ht="11.25" hidden="false" customHeight="false" outlineLevel="0" collapsed="false">
      <c r="A590" s="658"/>
      <c r="B590" s="658"/>
      <c r="C590" s="658"/>
      <c r="D590" s="677"/>
      <c r="E590" s="658"/>
      <c r="F590" s="658"/>
      <c r="G590" s="658"/>
      <c r="H590" s="658"/>
      <c r="I590" s="658"/>
      <c r="J590" s="658"/>
      <c r="K590" s="658"/>
      <c r="L590" s="658"/>
      <c r="M590" s="658"/>
      <c r="N590" s="658"/>
      <c r="O590" s="658"/>
      <c r="P590" s="658"/>
    </row>
    <row r="591" customFormat="false" ht="11.25" hidden="false" customHeight="false" outlineLevel="0" collapsed="false">
      <c r="A591" s="658"/>
      <c r="B591" s="658"/>
      <c r="C591" s="658"/>
      <c r="D591" s="677"/>
      <c r="E591" s="658"/>
      <c r="F591" s="658"/>
      <c r="G591" s="658"/>
      <c r="H591" s="658"/>
      <c r="I591" s="658"/>
      <c r="J591" s="658"/>
      <c r="K591" s="658"/>
      <c r="L591" s="658"/>
      <c r="M591" s="658"/>
      <c r="N591" s="658"/>
      <c r="O591" s="658"/>
      <c r="P591" s="658"/>
    </row>
    <row r="592" customFormat="false" ht="11.25" hidden="false" customHeight="false" outlineLevel="0" collapsed="false">
      <c r="A592" s="658"/>
      <c r="B592" s="658"/>
      <c r="C592" s="658"/>
      <c r="D592" s="677"/>
      <c r="E592" s="658"/>
      <c r="F592" s="658"/>
      <c r="G592" s="658"/>
      <c r="H592" s="658"/>
      <c r="I592" s="658"/>
      <c r="J592" s="658"/>
      <c r="K592" s="658"/>
      <c r="L592" s="658"/>
      <c r="M592" s="658"/>
      <c r="N592" s="658"/>
      <c r="O592" s="658"/>
      <c r="P592" s="658"/>
    </row>
    <row r="593" customFormat="false" ht="11.25" hidden="false" customHeight="false" outlineLevel="0" collapsed="false">
      <c r="A593" s="658"/>
      <c r="B593" s="658"/>
      <c r="C593" s="658"/>
      <c r="D593" s="677"/>
      <c r="E593" s="658"/>
      <c r="F593" s="658"/>
      <c r="G593" s="658"/>
      <c r="H593" s="658"/>
      <c r="I593" s="658"/>
      <c r="J593" s="658"/>
      <c r="K593" s="658"/>
      <c r="L593" s="658"/>
      <c r="M593" s="658"/>
      <c r="N593" s="658"/>
      <c r="O593" s="658"/>
      <c r="P593" s="658"/>
    </row>
    <row r="594" customFormat="false" ht="11.25" hidden="false" customHeight="false" outlineLevel="0" collapsed="false">
      <c r="A594" s="658"/>
      <c r="B594" s="658"/>
      <c r="C594" s="658"/>
      <c r="D594" s="677"/>
      <c r="E594" s="658"/>
      <c r="F594" s="658"/>
      <c r="G594" s="658"/>
      <c r="H594" s="658"/>
      <c r="I594" s="658"/>
      <c r="J594" s="658"/>
      <c r="K594" s="658"/>
      <c r="L594" s="658"/>
      <c r="M594" s="658"/>
      <c r="N594" s="658"/>
      <c r="O594" s="658"/>
      <c r="P594" s="658"/>
    </row>
    <row r="595" customFormat="false" ht="11.25" hidden="false" customHeight="false" outlineLevel="0" collapsed="false">
      <c r="A595" s="658"/>
      <c r="B595" s="658"/>
      <c r="C595" s="658"/>
      <c r="D595" s="677"/>
      <c r="E595" s="658"/>
      <c r="F595" s="658"/>
      <c r="G595" s="658"/>
      <c r="H595" s="658"/>
      <c r="I595" s="658"/>
      <c r="J595" s="658"/>
      <c r="K595" s="658"/>
      <c r="L595" s="658"/>
      <c r="M595" s="658"/>
      <c r="N595" s="658"/>
      <c r="O595" s="658"/>
      <c r="P595" s="658"/>
    </row>
    <row r="596" customFormat="false" ht="11.25" hidden="false" customHeight="false" outlineLevel="0" collapsed="false">
      <c r="A596" s="658"/>
      <c r="B596" s="658"/>
      <c r="C596" s="658"/>
      <c r="D596" s="677"/>
      <c r="E596" s="658"/>
      <c r="F596" s="658"/>
      <c r="G596" s="658"/>
      <c r="H596" s="658"/>
      <c r="I596" s="658"/>
      <c r="J596" s="658"/>
      <c r="K596" s="658"/>
      <c r="L596" s="658"/>
      <c r="M596" s="658"/>
      <c r="N596" s="658"/>
      <c r="O596" s="658"/>
      <c r="P596" s="658"/>
    </row>
    <row r="597" customFormat="false" ht="11.25" hidden="false" customHeight="false" outlineLevel="0" collapsed="false">
      <c r="A597" s="658"/>
      <c r="B597" s="658"/>
      <c r="C597" s="658"/>
      <c r="D597" s="677"/>
      <c r="E597" s="658"/>
      <c r="F597" s="658"/>
      <c r="G597" s="658"/>
      <c r="H597" s="658"/>
      <c r="I597" s="658"/>
      <c r="J597" s="658"/>
      <c r="K597" s="658"/>
      <c r="L597" s="658"/>
      <c r="M597" s="658"/>
      <c r="N597" s="658"/>
      <c r="O597" s="658"/>
      <c r="P597" s="658"/>
    </row>
    <row r="598" customFormat="false" ht="11.25" hidden="false" customHeight="false" outlineLevel="0" collapsed="false">
      <c r="A598" s="658"/>
      <c r="B598" s="658"/>
      <c r="C598" s="658"/>
      <c r="D598" s="677"/>
      <c r="E598" s="658"/>
      <c r="F598" s="658"/>
      <c r="G598" s="658"/>
      <c r="H598" s="658"/>
      <c r="I598" s="658"/>
      <c r="J598" s="658"/>
      <c r="K598" s="658"/>
      <c r="L598" s="658"/>
      <c r="M598" s="658"/>
      <c r="N598" s="658"/>
      <c r="O598" s="658"/>
      <c r="P598" s="658"/>
    </row>
    <row r="599" customFormat="false" ht="11.25" hidden="false" customHeight="false" outlineLevel="0" collapsed="false">
      <c r="A599" s="658"/>
      <c r="B599" s="658"/>
      <c r="C599" s="658"/>
      <c r="D599" s="677"/>
      <c r="E599" s="658"/>
      <c r="F599" s="658"/>
      <c r="G599" s="658"/>
      <c r="H599" s="658"/>
      <c r="I599" s="658"/>
      <c r="J599" s="658"/>
      <c r="K599" s="658"/>
      <c r="L599" s="658"/>
      <c r="M599" s="658"/>
      <c r="N599" s="658"/>
      <c r="O599" s="658"/>
      <c r="P599" s="658"/>
    </row>
    <row r="600" customFormat="false" ht="11.25" hidden="false" customHeight="false" outlineLevel="0" collapsed="false">
      <c r="A600" s="658"/>
      <c r="B600" s="658"/>
      <c r="C600" s="658"/>
      <c r="D600" s="677"/>
      <c r="E600" s="658"/>
      <c r="F600" s="658"/>
      <c r="G600" s="658"/>
      <c r="H600" s="658"/>
      <c r="I600" s="658"/>
      <c r="J600" s="658"/>
      <c r="K600" s="658"/>
      <c r="L600" s="658"/>
      <c r="M600" s="658"/>
      <c r="N600" s="658"/>
      <c r="O600" s="658"/>
      <c r="P600" s="658"/>
    </row>
    <row r="601" customFormat="false" ht="11.25" hidden="false" customHeight="false" outlineLevel="0" collapsed="false">
      <c r="A601" s="658"/>
      <c r="B601" s="658"/>
      <c r="C601" s="658"/>
      <c r="D601" s="677"/>
      <c r="E601" s="658"/>
      <c r="F601" s="658"/>
      <c r="G601" s="658"/>
      <c r="H601" s="658"/>
      <c r="I601" s="658"/>
      <c r="J601" s="658"/>
      <c r="K601" s="658"/>
      <c r="L601" s="658"/>
      <c r="M601" s="658"/>
      <c r="N601" s="658"/>
      <c r="O601" s="658"/>
      <c r="P601" s="658"/>
    </row>
    <row r="602" customFormat="false" ht="11.25" hidden="false" customHeight="false" outlineLevel="0" collapsed="false">
      <c r="A602" s="658"/>
      <c r="B602" s="658"/>
      <c r="C602" s="658"/>
      <c r="D602" s="677"/>
      <c r="E602" s="658"/>
      <c r="F602" s="658"/>
      <c r="G602" s="658"/>
      <c r="H602" s="658"/>
      <c r="I602" s="658"/>
      <c r="J602" s="658"/>
      <c r="K602" s="658"/>
      <c r="L602" s="658"/>
      <c r="M602" s="658"/>
      <c r="N602" s="658"/>
      <c r="O602" s="658"/>
      <c r="P602" s="658"/>
    </row>
    <row r="603" customFormat="false" ht="11.25" hidden="false" customHeight="false" outlineLevel="0" collapsed="false">
      <c r="A603" s="658"/>
      <c r="B603" s="658"/>
      <c r="C603" s="658"/>
      <c r="D603" s="677"/>
      <c r="E603" s="658"/>
      <c r="F603" s="658"/>
      <c r="G603" s="658"/>
      <c r="H603" s="658"/>
      <c r="I603" s="658"/>
      <c r="J603" s="658"/>
      <c r="K603" s="658"/>
      <c r="L603" s="658"/>
      <c r="M603" s="658"/>
      <c r="N603" s="658"/>
      <c r="O603" s="658"/>
      <c r="P603" s="658"/>
    </row>
    <row r="604" customFormat="false" ht="11.25" hidden="false" customHeight="false" outlineLevel="0" collapsed="false">
      <c r="A604" s="658"/>
      <c r="B604" s="658"/>
      <c r="C604" s="658"/>
      <c r="D604" s="677"/>
      <c r="E604" s="658"/>
      <c r="F604" s="658"/>
      <c r="G604" s="658"/>
      <c r="H604" s="658"/>
      <c r="I604" s="658"/>
      <c r="J604" s="658"/>
      <c r="K604" s="658"/>
      <c r="L604" s="658"/>
      <c r="M604" s="658"/>
      <c r="N604" s="658"/>
      <c r="O604" s="658"/>
      <c r="P604" s="658"/>
    </row>
    <row r="605" customFormat="false" ht="11.25" hidden="false" customHeight="false" outlineLevel="0" collapsed="false">
      <c r="A605" s="658"/>
      <c r="B605" s="658"/>
      <c r="C605" s="658"/>
      <c r="D605" s="677"/>
      <c r="E605" s="658"/>
      <c r="F605" s="658"/>
      <c r="G605" s="658"/>
      <c r="H605" s="658"/>
      <c r="I605" s="658"/>
      <c r="J605" s="658"/>
      <c r="K605" s="658"/>
      <c r="L605" s="658"/>
      <c r="M605" s="658"/>
      <c r="N605" s="658"/>
      <c r="O605" s="658"/>
      <c r="P605" s="658"/>
    </row>
    <row r="606" customFormat="false" ht="11.25" hidden="false" customHeight="false" outlineLevel="0" collapsed="false">
      <c r="A606" s="658"/>
      <c r="B606" s="658"/>
      <c r="C606" s="658"/>
      <c r="D606" s="677"/>
      <c r="E606" s="658"/>
      <c r="F606" s="658"/>
      <c r="G606" s="658"/>
      <c r="H606" s="658"/>
      <c r="I606" s="658"/>
      <c r="J606" s="658"/>
      <c r="K606" s="658"/>
      <c r="L606" s="658"/>
      <c r="M606" s="658"/>
      <c r="N606" s="658"/>
      <c r="O606" s="658"/>
      <c r="P606" s="658"/>
    </row>
    <row r="607" customFormat="false" ht="11.25" hidden="false" customHeight="false" outlineLevel="0" collapsed="false">
      <c r="A607" s="658"/>
      <c r="B607" s="658"/>
      <c r="C607" s="658"/>
      <c r="D607" s="677"/>
      <c r="E607" s="658"/>
      <c r="F607" s="658"/>
      <c r="G607" s="658"/>
      <c r="H607" s="658"/>
      <c r="I607" s="658"/>
      <c r="J607" s="658"/>
      <c r="K607" s="658"/>
      <c r="L607" s="658"/>
      <c r="M607" s="658"/>
      <c r="N607" s="658"/>
      <c r="O607" s="658"/>
      <c r="P607" s="658"/>
    </row>
    <row r="608" customFormat="false" ht="11.25" hidden="false" customHeight="false" outlineLevel="0" collapsed="false">
      <c r="A608" s="658"/>
      <c r="B608" s="658"/>
      <c r="C608" s="658"/>
      <c r="D608" s="677"/>
      <c r="E608" s="658"/>
      <c r="F608" s="658"/>
      <c r="G608" s="658"/>
      <c r="H608" s="658"/>
      <c r="I608" s="658"/>
      <c r="J608" s="658"/>
      <c r="K608" s="658"/>
      <c r="L608" s="658"/>
      <c r="M608" s="658"/>
      <c r="N608" s="658"/>
      <c r="O608" s="658"/>
      <c r="P608" s="658"/>
    </row>
    <row r="609" customFormat="false" ht="11.25" hidden="false" customHeight="false" outlineLevel="0" collapsed="false">
      <c r="A609" s="658"/>
      <c r="B609" s="658"/>
      <c r="C609" s="658"/>
      <c r="D609" s="677"/>
      <c r="E609" s="658"/>
      <c r="F609" s="658"/>
      <c r="G609" s="658"/>
      <c r="H609" s="658"/>
      <c r="I609" s="658"/>
      <c r="J609" s="658"/>
      <c r="K609" s="658"/>
      <c r="L609" s="658"/>
      <c r="M609" s="658"/>
      <c r="N609" s="658"/>
      <c r="O609" s="658"/>
      <c r="P609" s="658"/>
    </row>
    <row r="610" customFormat="false" ht="11.25" hidden="false" customHeight="false" outlineLevel="0" collapsed="false">
      <c r="A610" s="658"/>
      <c r="B610" s="658"/>
      <c r="C610" s="658"/>
      <c r="D610" s="677"/>
      <c r="E610" s="658"/>
      <c r="F610" s="658"/>
      <c r="G610" s="658"/>
      <c r="H610" s="658"/>
      <c r="I610" s="658"/>
      <c r="J610" s="658"/>
      <c r="K610" s="658"/>
      <c r="L610" s="658"/>
      <c r="M610" s="658"/>
      <c r="N610" s="658"/>
      <c r="O610" s="658"/>
      <c r="P610" s="658"/>
    </row>
    <row r="611" customFormat="false" ht="11.25" hidden="false" customHeight="false" outlineLevel="0" collapsed="false">
      <c r="A611" s="658"/>
      <c r="B611" s="658"/>
      <c r="C611" s="658"/>
      <c r="D611" s="677"/>
      <c r="E611" s="658"/>
      <c r="F611" s="658"/>
      <c r="G611" s="658"/>
      <c r="H611" s="658"/>
      <c r="I611" s="658"/>
      <c r="J611" s="658"/>
      <c r="K611" s="658"/>
      <c r="L611" s="658"/>
      <c r="M611" s="658"/>
      <c r="N611" s="658"/>
      <c r="O611" s="658"/>
      <c r="P611" s="658"/>
    </row>
    <row r="612" customFormat="false" ht="11.25" hidden="false" customHeight="false" outlineLevel="0" collapsed="false">
      <c r="A612" s="658"/>
      <c r="B612" s="658"/>
      <c r="C612" s="658"/>
      <c r="D612" s="677"/>
      <c r="E612" s="658"/>
      <c r="F612" s="658"/>
      <c r="G612" s="658"/>
      <c r="H612" s="658"/>
      <c r="I612" s="658"/>
      <c r="J612" s="658"/>
      <c r="K612" s="658"/>
      <c r="L612" s="658"/>
      <c r="M612" s="658"/>
      <c r="N612" s="658"/>
      <c r="O612" s="658"/>
      <c r="P612" s="658"/>
    </row>
    <row r="613" customFormat="false" ht="11.25" hidden="false" customHeight="false" outlineLevel="0" collapsed="false">
      <c r="A613" s="658"/>
      <c r="B613" s="658"/>
      <c r="C613" s="658"/>
      <c r="D613" s="677"/>
      <c r="E613" s="658"/>
      <c r="F613" s="658"/>
      <c r="G613" s="658"/>
      <c r="H613" s="658"/>
      <c r="I613" s="658"/>
      <c r="J613" s="658"/>
      <c r="K613" s="658"/>
      <c r="L613" s="658"/>
      <c r="M613" s="658"/>
      <c r="N613" s="658"/>
      <c r="O613" s="658"/>
      <c r="P613" s="658"/>
    </row>
    <row r="614" customFormat="false" ht="11.25" hidden="false" customHeight="false" outlineLevel="0" collapsed="false">
      <c r="A614" s="658"/>
      <c r="B614" s="658"/>
      <c r="C614" s="658"/>
      <c r="D614" s="677"/>
      <c r="E614" s="658"/>
      <c r="F614" s="658"/>
      <c r="G614" s="658"/>
      <c r="H614" s="658"/>
      <c r="I614" s="658"/>
      <c r="J614" s="658"/>
      <c r="K614" s="658"/>
      <c r="L614" s="658"/>
      <c r="M614" s="658"/>
      <c r="N614" s="658"/>
      <c r="O614" s="658"/>
      <c r="P614" s="658"/>
    </row>
    <row r="615" customFormat="false" ht="11.25" hidden="false" customHeight="false" outlineLevel="0" collapsed="false">
      <c r="A615" s="658"/>
      <c r="B615" s="658"/>
      <c r="C615" s="658"/>
      <c r="D615" s="677"/>
      <c r="E615" s="658"/>
      <c r="F615" s="658"/>
      <c r="G615" s="658"/>
      <c r="H615" s="658"/>
      <c r="I615" s="658"/>
      <c r="J615" s="658"/>
      <c r="K615" s="658"/>
      <c r="L615" s="658"/>
      <c r="M615" s="658"/>
      <c r="N615" s="658"/>
      <c r="O615" s="658"/>
      <c r="P615" s="658"/>
    </row>
    <row r="616" customFormat="false" ht="11.25" hidden="false" customHeight="false" outlineLevel="0" collapsed="false">
      <c r="A616" s="658"/>
      <c r="B616" s="658"/>
      <c r="C616" s="658"/>
      <c r="D616" s="677"/>
      <c r="E616" s="658"/>
      <c r="F616" s="658"/>
      <c r="G616" s="658"/>
      <c r="H616" s="658"/>
      <c r="I616" s="658"/>
      <c r="J616" s="658"/>
      <c r="K616" s="658"/>
      <c r="L616" s="658"/>
      <c r="M616" s="658"/>
      <c r="N616" s="658"/>
      <c r="O616" s="658"/>
      <c r="P616" s="658"/>
    </row>
    <row r="617" customFormat="false" ht="11.25" hidden="false" customHeight="false" outlineLevel="0" collapsed="false">
      <c r="A617" s="658"/>
      <c r="B617" s="658"/>
      <c r="C617" s="658"/>
      <c r="D617" s="677"/>
      <c r="E617" s="658"/>
      <c r="F617" s="658"/>
      <c r="G617" s="658"/>
      <c r="H617" s="658"/>
      <c r="I617" s="658"/>
      <c r="J617" s="658"/>
      <c r="K617" s="658"/>
      <c r="L617" s="658"/>
      <c r="M617" s="658"/>
      <c r="N617" s="658"/>
      <c r="O617" s="658"/>
      <c r="P617" s="658"/>
    </row>
    <row r="618" customFormat="false" ht="11.25" hidden="false" customHeight="false" outlineLevel="0" collapsed="false">
      <c r="A618" s="658"/>
      <c r="B618" s="658"/>
      <c r="C618" s="658"/>
      <c r="D618" s="677"/>
      <c r="E618" s="658"/>
      <c r="F618" s="658"/>
      <c r="G618" s="658"/>
      <c r="H618" s="658"/>
      <c r="I618" s="658"/>
      <c r="J618" s="658"/>
      <c r="K618" s="658"/>
      <c r="L618" s="658"/>
      <c r="M618" s="658"/>
      <c r="N618" s="658"/>
      <c r="O618" s="658"/>
      <c r="P618" s="658"/>
    </row>
    <row r="619" customFormat="false" ht="11.25" hidden="false" customHeight="false" outlineLevel="0" collapsed="false">
      <c r="A619" s="658"/>
      <c r="B619" s="658"/>
      <c r="C619" s="658"/>
      <c r="D619" s="677"/>
      <c r="E619" s="658"/>
      <c r="F619" s="658"/>
      <c r="G619" s="658"/>
      <c r="H619" s="658"/>
      <c r="I619" s="658"/>
      <c r="J619" s="658"/>
      <c r="K619" s="658"/>
      <c r="L619" s="658"/>
      <c r="M619" s="658"/>
      <c r="N619" s="658"/>
      <c r="O619" s="658"/>
      <c r="P619" s="658"/>
    </row>
    <row r="620" customFormat="false" ht="11.25" hidden="false" customHeight="false" outlineLevel="0" collapsed="false">
      <c r="A620" s="658"/>
      <c r="B620" s="658"/>
      <c r="C620" s="658"/>
      <c r="D620" s="677"/>
      <c r="E620" s="658"/>
      <c r="F620" s="658"/>
      <c r="G620" s="658"/>
      <c r="H620" s="658"/>
      <c r="I620" s="658"/>
      <c r="J620" s="658"/>
      <c r="K620" s="658"/>
      <c r="L620" s="658"/>
      <c r="M620" s="658"/>
      <c r="N620" s="658"/>
      <c r="O620" s="658"/>
      <c r="P620" s="658"/>
    </row>
    <row r="621" customFormat="false" ht="11.25" hidden="false" customHeight="false" outlineLevel="0" collapsed="false">
      <c r="A621" s="658"/>
      <c r="B621" s="658"/>
      <c r="C621" s="658"/>
      <c r="D621" s="677"/>
      <c r="E621" s="658"/>
      <c r="F621" s="658"/>
      <c r="G621" s="658"/>
      <c r="H621" s="658"/>
      <c r="I621" s="658"/>
      <c r="J621" s="658"/>
      <c r="K621" s="658"/>
      <c r="L621" s="658"/>
      <c r="M621" s="658"/>
      <c r="N621" s="658"/>
      <c r="O621" s="658"/>
      <c r="P621" s="658"/>
    </row>
    <row r="622" customFormat="false" ht="11.25" hidden="false" customHeight="false" outlineLevel="0" collapsed="false">
      <c r="A622" s="658"/>
      <c r="B622" s="658"/>
      <c r="C622" s="658"/>
      <c r="D622" s="677"/>
      <c r="E622" s="658"/>
      <c r="F622" s="658"/>
      <c r="G622" s="658"/>
      <c r="H622" s="658"/>
      <c r="I622" s="658"/>
      <c r="J622" s="658"/>
      <c r="K622" s="658"/>
      <c r="L622" s="658"/>
      <c r="M622" s="658"/>
      <c r="N622" s="658"/>
      <c r="O622" s="658"/>
      <c r="P622" s="658"/>
    </row>
    <row r="623" customFormat="false" ht="11.25" hidden="false" customHeight="false" outlineLevel="0" collapsed="false">
      <c r="A623" s="658"/>
      <c r="B623" s="658"/>
      <c r="C623" s="658"/>
      <c r="D623" s="677"/>
      <c r="E623" s="658"/>
      <c r="F623" s="658"/>
      <c r="G623" s="658"/>
      <c r="H623" s="658"/>
      <c r="I623" s="658"/>
      <c r="J623" s="658"/>
      <c r="K623" s="658"/>
      <c r="L623" s="658"/>
      <c r="M623" s="658"/>
      <c r="N623" s="658"/>
      <c r="O623" s="658"/>
      <c r="P623" s="658"/>
    </row>
    <row r="624" customFormat="false" ht="11.25" hidden="false" customHeight="false" outlineLevel="0" collapsed="false">
      <c r="A624" s="658"/>
      <c r="B624" s="658"/>
      <c r="C624" s="658"/>
      <c r="D624" s="677"/>
      <c r="E624" s="658"/>
      <c r="F624" s="658"/>
      <c r="G624" s="658"/>
      <c r="H624" s="658"/>
      <c r="I624" s="658"/>
      <c r="J624" s="658"/>
      <c r="K624" s="658"/>
      <c r="L624" s="658"/>
      <c r="M624" s="658"/>
      <c r="N624" s="658"/>
      <c r="O624" s="658"/>
      <c r="P624" s="658"/>
    </row>
    <row r="625" customFormat="false" ht="11.25" hidden="false" customHeight="false" outlineLevel="0" collapsed="false">
      <c r="A625" s="658"/>
      <c r="B625" s="658"/>
      <c r="C625" s="658"/>
      <c r="D625" s="677"/>
      <c r="E625" s="658"/>
      <c r="F625" s="658"/>
      <c r="G625" s="658"/>
      <c r="H625" s="658"/>
      <c r="I625" s="658"/>
      <c r="J625" s="658"/>
      <c r="K625" s="658"/>
      <c r="L625" s="658"/>
      <c r="M625" s="658"/>
      <c r="N625" s="658"/>
      <c r="O625" s="658"/>
      <c r="P625" s="658"/>
    </row>
    <row r="626" customFormat="false" ht="11.25" hidden="false" customHeight="false" outlineLevel="0" collapsed="false">
      <c r="A626" s="658"/>
      <c r="B626" s="658"/>
      <c r="C626" s="658"/>
      <c r="D626" s="677"/>
      <c r="E626" s="658"/>
      <c r="F626" s="658"/>
      <c r="G626" s="658"/>
      <c r="H626" s="658"/>
      <c r="I626" s="658"/>
      <c r="J626" s="658"/>
      <c r="K626" s="658"/>
      <c r="L626" s="658"/>
      <c r="M626" s="658"/>
      <c r="N626" s="658"/>
      <c r="O626" s="658"/>
      <c r="P626" s="658"/>
    </row>
    <row r="627" customFormat="false" ht="11.25" hidden="false" customHeight="false" outlineLevel="0" collapsed="false">
      <c r="A627" s="658"/>
      <c r="B627" s="658"/>
      <c r="C627" s="658"/>
      <c r="D627" s="677"/>
      <c r="E627" s="658"/>
      <c r="F627" s="658"/>
      <c r="G627" s="658"/>
      <c r="H627" s="658"/>
      <c r="I627" s="658"/>
      <c r="J627" s="658"/>
      <c r="K627" s="658"/>
      <c r="L627" s="658"/>
      <c r="M627" s="658"/>
      <c r="N627" s="658"/>
      <c r="O627" s="658"/>
      <c r="P627" s="658"/>
    </row>
    <row r="628" customFormat="false" ht="11.25" hidden="false" customHeight="false" outlineLevel="0" collapsed="false">
      <c r="A628" s="658"/>
      <c r="B628" s="658"/>
      <c r="C628" s="658"/>
      <c r="D628" s="677"/>
      <c r="E628" s="658"/>
      <c r="F628" s="658"/>
      <c r="G628" s="658"/>
      <c r="H628" s="658"/>
      <c r="I628" s="658"/>
      <c r="J628" s="658"/>
      <c r="K628" s="658"/>
      <c r="L628" s="658"/>
      <c r="M628" s="658"/>
      <c r="N628" s="658"/>
      <c r="O628" s="658"/>
      <c r="P628" s="658"/>
    </row>
    <row r="629" customFormat="false" ht="11.25" hidden="false" customHeight="false" outlineLevel="0" collapsed="false">
      <c r="A629" s="658"/>
      <c r="B629" s="658"/>
      <c r="C629" s="658"/>
      <c r="D629" s="677"/>
      <c r="E629" s="658"/>
      <c r="F629" s="658"/>
      <c r="G629" s="658"/>
      <c r="H629" s="658"/>
      <c r="I629" s="658"/>
      <c r="J629" s="658"/>
      <c r="K629" s="658"/>
      <c r="L629" s="658"/>
      <c r="M629" s="658"/>
      <c r="N629" s="658"/>
      <c r="O629" s="658"/>
      <c r="P629" s="658"/>
    </row>
    <row r="630" customFormat="false" ht="11.25" hidden="false" customHeight="false" outlineLevel="0" collapsed="false">
      <c r="A630" s="658"/>
      <c r="B630" s="658"/>
      <c r="C630" s="658"/>
      <c r="D630" s="677"/>
      <c r="E630" s="658"/>
      <c r="F630" s="658"/>
      <c r="G630" s="658"/>
      <c r="H630" s="658"/>
      <c r="I630" s="658"/>
      <c r="J630" s="658"/>
      <c r="K630" s="658"/>
      <c r="L630" s="658"/>
      <c r="M630" s="658"/>
      <c r="N630" s="658"/>
      <c r="O630" s="658"/>
      <c r="P630" s="658"/>
    </row>
    <row r="631" customFormat="false" ht="11.25" hidden="false" customHeight="false" outlineLevel="0" collapsed="false">
      <c r="A631" s="658"/>
      <c r="B631" s="658"/>
      <c r="C631" s="658"/>
      <c r="D631" s="677"/>
      <c r="E631" s="658"/>
      <c r="F631" s="658"/>
      <c r="G631" s="658"/>
      <c r="H631" s="658"/>
      <c r="I631" s="658"/>
      <c r="J631" s="658"/>
      <c r="K631" s="658"/>
      <c r="L631" s="658"/>
      <c r="M631" s="658"/>
      <c r="N631" s="658"/>
      <c r="O631" s="658"/>
      <c r="P631" s="658"/>
    </row>
    <row r="632" customFormat="false" ht="11.25" hidden="false" customHeight="false" outlineLevel="0" collapsed="false">
      <c r="A632" s="658"/>
      <c r="B632" s="658"/>
      <c r="C632" s="658"/>
      <c r="D632" s="677"/>
      <c r="E632" s="658"/>
      <c r="F632" s="658"/>
      <c r="G632" s="658"/>
      <c r="H632" s="658"/>
      <c r="I632" s="658"/>
      <c r="J632" s="658"/>
      <c r="K632" s="658"/>
      <c r="L632" s="658"/>
      <c r="M632" s="658"/>
      <c r="N632" s="658"/>
      <c r="O632" s="658"/>
      <c r="P632" s="658"/>
    </row>
    <row r="633" customFormat="false" ht="11.25" hidden="false" customHeight="false" outlineLevel="0" collapsed="false">
      <c r="A633" s="658"/>
      <c r="B633" s="658"/>
      <c r="C633" s="658"/>
      <c r="D633" s="677"/>
      <c r="E633" s="658"/>
      <c r="F633" s="658"/>
      <c r="G633" s="658"/>
      <c r="H633" s="658"/>
      <c r="I633" s="658"/>
      <c r="J633" s="658"/>
      <c r="K633" s="658"/>
      <c r="L633" s="658"/>
      <c r="M633" s="658"/>
      <c r="N633" s="658"/>
      <c r="O633" s="658"/>
      <c r="P633" s="658"/>
    </row>
    <row r="634" customFormat="false" ht="11.25" hidden="false" customHeight="false" outlineLevel="0" collapsed="false">
      <c r="A634" s="658"/>
      <c r="B634" s="658"/>
      <c r="C634" s="658"/>
      <c r="D634" s="677"/>
      <c r="E634" s="658"/>
      <c r="F634" s="658"/>
      <c r="G634" s="658"/>
      <c r="H634" s="658"/>
      <c r="I634" s="658"/>
      <c r="J634" s="658"/>
      <c r="K634" s="658"/>
      <c r="L634" s="658"/>
      <c r="M634" s="658"/>
      <c r="N634" s="658"/>
      <c r="O634" s="658"/>
      <c r="P634" s="658"/>
    </row>
    <row r="635" customFormat="false" ht="11.25" hidden="false" customHeight="false" outlineLevel="0" collapsed="false">
      <c r="A635" s="658"/>
      <c r="B635" s="658"/>
      <c r="C635" s="658"/>
      <c r="D635" s="677"/>
      <c r="E635" s="658"/>
      <c r="F635" s="658"/>
      <c r="G635" s="658"/>
      <c r="H635" s="658"/>
      <c r="I635" s="658"/>
      <c r="J635" s="658"/>
      <c r="K635" s="658"/>
      <c r="L635" s="658"/>
      <c r="M635" s="658"/>
      <c r="N635" s="658"/>
      <c r="O635" s="658"/>
      <c r="P635" s="658"/>
    </row>
    <row r="636" customFormat="false" ht="11.25" hidden="false" customHeight="false" outlineLevel="0" collapsed="false">
      <c r="A636" s="658"/>
      <c r="B636" s="658"/>
      <c r="C636" s="658"/>
      <c r="D636" s="677"/>
      <c r="E636" s="658"/>
      <c r="F636" s="658"/>
      <c r="G636" s="658"/>
      <c r="H636" s="658"/>
      <c r="I636" s="658"/>
      <c r="J636" s="658"/>
      <c r="K636" s="658"/>
      <c r="L636" s="658"/>
      <c r="M636" s="658"/>
      <c r="N636" s="658"/>
      <c r="O636" s="658"/>
      <c r="P636" s="658"/>
    </row>
    <row r="637" customFormat="false" ht="11.25" hidden="false" customHeight="false" outlineLevel="0" collapsed="false">
      <c r="A637" s="658"/>
      <c r="B637" s="658"/>
      <c r="C637" s="658"/>
      <c r="D637" s="677"/>
      <c r="E637" s="658"/>
      <c r="F637" s="658"/>
      <c r="G637" s="658"/>
      <c r="H637" s="658"/>
      <c r="I637" s="658"/>
      <c r="J637" s="658"/>
      <c r="K637" s="658"/>
      <c r="L637" s="658"/>
      <c r="M637" s="658"/>
      <c r="N637" s="658"/>
      <c r="O637" s="658"/>
      <c r="P637" s="658"/>
    </row>
    <row r="638" customFormat="false" ht="11.25" hidden="false" customHeight="false" outlineLevel="0" collapsed="false">
      <c r="A638" s="658"/>
      <c r="B638" s="658"/>
      <c r="C638" s="658"/>
      <c r="D638" s="677"/>
      <c r="E638" s="658"/>
      <c r="F638" s="658"/>
      <c r="G638" s="658"/>
      <c r="H638" s="658"/>
      <c r="I638" s="658"/>
      <c r="J638" s="658"/>
      <c r="K638" s="658"/>
      <c r="L638" s="658"/>
      <c r="M638" s="658"/>
      <c r="N638" s="658"/>
      <c r="O638" s="658"/>
      <c r="P638" s="658"/>
    </row>
    <row r="639" customFormat="false" ht="11.25" hidden="false" customHeight="false" outlineLevel="0" collapsed="false">
      <c r="A639" s="658"/>
      <c r="B639" s="658"/>
      <c r="C639" s="658"/>
      <c r="D639" s="677"/>
      <c r="E639" s="658"/>
      <c r="F639" s="658"/>
      <c r="G639" s="658"/>
      <c r="H639" s="658"/>
      <c r="I639" s="658"/>
      <c r="J639" s="658"/>
      <c r="K639" s="658"/>
      <c r="L639" s="658"/>
      <c r="M639" s="658"/>
      <c r="N639" s="658"/>
      <c r="O639" s="658"/>
      <c r="P639" s="658"/>
    </row>
    <row r="640" customFormat="false" ht="11.25" hidden="false" customHeight="false" outlineLevel="0" collapsed="false">
      <c r="A640" s="658"/>
      <c r="B640" s="658"/>
      <c r="C640" s="658"/>
      <c r="D640" s="677"/>
      <c r="E640" s="658"/>
      <c r="F640" s="658"/>
      <c r="G640" s="658"/>
      <c r="H640" s="658"/>
      <c r="I640" s="658"/>
      <c r="J640" s="658"/>
      <c r="K640" s="658"/>
      <c r="L640" s="658"/>
      <c r="M640" s="658"/>
      <c r="N640" s="658"/>
      <c r="O640" s="658"/>
      <c r="P640" s="658"/>
    </row>
    <row r="641" customFormat="false" ht="11.25" hidden="false" customHeight="false" outlineLevel="0" collapsed="false">
      <c r="A641" s="658"/>
      <c r="B641" s="658"/>
      <c r="C641" s="658"/>
      <c r="D641" s="677"/>
      <c r="E641" s="658"/>
      <c r="F641" s="658"/>
      <c r="G641" s="658"/>
      <c r="H641" s="658"/>
      <c r="I641" s="658"/>
      <c r="J641" s="658"/>
      <c r="K641" s="658"/>
      <c r="L641" s="658"/>
      <c r="M641" s="658"/>
      <c r="N641" s="658"/>
      <c r="O641" s="658"/>
      <c r="P641" s="658"/>
    </row>
    <row r="642" customFormat="false" ht="11.25" hidden="false" customHeight="false" outlineLevel="0" collapsed="false">
      <c r="A642" s="658"/>
      <c r="B642" s="658"/>
      <c r="C642" s="658"/>
      <c r="D642" s="677"/>
      <c r="E642" s="658"/>
      <c r="F642" s="658"/>
      <c r="G642" s="658"/>
      <c r="H642" s="658"/>
      <c r="I642" s="658"/>
      <c r="J642" s="658"/>
      <c r="K642" s="658"/>
      <c r="L642" s="658"/>
      <c r="M642" s="658"/>
      <c r="N642" s="658"/>
      <c r="O642" s="658"/>
      <c r="P642" s="658"/>
    </row>
    <row r="643" customFormat="false" ht="11.25" hidden="false" customHeight="false" outlineLevel="0" collapsed="false">
      <c r="A643" s="658"/>
      <c r="B643" s="658"/>
      <c r="C643" s="658"/>
      <c r="D643" s="677"/>
      <c r="E643" s="658"/>
      <c r="F643" s="658"/>
      <c r="G643" s="658"/>
      <c r="H643" s="658"/>
      <c r="I643" s="658"/>
      <c r="J643" s="658"/>
      <c r="K643" s="658"/>
      <c r="L643" s="658"/>
      <c r="M643" s="658"/>
      <c r="N643" s="658"/>
      <c r="O643" s="658"/>
      <c r="P643" s="658"/>
    </row>
    <row r="644" customFormat="false" ht="11.25" hidden="false" customHeight="false" outlineLevel="0" collapsed="false">
      <c r="A644" s="658"/>
      <c r="B644" s="658"/>
      <c r="C644" s="658"/>
      <c r="D644" s="677"/>
      <c r="E644" s="658"/>
      <c r="F644" s="658"/>
      <c r="G644" s="658"/>
      <c r="H644" s="658"/>
      <c r="I644" s="658"/>
      <c r="J644" s="658"/>
      <c r="K644" s="658"/>
      <c r="L644" s="658"/>
      <c r="M644" s="658"/>
      <c r="N644" s="658"/>
      <c r="O644" s="658"/>
      <c r="P644" s="658"/>
    </row>
    <row r="645" customFormat="false" ht="11.25" hidden="false" customHeight="false" outlineLevel="0" collapsed="false">
      <c r="A645" s="658"/>
      <c r="B645" s="658"/>
      <c r="C645" s="658"/>
      <c r="D645" s="677"/>
      <c r="E645" s="658"/>
      <c r="F645" s="658"/>
      <c r="G645" s="658"/>
      <c r="H645" s="658"/>
      <c r="I645" s="658"/>
      <c r="J645" s="658"/>
      <c r="K645" s="658"/>
      <c r="L645" s="658"/>
      <c r="M645" s="658"/>
      <c r="N645" s="658"/>
      <c r="O645" s="658"/>
      <c r="P645" s="658"/>
    </row>
    <row r="646" customFormat="false" ht="11.25" hidden="false" customHeight="false" outlineLevel="0" collapsed="false">
      <c r="A646" s="658"/>
      <c r="B646" s="658"/>
      <c r="C646" s="658"/>
      <c r="D646" s="677"/>
      <c r="E646" s="658"/>
      <c r="F646" s="658"/>
      <c r="G646" s="658"/>
      <c r="H646" s="658"/>
      <c r="I646" s="658"/>
      <c r="J646" s="658"/>
      <c r="K646" s="658"/>
      <c r="L646" s="658"/>
      <c r="M646" s="658"/>
      <c r="N646" s="658"/>
      <c r="O646" s="658"/>
      <c r="P646" s="658"/>
    </row>
    <row r="647" customFormat="false" ht="11.25" hidden="false" customHeight="false" outlineLevel="0" collapsed="false">
      <c r="A647" s="658"/>
      <c r="B647" s="658"/>
      <c r="C647" s="658"/>
      <c r="D647" s="677"/>
      <c r="E647" s="658"/>
      <c r="F647" s="658"/>
      <c r="G647" s="658"/>
      <c r="H647" s="658"/>
      <c r="I647" s="658"/>
      <c r="J647" s="658"/>
      <c r="K647" s="658"/>
      <c r="L647" s="658"/>
      <c r="M647" s="658"/>
      <c r="N647" s="658"/>
      <c r="O647" s="658"/>
      <c r="P647" s="658"/>
    </row>
    <row r="648" customFormat="false" ht="11.25" hidden="false" customHeight="false" outlineLevel="0" collapsed="false">
      <c r="A648" s="658"/>
      <c r="B648" s="658"/>
      <c r="C648" s="658"/>
      <c r="D648" s="677"/>
      <c r="E648" s="658"/>
      <c r="F648" s="658"/>
      <c r="G648" s="658"/>
      <c r="H648" s="658"/>
      <c r="I648" s="658"/>
      <c r="J648" s="658"/>
      <c r="K648" s="658"/>
      <c r="L648" s="658"/>
      <c r="M648" s="658"/>
      <c r="N648" s="658"/>
      <c r="O648" s="658"/>
      <c r="P648" s="658"/>
    </row>
    <row r="649" customFormat="false" ht="11.25" hidden="false" customHeight="false" outlineLevel="0" collapsed="false">
      <c r="A649" s="658"/>
      <c r="B649" s="658"/>
      <c r="C649" s="658"/>
      <c r="D649" s="677"/>
      <c r="E649" s="658"/>
      <c r="F649" s="658"/>
      <c r="G649" s="658"/>
      <c r="H649" s="658"/>
      <c r="I649" s="658"/>
      <c r="J649" s="658"/>
      <c r="K649" s="658"/>
      <c r="L649" s="658"/>
      <c r="M649" s="658"/>
      <c r="N649" s="658"/>
      <c r="O649" s="658"/>
      <c r="P649" s="658"/>
    </row>
    <row r="650" customFormat="false" ht="11.25" hidden="false" customHeight="false" outlineLevel="0" collapsed="false">
      <c r="A650" s="658"/>
      <c r="B650" s="658"/>
      <c r="C650" s="658"/>
      <c r="D650" s="677"/>
      <c r="E650" s="658"/>
      <c r="F650" s="658"/>
      <c r="G650" s="658"/>
      <c r="H650" s="658"/>
      <c r="I650" s="658"/>
      <c r="J650" s="658"/>
      <c r="K650" s="658"/>
      <c r="L650" s="658"/>
      <c r="M650" s="658"/>
      <c r="N650" s="658"/>
      <c r="O650" s="658"/>
      <c r="P650" s="658"/>
    </row>
    <row r="651" customFormat="false" ht="11.25" hidden="false" customHeight="false" outlineLevel="0" collapsed="false">
      <c r="A651" s="658"/>
      <c r="B651" s="658"/>
      <c r="C651" s="658"/>
      <c r="D651" s="677"/>
      <c r="E651" s="658"/>
      <c r="F651" s="658"/>
      <c r="G651" s="658"/>
      <c r="H651" s="658"/>
      <c r="I651" s="658"/>
      <c r="J651" s="658"/>
      <c r="K651" s="658"/>
      <c r="L651" s="658"/>
      <c r="M651" s="658"/>
      <c r="N651" s="658"/>
      <c r="O651" s="658"/>
      <c r="P651" s="658"/>
    </row>
    <row r="652" customFormat="false" ht="11.25" hidden="false" customHeight="false" outlineLevel="0" collapsed="false">
      <c r="A652" s="658"/>
      <c r="B652" s="658"/>
      <c r="C652" s="658"/>
      <c r="D652" s="677"/>
      <c r="E652" s="658"/>
      <c r="F652" s="658"/>
      <c r="G652" s="658"/>
      <c r="H652" s="658"/>
      <c r="I652" s="658"/>
      <c r="J652" s="658"/>
      <c r="K652" s="658"/>
      <c r="L652" s="658"/>
      <c r="M652" s="658"/>
      <c r="N652" s="658"/>
      <c r="O652" s="658"/>
      <c r="P652" s="658"/>
    </row>
    <row r="653" customFormat="false" ht="11.25" hidden="false" customHeight="false" outlineLevel="0" collapsed="false">
      <c r="A653" s="658"/>
      <c r="B653" s="658"/>
      <c r="C653" s="658"/>
      <c r="D653" s="677"/>
      <c r="E653" s="658"/>
      <c r="F653" s="658"/>
      <c r="G653" s="658"/>
      <c r="H653" s="658"/>
      <c r="I653" s="658"/>
      <c r="J653" s="658"/>
      <c r="K653" s="658"/>
      <c r="L653" s="658"/>
      <c r="M653" s="658"/>
      <c r="N653" s="658"/>
      <c r="O653" s="658"/>
      <c r="P653" s="658"/>
    </row>
    <row r="654" customFormat="false" ht="11.25" hidden="false" customHeight="false" outlineLevel="0" collapsed="false">
      <c r="A654" s="658"/>
      <c r="B654" s="658"/>
      <c r="C654" s="658"/>
      <c r="D654" s="677"/>
      <c r="E654" s="658"/>
      <c r="F654" s="658"/>
      <c r="G654" s="658"/>
      <c r="H654" s="658"/>
      <c r="I654" s="658"/>
      <c r="J654" s="658"/>
      <c r="K654" s="658"/>
      <c r="L654" s="658"/>
      <c r="M654" s="658"/>
      <c r="N654" s="658"/>
      <c r="O654" s="658"/>
      <c r="P654" s="658"/>
    </row>
    <row r="655" customFormat="false" ht="11.25" hidden="false" customHeight="false" outlineLevel="0" collapsed="false">
      <c r="A655" s="658"/>
      <c r="B655" s="658"/>
      <c r="C655" s="658"/>
      <c r="D655" s="677"/>
      <c r="E655" s="658"/>
      <c r="F655" s="658"/>
      <c r="G655" s="658"/>
      <c r="H655" s="658"/>
      <c r="I655" s="658"/>
      <c r="J655" s="658"/>
      <c r="K655" s="658"/>
      <c r="L655" s="658"/>
      <c r="M655" s="658"/>
      <c r="N655" s="658"/>
      <c r="O655" s="658"/>
      <c r="P655" s="658"/>
    </row>
    <row r="656" customFormat="false" ht="11.25" hidden="false" customHeight="false" outlineLevel="0" collapsed="false">
      <c r="A656" s="658"/>
      <c r="B656" s="658"/>
      <c r="C656" s="658"/>
      <c r="D656" s="677"/>
      <c r="E656" s="658"/>
      <c r="F656" s="658"/>
      <c r="G656" s="658"/>
      <c r="H656" s="658"/>
      <c r="I656" s="658"/>
      <c r="J656" s="658"/>
      <c r="K656" s="658"/>
      <c r="L656" s="658"/>
      <c r="M656" s="658"/>
      <c r="N656" s="658"/>
      <c r="O656" s="658"/>
      <c r="P656" s="658"/>
    </row>
    <row r="657" customFormat="false" ht="11.25" hidden="false" customHeight="false" outlineLevel="0" collapsed="false">
      <c r="A657" s="658"/>
      <c r="B657" s="658"/>
      <c r="C657" s="658"/>
      <c r="D657" s="677"/>
      <c r="E657" s="658"/>
      <c r="F657" s="658"/>
      <c r="G657" s="658"/>
      <c r="H657" s="658"/>
      <c r="I657" s="658"/>
      <c r="J657" s="658"/>
      <c r="K657" s="658"/>
      <c r="L657" s="658"/>
      <c r="M657" s="658"/>
      <c r="N657" s="658"/>
      <c r="O657" s="658"/>
      <c r="P657" s="658"/>
    </row>
    <row r="658" customFormat="false" ht="11.25" hidden="false" customHeight="false" outlineLevel="0" collapsed="false">
      <c r="A658" s="658"/>
      <c r="B658" s="658"/>
      <c r="C658" s="658"/>
      <c r="D658" s="677"/>
      <c r="E658" s="658"/>
      <c r="F658" s="658"/>
      <c r="G658" s="658"/>
      <c r="H658" s="658"/>
      <c r="I658" s="658"/>
      <c r="J658" s="658"/>
      <c r="K658" s="658"/>
      <c r="L658" s="658"/>
      <c r="M658" s="658"/>
      <c r="N658" s="658"/>
      <c r="O658" s="658"/>
      <c r="P658" s="658"/>
    </row>
    <row r="659" customFormat="false" ht="11.25" hidden="false" customHeight="false" outlineLevel="0" collapsed="false">
      <c r="A659" s="658"/>
      <c r="B659" s="658"/>
      <c r="C659" s="658"/>
      <c r="D659" s="677"/>
      <c r="E659" s="658"/>
      <c r="F659" s="658"/>
      <c r="G659" s="658"/>
      <c r="H659" s="658"/>
      <c r="I659" s="658"/>
      <c r="J659" s="658"/>
      <c r="K659" s="658"/>
      <c r="L659" s="658"/>
      <c r="M659" s="658"/>
      <c r="N659" s="658"/>
      <c r="O659" s="658"/>
      <c r="P659" s="658"/>
    </row>
    <row r="660" customFormat="false" ht="11.25" hidden="false" customHeight="false" outlineLevel="0" collapsed="false">
      <c r="A660" s="658"/>
      <c r="B660" s="658"/>
      <c r="C660" s="658"/>
      <c r="D660" s="677"/>
      <c r="E660" s="658"/>
      <c r="F660" s="658"/>
      <c r="G660" s="658"/>
      <c r="H660" s="658"/>
      <c r="I660" s="658"/>
      <c r="J660" s="658"/>
      <c r="K660" s="658"/>
      <c r="L660" s="658"/>
      <c r="M660" s="658"/>
      <c r="N660" s="658"/>
      <c r="O660" s="658"/>
      <c r="P660" s="658"/>
    </row>
    <row r="661" customFormat="false" ht="11.25" hidden="false" customHeight="false" outlineLevel="0" collapsed="false">
      <c r="A661" s="658"/>
      <c r="B661" s="658"/>
      <c r="C661" s="658"/>
      <c r="D661" s="677"/>
      <c r="E661" s="658"/>
      <c r="F661" s="658"/>
      <c r="G661" s="658"/>
      <c r="H661" s="658"/>
      <c r="I661" s="658"/>
      <c r="J661" s="658"/>
      <c r="K661" s="658"/>
      <c r="L661" s="658"/>
      <c r="M661" s="658"/>
      <c r="N661" s="658"/>
      <c r="O661" s="658"/>
      <c r="P661" s="658"/>
    </row>
    <row r="662" customFormat="false" ht="11.25" hidden="false" customHeight="false" outlineLevel="0" collapsed="false">
      <c r="A662" s="658"/>
      <c r="B662" s="658"/>
      <c r="C662" s="658"/>
      <c r="D662" s="677"/>
      <c r="E662" s="658"/>
      <c r="F662" s="658"/>
      <c r="G662" s="658"/>
      <c r="H662" s="658"/>
      <c r="I662" s="658"/>
      <c r="J662" s="658"/>
      <c r="K662" s="658"/>
      <c r="L662" s="658"/>
      <c r="M662" s="658"/>
      <c r="N662" s="658"/>
      <c r="O662" s="658"/>
      <c r="P662" s="658"/>
    </row>
    <row r="663" customFormat="false" ht="11.25" hidden="false" customHeight="false" outlineLevel="0" collapsed="false">
      <c r="A663" s="658"/>
      <c r="B663" s="658"/>
      <c r="C663" s="658"/>
      <c r="D663" s="677"/>
      <c r="E663" s="658"/>
      <c r="F663" s="658"/>
      <c r="G663" s="658"/>
      <c r="H663" s="658"/>
      <c r="I663" s="658"/>
      <c r="J663" s="658"/>
      <c r="K663" s="658"/>
      <c r="L663" s="658"/>
      <c r="M663" s="658"/>
      <c r="N663" s="658"/>
      <c r="O663" s="658"/>
      <c r="P663" s="658"/>
    </row>
    <row r="664" customFormat="false" ht="11.25" hidden="false" customHeight="false" outlineLevel="0" collapsed="false">
      <c r="A664" s="658"/>
      <c r="B664" s="658"/>
      <c r="C664" s="658"/>
      <c r="D664" s="677"/>
      <c r="E664" s="658"/>
      <c r="F664" s="658"/>
      <c r="G664" s="658"/>
      <c r="H664" s="658"/>
      <c r="I664" s="658"/>
      <c r="J664" s="658"/>
      <c r="K664" s="658"/>
      <c r="L664" s="658"/>
      <c r="M664" s="658"/>
      <c r="N664" s="658"/>
      <c r="O664" s="658"/>
      <c r="P664" s="658"/>
    </row>
    <row r="665" customFormat="false" ht="11.25" hidden="false" customHeight="false" outlineLevel="0" collapsed="false">
      <c r="A665" s="658"/>
      <c r="B665" s="658"/>
      <c r="C665" s="658"/>
      <c r="D665" s="677"/>
      <c r="E665" s="658"/>
      <c r="F665" s="658"/>
      <c r="G665" s="658"/>
      <c r="H665" s="658"/>
      <c r="I665" s="658"/>
      <c r="J665" s="658"/>
      <c r="K665" s="658"/>
      <c r="L665" s="658"/>
      <c r="M665" s="658"/>
      <c r="N665" s="658"/>
      <c r="O665" s="658"/>
      <c r="P665" s="658"/>
    </row>
    <row r="666" customFormat="false" ht="11.25" hidden="false" customHeight="false" outlineLevel="0" collapsed="false">
      <c r="A666" s="658"/>
      <c r="B666" s="658"/>
      <c r="C666" s="658"/>
      <c r="D666" s="677"/>
      <c r="E666" s="658"/>
      <c r="F666" s="658"/>
      <c r="G666" s="658"/>
      <c r="H666" s="658"/>
      <c r="I666" s="658"/>
      <c r="J666" s="658"/>
      <c r="K666" s="658"/>
      <c r="L666" s="658"/>
      <c r="M666" s="658"/>
      <c r="N666" s="658"/>
      <c r="O666" s="658"/>
      <c r="P666" s="658"/>
    </row>
    <row r="667" customFormat="false" ht="11.25" hidden="false" customHeight="false" outlineLevel="0" collapsed="false">
      <c r="A667" s="658"/>
      <c r="B667" s="658"/>
      <c r="C667" s="658"/>
      <c r="D667" s="677"/>
      <c r="E667" s="658"/>
      <c r="F667" s="658"/>
      <c r="G667" s="658"/>
      <c r="H667" s="658"/>
      <c r="I667" s="658"/>
      <c r="J667" s="658"/>
      <c r="K667" s="658"/>
      <c r="L667" s="658"/>
      <c r="M667" s="658"/>
      <c r="N667" s="658"/>
      <c r="O667" s="658"/>
      <c r="P667" s="658"/>
    </row>
    <row r="668" customFormat="false" ht="11.25" hidden="false" customHeight="false" outlineLevel="0" collapsed="false">
      <c r="A668" s="658"/>
      <c r="B668" s="658"/>
      <c r="C668" s="658"/>
      <c r="D668" s="677"/>
      <c r="E668" s="658"/>
      <c r="F668" s="658"/>
      <c r="G668" s="658"/>
      <c r="H668" s="658"/>
      <c r="I668" s="658"/>
      <c r="J668" s="658"/>
      <c r="K668" s="658"/>
      <c r="L668" s="658"/>
      <c r="M668" s="658"/>
      <c r="N668" s="658"/>
      <c r="O668" s="658"/>
      <c r="P668" s="658"/>
    </row>
    <row r="669" customFormat="false" ht="11.25" hidden="false" customHeight="false" outlineLevel="0" collapsed="false">
      <c r="A669" s="658"/>
      <c r="B669" s="658"/>
      <c r="C669" s="658"/>
      <c r="D669" s="677"/>
      <c r="E669" s="658"/>
      <c r="F669" s="658"/>
      <c r="G669" s="658"/>
      <c r="H669" s="658"/>
      <c r="I669" s="658"/>
      <c r="J669" s="658"/>
      <c r="K669" s="658"/>
      <c r="L669" s="658"/>
      <c r="M669" s="658"/>
      <c r="N669" s="658"/>
      <c r="O669" s="658"/>
      <c r="P669" s="658"/>
    </row>
    <row r="670" customFormat="false" ht="11.25" hidden="false" customHeight="false" outlineLevel="0" collapsed="false">
      <c r="A670" s="658"/>
      <c r="B670" s="658"/>
      <c r="C670" s="658"/>
      <c r="D670" s="677"/>
      <c r="E670" s="658"/>
      <c r="F670" s="658"/>
      <c r="G670" s="658"/>
      <c r="H670" s="658"/>
      <c r="I670" s="658"/>
      <c r="J670" s="658"/>
      <c r="K670" s="658"/>
      <c r="L670" s="658"/>
      <c r="M670" s="658"/>
      <c r="N670" s="658"/>
      <c r="O670" s="658"/>
      <c r="P670" s="658"/>
    </row>
    <row r="671" customFormat="false" ht="11.25" hidden="false" customHeight="false" outlineLevel="0" collapsed="false">
      <c r="A671" s="658"/>
      <c r="B671" s="658"/>
      <c r="C671" s="658"/>
      <c r="D671" s="677"/>
      <c r="E671" s="658"/>
      <c r="F671" s="658"/>
      <c r="G671" s="658"/>
      <c r="H671" s="658"/>
      <c r="I671" s="658"/>
      <c r="J671" s="658"/>
      <c r="K671" s="658"/>
      <c r="L671" s="658"/>
      <c r="M671" s="658"/>
      <c r="N671" s="658"/>
      <c r="O671" s="658"/>
      <c r="P671" s="658"/>
    </row>
    <row r="672" customFormat="false" ht="11.25" hidden="false" customHeight="false" outlineLevel="0" collapsed="false">
      <c r="A672" s="658"/>
      <c r="B672" s="658"/>
      <c r="C672" s="658"/>
      <c r="D672" s="677"/>
      <c r="E672" s="658"/>
      <c r="F672" s="658"/>
      <c r="G672" s="658"/>
      <c r="H672" s="658"/>
      <c r="I672" s="658"/>
      <c r="J672" s="658"/>
      <c r="K672" s="658"/>
      <c r="L672" s="658"/>
      <c r="M672" s="658"/>
      <c r="N672" s="658"/>
      <c r="O672" s="658"/>
      <c r="P672" s="658"/>
    </row>
    <row r="673" customFormat="false" ht="11.25" hidden="false" customHeight="false" outlineLevel="0" collapsed="false">
      <c r="A673" s="658"/>
      <c r="B673" s="658"/>
      <c r="C673" s="658"/>
      <c r="D673" s="677"/>
      <c r="E673" s="658"/>
      <c r="F673" s="658"/>
      <c r="G673" s="658"/>
      <c r="H673" s="658"/>
      <c r="I673" s="658"/>
      <c r="J673" s="658"/>
      <c r="K673" s="658"/>
      <c r="L673" s="658"/>
      <c r="M673" s="658"/>
      <c r="N673" s="658"/>
      <c r="O673" s="658"/>
      <c r="P673" s="658"/>
    </row>
    <row r="674" customFormat="false" ht="11.25" hidden="false" customHeight="false" outlineLevel="0" collapsed="false">
      <c r="A674" s="658"/>
      <c r="B674" s="658"/>
      <c r="C674" s="658"/>
      <c r="D674" s="677"/>
      <c r="E674" s="658"/>
      <c r="F674" s="658"/>
      <c r="G674" s="658"/>
      <c r="H674" s="658"/>
      <c r="I674" s="658"/>
      <c r="J674" s="658"/>
      <c r="K674" s="658"/>
      <c r="L674" s="658"/>
      <c r="M674" s="658"/>
      <c r="N674" s="658"/>
      <c r="O674" s="658"/>
      <c r="P674" s="658"/>
    </row>
    <row r="675" customFormat="false" ht="11.25" hidden="false" customHeight="false" outlineLevel="0" collapsed="false">
      <c r="A675" s="658"/>
      <c r="B675" s="658"/>
      <c r="C675" s="658"/>
      <c r="D675" s="677"/>
      <c r="E675" s="658"/>
      <c r="F675" s="658"/>
      <c r="G675" s="658"/>
      <c r="H675" s="658"/>
      <c r="I675" s="658"/>
      <c r="J675" s="658"/>
      <c r="K675" s="658"/>
      <c r="L675" s="658"/>
      <c r="M675" s="658"/>
      <c r="N675" s="658"/>
      <c r="O675" s="658"/>
      <c r="P675" s="658"/>
    </row>
    <row r="676" customFormat="false" ht="11.25" hidden="false" customHeight="false" outlineLevel="0" collapsed="false">
      <c r="A676" s="658"/>
      <c r="B676" s="658"/>
      <c r="C676" s="658"/>
      <c r="D676" s="677"/>
      <c r="E676" s="658"/>
      <c r="F676" s="658"/>
      <c r="G676" s="658"/>
      <c r="H676" s="658"/>
      <c r="I676" s="658"/>
      <c r="J676" s="658"/>
      <c r="K676" s="658"/>
      <c r="L676" s="658"/>
      <c r="M676" s="658"/>
      <c r="N676" s="658"/>
      <c r="O676" s="658"/>
      <c r="P676" s="658"/>
    </row>
    <row r="677" customFormat="false" ht="11.25" hidden="false" customHeight="false" outlineLevel="0" collapsed="false">
      <c r="A677" s="658"/>
      <c r="B677" s="658"/>
      <c r="C677" s="658"/>
      <c r="D677" s="677"/>
      <c r="E677" s="658"/>
      <c r="F677" s="658"/>
      <c r="G677" s="658"/>
      <c r="H677" s="658"/>
      <c r="I677" s="658"/>
      <c r="J677" s="658"/>
      <c r="K677" s="658"/>
      <c r="L677" s="658"/>
      <c r="M677" s="658"/>
      <c r="N677" s="658"/>
      <c r="O677" s="658"/>
      <c r="P677" s="658"/>
    </row>
    <row r="678" customFormat="false" ht="11.25" hidden="false" customHeight="false" outlineLevel="0" collapsed="false">
      <c r="A678" s="658"/>
      <c r="B678" s="658"/>
      <c r="C678" s="658"/>
      <c r="D678" s="677"/>
      <c r="E678" s="658"/>
      <c r="F678" s="658"/>
      <c r="G678" s="658"/>
      <c r="H678" s="658"/>
      <c r="I678" s="658"/>
      <c r="J678" s="658"/>
      <c r="K678" s="658"/>
      <c r="L678" s="658"/>
      <c r="M678" s="658"/>
      <c r="N678" s="658"/>
      <c r="O678" s="658"/>
      <c r="P678" s="658"/>
    </row>
    <row r="679" customFormat="false" ht="11.25" hidden="false" customHeight="false" outlineLevel="0" collapsed="false">
      <c r="A679" s="658"/>
      <c r="B679" s="658"/>
      <c r="C679" s="658"/>
      <c r="D679" s="677"/>
      <c r="E679" s="658"/>
      <c r="F679" s="658"/>
      <c r="G679" s="658"/>
      <c r="H679" s="658"/>
      <c r="I679" s="658"/>
      <c r="J679" s="658"/>
      <c r="K679" s="658"/>
      <c r="L679" s="658"/>
      <c r="M679" s="658"/>
      <c r="N679" s="658"/>
      <c r="O679" s="658"/>
      <c r="P679" s="658"/>
    </row>
    <row r="680" customFormat="false" ht="11.25" hidden="false" customHeight="false" outlineLevel="0" collapsed="false">
      <c r="A680" s="658"/>
      <c r="B680" s="658"/>
      <c r="C680" s="658"/>
      <c r="D680" s="677"/>
      <c r="E680" s="658"/>
      <c r="F680" s="658"/>
      <c r="G680" s="658"/>
      <c r="H680" s="658"/>
      <c r="I680" s="658"/>
      <c r="J680" s="658"/>
      <c r="K680" s="658"/>
      <c r="L680" s="658"/>
      <c r="M680" s="658"/>
      <c r="N680" s="658"/>
      <c r="O680" s="658"/>
      <c r="P680" s="658"/>
    </row>
    <row r="681" customFormat="false" ht="11.25" hidden="false" customHeight="false" outlineLevel="0" collapsed="false">
      <c r="A681" s="658"/>
      <c r="B681" s="658"/>
      <c r="C681" s="658"/>
      <c r="D681" s="677"/>
      <c r="E681" s="658"/>
      <c r="F681" s="658"/>
      <c r="G681" s="658"/>
      <c r="H681" s="658"/>
      <c r="I681" s="658"/>
      <c r="J681" s="658"/>
      <c r="K681" s="658"/>
      <c r="L681" s="658"/>
      <c r="M681" s="658"/>
      <c r="N681" s="658"/>
      <c r="O681" s="658"/>
      <c r="P681" s="658"/>
    </row>
    <row r="682" customFormat="false" ht="11.25" hidden="false" customHeight="false" outlineLevel="0" collapsed="false">
      <c r="A682" s="658"/>
      <c r="B682" s="658"/>
      <c r="C682" s="658"/>
      <c r="D682" s="677"/>
      <c r="E682" s="658"/>
      <c r="F682" s="658"/>
      <c r="G682" s="658"/>
      <c r="H682" s="658"/>
      <c r="I682" s="658"/>
      <c r="J682" s="658"/>
      <c r="K682" s="658"/>
      <c r="L682" s="658"/>
      <c r="M682" s="658"/>
      <c r="N682" s="658"/>
      <c r="O682" s="658"/>
      <c r="P682" s="658"/>
    </row>
    <row r="683" customFormat="false" ht="11.25" hidden="false" customHeight="false" outlineLevel="0" collapsed="false">
      <c r="A683" s="658"/>
      <c r="B683" s="658"/>
      <c r="C683" s="658"/>
      <c r="D683" s="677"/>
      <c r="E683" s="658"/>
      <c r="F683" s="658"/>
      <c r="G683" s="658"/>
      <c r="H683" s="658"/>
      <c r="I683" s="658"/>
      <c r="J683" s="658"/>
      <c r="K683" s="658"/>
      <c r="L683" s="658"/>
      <c r="M683" s="658"/>
      <c r="N683" s="658"/>
      <c r="O683" s="658"/>
      <c r="P683" s="658"/>
    </row>
    <row r="684" customFormat="false" ht="11.25" hidden="false" customHeight="false" outlineLevel="0" collapsed="false">
      <c r="A684" s="658"/>
      <c r="B684" s="658"/>
      <c r="C684" s="658"/>
      <c r="D684" s="677"/>
      <c r="E684" s="658"/>
      <c r="F684" s="658"/>
      <c r="G684" s="658"/>
      <c r="H684" s="658"/>
      <c r="I684" s="658"/>
      <c r="J684" s="658"/>
      <c r="K684" s="658"/>
      <c r="L684" s="658"/>
      <c r="M684" s="658"/>
      <c r="N684" s="658"/>
      <c r="O684" s="658"/>
      <c r="P684" s="658"/>
    </row>
    <row r="685" customFormat="false" ht="11.25" hidden="false" customHeight="false" outlineLevel="0" collapsed="false">
      <c r="A685" s="658"/>
      <c r="B685" s="658"/>
      <c r="C685" s="658"/>
      <c r="D685" s="677"/>
      <c r="E685" s="658"/>
      <c r="F685" s="658"/>
      <c r="G685" s="658"/>
      <c r="H685" s="658"/>
      <c r="I685" s="658"/>
      <c r="J685" s="658"/>
      <c r="K685" s="658"/>
      <c r="L685" s="658"/>
      <c r="M685" s="658"/>
      <c r="N685" s="658"/>
      <c r="O685" s="658"/>
      <c r="P685" s="658"/>
    </row>
    <row r="686" customFormat="false" ht="11.25" hidden="false" customHeight="false" outlineLevel="0" collapsed="false">
      <c r="A686" s="658"/>
      <c r="B686" s="658"/>
      <c r="C686" s="658"/>
      <c r="D686" s="677"/>
      <c r="E686" s="658"/>
      <c r="F686" s="658"/>
      <c r="G686" s="658"/>
      <c r="H686" s="658"/>
      <c r="I686" s="658"/>
      <c r="J686" s="658"/>
      <c r="K686" s="658"/>
      <c r="L686" s="658"/>
      <c r="M686" s="658"/>
      <c r="N686" s="658"/>
      <c r="O686" s="658"/>
      <c r="P686" s="658"/>
    </row>
    <row r="687" customFormat="false" ht="11.25" hidden="false" customHeight="false" outlineLevel="0" collapsed="false">
      <c r="A687" s="658"/>
      <c r="B687" s="658"/>
      <c r="C687" s="658"/>
      <c r="D687" s="677"/>
      <c r="E687" s="658"/>
      <c r="F687" s="658"/>
      <c r="G687" s="658"/>
      <c r="H687" s="658"/>
      <c r="I687" s="658"/>
      <c r="J687" s="658"/>
      <c r="K687" s="658"/>
      <c r="L687" s="658"/>
      <c r="M687" s="658"/>
      <c r="N687" s="658"/>
      <c r="O687" s="658"/>
      <c r="P687" s="658"/>
    </row>
    <row r="688" customFormat="false" ht="11.25" hidden="false" customHeight="false" outlineLevel="0" collapsed="false">
      <c r="A688" s="658"/>
      <c r="B688" s="658"/>
      <c r="C688" s="658"/>
      <c r="D688" s="677"/>
      <c r="E688" s="658"/>
      <c r="F688" s="658"/>
      <c r="G688" s="658"/>
      <c r="H688" s="658"/>
      <c r="I688" s="658"/>
      <c r="J688" s="658"/>
      <c r="K688" s="658"/>
      <c r="L688" s="658"/>
      <c r="M688" s="658"/>
      <c r="N688" s="658"/>
      <c r="O688" s="658"/>
      <c r="P688" s="658"/>
    </row>
    <row r="689" customFormat="false" ht="11.25" hidden="false" customHeight="false" outlineLevel="0" collapsed="false">
      <c r="A689" s="658"/>
      <c r="B689" s="658"/>
      <c r="C689" s="658"/>
      <c r="D689" s="677"/>
      <c r="E689" s="658"/>
      <c r="F689" s="658"/>
      <c r="G689" s="658"/>
      <c r="H689" s="658"/>
      <c r="I689" s="658"/>
      <c r="J689" s="658"/>
      <c r="K689" s="658"/>
      <c r="L689" s="658"/>
      <c r="M689" s="658"/>
      <c r="N689" s="658"/>
      <c r="O689" s="658"/>
      <c r="P689" s="658"/>
    </row>
    <row r="690" customFormat="false" ht="11.25" hidden="false" customHeight="false" outlineLevel="0" collapsed="false">
      <c r="A690" s="658"/>
      <c r="B690" s="658"/>
      <c r="C690" s="658"/>
      <c r="D690" s="677"/>
      <c r="E690" s="658"/>
      <c r="F690" s="658"/>
      <c r="G690" s="658"/>
      <c r="H690" s="658"/>
      <c r="I690" s="658"/>
      <c r="J690" s="658"/>
      <c r="K690" s="658"/>
      <c r="L690" s="658"/>
      <c r="M690" s="658"/>
      <c r="N690" s="658"/>
      <c r="O690" s="658"/>
      <c r="P690" s="658"/>
    </row>
    <row r="691" customFormat="false" ht="11.25" hidden="false" customHeight="false" outlineLevel="0" collapsed="false">
      <c r="A691" s="658"/>
      <c r="B691" s="658"/>
      <c r="C691" s="658"/>
      <c r="D691" s="677"/>
      <c r="E691" s="658"/>
      <c r="F691" s="658"/>
      <c r="G691" s="658"/>
      <c r="H691" s="658"/>
      <c r="I691" s="658"/>
      <c r="J691" s="658"/>
      <c r="K691" s="658"/>
      <c r="L691" s="658"/>
      <c r="M691" s="658"/>
      <c r="N691" s="658"/>
      <c r="O691" s="658"/>
      <c r="P691" s="658"/>
    </row>
    <row r="692" customFormat="false" ht="11.25" hidden="false" customHeight="false" outlineLevel="0" collapsed="false">
      <c r="A692" s="658"/>
      <c r="B692" s="658"/>
      <c r="C692" s="658"/>
      <c r="D692" s="677"/>
      <c r="E692" s="658"/>
      <c r="F692" s="658"/>
      <c r="G692" s="658"/>
      <c r="H692" s="658"/>
      <c r="I692" s="658"/>
      <c r="J692" s="658"/>
      <c r="K692" s="658"/>
      <c r="L692" s="658"/>
      <c r="M692" s="658"/>
      <c r="N692" s="658"/>
      <c r="O692" s="658"/>
      <c r="P692" s="658"/>
    </row>
    <row r="693" customFormat="false" ht="11.25" hidden="false" customHeight="false" outlineLevel="0" collapsed="false">
      <c r="A693" s="658"/>
      <c r="B693" s="658"/>
      <c r="C693" s="658"/>
      <c r="D693" s="677"/>
      <c r="E693" s="658"/>
      <c r="F693" s="658"/>
      <c r="G693" s="658"/>
      <c r="H693" s="658"/>
      <c r="I693" s="658"/>
      <c r="J693" s="658"/>
      <c r="K693" s="658"/>
      <c r="L693" s="658"/>
      <c r="M693" s="658"/>
      <c r="N693" s="658"/>
      <c r="O693" s="658"/>
      <c r="P693" s="658"/>
    </row>
    <row r="694" customFormat="false" ht="11.25" hidden="false" customHeight="false" outlineLevel="0" collapsed="false">
      <c r="A694" s="658"/>
      <c r="B694" s="658"/>
      <c r="C694" s="658"/>
      <c r="D694" s="677"/>
      <c r="E694" s="658"/>
      <c r="F694" s="658"/>
      <c r="G694" s="658"/>
      <c r="H694" s="658"/>
      <c r="I694" s="658"/>
      <c r="J694" s="658"/>
      <c r="K694" s="658"/>
      <c r="L694" s="658"/>
      <c r="M694" s="658"/>
      <c r="N694" s="658"/>
      <c r="O694" s="658"/>
      <c r="P694" s="658"/>
    </row>
    <row r="695" customFormat="false" ht="11.25" hidden="false" customHeight="false" outlineLevel="0" collapsed="false">
      <c r="A695" s="658"/>
      <c r="B695" s="658"/>
      <c r="C695" s="658"/>
      <c r="D695" s="677"/>
      <c r="E695" s="658"/>
      <c r="F695" s="658"/>
      <c r="G695" s="658"/>
      <c r="H695" s="658"/>
      <c r="I695" s="658"/>
      <c r="J695" s="658"/>
      <c r="K695" s="658"/>
      <c r="L695" s="658"/>
      <c r="M695" s="658"/>
      <c r="N695" s="658"/>
      <c r="O695" s="658"/>
      <c r="P695" s="658"/>
    </row>
    <row r="696" customFormat="false" ht="11.25" hidden="false" customHeight="false" outlineLevel="0" collapsed="false">
      <c r="A696" s="658"/>
      <c r="B696" s="658"/>
      <c r="C696" s="658"/>
      <c r="D696" s="677"/>
      <c r="E696" s="658"/>
      <c r="F696" s="658"/>
      <c r="G696" s="658"/>
      <c r="H696" s="658"/>
      <c r="I696" s="658"/>
      <c r="J696" s="658"/>
      <c r="K696" s="658"/>
      <c r="L696" s="658"/>
      <c r="M696" s="658"/>
      <c r="N696" s="658"/>
      <c r="O696" s="658"/>
      <c r="P696" s="658"/>
    </row>
    <row r="697" customFormat="false" ht="11.25" hidden="false" customHeight="false" outlineLevel="0" collapsed="false">
      <c r="A697" s="658"/>
      <c r="B697" s="658"/>
      <c r="C697" s="658"/>
      <c r="D697" s="677"/>
      <c r="E697" s="658"/>
      <c r="F697" s="658"/>
      <c r="G697" s="658"/>
      <c r="H697" s="658"/>
      <c r="I697" s="658"/>
      <c r="J697" s="658"/>
      <c r="K697" s="658"/>
      <c r="L697" s="658"/>
      <c r="M697" s="658"/>
      <c r="N697" s="658"/>
      <c r="O697" s="658"/>
      <c r="P697" s="658"/>
    </row>
    <row r="698" customFormat="false" ht="11.25" hidden="false" customHeight="false" outlineLevel="0" collapsed="false">
      <c r="A698" s="658"/>
      <c r="B698" s="658"/>
      <c r="C698" s="658"/>
      <c r="D698" s="677"/>
      <c r="E698" s="658"/>
      <c r="F698" s="658"/>
      <c r="G698" s="658"/>
      <c r="H698" s="658"/>
      <c r="I698" s="658"/>
      <c r="J698" s="658"/>
      <c r="K698" s="658"/>
      <c r="L698" s="658"/>
      <c r="M698" s="658"/>
      <c r="N698" s="658"/>
      <c r="O698" s="658"/>
      <c r="P698" s="658"/>
    </row>
    <row r="699" customFormat="false" ht="11.25" hidden="false" customHeight="false" outlineLevel="0" collapsed="false">
      <c r="A699" s="658"/>
      <c r="B699" s="658"/>
      <c r="C699" s="658"/>
      <c r="D699" s="677"/>
      <c r="E699" s="658"/>
      <c r="F699" s="658"/>
      <c r="G699" s="658"/>
      <c r="H699" s="658"/>
      <c r="I699" s="658"/>
      <c r="J699" s="658"/>
      <c r="K699" s="658"/>
      <c r="L699" s="658"/>
      <c r="M699" s="658"/>
      <c r="N699" s="658"/>
      <c r="O699" s="658"/>
      <c r="P699" s="658"/>
    </row>
    <row r="700" customFormat="false" ht="11.25" hidden="false" customHeight="false" outlineLevel="0" collapsed="false">
      <c r="A700" s="658"/>
      <c r="B700" s="658"/>
      <c r="C700" s="658"/>
      <c r="D700" s="677"/>
      <c r="E700" s="658"/>
      <c r="F700" s="658"/>
      <c r="G700" s="658"/>
      <c r="H700" s="658"/>
      <c r="I700" s="658"/>
      <c r="J700" s="658"/>
      <c r="K700" s="658"/>
      <c r="L700" s="658"/>
      <c r="M700" s="658"/>
      <c r="N700" s="658"/>
      <c r="O700" s="658"/>
      <c r="P700" s="658"/>
    </row>
    <row r="701" customFormat="false" ht="11.25" hidden="false" customHeight="false" outlineLevel="0" collapsed="false">
      <c r="A701" s="658"/>
      <c r="B701" s="658"/>
      <c r="C701" s="658"/>
      <c r="D701" s="677"/>
      <c r="E701" s="658"/>
      <c r="F701" s="658"/>
      <c r="G701" s="658"/>
      <c r="H701" s="658"/>
      <c r="I701" s="658"/>
      <c r="J701" s="658"/>
      <c r="K701" s="658"/>
      <c r="L701" s="658"/>
      <c r="M701" s="658"/>
      <c r="N701" s="658"/>
      <c r="O701" s="658"/>
      <c r="P701" s="658"/>
    </row>
    <row r="702" customFormat="false" ht="11.25" hidden="false" customHeight="false" outlineLevel="0" collapsed="false">
      <c r="A702" s="658"/>
      <c r="B702" s="658"/>
      <c r="C702" s="658"/>
      <c r="D702" s="677"/>
      <c r="E702" s="658"/>
      <c r="F702" s="658"/>
      <c r="G702" s="658"/>
      <c r="H702" s="658"/>
      <c r="I702" s="658"/>
      <c r="J702" s="658"/>
      <c r="K702" s="658"/>
      <c r="L702" s="658"/>
      <c r="M702" s="658"/>
      <c r="N702" s="658"/>
      <c r="O702" s="658"/>
      <c r="P702" s="658"/>
    </row>
    <row r="703" customFormat="false" ht="11.25" hidden="false" customHeight="false" outlineLevel="0" collapsed="false">
      <c r="A703" s="658"/>
      <c r="B703" s="658"/>
      <c r="C703" s="658"/>
      <c r="D703" s="677"/>
      <c r="E703" s="658"/>
      <c r="F703" s="658"/>
      <c r="G703" s="658"/>
      <c r="H703" s="658"/>
      <c r="I703" s="658"/>
      <c r="J703" s="658"/>
      <c r="K703" s="658"/>
      <c r="L703" s="658"/>
      <c r="M703" s="658"/>
      <c r="N703" s="658"/>
      <c r="O703" s="658"/>
      <c r="P703" s="658"/>
    </row>
    <row r="704" customFormat="false" ht="11.25" hidden="false" customHeight="false" outlineLevel="0" collapsed="false">
      <c r="A704" s="658"/>
      <c r="B704" s="658"/>
      <c r="C704" s="658"/>
      <c r="D704" s="677"/>
      <c r="E704" s="658"/>
      <c r="F704" s="658"/>
      <c r="G704" s="658"/>
      <c r="H704" s="658"/>
      <c r="I704" s="658"/>
      <c r="J704" s="658"/>
      <c r="K704" s="658"/>
      <c r="L704" s="658"/>
      <c r="M704" s="658"/>
      <c r="N704" s="658"/>
      <c r="O704" s="658"/>
      <c r="P704" s="658"/>
    </row>
    <row r="705" customFormat="false" ht="11.25" hidden="false" customHeight="false" outlineLevel="0" collapsed="false">
      <c r="A705" s="658"/>
      <c r="B705" s="658"/>
      <c r="C705" s="658"/>
      <c r="D705" s="677"/>
      <c r="E705" s="658"/>
      <c r="F705" s="658"/>
      <c r="G705" s="658"/>
      <c r="H705" s="658"/>
      <c r="I705" s="658"/>
      <c r="J705" s="658"/>
      <c r="K705" s="658"/>
      <c r="L705" s="658"/>
      <c r="M705" s="658"/>
      <c r="N705" s="658"/>
      <c r="O705" s="658"/>
      <c r="P705" s="658"/>
    </row>
    <row r="706" customFormat="false" ht="11.25" hidden="false" customHeight="false" outlineLevel="0" collapsed="false">
      <c r="A706" s="658"/>
      <c r="B706" s="658"/>
      <c r="C706" s="658"/>
      <c r="D706" s="677"/>
      <c r="E706" s="658"/>
      <c r="F706" s="658"/>
      <c r="G706" s="658"/>
      <c r="H706" s="658"/>
      <c r="I706" s="658"/>
      <c r="J706" s="658"/>
      <c r="K706" s="658"/>
      <c r="L706" s="658"/>
      <c r="M706" s="658"/>
      <c r="N706" s="658"/>
      <c r="O706" s="658"/>
      <c r="P706" s="658"/>
    </row>
    <row r="707" customFormat="false" ht="11.25" hidden="false" customHeight="false" outlineLevel="0" collapsed="false">
      <c r="A707" s="658"/>
      <c r="B707" s="658"/>
      <c r="C707" s="658"/>
      <c r="D707" s="677"/>
      <c r="E707" s="658"/>
      <c r="F707" s="658"/>
      <c r="G707" s="658"/>
      <c r="H707" s="658"/>
      <c r="I707" s="658"/>
      <c r="J707" s="658"/>
      <c r="K707" s="658"/>
      <c r="L707" s="658"/>
      <c r="M707" s="658"/>
      <c r="N707" s="658"/>
      <c r="O707" s="658"/>
      <c r="P707" s="658"/>
    </row>
    <row r="708" customFormat="false" ht="11.25" hidden="false" customHeight="false" outlineLevel="0" collapsed="false">
      <c r="A708" s="658"/>
      <c r="B708" s="658"/>
      <c r="C708" s="658"/>
      <c r="D708" s="677"/>
      <c r="E708" s="658"/>
      <c r="F708" s="658"/>
      <c r="G708" s="658"/>
      <c r="H708" s="658"/>
      <c r="I708" s="658"/>
      <c r="J708" s="658"/>
      <c r="K708" s="658"/>
      <c r="L708" s="658"/>
      <c r="M708" s="658"/>
      <c r="N708" s="658"/>
      <c r="O708" s="658"/>
      <c r="P708" s="658"/>
    </row>
    <row r="709" customFormat="false" ht="11.25" hidden="false" customHeight="false" outlineLevel="0" collapsed="false">
      <c r="A709" s="658"/>
      <c r="B709" s="658"/>
      <c r="C709" s="658"/>
      <c r="D709" s="677"/>
      <c r="E709" s="658"/>
      <c r="F709" s="658"/>
      <c r="G709" s="658"/>
      <c r="H709" s="658"/>
      <c r="I709" s="658"/>
      <c r="J709" s="658"/>
      <c r="K709" s="658"/>
      <c r="L709" s="658"/>
      <c r="M709" s="658"/>
      <c r="N709" s="658"/>
      <c r="O709" s="658"/>
      <c r="P709" s="658"/>
    </row>
    <row r="710" customFormat="false" ht="11.25" hidden="false" customHeight="false" outlineLevel="0" collapsed="false">
      <c r="A710" s="658"/>
      <c r="B710" s="658"/>
      <c r="C710" s="658"/>
      <c r="D710" s="677"/>
      <c r="E710" s="658"/>
      <c r="F710" s="658"/>
      <c r="G710" s="658"/>
      <c r="H710" s="658"/>
      <c r="I710" s="658"/>
      <c r="J710" s="658"/>
      <c r="K710" s="658"/>
      <c r="L710" s="658"/>
      <c r="M710" s="658"/>
      <c r="N710" s="658"/>
      <c r="O710" s="658"/>
      <c r="P710" s="658"/>
    </row>
    <row r="711" customFormat="false" ht="11.25" hidden="false" customHeight="false" outlineLevel="0" collapsed="false">
      <c r="A711" s="658"/>
      <c r="B711" s="658"/>
      <c r="C711" s="658"/>
      <c r="D711" s="677"/>
      <c r="E711" s="658"/>
      <c r="F711" s="658"/>
      <c r="G711" s="658"/>
      <c r="H711" s="658"/>
      <c r="I711" s="658"/>
      <c r="J711" s="658"/>
      <c r="K711" s="658"/>
      <c r="L711" s="658"/>
      <c r="M711" s="658"/>
      <c r="N711" s="658"/>
      <c r="O711" s="658"/>
      <c r="P711" s="658"/>
    </row>
    <row r="712" customFormat="false" ht="11.25" hidden="false" customHeight="false" outlineLevel="0" collapsed="false">
      <c r="A712" s="658"/>
      <c r="B712" s="658"/>
      <c r="C712" s="658"/>
      <c r="D712" s="677"/>
      <c r="E712" s="658"/>
      <c r="F712" s="658"/>
      <c r="G712" s="658"/>
      <c r="H712" s="658"/>
      <c r="I712" s="658"/>
      <c r="J712" s="658"/>
      <c r="K712" s="658"/>
      <c r="L712" s="658"/>
      <c r="M712" s="658"/>
      <c r="N712" s="658"/>
      <c r="O712" s="658"/>
      <c r="P712" s="658"/>
    </row>
    <row r="713" customFormat="false" ht="11.25" hidden="false" customHeight="false" outlineLevel="0" collapsed="false">
      <c r="A713" s="658"/>
      <c r="B713" s="658"/>
      <c r="C713" s="658"/>
      <c r="D713" s="677"/>
      <c r="E713" s="658"/>
      <c r="F713" s="658"/>
      <c r="G713" s="658"/>
      <c r="H713" s="658"/>
      <c r="I713" s="658"/>
      <c r="J713" s="658"/>
      <c r="K713" s="658"/>
      <c r="L713" s="658"/>
      <c r="M713" s="658"/>
      <c r="N713" s="658"/>
      <c r="O713" s="658"/>
      <c r="P713" s="658"/>
    </row>
    <row r="714" customFormat="false" ht="11.25" hidden="false" customHeight="false" outlineLevel="0" collapsed="false">
      <c r="A714" s="658"/>
      <c r="B714" s="658"/>
      <c r="C714" s="658"/>
      <c r="D714" s="677"/>
      <c r="E714" s="658"/>
      <c r="F714" s="658"/>
      <c r="G714" s="658"/>
      <c r="H714" s="658"/>
      <c r="I714" s="658"/>
      <c r="J714" s="658"/>
      <c r="K714" s="658"/>
      <c r="L714" s="658"/>
      <c r="M714" s="658"/>
      <c r="N714" s="658"/>
      <c r="O714" s="658"/>
      <c r="P714" s="658"/>
    </row>
    <row r="715" customFormat="false" ht="11.25" hidden="false" customHeight="false" outlineLevel="0" collapsed="false">
      <c r="A715" s="658"/>
      <c r="B715" s="658"/>
      <c r="C715" s="658"/>
      <c r="D715" s="677"/>
      <c r="E715" s="658"/>
      <c r="F715" s="658"/>
      <c r="G715" s="658"/>
      <c r="H715" s="658"/>
      <c r="I715" s="658"/>
      <c r="J715" s="658"/>
      <c r="K715" s="658"/>
      <c r="L715" s="658"/>
      <c r="M715" s="658"/>
      <c r="N715" s="658"/>
      <c r="O715" s="658"/>
      <c r="P715" s="658"/>
    </row>
    <row r="716" customFormat="false" ht="11.25" hidden="false" customHeight="false" outlineLevel="0" collapsed="false">
      <c r="A716" s="658"/>
      <c r="B716" s="658"/>
      <c r="C716" s="658"/>
      <c r="D716" s="677"/>
      <c r="E716" s="658"/>
      <c r="F716" s="658"/>
      <c r="G716" s="658"/>
      <c r="H716" s="658"/>
      <c r="I716" s="658"/>
      <c r="J716" s="658"/>
      <c r="K716" s="658"/>
      <c r="L716" s="658"/>
      <c r="M716" s="658"/>
      <c r="N716" s="658"/>
      <c r="O716" s="658"/>
      <c r="P716" s="658"/>
    </row>
    <row r="717" customFormat="false" ht="11.25" hidden="false" customHeight="false" outlineLevel="0" collapsed="false">
      <c r="A717" s="658"/>
      <c r="B717" s="658"/>
      <c r="C717" s="658"/>
      <c r="D717" s="677"/>
      <c r="E717" s="658"/>
      <c r="F717" s="658"/>
      <c r="G717" s="658"/>
      <c r="H717" s="658"/>
      <c r="I717" s="658"/>
      <c r="J717" s="658"/>
      <c r="K717" s="658"/>
      <c r="L717" s="658"/>
      <c r="M717" s="658"/>
      <c r="N717" s="658"/>
      <c r="O717" s="658"/>
      <c r="P717" s="658"/>
    </row>
    <row r="718" customFormat="false" ht="11.25" hidden="false" customHeight="false" outlineLevel="0" collapsed="false">
      <c r="A718" s="658"/>
      <c r="B718" s="658"/>
      <c r="C718" s="658"/>
      <c r="D718" s="677"/>
      <c r="E718" s="658"/>
      <c r="F718" s="658"/>
      <c r="G718" s="658"/>
      <c r="H718" s="658"/>
      <c r="I718" s="658"/>
      <c r="J718" s="658"/>
      <c r="K718" s="658"/>
      <c r="L718" s="658"/>
      <c r="M718" s="658"/>
      <c r="N718" s="658"/>
      <c r="O718" s="658"/>
      <c r="P718" s="658"/>
    </row>
    <row r="719" customFormat="false" ht="11.25" hidden="false" customHeight="false" outlineLevel="0" collapsed="false">
      <c r="A719" s="658"/>
      <c r="B719" s="658"/>
      <c r="C719" s="658"/>
      <c r="D719" s="677"/>
      <c r="E719" s="658"/>
      <c r="F719" s="658"/>
      <c r="G719" s="658"/>
      <c r="H719" s="658"/>
      <c r="I719" s="658"/>
      <c r="J719" s="658"/>
      <c r="K719" s="658"/>
      <c r="L719" s="658"/>
      <c r="M719" s="658"/>
      <c r="N719" s="658"/>
      <c r="O719" s="658"/>
      <c r="P719" s="658"/>
    </row>
    <row r="720" customFormat="false" ht="11.25" hidden="false" customHeight="false" outlineLevel="0" collapsed="false">
      <c r="A720" s="658"/>
      <c r="B720" s="658"/>
      <c r="C720" s="658"/>
      <c r="D720" s="677"/>
      <c r="E720" s="658"/>
      <c r="F720" s="658"/>
      <c r="G720" s="658"/>
      <c r="H720" s="658"/>
      <c r="I720" s="658"/>
      <c r="J720" s="658"/>
      <c r="K720" s="658"/>
      <c r="L720" s="658"/>
      <c r="M720" s="658"/>
      <c r="N720" s="658"/>
      <c r="O720" s="658"/>
      <c r="P720" s="658"/>
    </row>
    <row r="721" customFormat="false" ht="11.25" hidden="false" customHeight="false" outlineLevel="0" collapsed="false">
      <c r="A721" s="658"/>
      <c r="B721" s="658"/>
      <c r="C721" s="658"/>
      <c r="D721" s="677"/>
      <c r="E721" s="658"/>
      <c r="F721" s="658"/>
      <c r="G721" s="658"/>
      <c r="H721" s="658"/>
      <c r="I721" s="658"/>
      <c r="J721" s="658"/>
      <c r="K721" s="658"/>
      <c r="L721" s="658"/>
      <c r="M721" s="658"/>
      <c r="N721" s="658"/>
      <c r="O721" s="658"/>
      <c r="P721" s="658"/>
    </row>
    <row r="722" customFormat="false" ht="11.25" hidden="false" customHeight="false" outlineLevel="0" collapsed="false">
      <c r="A722" s="658"/>
      <c r="B722" s="658"/>
      <c r="C722" s="658"/>
      <c r="D722" s="677"/>
      <c r="E722" s="658"/>
      <c r="F722" s="658"/>
      <c r="G722" s="658"/>
      <c r="H722" s="658"/>
      <c r="I722" s="658"/>
      <c r="J722" s="658"/>
      <c r="K722" s="658"/>
      <c r="L722" s="658"/>
      <c r="M722" s="658"/>
      <c r="N722" s="658"/>
      <c r="O722" s="658"/>
      <c r="P722" s="658"/>
    </row>
    <row r="723" customFormat="false" ht="11.25" hidden="false" customHeight="false" outlineLevel="0" collapsed="false">
      <c r="A723" s="658"/>
      <c r="B723" s="658"/>
      <c r="C723" s="658"/>
      <c r="D723" s="677"/>
      <c r="E723" s="658"/>
      <c r="F723" s="658"/>
      <c r="G723" s="658"/>
      <c r="H723" s="658"/>
      <c r="I723" s="658"/>
      <c r="J723" s="658"/>
      <c r="K723" s="658"/>
      <c r="L723" s="658"/>
      <c r="M723" s="658"/>
      <c r="N723" s="658"/>
      <c r="O723" s="658"/>
      <c r="P723" s="658"/>
    </row>
    <row r="724" customFormat="false" ht="11.25" hidden="false" customHeight="false" outlineLevel="0" collapsed="false">
      <c r="A724" s="658"/>
      <c r="B724" s="658"/>
      <c r="C724" s="658"/>
      <c r="D724" s="677"/>
      <c r="E724" s="658"/>
      <c r="F724" s="658"/>
      <c r="G724" s="658"/>
      <c r="H724" s="658"/>
      <c r="I724" s="658"/>
      <c r="J724" s="658"/>
      <c r="K724" s="658"/>
      <c r="L724" s="658"/>
      <c r="M724" s="658"/>
      <c r="N724" s="658"/>
      <c r="O724" s="658"/>
      <c r="P724" s="658"/>
    </row>
    <row r="725" customFormat="false" ht="11.25" hidden="false" customHeight="false" outlineLevel="0" collapsed="false">
      <c r="A725" s="658"/>
      <c r="B725" s="658"/>
      <c r="C725" s="658"/>
      <c r="D725" s="677"/>
      <c r="E725" s="658"/>
      <c r="F725" s="658"/>
      <c r="G725" s="658"/>
      <c r="H725" s="658"/>
      <c r="I725" s="658"/>
      <c r="J725" s="658"/>
      <c r="K725" s="658"/>
      <c r="L725" s="658"/>
      <c r="M725" s="658"/>
      <c r="N725" s="658"/>
      <c r="O725" s="658"/>
      <c r="P725" s="658"/>
    </row>
    <row r="726" customFormat="false" ht="11.25" hidden="false" customHeight="false" outlineLevel="0" collapsed="false">
      <c r="A726" s="658"/>
      <c r="B726" s="658"/>
      <c r="C726" s="658"/>
      <c r="D726" s="677"/>
      <c r="E726" s="658"/>
      <c r="F726" s="658"/>
      <c r="G726" s="658"/>
      <c r="H726" s="658"/>
      <c r="I726" s="658"/>
      <c r="J726" s="658"/>
      <c r="K726" s="658"/>
      <c r="L726" s="658"/>
      <c r="M726" s="658"/>
      <c r="N726" s="658"/>
      <c r="O726" s="658"/>
      <c r="P726" s="658"/>
    </row>
    <row r="727" customFormat="false" ht="11.25" hidden="false" customHeight="false" outlineLevel="0" collapsed="false">
      <c r="A727" s="658"/>
      <c r="B727" s="658"/>
      <c r="C727" s="658"/>
      <c r="D727" s="677"/>
      <c r="E727" s="658"/>
      <c r="F727" s="658"/>
      <c r="G727" s="658"/>
      <c r="H727" s="658"/>
      <c r="I727" s="658"/>
      <c r="J727" s="658"/>
      <c r="K727" s="658"/>
      <c r="L727" s="658"/>
      <c r="M727" s="658"/>
      <c r="N727" s="658"/>
      <c r="O727" s="658"/>
      <c r="P727" s="658"/>
    </row>
    <row r="728" customFormat="false" ht="11.25" hidden="false" customHeight="false" outlineLevel="0" collapsed="false">
      <c r="A728" s="658"/>
      <c r="B728" s="658"/>
      <c r="C728" s="658"/>
      <c r="D728" s="677"/>
      <c r="E728" s="658"/>
      <c r="F728" s="658"/>
      <c r="G728" s="658"/>
      <c r="H728" s="658"/>
      <c r="I728" s="658"/>
      <c r="J728" s="658"/>
      <c r="K728" s="658"/>
      <c r="L728" s="658"/>
      <c r="M728" s="658"/>
      <c r="N728" s="658"/>
      <c r="O728" s="658"/>
      <c r="P728" s="658"/>
    </row>
    <row r="729" customFormat="false" ht="11.25" hidden="false" customHeight="false" outlineLevel="0" collapsed="false">
      <c r="A729" s="658"/>
      <c r="B729" s="658"/>
      <c r="C729" s="658"/>
      <c r="D729" s="677"/>
      <c r="E729" s="658"/>
      <c r="F729" s="658"/>
      <c r="G729" s="658"/>
      <c r="H729" s="658"/>
      <c r="I729" s="658"/>
      <c r="J729" s="658"/>
      <c r="K729" s="658"/>
      <c r="L729" s="658"/>
      <c r="M729" s="658"/>
      <c r="N729" s="658"/>
      <c r="O729" s="658"/>
      <c r="P729" s="658"/>
    </row>
    <row r="730" customFormat="false" ht="11.25" hidden="false" customHeight="false" outlineLevel="0" collapsed="false">
      <c r="A730" s="658"/>
      <c r="B730" s="658"/>
      <c r="C730" s="658"/>
      <c r="D730" s="677"/>
      <c r="E730" s="658"/>
      <c r="F730" s="658"/>
      <c r="G730" s="658"/>
      <c r="H730" s="658"/>
      <c r="I730" s="658"/>
      <c r="J730" s="658"/>
      <c r="K730" s="658"/>
      <c r="L730" s="658"/>
      <c r="M730" s="658"/>
      <c r="N730" s="658"/>
      <c r="O730" s="658"/>
      <c r="P730" s="658"/>
    </row>
    <row r="731" customFormat="false" ht="11.25" hidden="false" customHeight="false" outlineLevel="0" collapsed="false">
      <c r="A731" s="658"/>
      <c r="B731" s="658"/>
      <c r="C731" s="658"/>
      <c r="D731" s="677"/>
      <c r="E731" s="658"/>
      <c r="F731" s="658"/>
      <c r="G731" s="658"/>
      <c r="H731" s="658"/>
      <c r="I731" s="658"/>
      <c r="J731" s="658"/>
      <c r="K731" s="658"/>
      <c r="L731" s="658"/>
      <c r="M731" s="658"/>
      <c r="N731" s="658"/>
      <c r="O731" s="658"/>
      <c r="P731" s="658"/>
    </row>
    <row r="732" customFormat="false" ht="11.25" hidden="false" customHeight="false" outlineLevel="0" collapsed="false">
      <c r="A732" s="658"/>
      <c r="B732" s="658"/>
      <c r="C732" s="658"/>
      <c r="D732" s="677"/>
      <c r="E732" s="658"/>
      <c r="F732" s="658"/>
      <c r="G732" s="658"/>
      <c r="H732" s="658"/>
      <c r="I732" s="658"/>
      <c r="J732" s="658"/>
      <c r="K732" s="658"/>
      <c r="L732" s="658"/>
      <c r="M732" s="658"/>
      <c r="N732" s="658"/>
      <c r="O732" s="658"/>
      <c r="P732" s="658"/>
    </row>
    <row r="733" customFormat="false" ht="11.25" hidden="false" customHeight="false" outlineLevel="0" collapsed="false">
      <c r="A733" s="658"/>
      <c r="B733" s="658"/>
      <c r="C733" s="658"/>
      <c r="D733" s="677"/>
      <c r="E733" s="658"/>
      <c r="F733" s="658"/>
      <c r="G733" s="658"/>
      <c r="H733" s="658"/>
      <c r="I733" s="658"/>
      <c r="J733" s="658"/>
      <c r="K733" s="658"/>
      <c r="L733" s="658"/>
      <c r="M733" s="658"/>
      <c r="N733" s="658"/>
      <c r="O733" s="658"/>
      <c r="P733" s="658"/>
    </row>
    <row r="734" customFormat="false" ht="11.25" hidden="false" customHeight="false" outlineLevel="0" collapsed="false">
      <c r="A734" s="658"/>
      <c r="B734" s="658"/>
      <c r="C734" s="658"/>
      <c r="D734" s="677"/>
      <c r="E734" s="658"/>
      <c r="F734" s="658"/>
      <c r="G734" s="658"/>
      <c r="H734" s="658"/>
      <c r="I734" s="658"/>
      <c r="J734" s="658"/>
      <c r="K734" s="658"/>
      <c r="L734" s="658"/>
      <c r="M734" s="658"/>
      <c r="N734" s="658"/>
      <c r="O734" s="658"/>
      <c r="P734" s="658"/>
    </row>
    <row r="735" customFormat="false" ht="11.25" hidden="false" customHeight="false" outlineLevel="0" collapsed="false">
      <c r="A735" s="658"/>
      <c r="B735" s="658"/>
      <c r="C735" s="658"/>
      <c r="D735" s="677"/>
      <c r="E735" s="658"/>
      <c r="F735" s="658"/>
      <c r="G735" s="658"/>
      <c r="H735" s="658"/>
      <c r="I735" s="658"/>
      <c r="J735" s="658"/>
      <c r="K735" s="658"/>
      <c r="L735" s="658"/>
      <c r="M735" s="658"/>
      <c r="N735" s="658"/>
      <c r="O735" s="658"/>
      <c r="P735" s="658"/>
    </row>
    <row r="736" customFormat="false" ht="11.25" hidden="false" customHeight="false" outlineLevel="0" collapsed="false">
      <c r="A736" s="658"/>
      <c r="B736" s="658"/>
      <c r="C736" s="658"/>
      <c r="D736" s="677"/>
      <c r="E736" s="658"/>
      <c r="F736" s="658"/>
      <c r="G736" s="658"/>
      <c r="H736" s="658"/>
      <c r="I736" s="658"/>
      <c r="J736" s="658"/>
      <c r="K736" s="658"/>
      <c r="L736" s="658"/>
      <c r="M736" s="658"/>
      <c r="N736" s="658"/>
      <c r="O736" s="658"/>
      <c r="P736" s="658"/>
    </row>
    <row r="737" customFormat="false" ht="11.25" hidden="false" customHeight="false" outlineLevel="0" collapsed="false">
      <c r="A737" s="658"/>
      <c r="B737" s="658"/>
      <c r="C737" s="658"/>
      <c r="D737" s="677"/>
      <c r="E737" s="658"/>
      <c r="F737" s="658"/>
      <c r="G737" s="658"/>
      <c r="H737" s="658"/>
      <c r="I737" s="658"/>
      <c r="J737" s="658"/>
      <c r="K737" s="658"/>
      <c r="L737" s="658"/>
      <c r="M737" s="658"/>
      <c r="N737" s="658"/>
      <c r="O737" s="658"/>
      <c r="P737" s="658"/>
    </row>
    <row r="738" customFormat="false" ht="11.25" hidden="false" customHeight="false" outlineLevel="0" collapsed="false">
      <c r="A738" s="658"/>
      <c r="B738" s="658"/>
      <c r="C738" s="658"/>
      <c r="D738" s="677"/>
      <c r="E738" s="658"/>
      <c r="F738" s="658"/>
      <c r="G738" s="658"/>
      <c r="H738" s="658"/>
      <c r="I738" s="658"/>
      <c r="J738" s="658"/>
      <c r="K738" s="658"/>
      <c r="L738" s="658"/>
      <c r="M738" s="658"/>
      <c r="N738" s="658"/>
      <c r="O738" s="658"/>
      <c r="P738" s="658"/>
    </row>
    <row r="739" customFormat="false" ht="11.25" hidden="false" customHeight="false" outlineLevel="0" collapsed="false">
      <c r="A739" s="658"/>
      <c r="B739" s="658"/>
      <c r="C739" s="658"/>
      <c r="D739" s="677"/>
      <c r="E739" s="658"/>
      <c r="F739" s="658"/>
      <c r="G739" s="658"/>
      <c r="H739" s="658"/>
      <c r="I739" s="658"/>
      <c r="J739" s="658"/>
      <c r="K739" s="658"/>
      <c r="L739" s="658"/>
      <c r="M739" s="658"/>
      <c r="N739" s="658"/>
      <c r="O739" s="658"/>
      <c r="P739" s="658"/>
    </row>
    <row r="740" customFormat="false" ht="11.25" hidden="false" customHeight="false" outlineLevel="0" collapsed="false">
      <c r="A740" s="658"/>
      <c r="B740" s="658"/>
      <c r="C740" s="658"/>
      <c r="D740" s="677"/>
      <c r="E740" s="658"/>
      <c r="F740" s="658"/>
      <c r="G740" s="658"/>
      <c r="H740" s="658"/>
      <c r="I740" s="658"/>
      <c r="J740" s="658"/>
      <c r="K740" s="658"/>
      <c r="L740" s="658"/>
      <c r="M740" s="658"/>
      <c r="N740" s="658"/>
      <c r="O740" s="658"/>
      <c r="P740" s="658"/>
    </row>
    <row r="741" customFormat="false" ht="11.25" hidden="false" customHeight="false" outlineLevel="0" collapsed="false">
      <c r="A741" s="658"/>
      <c r="B741" s="658"/>
      <c r="C741" s="658"/>
      <c r="D741" s="677"/>
      <c r="E741" s="658"/>
      <c r="F741" s="658"/>
      <c r="G741" s="658"/>
      <c r="H741" s="658"/>
      <c r="I741" s="658"/>
      <c r="J741" s="658"/>
      <c r="K741" s="658"/>
      <c r="L741" s="658"/>
      <c r="M741" s="658"/>
      <c r="N741" s="658"/>
      <c r="O741" s="658"/>
      <c r="P741" s="658"/>
    </row>
    <row r="742" customFormat="false" ht="11.25" hidden="false" customHeight="false" outlineLevel="0" collapsed="false">
      <c r="A742" s="658"/>
      <c r="B742" s="658"/>
      <c r="C742" s="658"/>
      <c r="D742" s="677"/>
      <c r="E742" s="658"/>
      <c r="F742" s="658"/>
      <c r="G742" s="658"/>
      <c r="H742" s="658"/>
      <c r="I742" s="658"/>
      <c r="J742" s="658"/>
      <c r="K742" s="658"/>
      <c r="L742" s="658"/>
      <c r="M742" s="658"/>
      <c r="N742" s="658"/>
      <c r="O742" s="658"/>
      <c r="P742" s="658"/>
    </row>
    <row r="743" customFormat="false" ht="11.25" hidden="false" customHeight="false" outlineLevel="0" collapsed="false">
      <c r="A743" s="658"/>
      <c r="B743" s="658"/>
      <c r="C743" s="658"/>
      <c r="D743" s="677"/>
      <c r="E743" s="658"/>
      <c r="F743" s="658"/>
      <c r="G743" s="658"/>
      <c r="H743" s="658"/>
      <c r="I743" s="658"/>
      <c r="J743" s="658"/>
      <c r="K743" s="658"/>
      <c r="L743" s="658"/>
      <c r="M743" s="658"/>
      <c r="N743" s="658"/>
      <c r="O743" s="658"/>
      <c r="P743" s="658"/>
    </row>
    <row r="744" customFormat="false" ht="11.25" hidden="false" customHeight="false" outlineLevel="0" collapsed="false">
      <c r="A744" s="658"/>
      <c r="B744" s="658"/>
      <c r="C744" s="658"/>
      <c r="D744" s="677"/>
      <c r="E744" s="658"/>
      <c r="F744" s="658"/>
      <c r="G744" s="658"/>
      <c r="H744" s="658"/>
      <c r="I744" s="658"/>
      <c r="J744" s="658"/>
      <c r="K744" s="658"/>
      <c r="L744" s="658"/>
      <c r="M744" s="658"/>
      <c r="N744" s="658"/>
      <c r="O744" s="658"/>
      <c r="P744" s="658"/>
    </row>
    <row r="745" customFormat="false" ht="11.25" hidden="false" customHeight="false" outlineLevel="0" collapsed="false">
      <c r="A745" s="658"/>
      <c r="B745" s="658"/>
      <c r="C745" s="658"/>
      <c r="D745" s="677"/>
      <c r="E745" s="658"/>
      <c r="F745" s="658"/>
      <c r="G745" s="658"/>
      <c r="H745" s="658"/>
      <c r="I745" s="658"/>
      <c r="J745" s="658"/>
      <c r="K745" s="658"/>
      <c r="L745" s="658"/>
      <c r="M745" s="658"/>
      <c r="N745" s="658"/>
      <c r="O745" s="658"/>
      <c r="P745" s="658"/>
    </row>
    <row r="746" customFormat="false" ht="11.25" hidden="false" customHeight="false" outlineLevel="0" collapsed="false">
      <c r="A746" s="658"/>
      <c r="B746" s="658"/>
      <c r="C746" s="658"/>
      <c r="D746" s="677"/>
      <c r="E746" s="658"/>
      <c r="F746" s="658"/>
      <c r="G746" s="658"/>
      <c r="H746" s="658"/>
      <c r="I746" s="658"/>
      <c r="J746" s="658"/>
      <c r="K746" s="658"/>
      <c r="L746" s="658"/>
      <c r="M746" s="658"/>
      <c r="N746" s="658"/>
      <c r="O746" s="658"/>
      <c r="P746" s="658"/>
    </row>
    <row r="747" customFormat="false" ht="11.25" hidden="false" customHeight="false" outlineLevel="0" collapsed="false">
      <c r="A747" s="658"/>
      <c r="B747" s="658"/>
      <c r="C747" s="658"/>
      <c r="D747" s="677"/>
      <c r="E747" s="658"/>
      <c r="F747" s="658"/>
      <c r="G747" s="658"/>
      <c r="H747" s="658"/>
      <c r="I747" s="658"/>
      <c r="J747" s="658"/>
      <c r="K747" s="658"/>
      <c r="L747" s="658"/>
      <c r="M747" s="658"/>
      <c r="N747" s="658"/>
      <c r="O747" s="658"/>
      <c r="P747" s="658"/>
    </row>
    <row r="748" customFormat="false" ht="11.25" hidden="false" customHeight="false" outlineLevel="0" collapsed="false">
      <c r="A748" s="658"/>
      <c r="B748" s="658"/>
      <c r="C748" s="658"/>
      <c r="D748" s="677"/>
      <c r="E748" s="658"/>
      <c r="F748" s="658"/>
      <c r="G748" s="658"/>
      <c r="H748" s="658"/>
      <c r="I748" s="658"/>
      <c r="J748" s="658"/>
      <c r="K748" s="658"/>
      <c r="L748" s="658"/>
      <c r="M748" s="658"/>
      <c r="N748" s="658"/>
      <c r="O748" s="658"/>
      <c r="P748" s="658"/>
    </row>
    <row r="749" customFormat="false" ht="11.25" hidden="false" customHeight="false" outlineLevel="0" collapsed="false">
      <c r="A749" s="658"/>
      <c r="B749" s="658"/>
      <c r="C749" s="658"/>
      <c r="D749" s="677"/>
      <c r="E749" s="658"/>
      <c r="F749" s="658"/>
      <c r="G749" s="658"/>
      <c r="H749" s="658"/>
      <c r="I749" s="658"/>
      <c r="J749" s="658"/>
      <c r="K749" s="658"/>
      <c r="L749" s="658"/>
      <c r="M749" s="658"/>
      <c r="N749" s="658"/>
      <c r="O749" s="658"/>
      <c r="P749" s="658"/>
    </row>
    <row r="750" customFormat="false" ht="11.25" hidden="false" customHeight="false" outlineLevel="0" collapsed="false">
      <c r="A750" s="658"/>
      <c r="B750" s="658"/>
      <c r="C750" s="658"/>
      <c r="D750" s="677"/>
      <c r="E750" s="658"/>
      <c r="F750" s="658"/>
      <c r="G750" s="658"/>
      <c r="H750" s="658"/>
      <c r="I750" s="658"/>
      <c r="J750" s="658"/>
      <c r="K750" s="658"/>
      <c r="L750" s="658"/>
      <c r="M750" s="658"/>
      <c r="N750" s="658"/>
      <c r="O750" s="658"/>
      <c r="P750" s="658"/>
    </row>
    <row r="751" customFormat="false" ht="11.25" hidden="false" customHeight="false" outlineLevel="0" collapsed="false">
      <c r="A751" s="658"/>
      <c r="B751" s="658"/>
      <c r="C751" s="658"/>
      <c r="D751" s="677"/>
      <c r="E751" s="658"/>
      <c r="F751" s="658"/>
      <c r="G751" s="658"/>
      <c r="H751" s="658"/>
      <c r="I751" s="658"/>
      <c r="J751" s="658"/>
      <c r="K751" s="658"/>
      <c r="L751" s="658"/>
      <c r="M751" s="658"/>
      <c r="N751" s="658"/>
      <c r="O751" s="658"/>
      <c r="P751" s="658"/>
    </row>
    <row r="752" customFormat="false" ht="11.25" hidden="false" customHeight="false" outlineLevel="0" collapsed="false">
      <c r="A752" s="658"/>
      <c r="B752" s="658"/>
      <c r="C752" s="658"/>
      <c r="D752" s="677"/>
      <c r="E752" s="658"/>
      <c r="F752" s="658"/>
      <c r="G752" s="658"/>
      <c r="H752" s="658"/>
      <c r="I752" s="658"/>
      <c r="J752" s="658"/>
      <c r="K752" s="658"/>
      <c r="L752" s="658"/>
      <c r="M752" s="658"/>
      <c r="N752" s="658"/>
      <c r="O752" s="658"/>
      <c r="P752" s="658"/>
    </row>
    <row r="753" customFormat="false" ht="11.25" hidden="false" customHeight="false" outlineLevel="0" collapsed="false">
      <c r="A753" s="658"/>
      <c r="B753" s="658"/>
      <c r="C753" s="658"/>
      <c r="D753" s="677"/>
      <c r="E753" s="658"/>
      <c r="F753" s="658"/>
      <c r="G753" s="658"/>
      <c r="H753" s="658"/>
      <c r="I753" s="658"/>
      <c r="J753" s="658"/>
      <c r="K753" s="658"/>
      <c r="L753" s="658"/>
      <c r="M753" s="658"/>
      <c r="N753" s="658"/>
      <c r="O753" s="658"/>
      <c r="P753" s="658"/>
    </row>
    <row r="754" customFormat="false" ht="11.25" hidden="false" customHeight="false" outlineLevel="0" collapsed="false">
      <c r="A754" s="658"/>
      <c r="B754" s="658"/>
      <c r="C754" s="658"/>
      <c r="D754" s="677"/>
      <c r="E754" s="658"/>
      <c r="F754" s="658"/>
      <c r="G754" s="658"/>
      <c r="H754" s="658"/>
      <c r="I754" s="658"/>
      <c r="J754" s="658"/>
      <c r="K754" s="658"/>
      <c r="L754" s="658"/>
      <c r="M754" s="658"/>
      <c r="N754" s="658"/>
      <c r="O754" s="658"/>
      <c r="P754" s="658"/>
    </row>
    <row r="755" customFormat="false" ht="11.25" hidden="false" customHeight="false" outlineLevel="0" collapsed="false">
      <c r="A755" s="658"/>
      <c r="B755" s="658"/>
      <c r="C755" s="658"/>
      <c r="D755" s="677"/>
      <c r="E755" s="658"/>
      <c r="F755" s="658"/>
      <c r="G755" s="658"/>
      <c r="H755" s="658"/>
      <c r="I755" s="658"/>
      <c r="J755" s="658"/>
      <c r="K755" s="658"/>
      <c r="L755" s="658"/>
      <c r="M755" s="658"/>
      <c r="N755" s="658"/>
      <c r="O755" s="658"/>
      <c r="P755" s="658"/>
    </row>
    <row r="756" customFormat="false" ht="11.25" hidden="false" customHeight="false" outlineLevel="0" collapsed="false">
      <c r="A756" s="658"/>
      <c r="B756" s="658"/>
      <c r="C756" s="658"/>
      <c r="D756" s="677"/>
      <c r="E756" s="658"/>
      <c r="F756" s="658"/>
      <c r="G756" s="658"/>
      <c r="H756" s="658"/>
      <c r="I756" s="658"/>
      <c r="J756" s="658"/>
      <c r="K756" s="658"/>
      <c r="L756" s="658"/>
      <c r="M756" s="658"/>
      <c r="N756" s="658"/>
      <c r="O756" s="658"/>
      <c r="P756" s="658"/>
    </row>
    <row r="757" customFormat="false" ht="11.25" hidden="false" customHeight="false" outlineLevel="0" collapsed="false">
      <c r="A757" s="658"/>
      <c r="B757" s="658"/>
      <c r="C757" s="658"/>
      <c r="D757" s="677"/>
      <c r="E757" s="658"/>
      <c r="F757" s="658"/>
      <c r="G757" s="658"/>
      <c r="H757" s="658"/>
      <c r="I757" s="658"/>
      <c r="J757" s="658"/>
      <c r="K757" s="658"/>
      <c r="L757" s="658"/>
      <c r="M757" s="658"/>
      <c r="N757" s="658"/>
      <c r="O757" s="658"/>
      <c r="P757" s="658"/>
    </row>
    <row r="758" customFormat="false" ht="11.25" hidden="false" customHeight="false" outlineLevel="0" collapsed="false">
      <c r="A758" s="658"/>
      <c r="B758" s="658"/>
      <c r="C758" s="658"/>
      <c r="D758" s="677"/>
      <c r="E758" s="658"/>
      <c r="F758" s="658"/>
      <c r="G758" s="658"/>
      <c r="H758" s="658"/>
      <c r="I758" s="658"/>
      <c r="J758" s="658"/>
      <c r="K758" s="658"/>
      <c r="L758" s="658"/>
      <c r="M758" s="658"/>
      <c r="N758" s="658"/>
      <c r="O758" s="658"/>
      <c r="P758" s="658"/>
    </row>
    <row r="759" customFormat="false" ht="11.25" hidden="false" customHeight="false" outlineLevel="0" collapsed="false">
      <c r="A759" s="658"/>
      <c r="B759" s="658"/>
      <c r="C759" s="658"/>
      <c r="D759" s="677"/>
      <c r="E759" s="658"/>
      <c r="F759" s="658"/>
      <c r="G759" s="658"/>
      <c r="H759" s="658"/>
      <c r="I759" s="658"/>
      <c r="J759" s="658"/>
      <c r="K759" s="658"/>
      <c r="L759" s="658"/>
      <c r="M759" s="658"/>
      <c r="N759" s="658"/>
      <c r="O759" s="658"/>
      <c r="P759" s="658"/>
    </row>
    <row r="760" customFormat="false" ht="11.25" hidden="false" customHeight="false" outlineLevel="0" collapsed="false">
      <c r="A760" s="658"/>
      <c r="B760" s="658"/>
      <c r="C760" s="658"/>
      <c r="D760" s="677"/>
      <c r="E760" s="658"/>
      <c r="F760" s="658"/>
      <c r="G760" s="658"/>
      <c r="H760" s="658"/>
      <c r="I760" s="658"/>
      <c r="J760" s="658"/>
      <c r="K760" s="658"/>
      <c r="L760" s="658"/>
      <c r="M760" s="658"/>
      <c r="N760" s="658"/>
      <c r="O760" s="658"/>
      <c r="P760" s="658"/>
    </row>
    <row r="761" customFormat="false" ht="11.25" hidden="false" customHeight="false" outlineLevel="0" collapsed="false">
      <c r="A761" s="658"/>
      <c r="B761" s="658"/>
      <c r="C761" s="658"/>
      <c r="D761" s="677"/>
      <c r="E761" s="658"/>
      <c r="F761" s="658"/>
      <c r="G761" s="658"/>
      <c r="H761" s="658"/>
      <c r="I761" s="658"/>
      <c r="J761" s="658"/>
      <c r="K761" s="658"/>
      <c r="L761" s="658"/>
      <c r="M761" s="658"/>
      <c r="N761" s="658"/>
      <c r="O761" s="658"/>
      <c r="P761" s="658"/>
    </row>
    <row r="762" customFormat="false" ht="11.25" hidden="false" customHeight="false" outlineLevel="0" collapsed="false">
      <c r="A762" s="658"/>
      <c r="B762" s="658"/>
      <c r="C762" s="658"/>
      <c r="D762" s="677"/>
      <c r="E762" s="658"/>
      <c r="F762" s="658"/>
      <c r="G762" s="658"/>
      <c r="H762" s="658"/>
      <c r="I762" s="658"/>
      <c r="J762" s="658"/>
      <c r="K762" s="658"/>
      <c r="L762" s="658"/>
      <c r="M762" s="658"/>
      <c r="N762" s="658"/>
      <c r="O762" s="658"/>
      <c r="P762" s="658"/>
    </row>
    <row r="763" customFormat="false" ht="11.25" hidden="false" customHeight="false" outlineLevel="0" collapsed="false">
      <c r="A763" s="658"/>
      <c r="B763" s="658"/>
      <c r="C763" s="658"/>
      <c r="D763" s="677"/>
      <c r="E763" s="658"/>
      <c r="F763" s="658"/>
      <c r="G763" s="658"/>
      <c r="H763" s="658"/>
      <c r="I763" s="658"/>
      <c r="J763" s="658"/>
      <c r="K763" s="658"/>
      <c r="L763" s="658"/>
      <c r="M763" s="658"/>
      <c r="N763" s="658"/>
      <c r="O763" s="658"/>
      <c r="P763" s="658"/>
    </row>
    <row r="764" customFormat="false" ht="11.25" hidden="false" customHeight="false" outlineLevel="0" collapsed="false">
      <c r="A764" s="658"/>
      <c r="B764" s="658"/>
      <c r="C764" s="658"/>
      <c r="D764" s="677"/>
      <c r="E764" s="658"/>
      <c r="F764" s="658"/>
      <c r="G764" s="658"/>
      <c r="H764" s="658"/>
      <c r="I764" s="658"/>
      <c r="J764" s="658"/>
      <c r="K764" s="658"/>
      <c r="L764" s="658"/>
      <c r="M764" s="658"/>
      <c r="N764" s="658"/>
      <c r="O764" s="658"/>
      <c r="P764" s="658"/>
    </row>
    <row r="765" customFormat="false" ht="11.25" hidden="false" customHeight="false" outlineLevel="0" collapsed="false">
      <c r="A765" s="658"/>
      <c r="B765" s="658"/>
      <c r="C765" s="658"/>
      <c r="D765" s="677"/>
      <c r="E765" s="658"/>
      <c r="F765" s="658"/>
      <c r="G765" s="658"/>
      <c r="H765" s="658"/>
      <c r="I765" s="658"/>
      <c r="J765" s="658"/>
      <c r="K765" s="658"/>
      <c r="L765" s="658"/>
      <c r="M765" s="658"/>
      <c r="N765" s="658"/>
      <c r="O765" s="658"/>
      <c r="P765" s="658"/>
    </row>
    <row r="766" customFormat="false" ht="11.25" hidden="false" customHeight="false" outlineLevel="0" collapsed="false">
      <c r="A766" s="658"/>
      <c r="B766" s="658"/>
      <c r="C766" s="658"/>
      <c r="D766" s="677"/>
      <c r="E766" s="658"/>
      <c r="F766" s="658"/>
      <c r="G766" s="658"/>
      <c r="H766" s="658"/>
      <c r="I766" s="658"/>
      <c r="J766" s="658"/>
      <c r="K766" s="658"/>
      <c r="L766" s="658"/>
      <c r="M766" s="658"/>
      <c r="N766" s="658"/>
      <c r="O766" s="658"/>
      <c r="P766" s="658"/>
    </row>
    <row r="767" customFormat="false" ht="11.25" hidden="false" customHeight="false" outlineLevel="0" collapsed="false">
      <c r="A767" s="658"/>
      <c r="B767" s="658"/>
      <c r="C767" s="658"/>
      <c r="D767" s="677"/>
      <c r="E767" s="658"/>
      <c r="F767" s="658"/>
      <c r="G767" s="658"/>
      <c r="H767" s="658"/>
      <c r="I767" s="658"/>
      <c r="J767" s="658"/>
      <c r="K767" s="658"/>
      <c r="L767" s="658"/>
      <c r="M767" s="658"/>
      <c r="N767" s="658"/>
      <c r="O767" s="658"/>
      <c r="P767" s="658"/>
    </row>
    <row r="768" customFormat="false" ht="11.25" hidden="false" customHeight="false" outlineLevel="0" collapsed="false">
      <c r="A768" s="658"/>
      <c r="B768" s="658"/>
      <c r="C768" s="658"/>
      <c r="D768" s="677"/>
      <c r="E768" s="658"/>
      <c r="F768" s="658"/>
      <c r="G768" s="658"/>
      <c r="H768" s="658"/>
      <c r="I768" s="658"/>
      <c r="J768" s="658"/>
      <c r="K768" s="658"/>
      <c r="L768" s="658"/>
      <c r="M768" s="658"/>
      <c r="N768" s="658"/>
      <c r="O768" s="658"/>
      <c r="P768" s="658"/>
    </row>
    <row r="769" customFormat="false" ht="11.25" hidden="false" customHeight="false" outlineLevel="0" collapsed="false">
      <c r="A769" s="658"/>
      <c r="B769" s="658"/>
      <c r="C769" s="658"/>
      <c r="D769" s="677"/>
      <c r="E769" s="658"/>
      <c r="F769" s="658"/>
      <c r="G769" s="658"/>
      <c r="H769" s="658"/>
      <c r="I769" s="658"/>
      <c r="J769" s="658"/>
      <c r="K769" s="658"/>
      <c r="L769" s="658"/>
      <c r="M769" s="658"/>
      <c r="N769" s="658"/>
      <c r="O769" s="658"/>
      <c r="P769" s="658"/>
    </row>
    <row r="770" customFormat="false" ht="11.25" hidden="false" customHeight="false" outlineLevel="0" collapsed="false">
      <c r="A770" s="658"/>
      <c r="B770" s="658"/>
      <c r="C770" s="658"/>
      <c r="D770" s="677"/>
      <c r="E770" s="658"/>
      <c r="F770" s="658"/>
      <c r="G770" s="658"/>
      <c r="H770" s="658"/>
      <c r="I770" s="658"/>
      <c r="J770" s="658"/>
      <c r="K770" s="658"/>
      <c r="L770" s="658"/>
      <c r="M770" s="658"/>
      <c r="N770" s="658"/>
      <c r="O770" s="658"/>
      <c r="P770" s="658"/>
    </row>
    <row r="771" customFormat="false" ht="11.25" hidden="false" customHeight="false" outlineLevel="0" collapsed="false">
      <c r="A771" s="658"/>
      <c r="B771" s="658"/>
      <c r="C771" s="658"/>
      <c r="D771" s="677"/>
      <c r="E771" s="658"/>
      <c r="F771" s="658"/>
      <c r="G771" s="658"/>
      <c r="H771" s="658"/>
      <c r="I771" s="658"/>
      <c r="J771" s="658"/>
      <c r="K771" s="658"/>
      <c r="L771" s="658"/>
      <c r="M771" s="658"/>
      <c r="N771" s="658"/>
      <c r="O771" s="658"/>
      <c r="P771" s="658"/>
    </row>
    <row r="772" customFormat="false" ht="11.25" hidden="false" customHeight="false" outlineLevel="0" collapsed="false">
      <c r="A772" s="658"/>
      <c r="B772" s="658"/>
      <c r="C772" s="658"/>
      <c r="D772" s="677"/>
      <c r="E772" s="658"/>
      <c r="F772" s="658"/>
      <c r="G772" s="658"/>
      <c r="H772" s="658"/>
      <c r="I772" s="658"/>
      <c r="J772" s="658"/>
      <c r="K772" s="658"/>
      <c r="L772" s="658"/>
      <c r="M772" s="658"/>
      <c r="N772" s="658"/>
      <c r="O772" s="658"/>
      <c r="P772" s="658"/>
    </row>
    <row r="773" customFormat="false" ht="11.25" hidden="false" customHeight="false" outlineLevel="0" collapsed="false">
      <c r="A773" s="658"/>
      <c r="B773" s="658"/>
      <c r="C773" s="658"/>
      <c r="D773" s="677"/>
      <c r="E773" s="658"/>
      <c r="F773" s="658"/>
      <c r="G773" s="658"/>
      <c r="H773" s="658"/>
      <c r="I773" s="658"/>
      <c r="J773" s="658"/>
      <c r="K773" s="658"/>
      <c r="L773" s="658"/>
      <c r="M773" s="658"/>
      <c r="N773" s="658"/>
      <c r="O773" s="658"/>
      <c r="P773" s="658"/>
    </row>
    <row r="774" customFormat="false" ht="11.25" hidden="false" customHeight="false" outlineLevel="0" collapsed="false">
      <c r="A774" s="658"/>
      <c r="B774" s="658"/>
      <c r="C774" s="658"/>
      <c r="D774" s="677"/>
      <c r="E774" s="658"/>
      <c r="F774" s="658"/>
      <c r="G774" s="658"/>
      <c r="H774" s="658"/>
      <c r="I774" s="658"/>
      <c r="J774" s="658"/>
      <c r="K774" s="658"/>
      <c r="L774" s="658"/>
      <c r="M774" s="658"/>
      <c r="N774" s="658"/>
      <c r="O774" s="658"/>
      <c r="P774" s="658"/>
    </row>
    <row r="775" customFormat="false" ht="11.25" hidden="false" customHeight="false" outlineLevel="0" collapsed="false">
      <c r="A775" s="658"/>
      <c r="B775" s="658"/>
      <c r="C775" s="658"/>
      <c r="D775" s="677"/>
      <c r="E775" s="658"/>
      <c r="F775" s="658"/>
      <c r="G775" s="658"/>
      <c r="H775" s="658"/>
      <c r="I775" s="658"/>
      <c r="J775" s="658"/>
      <c r="K775" s="658"/>
      <c r="L775" s="658"/>
      <c r="M775" s="658"/>
      <c r="N775" s="658"/>
      <c r="O775" s="658"/>
      <c r="P775" s="658"/>
    </row>
    <row r="776" customFormat="false" ht="11.25" hidden="false" customHeight="false" outlineLevel="0" collapsed="false">
      <c r="A776" s="658"/>
      <c r="B776" s="658"/>
      <c r="C776" s="658"/>
      <c r="D776" s="677"/>
      <c r="E776" s="658"/>
      <c r="F776" s="658"/>
      <c r="G776" s="658"/>
      <c r="H776" s="658"/>
      <c r="I776" s="658"/>
      <c r="J776" s="658"/>
      <c r="K776" s="658"/>
      <c r="L776" s="658"/>
      <c r="M776" s="658"/>
      <c r="N776" s="658"/>
      <c r="O776" s="658"/>
      <c r="P776" s="658"/>
    </row>
    <row r="777" customFormat="false" ht="11.25" hidden="false" customHeight="false" outlineLevel="0" collapsed="false">
      <c r="A777" s="658"/>
      <c r="B777" s="658"/>
      <c r="C777" s="658"/>
      <c r="D777" s="677"/>
      <c r="E777" s="658"/>
      <c r="F777" s="658"/>
      <c r="G777" s="658"/>
      <c r="H777" s="658"/>
      <c r="I777" s="658"/>
      <c r="J777" s="658"/>
      <c r="K777" s="658"/>
      <c r="L777" s="658"/>
      <c r="M777" s="658"/>
      <c r="N777" s="658"/>
      <c r="O777" s="658"/>
      <c r="P777" s="658"/>
    </row>
    <row r="778" customFormat="false" ht="11.25" hidden="false" customHeight="false" outlineLevel="0" collapsed="false">
      <c r="A778" s="658"/>
      <c r="B778" s="658"/>
      <c r="C778" s="658"/>
      <c r="D778" s="677"/>
      <c r="E778" s="658"/>
      <c r="F778" s="658"/>
      <c r="G778" s="658"/>
      <c r="H778" s="658"/>
      <c r="I778" s="658"/>
      <c r="J778" s="658"/>
      <c r="K778" s="658"/>
      <c r="L778" s="658"/>
      <c r="M778" s="658"/>
      <c r="N778" s="658"/>
      <c r="O778" s="658"/>
      <c r="P778" s="658"/>
    </row>
    <row r="779" customFormat="false" ht="11.25" hidden="false" customHeight="false" outlineLevel="0" collapsed="false">
      <c r="A779" s="658"/>
      <c r="B779" s="658"/>
      <c r="C779" s="658"/>
      <c r="D779" s="677"/>
      <c r="E779" s="658"/>
      <c r="F779" s="658"/>
      <c r="G779" s="658"/>
      <c r="H779" s="658"/>
      <c r="I779" s="658"/>
      <c r="J779" s="658"/>
      <c r="K779" s="658"/>
      <c r="L779" s="658"/>
      <c r="M779" s="658"/>
      <c r="N779" s="658"/>
      <c r="O779" s="658"/>
      <c r="P779" s="658"/>
    </row>
    <row r="780" customFormat="false" ht="11.25" hidden="false" customHeight="false" outlineLevel="0" collapsed="false">
      <c r="A780" s="658"/>
      <c r="B780" s="658"/>
      <c r="C780" s="658"/>
      <c r="D780" s="677"/>
      <c r="E780" s="658"/>
      <c r="F780" s="658"/>
      <c r="G780" s="658"/>
      <c r="H780" s="658"/>
      <c r="I780" s="658"/>
      <c r="J780" s="658"/>
      <c r="K780" s="658"/>
      <c r="L780" s="658"/>
      <c r="M780" s="658"/>
      <c r="N780" s="658"/>
      <c r="O780" s="658"/>
      <c r="P780" s="658"/>
    </row>
    <row r="781" customFormat="false" ht="11.25" hidden="false" customHeight="false" outlineLevel="0" collapsed="false">
      <c r="A781" s="658"/>
      <c r="B781" s="658"/>
      <c r="C781" s="658"/>
      <c r="D781" s="677"/>
      <c r="E781" s="658"/>
      <c r="F781" s="658"/>
      <c r="G781" s="658"/>
      <c r="H781" s="658"/>
      <c r="I781" s="658"/>
      <c r="J781" s="658"/>
      <c r="K781" s="658"/>
      <c r="L781" s="658"/>
      <c r="M781" s="658"/>
      <c r="N781" s="658"/>
      <c r="O781" s="658"/>
      <c r="P781" s="658"/>
    </row>
    <row r="782" customFormat="false" ht="11.25" hidden="false" customHeight="false" outlineLevel="0" collapsed="false">
      <c r="A782" s="658"/>
      <c r="B782" s="658"/>
      <c r="C782" s="658"/>
      <c r="D782" s="677"/>
      <c r="E782" s="658"/>
      <c r="F782" s="658"/>
      <c r="G782" s="658"/>
      <c r="H782" s="658"/>
      <c r="I782" s="658"/>
      <c r="J782" s="658"/>
      <c r="K782" s="658"/>
      <c r="L782" s="658"/>
      <c r="M782" s="658"/>
      <c r="N782" s="658"/>
      <c r="O782" s="658"/>
      <c r="P782" s="658"/>
    </row>
    <row r="783" customFormat="false" ht="11.25" hidden="false" customHeight="false" outlineLevel="0" collapsed="false">
      <c r="A783" s="658"/>
      <c r="B783" s="658"/>
      <c r="C783" s="658"/>
      <c r="D783" s="677"/>
      <c r="E783" s="658"/>
      <c r="F783" s="658"/>
      <c r="G783" s="658"/>
      <c r="H783" s="658"/>
      <c r="I783" s="658"/>
      <c r="J783" s="658"/>
      <c r="K783" s="658"/>
      <c r="L783" s="658"/>
      <c r="M783" s="658"/>
      <c r="N783" s="658"/>
      <c r="O783" s="658"/>
      <c r="P783" s="658"/>
    </row>
    <row r="784" customFormat="false" ht="11.25" hidden="false" customHeight="false" outlineLevel="0" collapsed="false">
      <c r="A784" s="658"/>
      <c r="B784" s="658"/>
      <c r="C784" s="658"/>
      <c r="D784" s="677"/>
      <c r="E784" s="658"/>
      <c r="F784" s="658"/>
      <c r="G784" s="658"/>
      <c r="H784" s="658"/>
      <c r="I784" s="658"/>
      <c r="J784" s="658"/>
      <c r="K784" s="658"/>
      <c r="L784" s="658"/>
      <c r="M784" s="658"/>
      <c r="N784" s="658"/>
      <c r="O784" s="658"/>
      <c r="P784" s="658"/>
    </row>
    <row r="785" customFormat="false" ht="11.25" hidden="false" customHeight="false" outlineLevel="0" collapsed="false">
      <c r="A785" s="658"/>
      <c r="B785" s="658"/>
      <c r="C785" s="658"/>
      <c r="D785" s="677"/>
      <c r="E785" s="658"/>
      <c r="F785" s="658"/>
      <c r="G785" s="658"/>
      <c r="H785" s="658"/>
      <c r="I785" s="658"/>
      <c r="J785" s="658"/>
      <c r="K785" s="658"/>
      <c r="L785" s="658"/>
      <c r="M785" s="658"/>
      <c r="N785" s="658"/>
      <c r="O785" s="658"/>
      <c r="P785" s="658"/>
    </row>
    <row r="786" customFormat="false" ht="11.25" hidden="false" customHeight="false" outlineLevel="0" collapsed="false">
      <c r="A786" s="658"/>
      <c r="B786" s="658"/>
      <c r="C786" s="658"/>
      <c r="D786" s="677"/>
      <c r="E786" s="658"/>
      <c r="F786" s="658"/>
      <c r="G786" s="658"/>
      <c r="H786" s="658"/>
      <c r="I786" s="658"/>
      <c r="J786" s="658"/>
      <c r="K786" s="658"/>
      <c r="L786" s="658"/>
      <c r="M786" s="658"/>
      <c r="N786" s="658"/>
      <c r="O786" s="658"/>
      <c r="P786" s="658"/>
    </row>
    <row r="787" customFormat="false" ht="11.25" hidden="false" customHeight="false" outlineLevel="0" collapsed="false">
      <c r="A787" s="658"/>
      <c r="B787" s="658"/>
      <c r="C787" s="658"/>
      <c r="D787" s="677"/>
      <c r="E787" s="658"/>
      <c r="F787" s="658"/>
      <c r="G787" s="658"/>
      <c r="H787" s="658"/>
      <c r="I787" s="658"/>
      <c r="J787" s="658"/>
      <c r="K787" s="658"/>
      <c r="L787" s="658"/>
      <c r="M787" s="658"/>
      <c r="N787" s="658"/>
      <c r="O787" s="658"/>
      <c r="P787" s="658"/>
    </row>
    <row r="788" customFormat="false" ht="11.25" hidden="false" customHeight="false" outlineLevel="0" collapsed="false">
      <c r="A788" s="658"/>
      <c r="B788" s="658"/>
      <c r="C788" s="658"/>
      <c r="D788" s="677"/>
      <c r="E788" s="658"/>
      <c r="F788" s="658"/>
      <c r="G788" s="658"/>
      <c r="H788" s="658"/>
      <c r="I788" s="658"/>
      <c r="J788" s="658"/>
      <c r="K788" s="658"/>
      <c r="L788" s="658"/>
      <c r="M788" s="658"/>
      <c r="N788" s="658"/>
      <c r="O788" s="658"/>
      <c r="P788" s="658"/>
    </row>
    <row r="789" customFormat="false" ht="11.25" hidden="false" customHeight="false" outlineLevel="0" collapsed="false">
      <c r="A789" s="658"/>
      <c r="B789" s="658"/>
      <c r="C789" s="658"/>
      <c r="D789" s="677"/>
      <c r="E789" s="658"/>
      <c r="F789" s="658"/>
      <c r="G789" s="658"/>
      <c r="H789" s="658"/>
      <c r="I789" s="658"/>
      <c r="J789" s="658"/>
      <c r="K789" s="658"/>
      <c r="L789" s="658"/>
      <c r="M789" s="658"/>
      <c r="N789" s="658"/>
      <c r="O789" s="658"/>
      <c r="P789" s="658"/>
    </row>
    <row r="790" customFormat="false" ht="11.25" hidden="false" customHeight="false" outlineLevel="0" collapsed="false">
      <c r="A790" s="658"/>
      <c r="B790" s="658"/>
      <c r="C790" s="658"/>
      <c r="D790" s="677"/>
      <c r="E790" s="658"/>
      <c r="F790" s="658"/>
      <c r="G790" s="658"/>
      <c r="H790" s="658"/>
      <c r="I790" s="658"/>
      <c r="J790" s="658"/>
      <c r="K790" s="658"/>
      <c r="L790" s="658"/>
      <c r="M790" s="658"/>
      <c r="N790" s="658"/>
      <c r="O790" s="658"/>
      <c r="P790" s="658"/>
    </row>
    <row r="791" customFormat="false" ht="11.25" hidden="false" customHeight="false" outlineLevel="0" collapsed="false">
      <c r="A791" s="658"/>
      <c r="B791" s="658"/>
      <c r="C791" s="658"/>
      <c r="D791" s="677"/>
      <c r="E791" s="658"/>
      <c r="F791" s="658"/>
      <c r="G791" s="658"/>
      <c r="H791" s="658"/>
      <c r="I791" s="658"/>
      <c r="J791" s="658"/>
      <c r="K791" s="658"/>
      <c r="L791" s="658"/>
      <c r="M791" s="658"/>
      <c r="N791" s="658"/>
      <c r="O791" s="658"/>
      <c r="P791" s="658"/>
    </row>
    <row r="792" customFormat="false" ht="11.25" hidden="false" customHeight="false" outlineLevel="0" collapsed="false">
      <c r="A792" s="658"/>
      <c r="B792" s="658"/>
      <c r="C792" s="658"/>
      <c r="D792" s="677"/>
      <c r="E792" s="658"/>
      <c r="F792" s="658"/>
      <c r="G792" s="658"/>
      <c r="H792" s="658"/>
      <c r="I792" s="658"/>
      <c r="J792" s="658"/>
      <c r="K792" s="658"/>
      <c r="L792" s="658"/>
      <c r="M792" s="658"/>
      <c r="N792" s="658"/>
      <c r="O792" s="658"/>
      <c r="P792" s="658"/>
    </row>
    <row r="793" customFormat="false" ht="11.25" hidden="false" customHeight="false" outlineLevel="0" collapsed="false">
      <c r="A793" s="658"/>
      <c r="B793" s="658"/>
      <c r="C793" s="658"/>
      <c r="D793" s="677"/>
      <c r="E793" s="658"/>
      <c r="F793" s="658"/>
      <c r="G793" s="658"/>
      <c r="H793" s="658"/>
      <c r="I793" s="658"/>
      <c r="J793" s="658"/>
      <c r="K793" s="658"/>
      <c r="L793" s="658"/>
      <c r="M793" s="658"/>
      <c r="N793" s="658"/>
      <c r="O793" s="658"/>
      <c r="P793" s="658"/>
    </row>
    <row r="794" customFormat="false" ht="11.25" hidden="false" customHeight="false" outlineLevel="0" collapsed="false">
      <c r="A794" s="658"/>
      <c r="B794" s="658"/>
      <c r="C794" s="658"/>
      <c r="D794" s="677"/>
      <c r="E794" s="658"/>
      <c r="F794" s="658"/>
      <c r="G794" s="658"/>
      <c r="H794" s="658"/>
      <c r="I794" s="658"/>
      <c r="J794" s="658"/>
      <c r="K794" s="658"/>
      <c r="L794" s="658"/>
      <c r="M794" s="658"/>
      <c r="N794" s="658"/>
      <c r="O794" s="658"/>
      <c r="P794" s="658"/>
    </row>
    <row r="795" customFormat="false" ht="11.25" hidden="false" customHeight="false" outlineLevel="0" collapsed="false">
      <c r="A795" s="658"/>
      <c r="B795" s="658"/>
      <c r="C795" s="658"/>
      <c r="D795" s="677"/>
      <c r="E795" s="658"/>
      <c r="F795" s="658"/>
      <c r="G795" s="658"/>
      <c r="H795" s="658"/>
      <c r="I795" s="658"/>
      <c r="J795" s="658"/>
      <c r="K795" s="658"/>
      <c r="L795" s="658"/>
      <c r="M795" s="658"/>
      <c r="N795" s="658"/>
      <c r="O795" s="658"/>
      <c r="P795" s="658"/>
    </row>
    <row r="796" customFormat="false" ht="11.25" hidden="false" customHeight="false" outlineLevel="0" collapsed="false">
      <c r="A796" s="658"/>
      <c r="B796" s="658"/>
      <c r="C796" s="658"/>
      <c r="D796" s="677"/>
      <c r="E796" s="658"/>
      <c r="F796" s="658"/>
      <c r="G796" s="658"/>
      <c r="H796" s="658"/>
      <c r="I796" s="658"/>
      <c r="J796" s="658"/>
      <c r="K796" s="658"/>
      <c r="L796" s="658"/>
      <c r="M796" s="658"/>
      <c r="N796" s="658"/>
      <c r="O796" s="658"/>
      <c r="P796" s="658"/>
    </row>
    <row r="797" customFormat="false" ht="11.25" hidden="false" customHeight="false" outlineLevel="0" collapsed="false">
      <c r="A797" s="658"/>
      <c r="B797" s="658"/>
      <c r="C797" s="658"/>
      <c r="D797" s="677"/>
      <c r="E797" s="658"/>
      <c r="F797" s="658"/>
      <c r="G797" s="658"/>
      <c r="H797" s="658"/>
      <c r="I797" s="658"/>
      <c r="J797" s="658"/>
      <c r="K797" s="658"/>
      <c r="L797" s="658"/>
      <c r="M797" s="658"/>
      <c r="N797" s="658"/>
      <c r="O797" s="658"/>
      <c r="P797" s="658"/>
    </row>
    <row r="798" customFormat="false" ht="11.25" hidden="false" customHeight="false" outlineLevel="0" collapsed="false">
      <c r="A798" s="658"/>
      <c r="B798" s="658"/>
      <c r="C798" s="658"/>
      <c r="D798" s="677"/>
      <c r="E798" s="658"/>
      <c r="F798" s="658"/>
      <c r="G798" s="658"/>
      <c r="H798" s="658"/>
      <c r="I798" s="658"/>
      <c r="J798" s="658"/>
      <c r="K798" s="658"/>
      <c r="L798" s="658"/>
      <c r="M798" s="658"/>
      <c r="N798" s="658"/>
      <c r="O798" s="658"/>
      <c r="P798" s="658"/>
    </row>
    <row r="799" customFormat="false" ht="11.25" hidden="false" customHeight="false" outlineLevel="0" collapsed="false">
      <c r="A799" s="658"/>
      <c r="B799" s="658"/>
      <c r="C799" s="658"/>
      <c r="D799" s="677"/>
      <c r="E799" s="658"/>
      <c r="F799" s="658"/>
      <c r="G799" s="658"/>
      <c r="H799" s="658"/>
      <c r="I799" s="658"/>
      <c r="J799" s="658"/>
      <c r="K799" s="658"/>
      <c r="L799" s="658"/>
      <c r="M799" s="658"/>
      <c r="N799" s="658"/>
      <c r="O799" s="658"/>
      <c r="P799" s="658"/>
    </row>
    <row r="800" customFormat="false" ht="11.25" hidden="false" customHeight="false" outlineLevel="0" collapsed="false">
      <c r="A800" s="658"/>
      <c r="B800" s="658"/>
      <c r="C800" s="658"/>
      <c r="D800" s="677"/>
      <c r="E800" s="658"/>
      <c r="F800" s="658"/>
      <c r="G800" s="658"/>
      <c r="H800" s="658"/>
      <c r="I800" s="658"/>
      <c r="J800" s="658"/>
      <c r="K800" s="658"/>
      <c r="L800" s="658"/>
      <c r="M800" s="658"/>
      <c r="N800" s="658"/>
      <c r="O800" s="658"/>
      <c r="P800" s="658"/>
    </row>
    <row r="801" customFormat="false" ht="11.25" hidden="false" customHeight="false" outlineLevel="0" collapsed="false">
      <c r="A801" s="658"/>
      <c r="B801" s="658"/>
      <c r="C801" s="658"/>
      <c r="D801" s="677"/>
      <c r="E801" s="658"/>
      <c r="F801" s="658"/>
      <c r="G801" s="658"/>
      <c r="H801" s="658"/>
      <c r="I801" s="658"/>
      <c r="J801" s="658"/>
      <c r="K801" s="658"/>
      <c r="L801" s="658"/>
      <c r="M801" s="658"/>
      <c r="N801" s="658"/>
      <c r="O801" s="658"/>
      <c r="P801" s="658"/>
    </row>
    <row r="802" customFormat="false" ht="11.25" hidden="false" customHeight="false" outlineLevel="0" collapsed="false">
      <c r="A802" s="658"/>
      <c r="B802" s="658"/>
      <c r="C802" s="658"/>
      <c r="D802" s="677"/>
      <c r="E802" s="658"/>
      <c r="F802" s="658"/>
      <c r="G802" s="658"/>
      <c r="H802" s="658"/>
      <c r="I802" s="658"/>
      <c r="J802" s="658"/>
      <c r="K802" s="658"/>
      <c r="L802" s="658"/>
      <c r="M802" s="658"/>
      <c r="N802" s="658"/>
      <c r="O802" s="658"/>
      <c r="P802" s="658"/>
    </row>
    <row r="803" customFormat="false" ht="11.25" hidden="false" customHeight="false" outlineLevel="0" collapsed="false">
      <c r="A803" s="658"/>
      <c r="B803" s="658"/>
      <c r="C803" s="658"/>
      <c r="D803" s="677"/>
      <c r="E803" s="658"/>
      <c r="F803" s="658"/>
      <c r="G803" s="658"/>
      <c r="H803" s="658"/>
      <c r="I803" s="658"/>
      <c r="J803" s="658"/>
      <c r="K803" s="658"/>
      <c r="L803" s="658"/>
      <c r="M803" s="658"/>
      <c r="N803" s="658"/>
      <c r="O803" s="658"/>
      <c r="P803" s="658"/>
    </row>
    <row r="804" customFormat="false" ht="11.25" hidden="false" customHeight="false" outlineLevel="0" collapsed="false">
      <c r="A804" s="658"/>
      <c r="B804" s="658"/>
      <c r="C804" s="658"/>
      <c r="D804" s="677"/>
      <c r="E804" s="658"/>
      <c r="F804" s="658"/>
      <c r="G804" s="658"/>
      <c r="H804" s="658"/>
      <c r="I804" s="658"/>
      <c r="J804" s="658"/>
      <c r="K804" s="658"/>
      <c r="L804" s="658"/>
      <c r="M804" s="658"/>
      <c r="N804" s="658"/>
      <c r="O804" s="658"/>
      <c r="P804" s="658"/>
    </row>
    <row r="805" customFormat="false" ht="11.25" hidden="false" customHeight="false" outlineLevel="0" collapsed="false">
      <c r="A805" s="658"/>
      <c r="B805" s="658"/>
      <c r="C805" s="658"/>
      <c r="D805" s="677"/>
      <c r="E805" s="658"/>
      <c r="F805" s="658"/>
      <c r="G805" s="658"/>
      <c r="H805" s="658"/>
      <c r="I805" s="658"/>
      <c r="J805" s="658"/>
      <c r="K805" s="658"/>
      <c r="L805" s="658"/>
      <c r="M805" s="658"/>
      <c r="N805" s="658"/>
      <c r="O805" s="658"/>
      <c r="P805" s="658"/>
    </row>
    <row r="806" customFormat="false" ht="11.25" hidden="false" customHeight="false" outlineLevel="0" collapsed="false">
      <c r="A806" s="658"/>
      <c r="B806" s="658"/>
      <c r="C806" s="658"/>
      <c r="D806" s="677"/>
      <c r="E806" s="658"/>
      <c r="F806" s="658"/>
      <c r="G806" s="658"/>
      <c r="H806" s="658"/>
      <c r="I806" s="658"/>
      <c r="J806" s="658"/>
      <c r="K806" s="658"/>
      <c r="L806" s="658"/>
      <c r="M806" s="658"/>
      <c r="N806" s="658"/>
      <c r="O806" s="658"/>
      <c r="P806" s="658"/>
    </row>
    <row r="807" customFormat="false" ht="11.25" hidden="false" customHeight="false" outlineLevel="0" collapsed="false">
      <c r="A807" s="658"/>
      <c r="B807" s="658"/>
      <c r="C807" s="658"/>
      <c r="D807" s="677"/>
      <c r="E807" s="658"/>
      <c r="F807" s="658"/>
      <c r="G807" s="658"/>
      <c r="H807" s="658"/>
      <c r="I807" s="658"/>
      <c r="J807" s="658"/>
      <c r="K807" s="658"/>
      <c r="L807" s="658"/>
      <c r="M807" s="658"/>
      <c r="N807" s="658"/>
      <c r="O807" s="658"/>
      <c r="P807" s="658"/>
    </row>
    <row r="808" customFormat="false" ht="11.25" hidden="false" customHeight="false" outlineLevel="0" collapsed="false">
      <c r="A808" s="658"/>
      <c r="B808" s="658"/>
      <c r="C808" s="658"/>
      <c r="D808" s="677"/>
      <c r="E808" s="658"/>
      <c r="F808" s="658"/>
      <c r="G808" s="658"/>
      <c r="H808" s="658"/>
      <c r="I808" s="658"/>
      <c r="J808" s="658"/>
      <c r="K808" s="658"/>
      <c r="L808" s="658"/>
      <c r="M808" s="658"/>
      <c r="N808" s="658"/>
      <c r="O808" s="658"/>
      <c r="P808" s="658"/>
    </row>
    <row r="809" customFormat="false" ht="11.25" hidden="false" customHeight="false" outlineLevel="0" collapsed="false">
      <c r="A809" s="658"/>
      <c r="B809" s="658"/>
      <c r="C809" s="658"/>
      <c r="D809" s="677"/>
      <c r="E809" s="658"/>
      <c r="F809" s="658"/>
      <c r="G809" s="658"/>
      <c r="H809" s="658"/>
      <c r="I809" s="658"/>
      <c r="J809" s="658"/>
      <c r="K809" s="658"/>
      <c r="L809" s="658"/>
      <c r="M809" s="658"/>
      <c r="N809" s="658"/>
      <c r="O809" s="658"/>
      <c r="P809" s="658"/>
    </row>
    <row r="810" customFormat="false" ht="11.25" hidden="false" customHeight="false" outlineLevel="0" collapsed="false">
      <c r="A810" s="658"/>
      <c r="B810" s="658"/>
      <c r="C810" s="658"/>
      <c r="D810" s="677"/>
      <c r="E810" s="658"/>
      <c r="F810" s="658"/>
      <c r="G810" s="658"/>
      <c r="H810" s="658"/>
      <c r="I810" s="658"/>
      <c r="J810" s="658"/>
      <c r="K810" s="658"/>
      <c r="L810" s="658"/>
      <c r="M810" s="658"/>
      <c r="N810" s="658"/>
      <c r="O810" s="658"/>
      <c r="P810" s="658"/>
    </row>
    <row r="811" customFormat="false" ht="11.25" hidden="false" customHeight="false" outlineLevel="0" collapsed="false">
      <c r="A811" s="658"/>
      <c r="B811" s="658"/>
      <c r="C811" s="658"/>
      <c r="D811" s="677"/>
      <c r="E811" s="658"/>
      <c r="F811" s="658"/>
      <c r="G811" s="658"/>
      <c r="H811" s="658"/>
      <c r="I811" s="658"/>
      <c r="J811" s="658"/>
      <c r="K811" s="658"/>
      <c r="L811" s="658"/>
      <c r="M811" s="658"/>
      <c r="N811" s="658"/>
      <c r="O811" s="658"/>
      <c r="P811" s="658"/>
    </row>
    <row r="812" customFormat="false" ht="11.25" hidden="false" customHeight="false" outlineLevel="0" collapsed="false">
      <c r="A812" s="658"/>
      <c r="B812" s="658"/>
      <c r="C812" s="658"/>
      <c r="D812" s="677"/>
      <c r="E812" s="658"/>
      <c r="F812" s="658"/>
      <c r="G812" s="658"/>
      <c r="H812" s="658"/>
      <c r="I812" s="658"/>
      <c r="J812" s="658"/>
      <c r="K812" s="658"/>
      <c r="L812" s="658"/>
      <c r="M812" s="658"/>
      <c r="N812" s="658"/>
      <c r="O812" s="658"/>
      <c r="P812" s="658"/>
    </row>
    <row r="813" customFormat="false" ht="11.25" hidden="false" customHeight="false" outlineLevel="0" collapsed="false">
      <c r="A813" s="658"/>
      <c r="B813" s="658"/>
      <c r="C813" s="658"/>
      <c r="D813" s="677"/>
      <c r="E813" s="658"/>
      <c r="F813" s="658"/>
      <c r="G813" s="658"/>
      <c r="H813" s="658"/>
      <c r="I813" s="658"/>
      <c r="J813" s="658"/>
      <c r="K813" s="658"/>
      <c r="L813" s="658"/>
      <c r="M813" s="658"/>
      <c r="N813" s="658"/>
      <c r="O813" s="658"/>
      <c r="P813" s="658"/>
    </row>
    <row r="814" customFormat="false" ht="11.25" hidden="false" customHeight="false" outlineLevel="0" collapsed="false">
      <c r="A814" s="658"/>
      <c r="B814" s="658"/>
      <c r="C814" s="658"/>
      <c r="D814" s="677"/>
      <c r="E814" s="658"/>
      <c r="F814" s="658"/>
      <c r="G814" s="658"/>
      <c r="H814" s="658"/>
      <c r="I814" s="658"/>
      <c r="J814" s="658"/>
      <c r="K814" s="658"/>
      <c r="L814" s="658"/>
      <c r="M814" s="658"/>
      <c r="N814" s="658"/>
      <c r="O814" s="658"/>
      <c r="P814" s="658"/>
    </row>
    <row r="815" customFormat="false" ht="11.25" hidden="false" customHeight="false" outlineLevel="0" collapsed="false">
      <c r="A815" s="658"/>
      <c r="B815" s="658"/>
      <c r="C815" s="658"/>
      <c r="D815" s="677"/>
      <c r="E815" s="658"/>
      <c r="F815" s="658"/>
      <c r="G815" s="658"/>
      <c r="H815" s="658"/>
      <c r="I815" s="658"/>
      <c r="J815" s="658"/>
      <c r="K815" s="658"/>
      <c r="L815" s="658"/>
      <c r="M815" s="658"/>
      <c r="N815" s="658"/>
      <c r="O815" s="658"/>
      <c r="P815" s="658"/>
    </row>
    <row r="816" customFormat="false" ht="11.25" hidden="false" customHeight="false" outlineLevel="0" collapsed="false">
      <c r="A816" s="658"/>
      <c r="B816" s="658"/>
      <c r="C816" s="658"/>
      <c r="D816" s="677"/>
      <c r="E816" s="658"/>
      <c r="F816" s="658"/>
      <c r="G816" s="658"/>
      <c r="H816" s="658"/>
      <c r="I816" s="658"/>
      <c r="J816" s="658"/>
      <c r="K816" s="658"/>
      <c r="L816" s="658"/>
      <c r="M816" s="658"/>
      <c r="N816" s="658"/>
      <c r="O816" s="658"/>
      <c r="P816" s="658"/>
    </row>
    <row r="817" customFormat="false" ht="11.25" hidden="false" customHeight="false" outlineLevel="0" collapsed="false">
      <c r="A817" s="658"/>
      <c r="B817" s="658"/>
      <c r="C817" s="658"/>
      <c r="D817" s="677"/>
      <c r="E817" s="658"/>
      <c r="F817" s="658"/>
      <c r="G817" s="658"/>
      <c r="H817" s="658"/>
      <c r="I817" s="658"/>
      <c r="J817" s="658"/>
      <c r="K817" s="658"/>
      <c r="L817" s="658"/>
      <c r="M817" s="658"/>
      <c r="N817" s="658"/>
      <c r="O817" s="658"/>
      <c r="P817" s="658"/>
    </row>
    <row r="818" customFormat="false" ht="11.25" hidden="false" customHeight="false" outlineLevel="0" collapsed="false">
      <c r="A818" s="658"/>
      <c r="B818" s="658"/>
      <c r="C818" s="658"/>
      <c r="D818" s="677"/>
      <c r="E818" s="658"/>
      <c r="F818" s="658"/>
      <c r="G818" s="658"/>
      <c r="H818" s="658"/>
      <c r="I818" s="658"/>
      <c r="J818" s="658"/>
      <c r="K818" s="658"/>
      <c r="L818" s="658"/>
      <c r="M818" s="658"/>
      <c r="N818" s="658"/>
      <c r="O818" s="658"/>
      <c r="P818" s="658"/>
    </row>
    <row r="819" customFormat="false" ht="11.25" hidden="false" customHeight="false" outlineLevel="0" collapsed="false">
      <c r="A819" s="658"/>
      <c r="B819" s="658"/>
      <c r="C819" s="658"/>
      <c r="D819" s="677"/>
      <c r="E819" s="658"/>
      <c r="F819" s="658"/>
      <c r="G819" s="658"/>
      <c r="H819" s="658"/>
      <c r="I819" s="658"/>
      <c r="J819" s="658"/>
      <c r="K819" s="658"/>
      <c r="L819" s="658"/>
      <c r="M819" s="658"/>
      <c r="N819" s="658"/>
      <c r="O819" s="658"/>
      <c r="P819" s="658"/>
    </row>
    <row r="820" customFormat="false" ht="11.25" hidden="false" customHeight="false" outlineLevel="0" collapsed="false">
      <c r="A820" s="658"/>
      <c r="B820" s="658"/>
      <c r="C820" s="658"/>
      <c r="D820" s="677"/>
      <c r="E820" s="658"/>
      <c r="F820" s="658"/>
      <c r="G820" s="658"/>
      <c r="H820" s="658"/>
      <c r="I820" s="658"/>
      <c r="J820" s="658"/>
      <c r="K820" s="658"/>
      <c r="L820" s="658"/>
      <c r="M820" s="658"/>
      <c r="N820" s="658"/>
      <c r="O820" s="658"/>
      <c r="P820" s="658"/>
    </row>
    <row r="821" customFormat="false" ht="11.25" hidden="false" customHeight="false" outlineLevel="0" collapsed="false">
      <c r="A821" s="658"/>
      <c r="B821" s="658"/>
      <c r="C821" s="658"/>
      <c r="D821" s="677"/>
      <c r="E821" s="658"/>
      <c r="F821" s="658"/>
      <c r="G821" s="658"/>
      <c r="H821" s="658"/>
      <c r="I821" s="658"/>
      <c r="J821" s="658"/>
      <c r="K821" s="658"/>
      <c r="L821" s="658"/>
      <c r="M821" s="658"/>
      <c r="N821" s="658"/>
      <c r="O821" s="658"/>
      <c r="P821" s="658"/>
    </row>
    <row r="822" customFormat="false" ht="11.25" hidden="false" customHeight="false" outlineLevel="0" collapsed="false">
      <c r="A822" s="658"/>
      <c r="B822" s="658"/>
      <c r="C822" s="658"/>
      <c r="D822" s="677"/>
      <c r="E822" s="658"/>
      <c r="F822" s="658"/>
      <c r="G822" s="658"/>
      <c r="H822" s="658"/>
      <c r="I822" s="658"/>
      <c r="J822" s="658"/>
      <c r="K822" s="658"/>
      <c r="L822" s="658"/>
      <c r="M822" s="658"/>
      <c r="N822" s="658"/>
      <c r="O822" s="658"/>
      <c r="P822" s="658"/>
    </row>
    <row r="823" customFormat="false" ht="11.25" hidden="false" customHeight="false" outlineLevel="0" collapsed="false">
      <c r="A823" s="658"/>
      <c r="B823" s="658"/>
      <c r="C823" s="658"/>
      <c r="D823" s="677"/>
      <c r="E823" s="658"/>
      <c r="F823" s="658"/>
      <c r="G823" s="658"/>
      <c r="H823" s="658"/>
      <c r="I823" s="658"/>
      <c r="J823" s="658"/>
      <c r="K823" s="658"/>
      <c r="L823" s="658"/>
      <c r="M823" s="658"/>
      <c r="N823" s="658"/>
      <c r="O823" s="658"/>
      <c r="P823" s="658"/>
    </row>
    <row r="824" customFormat="false" ht="11.25" hidden="false" customHeight="false" outlineLevel="0" collapsed="false">
      <c r="A824" s="658"/>
      <c r="B824" s="658"/>
      <c r="C824" s="658"/>
      <c r="D824" s="677"/>
      <c r="E824" s="658"/>
      <c r="F824" s="658"/>
      <c r="G824" s="658"/>
      <c r="H824" s="658"/>
      <c r="I824" s="658"/>
      <c r="J824" s="658"/>
      <c r="K824" s="658"/>
      <c r="L824" s="658"/>
      <c r="M824" s="658"/>
      <c r="N824" s="658"/>
      <c r="O824" s="658"/>
      <c r="P824" s="658"/>
    </row>
    <row r="825" customFormat="false" ht="11.25" hidden="false" customHeight="false" outlineLevel="0" collapsed="false">
      <c r="A825" s="658"/>
      <c r="B825" s="658"/>
      <c r="C825" s="658"/>
      <c r="D825" s="677"/>
      <c r="E825" s="658"/>
      <c r="F825" s="658"/>
      <c r="G825" s="658"/>
      <c r="H825" s="658"/>
      <c r="I825" s="658"/>
      <c r="J825" s="658"/>
      <c r="K825" s="658"/>
      <c r="L825" s="658"/>
      <c r="M825" s="658"/>
      <c r="N825" s="658"/>
      <c r="O825" s="658"/>
      <c r="P825" s="658"/>
    </row>
    <row r="826" customFormat="false" ht="11.25" hidden="false" customHeight="false" outlineLevel="0" collapsed="false">
      <c r="A826" s="658"/>
      <c r="B826" s="658"/>
      <c r="C826" s="658"/>
      <c r="D826" s="677"/>
      <c r="E826" s="658"/>
      <c r="F826" s="658"/>
      <c r="G826" s="658"/>
      <c r="H826" s="658"/>
      <c r="I826" s="658"/>
      <c r="J826" s="658"/>
      <c r="K826" s="658"/>
      <c r="L826" s="658"/>
      <c r="M826" s="658"/>
      <c r="N826" s="658"/>
      <c r="O826" s="658"/>
      <c r="P826" s="658"/>
    </row>
    <row r="827" customFormat="false" ht="11.25" hidden="false" customHeight="false" outlineLevel="0" collapsed="false">
      <c r="A827" s="658"/>
      <c r="B827" s="658"/>
      <c r="C827" s="658"/>
      <c r="D827" s="677"/>
      <c r="E827" s="658"/>
      <c r="F827" s="658"/>
      <c r="G827" s="658"/>
      <c r="H827" s="658"/>
      <c r="I827" s="658"/>
      <c r="J827" s="658"/>
      <c r="K827" s="658"/>
      <c r="L827" s="658"/>
      <c r="M827" s="658"/>
      <c r="N827" s="658"/>
      <c r="O827" s="658"/>
      <c r="P827" s="658"/>
    </row>
    <row r="828" customFormat="false" ht="11.25" hidden="false" customHeight="false" outlineLevel="0" collapsed="false">
      <c r="A828" s="658"/>
      <c r="B828" s="658"/>
      <c r="C828" s="658"/>
      <c r="D828" s="677"/>
      <c r="E828" s="658"/>
      <c r="F828" s="658"/>
      <c r="G828" s="658"/>
      <c r="H828" s="658"/>
      <c r="I828" s="658"/>
      <c r="J828" s="658"/>
      <c r="K828" s="658"/>
      <c r="L828" s="658"/>
      <c r="M828" s="658"/>
      <c r="N828" s="658"/>
      <c r="O828" s="658"/>
      <c r="P828" s="658"/>
    </row>
    <row r="829" customFormat="false" ht="11.25" hidden="false" customHeight="false" outlineLevel="0" collapsed="false">
      <c r="A829" s="658"/>
      <c r="B829" s="658"/>
      <c r="C829" s="658"/>
      <c r="D829" s="677"/>
      <c r="E829" s="658"/>
      <c r="F829" s="658"/>
      <c r="G829" s="658"/>
      <c r="H829" s="658"/>
      <c r="I829" s="658"/>
      <c r="J829" s="658"/>
      <c r="K829" s="658"/>
      <c r="L829" s="658"/>
      <c r="M829" s="658"/>
      <c r="N829" s="658"/>
      <c r="O829" s="658"/>
      <c r="P829" s="658"/>
    </row>
    <row r="830" customFormat="false" ht="11.25" hidden="false" customHeight="false" outlineLevel="0" collapsed="false">
      <c r="A830" s="658"/>
      <c r="B830" s="658"/>
      <c r="C830" s="658"/>
      <c r="D830" s="677"/>
      <c r="E830" s="658"/>
      <c r="F830" s="658"/>
      <c r="G830" s="658"/>
      <c r="H830" s="658"/>
      <c r="I830" s="658"/>
      <c r="J830" s="658"/>
      <c r="K830" s="658"/>
      <c r="L830" s="658"/>
      <c r="M830" s="658"/>
      <c r="N830" s="658"/>
      <c r="O830" s="658"/>
      <c r="P830" s="658"/>
    </row>
    <row r="831" customFormat="false" ht="11.25" hidden="false" customHeight="false" outlineLevel="0" collapsed="false">
      <c r="A831" s="658"/>
      <c r="B831" s="658"/>
      <c r="C831" s="658"/>
      <c r="D831" s="677"/>
      <c r="E831" s="658"/>
      <c r="F831" s="658"/>
      <c r="G831" s="658"/>
      <c r="H831" s="658"/>
      <c r="I831" s="658"/>
      <c r="J831" s="658"/>
      <c r="K831" s="658"/>
      <c r="L831" s="658"/>
      <c r="M831" s="658"/>
      <c r="N831" s="658"/>
      <c r="O831" s="658"/>
      <c r="P831" s="658"/>
    </row>
    <row r="832" customFormat="false" ht="11.25" hidden="false" customHeight="false" outlineLevel="0" collapsed="false">
      <c r="A832" s="658"/>
      <c r="B832" s="658"/>
      <c r="C832" s="658"/>
      <c r="D832" s="677"/>
      <c r="E832" s="658"/>
      <c r="F832" s="658"/>
      <c r="G832" s="658"/>
      <c r="H832" s="658"/>
      <c r="I832" s="658"/>
      <c r="J832" s="658"/>
      <c r="K832" s="658"/>
      <c r="L832" s="658"/>
      <c r="M832" s="658"/>
      <c r="N832" s="658"/>
      <c r="O832" s="658"/>
      <c r="P832" s="658"/>
    </row>
    <row r="833" customFormat="false" ht="11.25" hidden="false" customHeight="false" outlineLevel="0" collapsed="false">
      <c r="A833" s="658"/>
      <c r="B833" s="658"/>
      <c r="C833" s="658"/>
      <c r="D833" s="677"/>
      <c r="E833" s="658"/>
      <c r="F833" s="658"/>
      <c r="G833" s="658"/>
      <c r="H833" s="658"/>
      <c r="I833" s="658"/>
      <c r="J833" s="658"/>
      <c r="K833" s="658"/>
      <c r="L833" s="658"/>
      <c r="M833" s="658"/>
      <c r="N833" s="658"/>
      <c r="O833" s="658"/>
      <c r="P833" s="658"/>
    </row>
    <row r="834" customFormat="false" ht="11.25" hidden="false" customHeight="false" outlineLevel="0" collapsed="false">
      <c r="A834" s="658"/>
      <c r="B834" s="658"/>
      <c r="C834" s="658"/>
      <c r="D834" s="677"/>
      <c r="E834" s="658"/>
      <c r="F834" s="658"/>
      <c r="G834" s="658"/>
      <c r="H834" s="658"/>
      <c r="I834" s="658"/>
      <c r="J834" s="658"/>
      <c r="K834" s="658"/>
      <c r="L834" s="658"/>
      <c r="M834" s="658"/>
      <c r="N834" s="658"/>
      <c r="O834" s="658"/>
      <c r="P834" s="658"/>
    </row>
    <row r="835" customFormat="false" ht="11.25" hidden="false" customHeight="false" outlineLevel="0" collapsed="false">
      <c r="A835" s="658"/>
      <c r="B835" s="658"/>
      <c r="C835" s="658"/>
      <c r="D835" s="677"/>
      <c r="E835" s="658"/>
      <c r="F835" s="658"/>
      <c r="G835" s="658"/>
      <c r="H835" s="658"/>
      <c r="I835" s="658"/>
      <c r="J835" s="658"/>
      <c r="K835" s="658"/>
      <c r="L835" s="658"/>
      <c r="M835" s="658"/>
      <c r="N835" s="658"/>
      <c r="O835" s="658"/>
      <c r="P835" s="658"/>
    </row>
    <row r="836" customFormat="false" ht="11.25" hidden="false" customHeight="false" outlineLevel="0" collapsed="false">
      <c r="A836" s="658"/>
      <c r="B836" s="658"/>
      <c r="C836" s="658"/>
      <c r="D836" s="677"/>
      <c r="E836" s="658"/>
      <c r="F836" s="658"/>
      <c r="G836" s="658"/>
      <c r="H836" s="658"/>
      <c r="I836" s="658"/>
      <c r="J836" s="658"/>
      <c r="K836" s="658"/>
      <c r="L836" s="658"/>
      <c r="M836" s="658"/>
      <c r="N836" s="658"/>
      <c r="O836" s="658"/>
      <c r="P836" s="658"/>
    </row>
    <row r="837" customFormat="false" ht="11.25" hidden="false" customHeight="false" outlineLevel="0" collapsed="false">
      <c r="A837" s="658"/>
      <c r="B837" s="658"/>
      <c r="C837" s="658"/>
      <c r="D837" s="677"/>
      <c r="E837" s="658"/>
      <c r="F837" s="658"/>
      <c r="G837" s="658"/>
      <c r="H837" s="658"/>
      <c r="I837" s="658"/>
      <c r="J837" s="658"/>
      <c r="K837" s="658"/>
      <c r="L837" s="658"/>
      <c r="M837" s="658"/>
      <c r="N837" s="658"/>
      <c r="O837" s="658"/>
      <c r="P837" s="658"/>
    </row>
    <row r="838" customFormat="false" ht="11.25" hidden="false" customHeight="false" outlineLevel="0" collapsed="false">
      <c r="A838" s="658"/>
      <c r="B838" s="658"/>
      <c r="C838" s="658"/>
      <c r="D838" s="677"/>
      <c r="E838" s="658"/>
      <c r="F838" s="658"/>
      <c r="G838" s="658"/>
      <c r="H838" s="658"/>
      <c r="I838" s="658"/>
      <c r="J838" s="658"/>
      <c r="K838" s="658"/>
      <c r="L838" s="658"/>
      <c r="M838" s="658"/>
      <c r="N838" s="658"/>
      <c r="O838" s="658"/>
      <c r="P838" s="658"/>
    </row>
    <row r="839" customFormat="false" ht="11.25" hidden="false" customHeight="false" outlineLevel="0" collapsed="false">
      <c r="A839" s="658"/>
      <c r="B839" s="658"/>
      <c r="C839" s="658"/>
      <c r="D839" s="677"/>
      <c r="E839" s="658"/>
      <c r="F839" s="658"/>
      <c r="G839" s="658"/>
      <c r="H839" s="658"/>
      <c r="I839" s="658"/>
      <c r="J839" s="658"/>
      <c r="K839" s="658"/>
      <c r="L839" s="658"/>
      <c r="M839" s="658"/>
      <c r="N839" s="658"/>
      <c r="O839" s="658"/>
      <c r="P839" s="658"/>
    </row>
    <row r="840" customFormat="false" ht="11.25" hidden="false" customHeight="false" outlineLevel="0" collapsed="false">
      <c r="A840" s="658"/>
      <c r="B840" s="658"/>
      <c r="C840" s="658"/>
      <c r="D840" s="677"/>
      <c r="E840" s="658"/>
      <c r="F840" s="658"/>
      <c r="G840" s="658"/>
      <c r="H840" s="658"/>
      <c r="I840" s="658"/>
      <c r="J840" s="658"/>
      <c r="K840" s="658"/>
      <c r="L840" s="658"/>
      <c r="M840" s="658"/>
      <c r="N840" s="658"/>
      <c r="O840" s="658"/>
      <c r="P840" s="658"/>
    </row>
    <row r="841" customFormat="false" ht="11.25" hidden="false" customHeight="false" outlineLevel="0" collapsed="false">
      <c r="A841" s="658"/>
      <c r="B841" s="658"/>
      <c r="C841" s="658"/>
      <c r="D841" s="677"/>
      <c r="E841" s="658"/>
      <c r="F841" s="658"/>
      <c r="G841" s="658"/>
      <c r="H841" s="658"/>
      <c r="I841" s="658"/>
      <c r="J841" s="658"/>
      <c r="K841" s="658"/>
      <c r="L841" s="658"/>
      <c r="M841" s="658"/>
      <c r="N841" s="658"/>
      <c r="O841" s="658"/>
      <c r="P841" s="658"/>
    </row>
    <row r="842" customFormat="false" ht="11.25" hidden="false" customHeight="false" outlineLevel="0" collapsed="false">
      <c r="A842" s="658"/>
      <c r="B842" s="658"/>
      <c r="C842" s="658"/>
      <c r="D842" s="677"/>
      <c r="E842" s="658"/>
      <c r="F842" s="658"/>
      <c r="G842" s="658"/>
      <c r="H842" s="658"/>
      <c r="I842" s="658"/>
      <c r="J842" s="658"/>
      <c r="K842" s="658"/>
      <c r="L842" s="658"/>
      <c r="M842" s="658"/>
      <c r="N842" s="658"/>
      <c r="O842" s="658"/>
      <c r="P842" s="658"/>
    </row>
    <row r="843" customFormat="false" ht="11.25" hidden="false" customHeight="false" outlineLevel="0" collapsed="false">
      <c r="A843" s="658"/>
      <c r="B843" s="658"/>
      <c r="C843" s="658"/>
      <c r="D843" s="677"/>
      <c r="E843" s="658"/>
      <c r="F843" s="658"/>
      <c r="G843" s="658"/>
      <c r="H843" s="658"/>
      <c r="I843" s="658"/>
      <c r="J843" s="658"/>
      <c r="K843" s="658"/>
      <c r="L843" s="658"/>
      <c r="M843" s="658"/>
      <c r="N843" s="658"/>
      <c r="O843" s="658"/>
      <c r="P843" s="658"/>
    </row>
    <row r="844" customFormat="false" ht="11.25" hidden="false" customHeight="false" outlineLevel="0" collapsed="false">
      <c r="A844" s="658"/>
      <c r="B844" s="658"/>
      <c r="C844" s="658"/>
      <c r="D844" s="677"/>
      <c r="E844" s="658"/>
      <c r="F844" s="658"/>
      <c r="G844" s="658"/>
      <c r="H844" s="658"/>
      <c r="I844" s="658"/>
      <c r="J844" s="658"/>
      <c r="K844" s="658"/>
      <c r="L844" s="658"/>
      <c r="M844" s="658"/>
      <c r="N844" s="658"/>
      <c r="O844" s="658"/>
      <c r="P844" s="658"/>
    </row>
    <row r="845" customFormat="false" ht="11.25" hidden="false" customHeight="false" outlineLevel="0" collapsed="false">
      <c r="A845" s="658"/>
      <c r="B845" s="658"/>
      <c r="C845" s="658"/>
      <c r="D845" s="677"/>
      <c r="E845" s="658"/>
      <c r="F845" s="658"/>
      <c r="G845" s="658"/>
      <c r="H845" s="658"/>
      <c r="I845" s="658"/>
      <c r="J845" s="658"/>
      <c r="K845" s="658"/>
      <c r="L845" s="658"/>
      <c r="M845" s="658"/>
      <c r="N845" s="658"/>
      <c r="O845" s="658"/>
      <c r="P845" s="658"/>
    </row>
    <row r="846" customFormat="false" ht="11.25" hidden="false" customHeight="false" outlineLevel="0" collapsed="false">
      <c r="A846" s="658"/>
      <c r="B846" s="658"/>
      <c r="C846" s="658"/>
      <c r="D846" s="677"/>
      <c r="E846" s="658"/>
      <c r="F846" s="658"/>
      <c r="G846" s="658"/>
      <c r="H846" s="658"/>
      <c r="I846" s="658"/>
      <c r="J846" s="658"/>
      <c r="K846" s="658"/>
      <c r="L846" s="658"/>
      <c r="M846" s="658"/>
      <c r="N846" s="658"/>
      <c r="O846" s="658"/>
      <c r="P846" s="658"/>
    </row>
    <row r="847" customFormat="false" ht="11.25" hidden="false" customHeight="false" outlineLevel="0" collapsed="false">
      <c r="A847" s="658"/>
      <c r="B847" s="658"/>
      <c r="C847" s="658"/>
      <c r="D847" s="677"/>
      <c r="E847" s="658"/>
      <c r="F847" s="658"/>
      <c r="G847" s="658"/>
      <c r="H847" s="658"/>
      <c r="I847" s="658"/>
      <c r="J847" s="658"/>
      <c r="K847" s="658"/>
      <c r="L847" s="658"/>
      <c r="M847" s="658"/>
      <c r="N847" s="658"/>
      <c r="O847" s="658"/>
      <c r="P847" s="658"/>
    </row>
    <row r="848" customFormat="false" ht="11.25" hidden="false" customHeight="false" outlineLevel="0" collapsed="false">
      <c r="A848" s="658"/>
      <c r="B848" s="658"/>
      <c r="C848" s="658"/>
      <c r="D848" s="677"/>
      <c r="E848" s="658"/>
      <c r="F848" s="658"/>
      <c r="G848" s="658"/>
      <c r="H848" s="658"/>
      <c r="I848" s="658"/>
      <c r="J848" s="658"/>
      <c r="K848" s="658"/>
      <c r="L848" s="658"/>
      <c r="M848" s="658"/>
      <c r="N848" s="658"/>
      <c r="O848" s="658"/>
      <c r="P848" s="658"/>
    </row>
    <row r="849" customFormat="false" ht="11.25" hidden="false" customHeight="false" outlineLevel="0" collapsed="false">
      <c r="A849" s="658"/>
      <c r="B849" s="658"/>
      <c r="C849" s="658"/>
      <c r="D849" s="677"/>
      <c r="E849" s="658"/>
      <c r="F849" s="658"/>
      <c r="G849" s="658"/>
      <c r="H849" s="658"/>
      <c r="I849" s="658"/>
      <c r="J849" s="658"/>
      <c r="K849" s="658"/>
      <c r="L849" s="658"/>
      <c r="M849" s="658"/>
      <c r="N849" s="658"/>
      <c r="O849" s="658"/>
      <c r="P849" s="658"/>
    </row>
    <row r="850" customFormat="false" ht="11.25" hidden="false" customHeight="false" outlineLevel="0" collapsed="false">
      <c r="A850" s="658"/>
      <c r="B850" s="658"/>
      <c r="C850" s="658"/>
      <c r="D850" s="677"/>
      <c r="E850" s="658"/>
      <c r="F850" s="658"/>
      <c r="G850" s="658"/>
      <c r="H850" s="658"/>
      <c r="I850" s="658"/>
      <c r="J850" s="658"/>
      <c r="K850" s="658"/>
      <c r="L850" s="658"/>
      <c r="M850" s="658"/>
      <c r="N850" s="658"/>
      <c r="O850" s="658"/>
      <c r="P850" s="658"/>
    </row>
    <row r="851" customFormat="false" ht="11.25" hidden="false" customHeight="false" outlineLevel="0" collapsed="false">
      <c r="A851" s="658"/>
      <c r="B851" s="658"/>
      <c r="C851" s="658"/>
      <c r="D851" s="677"/>
      <c r="E851" s="658"/>
      <c r="F851" s="658"/>
      <c r="G851" s="658"/>
      <c r="H851" s="658"/>
      <c r="I851" s="658"/>
      <c r="J851" s="658"/>
      <c r="K851" s="658"/>
      <c r="L851" s="658"/>
      <c r="M851" s="658"/>
      <c r="N851" s="658"/>
      <c r="O851" s="658"/>
      <c r="P851" s="658"/>
    </row>
    <row r="852" customFormat="false" ht="11.25" hidden="false" customHeight="false" outlineLevel="0" collapsed="false">
      <c r="A852" s="658"/>
      <c r="B852" s="658"/>
      <c r="C852" s="658"/>
      <c r="D852" s="677"/>
      <c r="E852" s="658"/>
      <c r="F852" s="658"/>
      <c r="G852" s="658"/>
      <c r="H852" s="658"/>
      <c r="I852" s="658"/>
      <c r="J852" s="658"/>
      <c r="K852" s="658"/>
      <c r="L852" s="658"/>
      <c r="M852" s="658"/>
      <c r="N852" s="658"/>
      <c r="O852" s="658"/>
      <c r="P852" s="658"/>
    </row>
    <row r="853" customFormat="false" ht="11.25" hidden="false" customHeight="false" outlineLevel="0" collapsed="false">
      <c r="A853" s="658"/>
      <c r="B853" s="658"/>
      <c r="C853" s="658"/>
      <c r="D853" s="677"/>
      <c r="E853" s="658"/>
      <c r="F853" s="658"/>
      <c r="G853" s="658"/>
      <c r="H853" s="658"/>
      <c r="I853" s="658"/>
      <c r="J853" s="658"/>
      <c r="K853" s="658"/>
      <c r="L853" s="658"/>
      <c r="M853" s="658"/>
      <c r="N853" s="658"/>
      <c r="O853" s="658"/>
      <c r="P853" s="658"/>
    </row>
    <row r="854" customFormat="false" ht="11.25" hidden="false" customHeight="false" outlineLevel="0" collapsed="false">
      <c r="A854" s="658"/>
      <c r="B854" s="658"/>
      <c r="C854" s="658"/>
      <c r="D854" s="677"/>
      <c r="E854" s="658"/>
      <c r="F854" s="658"/>
      <c r="G854" s="658"/>
      <c r="H854" s="658"/>
      <c r="I854" s="658"/>
      <c r="J854" s="658"/>
      <c r="K854" s="658"/>
      <c r="L854" s="658"/>
      <c r="M854" s="658"/>
      <c r="N854" s="658"/>
      <c r="O854" s="658"/>
      <c r="P854" s="658"/>
    </row>
    <row r="855" customFormat="false" ht="11.25" hidden="false" customHeight="false" outlineLevel="0" collapsed="false">
      <c r="A855" s="658"/>
      <c r="B855" s="658"/>
      <c r="C855" s="658"/>
      <c r="D855" s="677"/>
      <c r="E855" s="658"/>
      <c r="F855" s="658"/>
      <c r="G855" s="658"/>
      <c r="H855" s="658"/>
      <c r="I855" s="658"/>
      <c r="J855" s="658"/>
      <c r="K855" s="658"/>
      <c r="L855" s="658"/>
      <c r="M855" s="658"/>
      <c r="N855" s="658"/>
      <c r="O855" s="658"/>
      <c r="P855" s="658"/>
    </row>
    <row r="856" customFormat="false" ht="11.25" hidden="false" customHeight="false" outlineLevel="0" collapsed="false">
      <c r="A856" s="658"/>
      <c r="B856" s="658"/>
      <c r="C856" s="658"/>
      <c r="D856" s="677"/>
      <c r="E856" s="658"/>
      <c r="F856" s="658"/>
      <c r="G856" s="658"/>
      <c r="H856" s="658"/>
      <c r="I856" s="658"/>
      <c r="J856" s="658"/>
      <c r="K856" s="658"/>
      <c r="L856" s="658"/>
      <c r="M856" s="658"/>
      <c r="N856" s="658"/>
      <c r="O856" s="658"/>
      <c r="P856" s="658"/>
    </row>
    <row r="857" customFormat="false" ht="11.25" hidden="false" customHeight="false" outlineLevel="0" collapsed="false">
      <c r="A857" s="658"/>
      <c r="B857" s="658"/>
      <c r="C857" s="658"/>
      <c r="D857" s="677"/>
      <c r="E857" s="658"/>
      <c r="F857" s="658"/>
      <c r="G857" s="658"/>
      <c r="H857" s="658"/>
      <c r="I857" s="658"/>
      <c r="J857" s="658"/>
      <c r="K857" s="658"/>
      <c r="L857" s="658"/>
      <c r="M857" s="658"/>
      <c r="N857" s="658"/>
      <c r="O857" s="658"/>
      <c r="P857" s="658"/>
    </row>
    <row r="858" customFormat="false" ht="11.25" hidden="false" customHeight="false" outlineLevel="0" collapsed="false">
      <c r="A858" s="658"/>
      <c r="B858" s="658"/>
      <c r="C858" s="658"/>
      <c r="D858" s="677"/>
      <c r="E858" s="658"/>
      <c r="F858" s="658"/>
      <c r="G858" s="658"/>
      <c r="H858" s="658"/>
      <c r="I858" s="658"/>
      <c r="J858" s="658"/>
      <c r="K858" s="658"/>
      <c r="L858" s="658"/>
      <c r="M858" s="658"/>
      <c r="N858" s="658"/>
      <c r="O858" s="658"/>
      <c r="P858" s="658"/>
    </row>
    <row r="859" customFormat="false" ht="11.25" hidden="false" customHeight="false" outlineLevel="0" collapsed="false">
      <c r="A859" s="658"/>
      <c r="B859" s="658"/>
      <c r="C859" s="658"/>
      <c r="D859" s="677"/>
      <c r="E859" s="658"/>
      <c r="F859" s="658"/>
      <c r="G859" s="658"/>
      <c r="H859" s="658"/>
      <c r="I859" s="658"/>
      <c r="J859" s="658"/>
      <c r="K859" s="658"/>
      <c r="L859" s="658"/>
      <c r="M859" s="658"/>
      <c r="N859" s="658"/>
      <c r="O859" s="658"/>
      <c r="P859" s="658"/>
    </row>
    <row r="860" customFormat="false" ht="11.25" hidden="false" customHeight="false" outlineLevel="0" collapsed="false">
      <c r="A860" s="658"/>
      <c r="B860" s="658"/>
      <c r="C860" s="658"/>
      <c r="D860" s="677"/>
      <c r="E860" s="658"/>
      <c r="F860" s="658"/>
      <c r="G860" s="658"/>
      <c r="H860" s="658"/>
      <c r="I860" s="658"/>
      <c r="J860" s="658"/>
      <c r="K860" s="658"/>
      <c r="L860" s="658"/>
      <c r="M860" s="658"/>
      <c r="N860" s="658"/>
      <c r="O860" s="658"/>
      <c r="P860" s="658"/>
    </row>
    <row r="861" customFormat="false" ht="11.25" hidden="false" customHeight="false" outlineLevel="0" collapsed="false">
      <c r="A861" s="658"/>
      <c r="B861" s="658"/>
      <c r="C861" s="658"/>
      <c r="D861" s="677"/>
      <c r="E861" s="658"/>
      <c r="F861" s="658"/>
      <c r="G861" s="658"/>
      <c r="H861" s="658"/>
      <c r="I861" s="658"/>
      <c r="J861" s="658"/>
      <c r="K861" s="658"/>
      <c r="L861" s="658"/>
      <c r="M861" s="658"/>
      <c r="N861" s="658"/>
      <c r="O861" s="658"/>
      <c r="P861" s="658"/>
    </row>
    <row r="862" customFormat="false" ht="11.25" hidden="false" customHeight="false" outlineLevel="0" collapsed="false">
      <c r="A862" s="658"/>
      <c r="B862" s="658"/>
      <c r="C862" s="658"/>
      <c r="D862" s="677"/>
      <c r="E862" s="658"/>
      <c r="F862" s="658"/>
      <c r="G862" s="658"/>
      <c r="H862" s="658"/>
      <c r="I862" s="658"/>
      <c r="J862" s="658"/>
      <c r="K862" s="658"/>
      <c r="L862" s="658"/>
      <c r="M862" s="658"/>
      <c r="N862" s="658"/>
      <c r="O862" s="658"/>
      <c r="P862" s="658"/>
    </row>
    <row r="863" customFormat="false" ht="11.25" hidden="false" customHeight="false" outlineLevel="0" collapsed="false">
      <c r="A863" s="658"/>
      <c r="B863" s="658"/>
      <c r="C863" s="658"/>
      <c r="D863" s="677"/>
      <c r="E863" s="658"/>
      <c r="F863" s="658"/>
      <c r="G863" s="658"/>
      <c r="H863" s="658"/>
      <c r="I863" s="658"/>
      <c r="J863" s="658"/>
      <c r="K863" s="658"/>
      <c r="L863" s="658"/>
      <c r="M863" s="658"/>
      <c r="N863" s="658"/>
      <c r="O863" s="658"/>
      <c r="P863" s="658"/>
    </row>
    <row r="864" customFormat="false" ht="11.25" hidden="false" customHeight="false" outlineLevel="0" collapsed="false">
      <c r="A864" s="658"/>
      <c r="B864" s="658"/>
      <c r="C864" s="658"/>
      <c r="D864" s="677"/>
      <c r="E864" s="658"/>
      <c r="F864" s="658"/>
      <c r="G864" s="658"/>
      <c r="H864" s="658"/>
      <c r="I864" s="658"/>
      <c r="J864" s="658"/>
      <c r="K864" s="658"/>
      <c r="L864" s="658"/>
      <c r="M864" s="658"/>
      <c r="N864" s="658"/>
      <c r="O864" s="658"/>
      <c r="P864" s="658"/>
    </row>
    <row r="865" customFormat="false" ht="11.25" hidden="false" customHeight="false" outlineLevel="0" collapsed="false">
      <c r="A865" s="658"/>
      <c r="B865" s="658"/>
      <c r="C865" s="658"/>
      <c r="D865" s="677"/>
      <c r="E865" s="658"/>
      <c r="F865" s="658"/>
      <c r="G865" s="658"/>
      <c r="H865" s="658"/>
      <c r="I865" s="658"/>
      <c r="J865" s="658"/>
      <c r="K865" s="658"/>
      <c r="L865" s="658"/>
      <c r="M865" s="658"/>
      <c r="N865" s="658"/>
      <c r="O865" s="658"/>
      <c r="P865" s="658"/>
    </row>
    <row r="866" customFormat="false" ht="11.25" hidden="false" customHeight="false" outlineLevel="0" collapsed="false">
      <c r="A866" s="658"/>
      <c r="B866" s="658"/>
      <c r="C866" s="658"/>
      <c r="D866" s="677"/>
      <c r="E866" s="658"/>
      <c r="F866" s="658"/>
      <c r="G866" s="658"/>
      <c r="H866" s="658"/>
      <c r="I866" s="658"/>
      <c r="J866" s="658"/>
      <c r="K866" s="658"/>
      <c r="L866" s="658"/>
      <c r="M866" s="658"/>
      <c r="N866" s="658"/>
      <c r="O866" s="658"/>
      <c r="P866" s="658"/>
    </row>
    <row r="867" customFormat="false" ht="11.25" hidden="false" customHeight="false" outlineLevel="0" collapsed="false">
      <c r="A867" s="658"/>
      <c r="B867" s="658"/>
      <c r="C867" s="658"/>
      <c r="D867" s="677"/>
      <c r="E867" s="658"/>
      <c r="F867" s="658"/>
      <c r="G867" s="658"/>
      <c r="H867" s="658"/>
      <c r="I867" s="658"/>
      <c r="J867" s="658"/>
      <c r="K867" s="658"/>
      <c r="L867" s="658"/>
      <c r="M867" s="658"/>
      <c r="N867" s="658"/>
      <c r="O867" s="658"/>
      <c r="P867" s="658"/>
    </row>
    <row r="868" customFormat="false" ht="11.25" hidden="false" customHeight="false" outlineLevel="0" collapsed="false">
      <c r="A868" s="658"/>
      <c r="B868" s="658"/>
      <c r="C868" s="658"/>
      <c r="D868" s="677"/>
      <c r="E868" s="658"/>
      <c r="F868" s="658"/>
      <c r="G868" s="658"/>
      <c r="H868" s="658"/>
      <c r="I868" s="658"/>
      <c r="J868" s="658"/>
      <c r="K868" s="658"/>
      <c r="L868" s="658"/>
      <c r="M868" s="658"/>
      <c r="N868" s="658"/>
      <c r="O868" s="658"/>
      <c r="P868" s="658"/>
    </row>
    <row r="869" customFormat="false" ht="11.25" hidden="false" customHeight="false" outlineLevel="0" collapsed="false">
      <c r="A869" s="658"/>
      <c r="B869" s="658"/>
      <c r="C869" s="658"/>
      <c r="D869" s="677"/>
      <c r="E869" s="658"/>
      <c r="F869" s="658"/>
      <c r="G869" s="658"/>
      <c r="H869" s="658"/>
      <c r="I869" s="658"/>
      <c r="J869" s="658"/>
      <c r="K869" s="658"/>
      <c r="L869" s="658"/>
      <c r="M869" s="658"/>
      <c r="N869" s="658"/>
      <c r="O869" s="658"/>
      <c r="P869" s="658"/>
    </row>
    <row r="870" customFormat="false" ht="11.25" hidden="false" customHeight="false" outlineLevel="0" collapsed="false">
      <c r="A870" s="658"/>
      <c r="B870" s="658"/>
      <c r="C870" s="658"/>
      <c r="D870" s="677"/>
      <c r="E870" s="658"/>
      <c r="F870" s="658"/>
      <c r="G870" s="658"/>
      <c r="H870" s="658"/>
      <c r="I870" s="658"/>
      <c r="J870" s="658"/>
      <c r="K870" s="658"/>
      <c r="L870" s="658"/>
      <c r="M870" s="658"/>
      <c r="N870" s="658"/>
      <c r="O870" s="658"/>
      <c r="P870" s="658"/>
    </row>
    <row r="871" customFormat="false" ht="11.25" hidden="false" customHeight="false" outlineLevel="0" collapsed="false">
      <c r="A871" s="658"/>
      <c r="B871" s="658"/>
      <c r="C871" s="658"/>
      <c r="D871" s="677"/>
      <c r="E871" s="658"/>
      <c r="F871" s="658"/>
      <c r="G871" s="658"/>
      <c r="H871" s="658"/>
      <c r="I871" s="658"/>
      <c r="J871" s="658"/>
      <c r="K871" s="658"/>
      <c r="L871" s="658"/>
      <c r="M871" s="658"/>
      <c r="N871" s="658"/>
      <c r="O871" s="658"/>
      <c r="P871" s="658"/>
    </row>
    <row r="872" customFormat="false" ht="11.25" hidden="false" customHeight="false" outlineLevel="0" collapsed="false">
      <c r="A872" s="658"/>
      <c r="B872" s="658"/>
      <c r="C872" s="658"/>
      <c r="D872" s="677"/>
      <c r="E872" s="658"/>
      <c r="F872" s="658"/>
      <c r="G872" s="658"/>
      <c r="H872" s="658"/>
      <c r="I872" s="658"/>
      <c r="J872" s="658"/>
      <c r="K872" s="658"/>
      <c r="L872" s="658"/>
      <c r="M872" s="658"/>
      <c r="N872" s="658"/>
      <c r="O872" s="658"/>
      <c r="P872" s="658"/>
    </row>
    <row r="873" customFormat="false" ht="11.25" hidden="false" customHeight="false" outlineLevel="0" collapsed="false">
      <c r="A873" s="658"/>
      <c r="B873" s="658"/>
      <c r="C873" s="658"/>
      <c r="D873" s="677"/>
      <c r="E873" s="658"/>
      <c r="F873" s="658"/>
      <c r="G873" s="658"/>
      <c r="H873" s="658"/>
      <c r="I873" s="658"/>
      <c r="J873" s="658"/>
      <c r="K873" s="658"/>
      <c r="L873" s="658"/>
      <c r="M873" s="658"/>
      <c r="N873" s="658"/>
      <c r="O873" s="658"/>
      <c r="P873" s="658"/>
    </row>
    <row r="874" customFormat="false" ht="11.25" hidden="false" customHeight="false" outlineLevel="0" collapsed="false">
      <c r="A874" s="658"/>
      <c r="B874" s="658"/>
      <c r="C874" s="658"/>
      <c r="D874" s="677"/>
      <c r="E874" s="658"/>
      <c r="F874" s="658"/>
      <c r="G874" s="658"/>
      <c r="H874" s="658"/>
      <c r="I874" s="658"/>
      <c r="J874" s="658"/>
      <c r="K874" s="658"/>
      <c r="L874" s="658"/>
      <c r="M874" s="658"/>
      <c r="N874" s="658"/>
      <c r="O874" s="658"/>
      <c r="P874" s="658"/>
    </row>
    <row r="875" customFormat="false" ht="11.25" hidden="false" customHeight="false" outlineLevel="0" collapsed="false">
      <c r="A875" s="658"/>
      <c r="B875" s="658"/>
      <c r="C875" s="658"/>
      <c r="D875" s="677"/>
      <c r="E875" s="658"/>
      <c r="F875" s="658"/>
      <c r="G875" s="658"/>
      <c r="H875" s="658"/>
      <c r="I875" s="658"/>
      <c r="J875" s="658"/>
      <c r="K875" s="658"/>
      <c r="L875" s="658"/>
      <c r="M875" s="658"/>
      <c r="N875" s="658"/>
      <c r="O875" s="658"/>
      <c r="P875" s="658"/>
    </row>
    <row r="876" customFormat="false" ht="11.25" hidden="false" customHeight="false" outlineLevel="0" collapsed="false">
      <c r="A876" s="658"/>
      <c r="B876" s="658"/>
      <c r="C876" s="658"/>
      <c r="D876" s="677"/>
      <c r="E876" s="658"/>
      <c r="F876" s="658"/>
      <c r="G876" s="658"/>
      <c r="H876" s="658"/>
      <c r="I876" s="658"/>
      <c r="J876" s="658"/>
      <c r="K876" s="658"/>
      <c r="L876" s="658"/>
      <c r="M876" s="658"/>
      <c r="N876" s="658"/>
      <c r="O876" s="658"/>
      <c r="P876" s="658"/>
    </row>
    <row r="877" customFormat="false" ht="11.25" hidden="false" customHeight="false" outlineLevel="0" collapsed="false">
      <c r="A877" s="658"/>
      <c r="B877" s="658"/>
      <c r="C877" s="658"/>
      <c r="D877" s="677"/>
      <c r="E877" s="658"/>
      <c r="F877" s="658"/>
      <c r="G877" s="658"/>
      <c r="H877" s="658"/>
      <c r="I877" s="658"/>
      <c r="J877" s="658"/>
      <c r="K877" s="658"/>
      <c r="L877" s="658"/>
      <c r="M877" s="658"/>
      <c r="N877" s="658"/>
      <c r="O877" s="658"/>
      <c r="P877" s="658"/>
    </row>
    <row r="878" customFormat="false" ht="11.25" hidden="false" customHeight="false" outlineLevel="0" collapsed="false">
      <c r="A878" s="658"/>
      <c r="B878" s="658"/>
      <c r="C878" s="658"/>
      <c r="D878" s="677"/>
      <c r="E878" s="658"/>
      <c r="F878" s="658"/>
      <c r="G878" s="658"/>
      <c r="H878" s="658"/>
      <c r="I878" s="658"/>
      <c r="J878" s="658"/>
      <c r="K878" s="658"/>
      <c r="L878" s="658"/>
      <c r="M878" s="658"/>
      <c r="N878" s="658"/>
      <c r="O878" s="658"/>
      <c r="P878" s="658"/>
    </row>
    <row r="879" customFormat="false" ht="11.25" hidden="false" customHeight="false" outlineLevel="0" collapsed="false">
      <c r="A879" s="658"/>
      <c r="B879" s="658"/>
      <c r="C879" s="658"/>
      <c r="D879" s="677"/>
      <c r="E879" s="658"/>
      <c r="F879" s="658"/>
      <c r="G879" s="658"/>
      <c r="H879" s="658"/>
      <c r="I879" s="658"/>
      <c r="J879" s="658"/>
      <c r="K879" s="658"/>
      <c r="L879" s="658"/>
      <c r="M879" s="658"/>
      <c r="N879" s="658"/>
      <c r="O879" s="658"/>
      <c r="P879" s="658"/>
    </row>
    <row r="880" customFormat="false" ht="11.25" hidden="false" customHeight="false" outlineLevel="0" collapsed="false">
      <c r="A880" s="658"/>
      <c r="B880" s="658"/>
      <c r="C880" s="658"/>
      <c r="D880" s="677"/>
      <c r="E880" s="658"/>
      <c r="F880" s="658"/>
      <c r="G880" s="658"/>
      <c r="H880" s="658"/>
      <c r="I880" s="658"/>
      <c r="J880" s="658"/>
      <c r="K880" s="658"/>
      <c r="L880" s="658"/>
      <c r="M880" s="658"/>
      <c r="N880" s="658"/>
      <c r="O880" s="658"/>
      <c r="P880" s="658"/>
    </row>
    <row r="881" customFormat="false" ht="11.25" hidden="false" customHeight="false" outlineLevel="0" collapsed="false">
      <c r="A881" s="658"/>
      <c r="B881" s="658"/>
      <c r="C881" s="658"/>
      <c r="D881" s="677"/>
      <c r="E881" s="658"/>
      <c r="F881" s="658"/>
      <c r="G881" s="658"/>
      <c r="H881" s="658"/>
      <c r="I881" s="658"/>
      <c r="J881" s="658"/>
      <c r="K881" s="658"/>
      <c r="L881" s="658"/>
      <c r="M881" s="658"/>
      <c r="N881" s="658"/>
      <c r="O881" s="658"/>
      <c r="P881" s="658"/>
    </row>
    <row r="882" customFormat="false" ht="11.25" hidden="false" customHeight="false" outlineLevel="0" collapsed="false">
      <c r="A882" s="658"/>
      <c r="B882" s="658"/>
      <c r="C882" s="658"/>
      <c r="D882" s="677"/>
      <c r="E882" s="658"/>
      <c r="F882" s="658"/>
      <c r="G882" s="658"/>
      <c r="H882" s="658"/>
      <c r="I882" s="658"/>
      <c r="J882" s="658"/>
      <c r="K882" s="658"/>
      <c r="L882" s="658"/>
      <c r="M882" s="658"/>
      <c r="N882" s="658"/>
      <c r="O882" s="658"/>
      <c r="P882" s="658"/>
    </row>
    <row r="883" customFormat="false" ht="11.25" hidden="false" customHeight="false" outlineLevel="0" collapsed="false">
      <c r="A883" s="658"/>
      <c r="B883" s="658"/>
      <c r="C883" s="658"/>
      <c r="D883" s="677"/>
      <c r="E883" s="658"/>
      <c r="F883" s="658"/>
      <c r="G883" s="658"/>
      <c r="H883" s="658"/>
      <c r="I883" s="658"/>
      <c r="J883" s="658"/>
      <c r="K883" s="658"/>
      <c r="L883" s="658"/>
      <c r="M883" s="658"/>
      <c r="N883" s="658"/>
      <c r="O883" s="658"/>
      <c r="P883" s="658"/>
    </row>
    <row r="884" customFormat="false" ht="11.25" hidden="false" customHeight="false" outlineLevel="0" collapsed="false">
      <c r="A884" s="658"/>
      <c r="B884" s="658"/>
      <c r="C884" s="658"/>
      <c r="D884" s="677"/>
      <c r="E884" s="658"/>
      <c r="F884" s="658"/>
      <c r="G884" s="658"/>
      <c r="H884" s="658"/>
      <c r="I884" s="658"/>
      <c r="J884" s="658"/>
      <c r="K884" s="658"/>
      <c r="L884" s="658"/>
      <c r="M884" s="658"/>
      <c r="N884" s="658"/>
      <c r="O884" s="658"/>
      <c r="P884" s="658"/>
    </row>
    <row r="885" customFormat="false" ht="11.25" hidden="false" customHeight="false" outlineLevel="0" collapsed="false">
      <c r="A885" s="658"/>
      <c r="B885" s="658"/>
      <c r="C885" s="658"/>
      <c r="D885" s="677"/>
      <c r="E885" s="658"/>
      <c r="F885" s="658"/>
      <c r="G885" s="658"/>
      <c r="H885" s="658"/>
      <c r="I885" s="658"/>
      <c r="J885" s="658"/>
      <c r="K885" s="658"/>
      <c r="L885" s="658"/>
      <c r="M885" s="658"/>
      <c r="N885" s="658"/>
      <c r="O885" s="658"/>
      <c r="P885" s="658"/>
    </row>
    <row r="886" customFormat="false" ht="11.25" hidden="false" customHeight="false" outlineLevel="0" collapsed="false">
      <c r="A886" s="658"/>
      <c r="B886" s="658"/>
      <c r="C886" s="658"/>
      <c r="D886" s="677"/>
      <c r="E886" s="658"/>
      <c r="F886" s="658"/>
      <c r="G886" s="658"/>
      <c r="H886" s="658"/>
      <c r="I886" s="658"/>
      <c r="J886" s="658"/>
      <c r="K886" s="658"/>
      <c r="L886" s="658"/>
      <c r="M886" s="658"/>
      <c r="N886" s="658"/>
      <c r="O886" s="658"/>
      <c r="P886" s="658"/>
    </row>
    <row r="887" customFormat="false" ht="11.25" hidden="false" customHeight="false" outlineLevel="0" collapsed="false">
      <c r="A887" s="658"/>
      <c r="B887" s="658"/>
      <c r="C887" s="658"/>
      <c r="D887" s="677"/>
      <c r="E887" s="658"/>
      <c r="F887" s="658"/>
      <c r="G887" s="658"/>
      <c r="H887" s="658"/>
      <c r="I887" s="658"/>
      <c r="J887" s="658"/>
      <c r="K887" s="658"/>
      <c r="L887" s="658"/>
      <c r="M887" s="658"/>
      <c r="N887" s="658"/>
      <c r="O887" s="658"/>
      <c r="P887" s="658"/>
    </row>
    <row r="888" customFormat="false" ht="11.25" hidden="false" customHeight="false" outlineLevel="0" collapsed="false">
      <c r="A888" s="658"/>
      <c r="B888" s="658"/>
      <c r="C888" s="658"/>
      <c r="D888" s="677"/>
      <c r="E888" s="658"/>
      <c r="F888" s="658"/>
      <c r="G888" s="658"/>
      <c r="H888" s="658"/>
      <c r="I888" s="658"/>
      <c r="J888" s="658"/>
      <c r="K888" s="658"/>
      <c r="L888" s="658"/>
      <c r="M888" s="658"/>
      <c r="N888" s="658"/>
      <c r="O888" s="658"/>
      <c r="P888" s="658"/>
    </row>
    <row r="889" customFormat="false" ht="11.25" hidden="false" customHeight="false" outlineLevel="0" collapsed="false">
      <c r="A889" s="658"/>
      <c r="B889" s="658"/>
      <c r="C889" s="658"/>
      <c r="D889" s="677"/>
      <c r="E889" s="658"/>
      <c r="F889" s="658"/>
      <c r="G889" s="658"/>
      <c r="H889" s="658"/>
      <c r="I889" s="658"/>
      <c r="J889" s="658"/>
      <c r="K889" s="658"/>
      <c r="L889" s="658"/>
      <c r="M889" s="658"/>
      <c r="N889" s="658"/>
      <c r="O889" s="658"/>
      <c r="P889" s="658"/>
    </row>
    <row r="890" customFormat="false" ht="11.25" hidden="false" customHeight="false" outlineLevel="0" collapsed="false">
      <c r="A890" s="658"/>
      <c r="B890" s="658"/>
      <c r="C890" s="658"/>
      <c r="D890" s="677"/>
      <c r="E890" s="658"/>
      <c r="F890" s="658"/>
      <c r="G890" s="658"/>
      <c r="H890" s="658"/>
      <c r="I890" s="658"/>
      <c r="J890" s="658"/>
      <c r="K890" s="658"/>
      <c r="L890" s="658"/>
      <c r="M890" s="658"/>
      <c r="N890" s="658"/>
      <c r="O890" s="658"/>
      <c r="P890" s="658"/>
    </row>
    <row r="891" customFormat="false" ht="11.25" hidden="false" customHeight="false" outlineLevel="0" collapsed="false">
      <c r="A891" s="658"/>
      <c r="B891" s="658"/>
      <c r="C891" s="658"/>
      <c r="D891" s="677"/>
      <c r="E891" s="658"/>
      <c r="F891" s="658"/>
      <c r="G891" s="658"/>
      <c r="H891" s="658"/>
      <c r="I891" s="658"/>
      <c r="J891" s="658"/>
      <c r="K891" s="658"/>
      <c r="L891" s="658"/>
      <c r="M891" s="658"/>
      <c r="N891" s="658"/>
      <c r="O891" s="658"/>
      <c r="P891" s="658"/>
    </row>
    <row r="892" customFormat="false" ht="11.25" hidden="false" customHeight="false" outlineLevel="0" collapsed="false">
      <c r="A892" s="658"/>
      <c r="B892" s="658"/>
      <c r="C892" s="658"/>
      <c r="D892" s="677"/>
      <c r="E892" s="658"/>
      <c r="F892" s="658"/>
      <c r="G892" s="658"/>
      <c r="H892" s="658"/>
      <c r="I892" s="658"/>
      <c r="J892" s="658"/>
      <c r="K892" s="658"/>
      <c r="L892" s="658"/>
      <c r="M892" s="658"/>
      <c r="N892" s="658"/>
      <c r="O892" s="658"/>
      <c r="P892" s="658"/>
    </row>
    <row r="893" customFormat="false" ht="11.25" hidden="false" customHeight="false" outlineLevel="0" collapsed="false">
      <c r="A893" s="658"/>
      <c r="B893" s="658"/>
      <c r="C893" s="658"/>
      <c r="D893" s="677"/>
      <c r="E893" s="658"/>
      <c r="F893" s="658"/>
      <c r="G893" s="658"/>
      <c r="H893" s="658"/>
      <c r="I893" s="658"/>
      <c r="J893" s="658"/>
      <c r="K893" s="658"/>
      <c r="L893" s="658"/>
      <c r="M893" s="658"/>
      <c r="N893" s="658"/>
      <c r="O893" s="658"/>
      <c r="P893" s="658"/>
    </row>
    <row r="894" customFormat="false" ht="11.25" hidden="false" customHeight="false" outlineLevel="0" collapsed="false">
      <c r="A894" s="658"/>
      <c r="B894" s="658"/>
      <c r="C894" s="658"/>
      <c r="D894" s="677"/>
      <c r="E894" s="658"/>
      <c r="F894" s="658"/>
      <c r="G894" s="658"/>
      <c r="H894" s="658"/>
      <c r="I894" s="658"/>
      <c r="J894" s="658"/>
      <c r="K894" s="658"/>
      <c r="L894" s="658"/>
      <c r="M894" s="658"/>
      <c r="N894" s="658"/>
      <c r="O894" s="658"/>
      <c r="P894" s="658"/>
    </row>
    <row r="895" customFormat="false" ht="11.25" hidden="false" customHeight="false" outlineLevel="0" collapsed="false">
      <c r="A895" s="658"/>
      <c r="B895" s="658"/>
      <c r="C895" s="658"/>
      <c r="D895" s="677"/>
      <c r="E895" s="658"/>
      <c r="F895" s="658"/>
      <c r="G895" s="658"/>
      <c r="H895" s="658"/>
      <c r="I895" s="658"/>
      <c r="J895" s="658"/>
      <c r="K895" s="658"/>
      <c r="L895" s="658"/>
      <c r="M895" s="658"/>
      <c r="N895" s="658"/>
      <c r="O895" s="658"/>
      <c r="P895" s="658"/>
    </row>
    <row r="896" customFormat="false" ht="11.25" hidden="false" customHeight="false" outlineLevel="0" collapsed="false">
      <c r="A896" s="658"/>
      <c r="B896" s="658"/>
      <c r="C896" s="658"/>
      <c r="D896" s="677"/>
      <c r="E896" s="658"/>
      <c r="F896" s="658"/>
      <c r="G896" s="658"/>
      <c r="H896" s="658"/>
      <c r="I896" s="658"/>
      <c r="J896" s="658"/>
      <c r="K896" s="658"/>
      <c r="L896" s="658"/>
      <c r="M896" s="658"/>
      <c r="N896" s="658"/>
      <c r="O896" s="658"/>
      <c r="P896" s="658"/>
    </row>
    <row r="897" customFormat="false" ht="11.25" hidden="false" customHeight="false" outlineLevel="0" collapsed="false">
      <c r="A897" s="658"/>
      <c r="B897" s="658"/>
      <c r="C897" s="658"/>
      <c r="D897" s="677"/>
      <c r="E897" s="658"/>
      <c r="F897" s="658"/>
      <c r="G897" s="658"/>
      <c r="H897" s="658"/>
      <c r="I897" s="658"/>
      <c r="J897" s="658"/>
      <c r="K897" s="658"/>
      <c r="L897" s="658"/>
      <c r="M897" s="658"/>
      <c r="N897" s="658"/>
      <c r="O897" s="658"/>
      <c r="P897" s="658"/>
    </row>
    <row r="898" customFormat="false" ht="11.25" hidden="false" customHeight="false" outlineLevel="0" collapsed="false">
      <c r="A898" s="658"/>
      <c r="B898" s="658"/>
      <c r="C898" s="658"/>
      <c r="D898" s="677"/>
      <c r="E898" s="658"/>
      <c r="F898" s="658"/>
      <c r="G898" s="658"/>
      <c r="H898" s="658"/>
      <c r="I898" s="658"/>
      <c r="J898" s="658"/>
      <c r="K898" s="658"/>
      <c r="L898" s="658"/>
      <c r="M898" s="658"/>
      <c r="N898" s="658"/>
      <c r="O898" s="658"/>
      <c r="P898" s="658"/>
    </row>
    <row r="899" customFormat="false" ht="11.25" hidden="false" customHeight="false" outlineLevel="0" collapsed="false">
      <c r="A899" s="658"/>
      <c r="B899" s="658"/>
      <c r="C899" s="658"/>
      <c r="D899" s="677"/>
      <c r="E899" s="658"/>
      <c r="F899" s="658"/>
      <c r="G899" s="658"/>
      <c r="H899" s="658"/>
      <c r="I899" s="658"/>
      <c r="J899" s="658"/>
      <c r="K899" s="658"/>
      <c r="L899" s="658"/>
      <c r="M899" s="658"/>
      <c r="N899" s="658"/>
      <c r="O899" s="658"/>
      <c r="P899" s="658"/>
    </row>
    <row r="900" customFormat="false" ht="11.25" hidden="false" customHeight="false" outlineLevel="0" collapsed="false">
      <c r="A900" s="658"/>
      <c r="B900" s="658"/>
      <c r="C900" s="658"/>
      <c r="D900" s="677"/>
      <c r="E900" s="658"/>
      <c r="F900" s="658"/>
      <c r="G900" s="658"/>
      <c r="H900" s="658"/>
      <c r="I900" s="658"/>
      <c r="J900" s="658"/>
      <c r="K900" s="658"/>
      <c r="L900" s="658"/>
      <c r="M900" s="658"/>
      <c r="N900" s="658"/>
      <c r="O900" s="658"/>
      <c r="P900" s="658"/>
    </row>
    <row r="901" customFormat="false" ht="11.25" hidden="false" customHeight="false" outlineLevel="0" collapsed="false">
      <c r="A901" s="658"/>
      <c r="B901" s="658"/>
      <c r="C901" s="658"/>
      <c r="D901" s="677"/>
      <c r="E901" s="658"/>
      <c r="F901" s="658"/>
      <c r="G901" s="658"/>
      <c r="H901" s="658"/>
      <c r="I901" s="658"/>
      <c r="J901" s="658"/>
      <c r="K901" s="658"/>
      <c r="L901" s="658"/>
      <c r="M901" s="658"/>
      <c r="N901" s="658"/>
      <c r="O901" s="658"/>
      <c r="P901" s="658"/>
    </row>
    <row r="902" customFormat="false" ht="11.25" hidden="false" customHeight="false" outlineLevel="0" collapsed="false">
      <c r="A902" s="658"/>
      <c r="B902" s="658"/>
      <c r="C902" s="658"/>
      <c r="D902" s="677"/>
      <c r="E902" s="658"/>
      <c r="F902" s="658"/>
      <c r="G902" s="658"/>
      <c r="H902" s="658"/>
      <c r="I902" s="658"/>
      <c r="J902" s="658"/>
      <c r="K902" s="658"/>
      <c r="L902" s="658"/>
      <c r="M902" s="658"/>
      <c r="N902" s="658"/>
      <c r="O902" s="658"/>
      <c r="P902" s="658"/>
    </row>
    <row r="903" customFormat="false" ht="11.25" hidden="false" customHeight="false" outlineLevel="0" collapsed="false">
      <c r="A903" s="658"/>
      <c r="B903" s="658"/>
      <c r="C903" s="658"/>
      <c r="D903" s="677"/>
      <c r="E903" s="658"/>
      <c r="F903" s="658"/>
      <c r="G903" s="658"/>
      <c r="H903" s="658"/>
      <c r="I903" s="658"/>
      <c r="J903" s="658"/>
      <c r="K903" s="658"/>
      <c r="L903" s="658"/>
      <c r="M903" s="658"/>
      <c r="N903" s="658"/>
      <c r="O903" s="658"/>
      <c r="P903" s="658"/>
    </row>
    <row r="904" customFormat="false" ht="11.25" hidden="false" customHeight="false" outlineLevel="0" collapsed="false">
      <c r="A904" s="658"/>
      <c r="B904" s="658"/>
      <c r="C904" s="658"/>
      <c r="D904" s="677"/>
      <c r="E904" s="658"/>
      <c r="F904" s="658"/>
      <c r="G904" s="658"/>
      <c r="H904" s="658"/>
      <c r="I904" s="658"/>
      <c r="J904" s="658"/>
      <c r="K904" s="658"/>
      <c r="L904" s="658"/>
      <c r="M904" s="658"/>
      <c r="N904" s="658"/>
      <c r="O904" s="658"/>
      <c r="P904" s="658"/>
    </row>
    <row r="905" customFormat="false" ht="11.25" hidden="false" customHeight="false" outlineLevel="0" collapsed="false">
      <c r="A905" s="658"/>
      <c r="B905" s="658"/>
      <c r="C905" s="658"/>
      <c r="D905" s="677"/>
      <c r="E905" s="658"/>
      <c r="F905" s="658"/>
      <c r="G905" s="658"/>
      <c r="H905" s="658"/>
      <c r="I905" s="658"/>
      <c r="J905" s="658"/>
      <c r="K905" s="658"/>
      <c r="L905" s="658"/>
      <c r="M905" s="658"/>
      <c r="N905" s="658"/>
      <c r="O905" s="658"/>
      <c r="P905" s="658"/>
    </row>
    <row r="906" customFormat="false" ht="11.25" hidden="false" customHeight="false" outlineLevel="0" collapsed="false">
      <c r="A906" s="658"/>
      <c r="B906" s="658"/>
      <c r="C906" s="658"/>
      <c r="D906" s="677"/>
      <c r="E906" s="658"/>
      <c r="F906" s="658"/>
      <c r="G906" s="658"/>
      <c r="H906" s="658"/>
      <c r="I906" s="658"/>
      <c r="J906" s="658"/>
      <c r="K906" s="658"/>
      <c r="L906" s="658"/>
      <c r="M906" s="658"/>
      <c r="N906" s="658"/>
      <c r="O906" s="658"/>
      <c r="P906" s="658"/>
    </row>
    <row r="907" customFormat="false" ht="11.25" hidden="false" customHeight="false" outlineLevel="0" collapsed="false">
      <c r="A907" s="658"/>
      <c r="B907" s="658"/>
      <c r="C907" s="658"/>
      <c r="D907" s="677"/>
      <c r="E907" s="658"/>
      <c r="F907" s="658"/>
      <c r="G907" s="658"/>
      <c r="H907" s="658"/>
      <c r="I907" s="658"/>
      <c r="J907" s="658"/>
      <c r="K907" s="658"/>
      <c r="L907" s="658"/>
      <c r="M907" s="658"/>
      <c r="N907" s="658"/>
      <c r="O907" s="658"/>
      <c r="P907" s="658"/>
    </row>
    <row r="908" customFormat="false" ht="11.25" hidden="false" customHeight="false" outlineLevel="0" collapsed="false">
      <c r="A908" s="658"/>
      <c r="B908" s="658"/>
      <c r="C908" s="658"/>
      <c r="D908" s="677"/>
      <c r="E908" s="658"/>
      <c r="F908" s="658"/>
      <c r="G908" s="658"/>
      <c r="H908" s="658"/>
      <c r="I908" s="658"/>
      <c r="J908" s="658"/>
      <c r="K908" s="658"/>
      <c r="L908" s="658"/>
      <c r="M908" s="658"/>
      <c r="N908" s="658"/>
      <c r="O908" s="658"/>
      <c r="P908" s="658"/>
    </row>
    <row r="909" customFormat="false" ht="11.25" hidden="false" customHeight="false" outlineLevel="0" collapsed="false">
      <c r="A909" s="658"/>
      <c r="B909" s="658"/>
      <c r="C909" s="658"/>
      <c r="D909" s="677"/>
      <c r="E909" s="658"/>
      <c r="F909" s="658"/>
      <c r="G909" s="658"/>
      <c r="H909" s="658"/>
      <c r="I909" s="658"/>
      <c r="J909" s="658"/>
      <c r="K909" s="658"/>
      <c r="L909" s="658"/>
      <c r="M909" s="658"/>
      <c r="N909" s="658"/>
      <c r="O909" s="658"/>
      <c r="P909" s="658"/>
    </row>
    <row r="910" customFormat="false" ht="11.25" hidden="false" customHeight="false" outlineLevel="0" collapsed="false">
      <c r="A910" s="658"/>
      <c r="B910" s="658"/>
      <c r="C910" s="658"/>
      <c r="D910" s="677"/>
      <c r="E910" s="658"/>
      <c r="F910" s="658"/>
      <c r="G910" s="658"/>
      <c r="H910" s="658"/>
      <c r="I910" s="658"/>
      <c r="J910" s="658"/>
      <c r="K910" s="658"/>
      <c r="L910" s="658"/>
      <c r="M910" s="658"/>
      <c r="N910" s="658"/>
      <c r="O910" s="658"/>
      <c r="P910" s="658"/>
    </row>
    <row r="911" customFormat="false" ht="11.25" hidden="false" customHeight="false" outlineLevel="0" collapsed="false">
      <c r="A911" s="658"/>
      <c r="B911" s="658"/>
      <c r="C911" s="658"/>
      <c r="D911" s="677"/>
      <c r="E911" s="658"/>
      <c r="F911" s="658"/>
      <c r="G911" s="658"/>
      <c r="H911" s="658"/>
      <c r="I911" s="658"/>
      <c r="J911" s="658"/>
      <c r="K911" s="658"/>
      <c r="L911" s="658"/>
      <c r="M911" s="658"/>
      <c r="N911" s="658"/>
      <c r="O911" s="658"/>
      <c r="P911" s="658"/>
    </row>
    <row r="912" customFormat="false" ht="11.25" hidden="false" customHeight="false" outlineLevel="0" collapsed="false">
      <c r="A912" s="658"/>
      <c r="B912" s="658"/>
      <c r="C912" s="658"/>
      <c r="D912" s="677"/>
      <c r="E912" s="658"/>
      <c r="F912" s="658"/>
      <c r="G912" s="658"/>
      <c r="H912" s="658"/>
      <c r="I912" s="658"/>
      <c r="J912" s="658"/>
      <c r="K912" s="658"/>
      <c r="L912" s="658"/>
      <c r="M912" s="658"/>
      <c r="N912" s="658"/>
      <c r="O912" s="658"/>
      <c r="P912" s="658"/>
    </row>
    <row r="913" customFormat="false" ht="11.25" hidden="false" customHeight="false" outlineLevel="0" collapsed="false">
      <c r="A913" s="658"/>
      <c r="B913" s="658"/>
      <c r="C913" s="658"/>
      <c r="D913" s="677"/>
      <c r="E913" s="658"/>
      <c r="F913" s="658"/>
      <c r="G913" s="658"/>
      <c r="H913" s="658"/>
      <c r="I913" s="658"/>
      <c r="J913" s="658"/>
      <c r="K913" s="658"/>
      <c r="L913" s="658"/>
      <c r="M913" s="658"/>
      <c r="N913" s="658"/>
      <c r="O913" s="658"/>
      <c r="P913" s="658"/>
    </row>
    <row r="914" customFormat="false" ht="11.25" hidden="false" customHeight="false" outlineLevel="0" collapsed="false">
      <c r="A914" s="658"/>
      <c r="B914" s="658"/>
      <c r="C914" s="658"/>
      <c r="D914" s="677"/>
      <c r="E914" s="658"/>
      <c r="F914" s="658"/>
      <c r="G914" s="658"/>
      <c r="H914" s="658"/>
      <c r="I914" s="658"/>
      <c r="J914" s="658"/>
      <c r="K914" s="658"/>
      <c r="L914" s="658"/>
      <c r="M914" s="658"/>
      <c r="N914" s="658"/>
      <c r="O914" s="658"/>
      <c r="P914" s="658"/>
    </row>
    <row r="915" customFormat="false" ht="11.25" hidden="false" customHeight="false" outlineLevel="0" collapsed="false">
      <c r="A915" s="658"/>
      <c r="B915" s="658"/>
      <c r="C915" s="658"/>
      <c r="D915" s="677"/>
      <c r="E915" s="658"/>
      <c r="F915" s="658"/>
      <c r="G915" s="658"/>
      <c r="H915" s="658"/>
      <c r="I915" s="658"/>
      <c r="J915" s="658"/>
      <c r="K915" s="658"/>
      <c r="L915" s="658"/>
      <c r="M915" s="658"/>
      <c r="N915" s="658"/>
      <c r="O915" s="658"/>
      <c r="P915" s="658"/>
    </row>
    <row r="916" customFormat="false" ht="11.25" hidden="false" customHeight="false" outlineLevel="0" collapsed="false">
      <c r="A916" s="658"/>
      <c r="B916" s="658"/>
      <c r="C916" s="658"/>
      <c r="D916" s="677"/>
      <c r="E916" s="658"/>
      <c r="F916" s="658"/>
      <c r="G916" s="658"/>
      <c r="H916" s="658"/>
      <c r="I916" s="658"/>
      <c r="J916" s="658"/>
      <c r="K916" s="658"/>
      <c r="L916" s="658"/>
      <c r="M916" s="658"/>
      <c r="N916" s="658"/>
      <c r="O916" s="658"/>
      <c r="P916" s="658"/>
    </row>
    <row r="917" customFormat="false" ht="11.25" hidden="false" customHeight="false" outlineLevel="0" collapsed="false">
      <c r="A917" s="658"/>
      <c r="B917" s="658"/>
      <c r="C917" s="658"/>
      <c r="D917" s="677"/>
      <c r="E917" s="658"/>
      <c r="F917" s="658"/>
      <c r="G917" s="658"/>
      <c r="H917" s="658"/>
      <c r="I917" s="658"/>
      <c r="J917" s="658"/>
      <c r="K917" s="658"/>
      <c r="L917" s="658"/>
      <c r="M917" s="658"/>
      <c r="N917" s="658"/>
      <c r="O917" s="658"/>
      <c r="P917" s="658"/>
    </row>
    <row r="918" customFormat="false" ht="11.25" hidden="false" customHeight="false" outlineLevel="0" collapsed="false">
      <c r="A918" s="658"/>
      <c r="B918" s="658"/>
      <c r="C918" s="658"/>
      <c r="D918" s="677"/>
      <c r="E918" s="658"/>
      <c r="F918" s="658"/>
      <c r="G918" s="658"/>
      <c r="H918" s="658"/>
      <c r="I918" s="658"/>
      <c r="J918" s="658"/>
      <c r="K918" s="658"/>
      <c r="L918" s="658"/>
      <c r="M918" s="658"/>
      <c r="N918" s="658"/>
      <c r="O918" s="658"/>
      <c r="P918" s="658"/>
    </row>
    <row r="919" customFormat="false" ht="11.25" hidden="false" customHeight="false" outlineLevel="0" collapsed="false">
      <c r="A919" s="658"/>
      <c r="B919" s="658"/>
      <c r="C919" s="658"/>
      <c r="D919" s="677"/>
      <c r="E919" s="658"/>
      <c r="F919" s="658"/>
      <c r="G919" s="658"/>
      <c r="H919" s="658"/>
      <c r="I919" s="658"/>
      <c r="J919" s="658"/>
      <c r="K919" s="658"/>
      <c r="L919" s="658"/>
      <c r="M919" s="658"/>
      <c r="N919" s="658"/>
      <c r="O919" s="658"/>
      <c r="P919" s="658"/>
    </row>
    <row r="920" customFormat="false" ht="11.25" hidden="false" customHeight="false" outlineLevel="0" collapsed="false">
      <c r="A920" s="658"/>
      <c r="B920" s="658"/>
      <c r="C920" s="658"/>
      <c r="D920" s="677"/>
      <c r="E920" s="658"/>
      <c r="F920" s="658"/>
      <c r="G920" s="658"/>
      <c r="H920" s="658"/>
      <c r="I920" s="658"/>
      <c r="J920" s="658"/>
      <c r="K920" s="658"/>
      <c r="L920" s="658"/>
      <c r="M920" s="658"/>
      <c r="N920" s="658"/>
      <c r="O920" s="658"/>
      <c r="P920" s="658"/>
    </row>
    <row r="921" customFormat="false" ht="11.25" hidden="false" customHeight="false" outlineLevel="0" collapsed="false">
      <c r="A921" s="658"/>
      <c r="B921" s="658"/>
      <c r="C921" s="658"/>
      <c r="D921" s="677"/>
      <c r="E921" s="658"/>
      <c r="F921" s="658"/>
      <c r="G921" s="658"/>
      <c r="H921" s="658"/>
      <c r="I921" s="658"/>
      <c r="J921" s="658"/>
      <c r="K921" s="658"/>
      <c r="L921" s="658"/>
      <c r="M921" s="658"/>
      <c r="N921" s="658"/>
      <c r="O921" s="658"/>
      <c r="P921" s="658"/>
    </row>
    <row r="922" customFormat="false" ht="11.25" hidden="false" customHeight="false" outlineLevel="0" collapsed="false">
      <c r="A922" s="658"/>
      <c r="B922" s="658"/>
      <c r="C922" s="658"/>
      <c r="D922" s="677"/>
      <c r="E922" s="658"/>
      <c r="F922" s="658"/>
      <c r="G922" s="658"/>
      <c r="H922" s="658"/>
      <c r="I922" s="658"/>
      <c r="J922" s="658"/>
      <c r="K922" s="658"/>
      <c r="L922" s="658"/>
      <c r="M922" s="658"/>
      <c r="N922" s="658"/>
      <c r="O922" s="658"/>
      <c r="P922" s="658"/>
    </row>
    <row r="923" customFormat="false" ht="11.25" hidden="false" customHeight="false" outlineLevel="0" collapsed="false">
      <c r="A923" s="658"/>
      <c r="B923" s="658"/>
      <c r="C923" s="658"/>
      <c r="D923" s="677"/>
      <c r="E923" s="658"/>
      <c r="F923" s="658"/>
      <c r="G923" s="658"/>
      <c r="H923" s="658"/>
      <c r="I923" s="658"/>
      <c r="J923" s="658"/>
      <c r="K923" s="658"/>
      <c r="L923" s="658"/>
      <c r="M923" s="658"/>
      <c r="N923" s="658"/>
      <c r="O923" s="658"/>
      <c r="P923" s="658"/>
    </row>
    <row r="924" customFormat="false" ht="11.25" hidden="false" customHeight="false" outlineLevel="0" collapsed="false">
      <c r="A924" s="658"/>
      <c r="B924" s="658"/>
      <c r="C924" s="658"/>
      <c r="D924" s="677"/>
      <c r="E924" s="658"/>
      <c r="F924" s="658"/>
      <c r="G924" s="658"/>
      <c r="H924" s="658"/>
      <c r="I924" s="658"/>
      <c r="J924" s="658"/>
      <c r="K924" s="658"/>
      <c r="L924" s="658"/>
      <c r="M924" s="658"/>
      <c r="N924" s="658"/>
      <c r="O924" s="658"/>
      <c r="P924" s="658"/>
    </row>
    <row r="925" customFormat="false" ht="11.25" hidden="false" customHeight="false" outlineLevel="0" collapsed="false">
      <c r="A925" s="658"/>
      <c r="B925" s="658"/>
      <c r="C925" s="658"/>
      <c r="D925" s="677"/>
      <c r="E925" s="658"/>
      <c r="F925" s="658"/>
      <c r="G925" s="658"/>
      <c r="H925" s="658"/>
      <c r="I925" s="658"/>
      <c r="J925" s="658"/>
      <c r="K925" s="658"/>
      <c r="L925" s="658"/>
      <c r="M925" s="658"/>
      <c r="N925" s="658"/>
      <c r="O925" s="658"/>
      <c r="P925" s="658"/>
    </row>
    <row r="926" customFormat="false" ht="11.25" hidden="false" customHeight="false" outlineLevel="0" collapsed="false">
      <c r="A926" s="658"/>
      <c r="B926" s="658"/>
      <c r="C926" s="658"/>
      <c r="D926" s="677"/>
      <c r="E926" s="658"/>
      <c r="F926" s="658"/>
      <c r="G926" s="658"/>
      <c r="H926" s="658"/>
      <c r="I926" s="658"/>
      <c r="J926" s="658"/>
      <c r="K926" s="658"/>
      <c r="L926" s="658"/>
      <c r="M926" s="658"/>
      <c r="N926" s="658"/>
      <c r="O926" s="658"/>
      <c r="P926" s="658"/>
    </row>
    <row r="927" customFormat="false" ht="11.25" hidden="false" customHeight="false" outlineLevel="0" collapsed="false">
      <c r="A927" s="658"/>
      <c r="B927" s="658"/>
      <c r="C927" s="658"/>
      <c r="D927" s="677"/>
      <c r="E927" s="658"/>
      <c r="F927" s="658"/>
      <c r="G927" s="658"/>
      <c r="H927" s="658"/>
      <c r="I927" s="658"/>
      <c r="J927" s="658"/>
      <c r="K927" s="658"/>
      <c r="L927" s="658"/>
      <c r="M927" s="658"/>
      <c r="N927" s="658"/>
      <c r="O927" s="658"/>
      <c r="P927" s="658"/>
    </row>
    <row r="928" customFormat="false" ht="11.25" hidden="false" customHeight="false" outlineLevel="0" collapsed="false">
      <c r="A928" s="658"/>
      <c r="B928" s="658"/>
      <c r="C928" s="658"/>
      <c r="D928" s="677"/>
      <c r="E928" s="658"/>
      <c r="F928" s="658"/>
      <c r="G928" s="658"/>
      <c r="H928" s="658"/>
      <c r="I928" s="658"/>
      <c r="J928" s="658"/>
      <c r="K928" s="658"/>
      <c r="L928" s="658"/>
      <c r="M928" s="658"/>
      <c r="N928" s="658"/>
      <c r="O928" s="658"/>
      <c r="P928" s="658"/>
    </row>
    <row r="929" customFormat="false" ht="11.25" hidden="false" customHeight="false" outlineLevel="0" collapsed="false">
      <c r="A929" s="658"/>
      <c r="B929" s="658"/>
      <c r="C929" s="658"/>
      <c r="D929" s="677"/>
      <c r="E929" s="658"/>
      <c r="F929" s="658"/>
      <c r="G929" s="658"/>
      <c r="H929" s="658"/>
      <c r="I929" s="658"/>
      <c r="J929" s="658"/>
      <c r="K929" s="658"/>
      <c r="L929" s="658"/>
      <c r="M929" s="658"/>
      <c r="N929" s="658"/>
      <c r="O929" s="658"/>
      <c r="P929" s="658"/>
    </row>
    <row r="930" customFormat="false" ht="11.25" hidden="false" customHeight="false" outlineLevel="0" collapsed="false">
      <c r="A930" s="658"/>
      <c r="B930" s="658"/>
      <c r="C930" s="658"/>
      <c r="D930" s="677"/>
      <c r="E930" s="658"/>
      <c r="F930" s="658"/>
      <c r="G930" s="658"/>
      <c r="H930" s="658"/>
      <c r="I930" s="658"/>
      <c r="J930" s="658"/>
      <c r="K930" s="658"/>
      <c r="L930" s="658"/>
      <c r="M930" s="658"/>
      <c r="N930" s="658"/>
      <c r="O930" s="658"/>
      <c r="P930" s="658"/>
    </row>
    <row r="931" customFormat="false" ht="11.25" hidden="false" customHeight="false" outlineLevel="0" collapsed="false">
      <c r="A931" s="658"/>
      <c r="B931" s="658"/>
      <c r="C931" s="658"/>
      <c r="D931" s="677"/>
      <c r="E931" s="658"/>
      <c r="F931" s="658"/>
      <c r="G931" s="658"/>
      <c r="H931" s="658"/>
      <c r="I931" s="658"/>
      <c r="J931" s="658"/>
      <c r="K931" s="658"/>
      <c r="L931" s="658"/>
      <c r="M931" s="658"/>
      <c r="N931" s="658"/>
      <c r="O931" s="658"/>
      <c r="P931" s="658"/>
    </row>
    <row r="932" customFormat="false" ht="11.25" hidden="false" customHeight="false" outlineLevel="0" collapsed="false">
      <c r="A932" s="658"/>
      <c r="B932" s="658"/>
      <c r="C932" s="658"/>
      <c r="D932" s="677"/>
      <c r="E932" s="658"/>
      <c r="F932" s="658"/>
      <c r="G932" s="658"/>
      <c r="H932" s="658"/>
      <c r="I932" s="658"/>
      <c r="J932" s="658"/>
      <c r="K932" s="658"/>
      <c r="L932" s="658"/>
      <c r="M932" s="658"/>
      <c r="N932" s="658"/>
      <c r="O932" s="658"/>
      <c r="P932" s="658"/>
    </row>
    <row r="933" customFormat="false" ht="11.25" hidden="false" customHeight="false" outlineLevel="0" collapsed="false">
      <c r="A933" s="658"/>
      <c r="B933" s="658"/>
      <c r="C933" s="658"/>
      <c r="D933" s="677"/>
      <c r="E933" s="658"/>
      <c r="F933" s="658"/>
      <c r="G933" s="658"/>
      <c r="H933" s="658"/>
      <c r="I933" s="658"/>
      <c r="J933" s="658"/>
      <c r="K933" s="658"/>
      <c r="L933" s="658"/>
      <c r="M933" s="658"/>
      <c r="N933" s="658"/>
      <c r="O933" s="658"/>
      <c r="P933" s="658"/>
    </row>
    <row r="934" customFormat="false" ht="11.25" hidden="false" customHeight="false" outlineLevel="0" collapsed="false">
      <c r="A934" s="658"/>
      <c r="B934" s="658"/>
      <c r="C934" s="658"/>
      <c r="D934" s="677"/>
      <c r="E934" s="658"/>
      <c r="F934" s="658"/>
      <c r="G934" s="658"/>
      <c r="H934" s="658"/>
      <c r="I934" s="658"/>
      <c r="J934" s="658"/>
      <c r="K934" s="658"/>
      <c r="L934" s="658"/>
      <c r="M934" s="658"/>
      <c r="N934" s="658"/>
      <c r="O934" s="658"/>
      <c r="P934" s="658"/>
    </row>
    <row r="935" customFormat="false" ht="11.25" hidden="false" customHeight="false" outlineLevel="0" collapsed="false">
      <c r="A935" s="658"/>
      <c r="B935" s="658"/>
      <c r="C935" s="658"/>
      <c r="D935" s="677"/>
      <c r="E935" s="658"/>
      <c r="F935" s="658"/>
      <c r="G935" s="658"/>
      <c r="H935" s="658"/>
      <c r="I935" s="658"/>
      <c r="J935" s="658"/>
      <c r="K935" s="658"/>
      <c r="L935" s="658"/>
      <c r="M935" s="658"/>
      <c r="N935" s="658"/>
      <c r="O935" s="658"/>
      <c r="P935" s="658"/>
    </row>
    <row r="936" customFormat="false" ht="11.25" hidden="false" customHeight="false" outlineLevel="0" collapsed="false">
      <c r="A936" s="658"/>
      <c r="B936" s="658"/>
      <c r="C936" s="658"/>
      <c r="D936" s="677"/>
      <c r="E936" s="658"/>
      <c r="F936" s="658"/>
      <c r="G936" s="658"/>
      <c r="H936" s="658"/>
      <c r="I936" s="658"/>
      <c r="J936" s="658"/>
      <c r="K936" s="658"/>
      <c r="L936" s="658"/>
      <c r="M936" s="658"/>
      <c r="N936" s="658"/>
      <c r="O936" s="658"/>
      <c r="P936" s="658"/>
    </row>
    <row r="937" customFormat="false" ht="11.25" hidden="false" customHeight="false" outlineLevel="0" collapsed="false">
      <c r="A937" s="658"/>
      <c r="B937" s="658"/>
      <c r="C937" s="658"/>
      <c r="D937" s="677"/>
      <c r="E937" s="658"/>
      <c r="F937" s="658"/>
      <c r="G937" s="658"/>
      <c r="H937" s="658"/>
      <c r="I937" s="658"/>
      <c r="J937" s="658"/>
      <c r="K937" s="658"/>
      <c r="L937" s="658"/>
      <c r="M937" s="658"/>
      <c r="N937" s="658"/>
      <c r="O937" s="658"/>
      <c r="P937" s="658"/>
    </row>
    <row r="938" customFormat="false" ht="11.25" hidden="false" customHeight="false" outlineLevel="0" collapsed="false">
      <c r="A938" s="658"/>
      <c r="B938" s="658"/>
      <c r="C938" s="658"/>
      <c r="D938" s="677"/>
      <c r="E938" s="658"/>
      <c r="F938" s="658"/>
      <c r="G938" s="658"/>
      <c r="H938" s="658"/>
      <c r="I938" s="658"/>
      <c r="J938" s="658"/>
      <c r="K938" s="658"/>
      <c r="L938" s="658"/>
      <c r="M938" s="658"/>
      <c r="N938" s="658"/>
      <c r="O938" s="658"/>
      <c r="P938" s="658"/>
    </row>
    <row r="939" customFormat="false" ht="11.25" hidden="false" customHeight="false" outlineLevel="0" collapsed="false">
      <c r="A939" s="658"/>
      <c r="B939" s="658"/>
      <c r="C939" s="658"/>
      <c r="D939" s="677"/>
      <c r="E939" s="658"/>
      <c r="F939" s="658"/>
      <c r="G939" s="658"/>
      <c r="H939" s="658"/>
      <c r="I939" s="658"/>
      <c r="J939" s="658"/>
      <c r="K939" s="658"/>
      <c r="L939" s="658"/>
      <c r="M939" s="658"/>
      <c r="N939" s="658"/>
      <c r="O939" s="658"/>
      <c r="P939" s="658"/>
    </row>
    <row r="940" customFormat="false" ht="11.25" hidden="false" customHeight="false" outlineLevel="0" collapsed="false">
      <c r="A940" s="658"/>
      <c r="B940" s="658"/>
      <c r="C940" s="658"/>
      <c r="D940" s="677"/>
      <c r="E940" s="658"/>
      <c r="F940" s="658"/>
      <c r="G940" s="658"/>
      <c r="H940" s="658"/>
      <c r="I940" s="658"/>
      <c r="J940" s="658"/>
      <c r="K940" s="658"/>
      <c r="L940" s="658"/>
      <c r="M940" s="658"/>
      <c r="N940" s="658"/>
      <c r="O940" s="658"/>
      <c r="P940" s="658"/>
    </row>
    <row r="941" customFormat="false" ht="11.25" hidden="false" customHeight="false" outlineLevel="0" collapsed="false">
      <c r="A941" s="658"/>
      <c r="B941" s="658"/>
      <c r="C941" s="658"/>
      <c r="D941" s="677"/>
      <c r="E941" s="658"/>
      <c r="F941" s="658"/>
      <c r="G941" s="658"/>
      <c r="H941" s="658"/>
      <c r="I941" s="658"/>
      <c r="J941" s="658"/>
      <c r="K941" s="658"/>
      <c r="L941" s="658"/>
      <c r="M941" s="658"/>
      <c r="N941" s="658"/>
      <c r="O941" s="658"/>
      <c r="P941" s="658"/>
    </row>
    <row r="942" customFormat="false" ht="11.25" hidden="false" customHeight="false" outlineLevel="0" collapsed="false">
      <c r="A942" s="658"/>
      <c r="B942" s="658"/>
      <c r="C942" s="658"/>
      <c r="D942" s="677"/>
      <c r="E942" s="658"/>
      <c r="F942" s="658"/>
      <c r="G942" s="658"/>
      <c r="H942" s="658"/>
      <c r="I942" s="658"/>
      <c r="J942" s="658"/>
      <c r="K942" s="658"/>
      <c r="L942" s="658"/>
      <c r="M942" s="658"/>
      <c r="N942" s="658"/>
      <c r="O942" s="658"/>
      <c r="P942" s="658"/>
    </row>
    <row r="943" customFormat="false" ht="11.25" hidden="false" customHeight="false" outlineLevel="0" collapsed="false">
      <c r="A943" s="658"/>
      <c r="B943" s="658"/>
      <c r="C943" s="658"/>
      <c r="D943" s="677"/>
      <c r="E943" s="658"/>
      <c r="F943" s="658"/>
      <c r="G943" s="658"/>
      <c r="H943" s="658"/>
      <c r="I943" s="658"/>
      <c r="J943" s="658"/>
      <c r="K943" s="658"/>
      <c r="L943" s="658"/>
      <c r="M943" s="658"/>
      <c r="N943" s="658"/>
      <c r="O943" s="658"/>
      <c r="P943" s="658"/>
    </row>
    <row r="944" customFormat="false" ht="11.25" hidden="false" customHeight="false" outlineLevel="0" collapsed="false">
      <c r="A944" s="658"/>
      <c r="B944" s="658"/>
      <c r="C944" s="658"/>
      <c r="D944" s="677"/>
      <c r="E944" s="658"/>
      <c r="F944" s="658"/>
      <c r="G944" s="658"/>
      <c r="H944" s="658"/>
      <c r="I944" s="658"/>
      <c r="J944" s="658"/>
      <c r="K944" s="658"/>
      <c r="L944" s="658"/>
      <c r="M944" s="658"/>
      <c r="N944" s="658"/>
      <c r="O944" s="658"/>
      <c r="P944" s="658"/>
    </row>
    <row r="945" customFormat="false" ht="11.25" hidden="false" customHeight="false" outlineLevel="0" collapsed="false">
      <c r="A945" s="658"/>
      <c r="B945" s="658"/>
      <c r="C945" s="658"/>
      <c r="D945" s="677"/>
      <c r="E945" s="658"/>
      <c r="F945" s="658"/>
      <c r="G945" s="658"/>
      <c r="H945" s="658"/>
      <c r="I945" s="658"/>
      <c r="J945" s="658"/>
      <c r="K945" s="658"/>
      <c r="L945" s="658"/>
      <c r="M945" s="658"/>
      <c r="N945" s="658"/>
      <c r="O945" s="658"/>
      <c r="P945" s="658"/>
    </row>
    <row r="946" customFormat="false" ht="11.25" hidden="false" customHeight="false" outlineLevel="0" collapsed="false">
      <c r="A946" s="658"/>
      <c r="B946" s="658"/>
      <c r="C946" s="658"/>
      <c r="D946" s="677"/>
      <c r="E946" s="658"/>
      <c r="F946" s="658"/>
      <c r="G946" s="658"/>
      <c r="H946" s="658"/>
      <c r="I946" s="658"/>
      <c r="J946" s="658"/>
      <c r="K946" s="658"/>
      <c r="L946" s="658"/>
      <c r="M946" s="658"/>
      <c r="N946" s="658"/>
      <c r="O946" s="658"/>
      <c r="P946" s="658"/>
    </row>
    <row r="947" customFormat="false" ht="11.25" hidden="false" customHeight="false" outlineLevel="0" collapsed="false">
      <c r="A947" s="658"/>
      <c r="B947" s="658"/>
      <c r="C947" s="658"/>
      <c r="D947" s="677"/>
      <c r="E947" s="658"/>
      <c r="F947" s="658"/>
      <c r="G947" s="658"/>
      <c r="H947" s="658"/>
      <c r="I947" s="658"/>
      <c r="J947" s="658"/>
      <c r="K947" s="658"/>
      <c r="L947" s="658"/>
      <c r="M947" s="658"/>
      <c r="N947" s="658"/>
      <c r="O947" s="658"/>
      <c r="P947" s="658"/>
    </row>
    <row r="948" customFormat="false" ht="11.25" hidden="false" customHeight="false" outlineLevel="0" collapsed="false">
      <c r="A948" s="658"/>
      <c r="B948" s="658"/>
      <c r="C948" s="658"/>
      <c r="D948" s="677"/>
      <c r="E948" s="658"/>
      <c r="F948" s="658"/>
      <c r="G948" s="658"/>
      <c r="H948" s="658"/>
      <c r="I948" s="658"/>
      <c r="J948" s="658"/>
      <c r="K948" s="658"/>
      <c r="L948" s="658"/>
      <c r="M948" s="658"/>
      <c r="N948" s="658"/>
      <c r="O948" s="658"/>
      <c r="P948" s="658"/>
    </row>
    <row r="949" customFormat="false" ht="11.25" hidden="false" customHeight="false" outlineLevel="0" collapsed="false">
      <c r="A949" s="658"/>
      <c r="B949" s="658"/>
      <c r="C949" s="658"/>
      <c r="D949" s="677"/>
      <c r="E949" s="658"/>
      <c r="F949" s="658"/>
      <c r="G949" s="658"/>
      <c r="H949" s="658"/>
      <c r="I949" s="658"/>
      <c r="J949" s="658"/>
      <c r="K949" s="658"/>
      <c r="L949" s="658"/>
      <c r="M949" s="658"/>
      <c r="N949" s="658"/>
      <c r="O949" s="658"/>
      <c r="P949" s="658"/>
    </row>
    <row r="950" customFormat="false" ht="11.25" hidden="false" customHeight="false" outlineLevel="0" collapsed="false">
      <c r="A950" s="658"/>
      <c r="B950" s="658"/>
      <c r="C950" s="658"/>
      <c r="D950" s="677"/>
      <c r="E950" s="658"/>
      <c r="F950" s="658"/>
      <c r="G950" s="658"/>
      <c r="H950" s="658"/>
      <c r="I950" s="658"/>
      <c r="J950" s="658"/>
      <c r="K950" s="658"/>
      <c r="L950" s="658"/>
      <c r="M950" s="658"/>
      <c r="N950" s="658"/>
      <c r="O950" s="658"/>
      <c r="P950" s="658"/>
    </row>
    <row r="951" customFormat="false" ht="11.25" hidden="false" customHeight="false" outlineLevel="0" collapsed="false">
      <c r="A951" s="658"/>
      <c r="B951" s="658"/>
      <c r="C951" s="658"/>
      <c r="D951" s="677"/>
      <c r="E951" s="658"/>
      <c r="F951" s="658"/>
      <c r="G951" s="658"/>
      <c r="H951" s="658"/>
      <c r="I951" s="658"/>
      <c r="J951" s="658"/>
      <c r="K951" s="658"/>
      <c r="L951" s="658"/>
      <c r="M951" s="658"/>
      <c r="N951" s="658"/>
      <c r="O951" s="658"/>
      <c r="P951" s="658"/>
    </row>
    <row r="952" customFormat="false" ht="11.25" hidden="false" customHeight="false" outlineLevel="0" collapsed="false">
      <c r="A952" s="658"/>
      <c r="B952" s="658"/>
      <c r="C952" s="658"/>
      <c r="D952" s="677"/>
      <c r="E952" s="658"/>
      <c r="F952" s="658"/>
      <c r="G952" s="658"/>
      <c r="H952" s="658"/>
      <c r="I952" s="658"/>
      <c r="J952" s="658"/>
      <c r="K952" s="658"/>
      <c r="L952" s="658"/>
      <c r="M952" s="658"/>
      <c r="N952" s="658"/>
      <c r="O952" s="658"/>
      <c r="P952" s="658"/>
    </row>
    <row r="953" customFormat="false" ht="11.25" hidden="false" customHeight="false" outlineLevel="0" collapsed="false">
      <c r="A953" s="658"/>
      <c r="B953" s="658"/>
      <c r="C953" s="658"/>
      <c r="D953" s="677"/>
      <c r="E953" s="658"/>
      <c r="F953" s="658"/>
      <c r="G953" s="658"/>
      <c r="H953" s="658"/>
      <c r="I953" s="658"/>
      <c r="J953" s="658"/>
      <c r="K953" s="658"/>
      <c r="L953" s="658"/>
      <c r="M953" s="658"/>
      <c r="N953" s="658"/>
      <c r="O953" s="658"/>
      <c r="P953" s="658"/>
    </row>
    <row r="954" customFormat="false" ht="11.25" hidden="false" customHeight="false" outlineLevel="0" collapsed="false">
      <c r="A954" s="658"/>
      <c r="B954" s="658"/>
      <c r="C954" s="658"/>
      <c r="D954" s="677"/>
      <c r="E954" s="658"/>
      <c r="F954" s="658"/>
      <c r="G954" s="658"/>
      <c r="H954" s="658"/>
      <c r="I954" s="658"/>
      <c r="J954" s="658"/>
      <c r="K954" s="658"/>
      <c r="L954" s="658"/>
      <c r="M954" s="658"/>
      <c r="N954" s="658"/>
      <c r="O954" s="658"/>
      <c r="P954" s="658"/>
    </row>
    <row r="955" customFormat="false" ht="11.25" hidden="false" customHeight="false" outlineLevel="0" collapsed="false">
      <c r="A955" s="658"/>
      <c r="B955" s="658"/>
      <c r="C955" s="658"/>
      <c r="D955" s="677"/>
      <c r="E955" s="658"/>
      <c r="F955" s="658"/>
      <c r="G955" s="658"/>
      <c r="H955" s="658"/>
      <c r="I955" s="658"/>
      <c r="J955" s="658"/>
      <c r="K955" s="658"/>
      <c r="L955" s="658"/>
      <c r="M955" s="658"/>
      <c r="N955" s="658"/>
      <c r="O955" s="658"/>
      <c r="P955" s="658"/>
    </row>
  </sheetData>
  <mergeCells count="31">
    <mergeCell ref="B6:B7"/>
    <mergeCell ref="D6:O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7:P47"/>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95" fitToWidth="1" fitToHeight="1" pageOrder="downThenOver" orientation="portrait" blackAndWhite="false" draft="false" cellComments="none" firstPageNumber="70" useFirstPageNumber="true" horizontalDpi="300" verticalDpi="300" copies="1"/>
  <headerFooter differentFirst="false" differentOddEven="false">
    <oddHeader/>
    <oddFooter>&amp;L&amp;8 72&amp;R&amp;8Statistisches Bundesamt, Fachserie 14, Reihe 6.1, 2011</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9" zeroHeight="false" outlineLevelRow="0" outlineLevelCol="0"/>
  <cols>
    <col collapsed="false" customWidth="true" hidden="false" outlineLevel="0" max="1" min="1" style="627" width="2.7"/>
    <col collapsed="false" customWidth="true" hidden="false" outlineLevel="0" max="2" min="2" style="627" width="23.7"/>
    <col collapsed="false" customWidth="true" hidden="false" outlineLevel="0" max="3" min="3" style="627" width="2.42"/>
    <col collapsed="false" customWidth="true" hidden="false" outlineLevel="0" max="4" min="4" style="628" width="7.7"/>
    <col collapsed="false" customWidth="true" hidden="true" outlineLevel="0" max="5" min="5" style="627" width="7.7"/>
    <col collapsed="false" customWidth="true" hidden="false" outlineLevel="0" max="6" min="6" style="627" width="7.7"/>
    <col collapsed="false" customWidth="true" hidden="true" outlineLevel="0" max="7" min="7" style="627" width="7.7"/>
    <col collapsed="false" customWidth="true" hidden="false" outlineLevel="0" max="8" min="8" style="627" width="7.7"/>
    <col collapsed="false" customWidth="true" hidden="true" outlineLevel="0" max="9" min="9" style="627" width="7.7"/>
    <col collapsed="false" customWidth="true" hidden="false" outlineLevel="0" max="10" min="10" style="627" width="7.7"/>
    <col collapsed="false" customWidth="true" hidden="true" outlineLevel="0" max="11" min="11" style="627" width="7.7"/>
    <col collapsed="false" customWidth="true" hidden="false" outlineLevel="0" max="16" min="12" style="627" width="7.7"/>
    <col collapsed="false" customWidth="false" hidden="false" outlineLevel="0" max="257" min="17" style="627" width="12.56"/>
  </cols>
  <sheetData>
    <row r="1" customFormat="false" ht="12.75" hidden="false" customHeight="true" outlineLevel="0" collapsed="false">
      <c r="A1" s="629" t="s">
        <v>627</v>
      </c>
      <c r="B1" s="629"/>
      <c r="C1" s="629"/>
      <c r="D1" s="629"/>
      <c r="E1" s="629"/>
      <c r="F1" s="629"/>
      <c r="G1" s="629"/>
      <c r="H1" s="629"/>
      <c r="I1" s="629"/>
      <c r="J1" s="629"/>
      <c r="K1" s="629"/>
      <c r="L1" s="629"/>
      <c r="M1" s="629"/>
    </row>
    <row r="2" customFormat="false" ht="5.1" hidden="false" customHeight="true" outlineLevel="0" collapsed="false">
      <c r="A2" s="630"/>
      <c r="B2" s="631"/>
      <c r="C2" s="631"/>
      <c r="D2" s="632"/>
      <c r="E2" s="633"/>
      <c r="F2" s="634"/>
      <c r="G2" s="635"/>
      <c r="H2" s="634"/>
      <c r="I2" s="634"/>
      <c r="J2" s="634"/>
      <c r="K2" s="634"/>
      <c r="L2" s="634"/>
      <c r="M2" s="634"/>
      <c r="N2" s="634"/>
      <c r="O2" s="634"/>
      <c r="P2" s="634"/>
    </row>
    <row r="3" customFormat="false" ht="15" hidden="false" customHeight="false" outlineLevel="0" collapsed="false">
      <c r="A3" s="629" t="s">
        <v>628</v>
      </c>
      <c r="B3" s="629"/>
      <c r="C3" s="629"/>
      <c r="D3" s="629"/>
      <c r="E3" s="629"/>
      <c r="F3" s="629"/>
      <c r="G3" s="629"/>
      <c r="H3" s="629"/>
      <c r="I3" s="629"/>
      <c r="J3" s="629"/>
      <c r="K3" s="629"/>
      <c r="L3" s="629"/>
      <c r="M3" s="629"/>
      <c r="N3" s="629"/>
      <c r="O3" s="629"/>
      <c r="P3" s="629"/>
    </row>
    <row r="4" customFormat="false" ht="15" hidden="false" customHeight="false" outlineLevel="0" collapsed="false">
      <c r="A4" s="629" t="s">
        <v>629</v>
      </c>
      <c r="B4" s="629"/>
      <c r="C4" s="629"/>
      <c r="D4" s="629"/>
      <c r="E4" s="629"/>
      <c r="F4" s="629"/>
      <c r="G4" s="629"/>
      <c r="H4" s="629"/>
      <c r="I4" s="629"/>
      <c r="J4" s="629"/>
      <c r="K4" s="629"/>
      <c r="L4" s="629"/>
      <c r="M4" s="629"/>
      <c r="N4" s="629"/>
      <c r="O4" s="629"/>
      <c r="P4" s="629"/>
    </row>
    <row r="5" customFormat="false" ht="9" hidden="false" customHeight="false" outlineLevel="0" collapsed="false">
      <c r="A5" s="636"/>
      <c r="B5" s="637"/>
      <c r="C5" s="638"/>
      <c r="D5" s="639"/>
      <c r="E5" s="640"/>
      <c r="F5" s="640"/>
      <c r="G5" s="641"/>
      <c r="H5" s="642"/>
      <c r="I5" s="642"/>
      <c r="J5" s="642"/>
      <c r="K5" s="642"/>
      <c r="L5" s="642"/>
      <c r="M5" s="642"/>
      <c r="N5" s="642"/>
      <c r="O5" s="642"/>
      <c r="P5" s="642"/>
    </row>
    <row r="6" customFormat="false" ht="12.75" hidden="false" customHeight="true" outlineLevel="0" collapsed="false">
      <c r="A6" s="643"/>
      <c r="B6" s="678" t="s">
        <v>630</v>
      </c>
      <c r="C6" s="645"/>
      <c r="D6" s="678" t="s">
        <v>283</v>
      </c>
      <c r="E6" s="678"/>
      <c r="F6" s="678"/>
      <c r="G6" s="678"/>
      <c r="H6" s="678"/>
      <c r="I6" s="678"/>
      <c r="J6" s="678"/>
      <c r="K6" s="678"/>
      <c r="L6" s="678"/>
      <c r="M6" s="678"/>
      <c r="N6" s="678"/>
      <c r="O6" s="678"/>
      <c r="P6" s="679"/>
    </row>
    <row r="7" customFormat="false" ht="10.5" hidden="false" customHeight="true" outlineLevel="0" collapsed="false">
      <c r="A7" s="647"/>
      <c r="B7" s="678"/>
      <c r="C7" s="648"/>
      <c r="D7" s="649" t="n">
        <v>1999</v>
      </c>
      <c r="E7" s="650" t="n">
        <v>2000</v>
      </c>
      <c r="F7" s="651" t="n">
        <v>2001</v>
      </c>
      <c r="G7" s="652" t="n">
        <v>2002</v>
      </c>
      <c r="H7" s="653" t="n">
        <v>2003</v>
      </c>
      <c r="I7" s="654" t="n">
        <v>2004</v>
      </c>
      <c r="J7" s="654" t="n">
        <v>2005</v>
      </c>
      <c r="K7" s="654" t="n">
        <v>2006</v>
      </c>
      <c r="L7" s="654" t="n">
        <v>2007</v>
      </c>
      <c r="M7" s="654" t="n">
        <v>2008</v>
      </c>
      <c r="N7" s="655" t="n">
        <v>2009</v>
      </c>
      <c r="O7" s="655" t="n">
        <v>2010</v>
      </c>
      <c r="P7" s="655" t="n">
        <v>2011</v>
      </c>
    </row>
    <row r="8" customFormat="false" ht="10.5" hidden="false" customHeight="true" outlineLevel="0" collapsed="false">
      <c r="A8" s="656"/>
      <c r="B8" s="656"/>
      <c r="C8" s="656"/>
      <c r="D8" s="657"/>
      <c r="E8" s="656"/>
      <c r="F8" s="656"/>
      <c r="G8" s="656"/>
      <c r="H8" s="656"/>
      <c r="I8" s="656"/>
      <c r="J8" s="658"/>
      <c r="K8" s="658"/>
      <c r="L8" s="658"/>
      <c r="M8" s="656"/>
      <c r="N8" s="656"/>
      <c r="O8" s="656"/>
      <c r="P8" s="656"/>
    </row>
    <row r="9" customFormat="false" ht="18.75" hidden="false" customHeight="true" outlineLevel="0" collapsed="false">
      <c r="A9" s="658"/>
      <c r="B9" s="659"/>
      <c r="C9" s="659"/>
      <c r="D9" s="660" t="s">
        <v>633</v>
      </c>
      <c r="E9" s="659"/>
      <c r="F9" s="659"/>
      <c r="G9" s="659"/>
      <c r="H9" s="659"/>
      <c r="I9" s="659"/>
      <c r="J9" s="659"/>
      <c r="K9" s="659"/>
      <c r="L9" s="659"/>
      <c r="M9" s="659"/>
      <c r="N9" s="659"/>
      <c r="O9" s="659"/>
      <c r="P9" s="659"/>
    </row>
    <row r="10" customFormat="false" ht="10.5" hidden="false" customHeight="true" outlineLevel="0" collapsed="false">
      <c r="A10" s="687"/>
      <c r="B10" s="658"/>
      <c r="C10" s="662"/>
      <c r="D10" s="657"/>
      <c r="E10" s="658"/>
      <c r="F10" s="658"/>
      <c r="G10" s="658"/>
      <c r="H10" s="658"/>
      <c r="I10" s="658"/>
      <c r="J10" s="658"/>
      <c r="K10" s="658"/>
      <c r="L10" s="658"/>
      <c r="M10" s="658"/>
      <c r="N10" s="658"/>
      <c r="O10" s="658"/>
      <c r="P10" s="658"/>
    </row>
    <row r="11" customFormat="false" ht="18.75" hidden="false" customHeight="true" outlineLevel="0" collapsed="false">
      <c r="A11" s="688" t="s">
        <v>320</v>
      </c>
      <c r="B11" s="688"/>
      <c r="C11" s="664"/>
      <c r="D11" s="666" t="n">
        <v>691</v>
      </c>
      <c r="E11" s="666" t="n">
        <v>704</v>
      </c>
      <c r="F11" s="666" t="n">
        <v>698</v>
      </c>
      <c r="G11" s="666" t="n">
        <v>707</v>
      </c>
      <c r="H11" s="666" t="n">
        <v>723</v>
      </c>
      <c r="I11" s="666" t="n">
        <v>686</v>
      </c>
      <c r="J11" s="666" t="n">
        <v>697</v>
      </c>
      <c r="K11" s="666" t="n">
        <v>702</v>
      </c>
      <c r="L11" s="666" t="n">
        <v>750</v>
      </c>
      <c r="M11" s="666" t="n">
        <v>755</v>
      </c>
      <c r="N11" s="666" t="n">
        <v>737</v>
      </c>
      <c r="O11" s="666" t="n">
        <v>741</v>
      </c>
      <c r="P11" s="666" t="n">
        <v>741</v>
      </c>
    </row>
    <row r="12" customFormat="false" ht="18.75" hidden="false" customHeight="true" outlineLevel="0" collapsed="false">
      <c r="A12" s="688" t="s">
        <v>321</v>
      </c>
      <c r="B12" s="688"/>
      <c r="C12" s="664"/>
      <c r="D12" s="666" t="n">
        <v>4028</v>
      </c>
      <c r="E12" s="666" t="n">
        <v>4237</v>
      </c>
      <c r="F12" s="666" t="n">
        <v>4178</v>
      </c>
      <c r="G12" s="666" t="n">
        <v>4225</v>
      </c>
      <c r="H12" s="666" t="n">
        <v>4248</v>
      </c>
      <c r="I12" s="666" t="n">
        <v>4305</v>
      </c>
      <c r="J12" s="666" t="n">
        <v>4372</v>
      </c>
      <c r="K12" s="666" t="n">
        <v>4379</v>
      </c>
      <c r="L12" s="666" t="n">
        <v>4471</v>
      </c>
      <c r="M12" s="666" t="n">
        <v>4560</v>
      </c>
      <c r="N12" s="666" t="n">
        <v>4344</v>
      </c>
      <c r="O12" s="666" t="n">
        <v>4385</v>
      </c>
      <c r="P12" s="666" t="n">
        <v>4413</v>
      </c>
    </row>
    <row r="13" customFormat="false" ht="18.75" hidden="false" customHeight="true" outlineLevel="0" collapsed="false">
      <c r="A13" s="688" t="s">
        <v>322</v>
      </c>
      <c r="B13" s="688"/>
      <c r="C13" s="664"/>
      <c r="D13" s="666" t="n">
        <v>7499</v>
      </c>
      <c r="E13" s="666" t="n">
        <v>7663</v>
      </c>
      <c r="F13" s="666" t="n">
        <v>7748</v>
      </c>
      <c r="G13" s="666" t="n">
        <v>7926</v>
      </c>
      <c r="H13" s="666" t="n">
        <v>8084</v>
      </c>
      <c r="I13" s="666" t="n">
        <v>8122</v>
      </c>
      <c r="J13" s="666" t="n">
        <v>8238</v>
      </c>
      <c r="K13" s="666" t="n">
        <v>8321</v>
      </c>
      <c r="L13" s="666" t="n">
        <v>8461</v>
      </c>
      <c r="M13" s="666" t="n">
        <v>8508</v>
      </c>
      <c r="N13" s="666" t="n">
        <v>8316</v>
      </c>
      <c r="O13" s="666" t="n">
        <v>8413</v>
      </c>
      <c r="P13" s="666" t="n">
        <v>8560</v>
      </c>
    </row>
    <row r="14" customFormat="false" ht="18.75" hidden="false" customHeight="true" outlineLevel="0" collapsed="false">
      <c r="A14" s="688" t="s">
        <v>323</v>
      </c>
      <c r="B14" s="688"/>
      <c r="C14" s="664"/>
      <c r="D14" s="666" t="n">
        <v>14031</v>
      </c>
      <c r="E14" s="666" t="n">
        <v>14311</v>
      </c>
      <c r="F14" s="666" t="n">
        <v>14252</v>
      </c>
      <c r="G14" s="666" t="n">
        <v>14733</v>
      </c>
      <c r="H14" s="666" t="n">
        <v>14987</v>
      </c>
      <c r="I14" s="666" t="n">
        <v>15194</v>
      </c>
      <c r="J14" s="666" t="n">
        <v>15323</v>
      </c>
      <c r="K14" s="666" t="n">
        <v>15466</v>
      </c>
      <c r="L14" s="666" t="n">
        <v>15431</v>
      </c>
      <c r="M14" s="666" t="n">
        <v>15682</v>
      </c>
      <c r="N14" s="666" t="n">
        <v>15703</v>
      </c>
      <c r="O14" s="666" t="n">
        <v>15996</v>
      </c>
      <c r="P14" s="666" t="n">
        <v>16142</v>
      </c>
    </row>
    <row r="15" customFormat="false" ht="18.75" hidden="false" customHeight="true" outlineLevel="0" collapsed="false">
      <c r="A15" s="688" t="s">
        <v>324</v>
      </c>
      <c r="B15" s="688"/>
      <c r="C15" s="664"/>
      <c r="D15" s="666" t="n">
        <v>16986</v>
      </c>
      <c r="E15" s="666" t="n">
        <v>16909</v>
      </c>
      <c r="F15" s="666" t="n">
        <v>16799</v>
      </c>
      <c r="G15" s="666" t="n">
        <v>16637</v>
      </c>
      <c r="H15" s="666" t="n">
        <v>16571</v>
      </c>
      <c r="I15" s="666" t="n">
        <v>16457</v>
      </c>
      <c r="J15" s="666" t="n">
        <v>16403</v>
      </c>
      <c r="K15" s="666" t="n">
        <v>16320</v>
      </c>
      <c r="L15" s="666" t="n">
        <v>16121</v>
      </c>
      <c r="M15" s="666" t="n">
        <v>16389</v>
      </c>
      <c r="N15" s="666" t="n">
        <v>16341</v>
      </c>
      <c r="O15" s="666" t="n">
        <v>16421</v>
      </c>
      <c r="P15" s="666" t="n">
        <v>16394</v>
      </c>
    </row>
    <row r="16" customFormat="false" ht="18.75" hidden="false" customHeight="true" outlineLevel="0" collapsed="false">
      <c r="A16" s="688" t="s">
        <v>325</v>
      </c>
      <c r="B16" s="688"/>
      <c r="C16" s="664"/>
      <c r="D16" s="666" t="n">
        <v>19202</v>
      </c>
      <c r="E16" s="666" t="n">
        <v>19395</v>
      </c>
      <c r="F16" s="666" t="n">
        <v>19492</v>
      </c>
      <c r="G16" s="666" t="n">
        <v>19455</v>
      </c>
      <c r="H16" s="666" t="n">
        <v>19640</v>
      </c>
      <c r="I16" s="666" t="n">
        <v>19860</v>
      </c>
      <c r="J16" s="666" t="n">
        <v>20122</v>
      </c>
      <c r="K16" s="666" t="n">
        <v>20400</v>
      </c>
      <c r="L16" s="666" t="n">
        <v>20469</v>
      </c>
      <c r="M16" s="666" t="n">
        <v>20758</v>
      </c>
      <c r="N16" s="666" t="n">
        <v>21101</v>
      </c>
      <c r="O16" s="666" t="n">
        <v>21266</v>
      </c>
      <c r="P16" s="666" t="n">
        <v>21601</v>
      </c>
    </row>
    <row r="17" customFormat="false" ht="18.75" hidden="false" customHeight="true" outlineLevel="0" collapsed="false">
      <c r="A17" s="688" t="s">
        <v>326</v>
      </c>
      <c r="B17" s="688"/>
      <c r="C17" s="664"/>
      <c r="D17" s="666" t="n">
        <v>23435</v>
      </c>
      <c r="E17" s="666" t="n">
        <v>23323</v>
      </c>
      <c r="F17" s="666" t="n">
        <v>23219</v>
      </c>
      <c r="G17" s="666" t="n">
        <v>23137</v>
      </c>
      <c r="H17" s="666" t="n">
        <v>23113</v>
      </c>
      <c r="I17" s="666" t="n">
        <v>22796</v>
      </c>
      <c r="J17" s="666" t="n">
        <v>22943</v>
      </c>
      <c r="K17" s="666" t="n">
        <v>22970</v>
      </c>
      <c r="L17" s="666" t="n">
        <v>22837</v>
      </c>
      <c r="M17" s="666" t="n">
        <v>23225</v>
      </c>
      <c r="N17" s="666" t="n">
        <v>23284</v>
      </c>
      <c r="O17" s="666" t="n">
        <v>23438</v>
      </c>
      <c r="P17" s="666" t="n">
        <v>23567</v>
      </c>
    </row>
    <row r="18" customFormat="false" ht="18.75" hidden="false" customHeight="true" outlineLevel="0" collapsed="false">
      <c r="A18" s="688" t="s">
        <v>327</v>
      </c>
      <c r="B18" s="688"/>
      <c r="C18" s="664"/>
      <c r="D18" s="666" t="n">
        <v>11160</v>
      </c>
      <c r="E18" s="666" t="n">
        <v>10955</v>
      </c>
      <c r="F18" s="666" t="n">
        <v>11449</v>
      </c>
      <c r="G18" s="666" t="n">
        <v>11332</v>
      </c>
      <c r="H18" s="666" t="n">
        <v>10920</v>
      </c>
      <c r="I18" s="666" t="n">
        <v>11082</v>
      </c>
      <c r="J18" s="666" t="n">
        <v>10807</v>
      </c>
      <c r="K18" s="666" t="n">
        <v>10763</v>
      </c>
      <c r="L18" s="666" t="n">
        <v>10860</v>
      </c>
      <c r="M18" s="666" t="n">
        <v>10642</v>
      </c>
      <c r="N18" s="666" t="n">
        <v>10683</v>
      </c>
      <c r="O18" s="666" t="n">
        <v>10570</v>
      </c>
      <c r="P18" s="666" t="n">
        <v>10643</v>
      </c>
    </row>
    <row r="19" customFormat="false" ht="18.75" hidden="false" customHeight="true" outlineLevel="0" collapsed="false">
      <c r="A19" s="688" t="s">
        <v>328</v>
      </c>
      <c r="B19" s="688"/>
      <c r="C19" s="664"/>
      <c r="D19" s="666" t="n">
        <v>8354</v>
      </c>
      <c r="E19" s="666" t="n">
        <v>8011</v>
      </c>
      <c r="F19" s="666" t="n">
        <v>7726</v>
      </c>
      <c r="G19" s="666" t="n">
        <v>7509</v>
      </c>
      <c r="H19" s="666" t="n">
        <v>7358</v>
      </c>
      <c r="I19" s="666" t="n">
        <v>7096</v>
      </c>
      <c r="J19" s="666" t="n">
        <v>6999</v>
      </c>
      <c r="K19" s="666" t="n">
        <v>6906</v>
      </c>
      <c r="L19" s="666" t="n">
        <v>6994</v>
      </c>
      <c r="M19" s="666" t="n">
        <v>6812</v>
      </c>
      <c r="N19" s="666" t="n">
        <v>6791</v>
      </c>
      <c r="O19" s="666" t="n">
        <v>6791</v>
      </c>
      <c r="P19" s="666" t="n">
        <v>6904</v>
      </c>
    </row>
    <row r="20" customFormat="false" ht="18.75" hidden="false" customHeight="true" outlineLevel="0" collapsed="false">
      <c r="A20" s="688" t="s">
        <v>329</v>
      </c>
      <c r="B20" s="688"/>
      <c r="C20" s="664"/>
      <c r="D20" s="666" t="n">
        <v>26751</v>
      </c>
      <c r="E20" s="666" t="n">
        <v>27363</v>
      </c>
      <c r="F20" s="666" t="n">
        <v>27701</v>
      </c>
      <c r="G20" s="666" t="n">
        <v>27999</v>
      </c>
      <c r="H20" s="666" t="n">
        <v>28257</v>
      </c>
      <c r="I20" s="666" t="n">
        <v>28449</v>
      </c>
      <c r="J20" s="666" t="n">
        <v>28427</v>
      </c>
      <c r="K20" s="666" t="n">
        <v>28438</v>
      </c>
      <c r="L20" s="666" t="n">
        <v>28771</v>
      </c>
      <c r="M20" s="666" t="n">
        <v>28405</v>
      </c>
      <c r="N20" s="666" t="n">
        <v>27653</v>
      </c>
      <c r="O20" s="666" t="n">
        <v>27294</v>
      </c>
      <c r="P20" s="666" t="n">
        <v>26829</v>
      </c>
    </row>
    <row r="21" customFormat="false" ht="18.75" hidden="false" customHeight="true" outlineLevel="0" collapsed="false">
      <c r="A21" s="688" t="s">
        <v>330</v>
      </c>
      <c r="B21" s="688"/>
      <c r="C21" s="664"/>
      <c r="D21" s="666" t="n">
        <v>10983</v>
      </c>
      <c r="E21" s="666" t="n">
        <v>10622</v>
      </c>
      <c r="F21" s="666" t="n">
        <v>10296</v>
      </c>
      <c r="G21" s="666" t="n">
        <v>9971</v>
      </c>
      <c r="H21" s="666" t="n">
        <v>9712</v>
      </c>
      <c r="I21" s="666" t="n">
        <v>9345</v>
      </c>
      <c r="J21" s="666" t="n">
        <v>8993</v>
      </c>
      <c r="K21" s="666" t="n">
        <v>8645</v>
      </c>
      <c r="L21" s="666" t="n">
        <v>8374</v>
      </c>
      <c r="M21" s="666" t="n">
        <v>8078</v>
      </c>
      <c r="N21" s="666" t="n">
        <v>7777</v>
      </c>
      <c r="O21" s="666" t="n">
        <v>7510</v>
      </c>
      <c r="P21" s="666" t="n">
        <v>7264</v>
      </c>
    </row>
    <row r="22" customFormat="false" ht="18.75" hidden="false" customHeight="true" outlineLevel="0" collapsed="false">
      <c r="A22" s="688" t="s">
        <v>331</v>
      </c>
      <c r="B22" s="688"/>
      <c r="C22" s="664"/>
      <c r="D22" s="666" t="n">
        <v>7435</v>
      </c>
      <c r="E22" s="666" t="n">
        <v>6946</v>
      </c>
      <c r="F22" s="666" t="n">
        <v>6485</v>
      </c>
      <c r="G22" s="666" t="n">
        <v>6082</v>
      </c>
      <c r="H22" s="666" t="n">
        <v>5684</v>
      </c>
      <c r="I22" s="666" t="n">
        <v>5228</v>
      </c>
      <c r="J22" s="666" t="n">
        <v>4870</v>
      </c>
      <c r="K22" s="666" t="n">
        <v>4544</v>
      </c>
      <c r="L22" s="666" t="n">
        <v>4236</v>
      </c>
      <c r="M22" s="666" t="n">
        <v>3956</v>
      </c>
      <c r="N22" s="666" t="n">
        <v>3688</v>
      </c>
      <c r="O22" s="666" t="n">
        <v>3462</v>
      </c>
      <c r="P22" s="666" t="n">
        <v>3244</v>
      </c>
    </row>
    <row r="23" customFormat="false" ht="18.75" hidden="false" customHeight="true" outlineLevel="0" collapsed="false">
      <c r="A23" s="688" t="s">
        <v>332</v>
      </c>
      <c r="B23" s="688"/>
      <c r="C23" s="664"/>
      <c r="D23" s="666" t="n">
        <v>3800</v>
      </c>
      <c r="E23" s="666" t="n">
        <v>3537</v>
      </c>
      <c r="F23" s="666" t="n">
        <v>3270</v>
      </c>
      <c r="G23" s="666" t="n">
        <v>3195</v>
      </c>
      <c r="H23" s="666" t="n">
        <v>3013</v>
      </c>
      <c r="I23" s="666" t="n">
        <v>2750</v>
      </c>
      <c r="J23" s="666" t="n">
        <v>2532</v>
      </c>
      <c r="K23" s="666" t="n">
        <v>2354</v>
      </c>
      <c r="L23" s="666" t="n">
        <v>2343</v>
      </c>
      <c r="M23" s="666" t="n">
        <v>1967</v>
      </c>
      <c r="N23" s="666" t="n">
        <v>1840</v>
      </c>
      <c r="O23" s="666" t="n">
        <v>1743</v>
      </c>
      <c r="P23" s="666" t="n">
        <v>1645</v>
      </c>
    </row>
    <row r="24" customFormat="false" ht="18.75" hidden="false" customHeight="true" outlineLevel="0" collapsed="false">
      <c r="A24" s="688" t="s">
        <v>333</v>
      </c>
      <c r="B24" s="688"/>
      <c r="C24" s="664"/>
      <c r="D24" s="666" t="n">
        <v>4141</v>
      </c>
      <c r="E24" s="666" t="n">
        <v>3986</v>
      </c>
      <c r="F24" s="666" t="n">
        <v>3833</v>
      </c>
      <c r="G24" s="666" t="n">
        <v>3737</v>
      </c>
      <c r="H24" s="666" t="n">
        <v>3591</v>
      </c>
      <c r="I24" s="666" t="n">
        <v>3433</v>
      </c>
      <c r="J24" s="666" t="n">
        <v>3269</v>
      </c>
      <c r="K24" s="666" t="n">
        <v>3134</v>
      </c>
      <c r="L24" s="666" t="n">
        <v>2678</v>
      </c>
      <c r="M24" s="666" t="n">
        <v>2844</v>
      </c>
      <c r="N24" s="666" t="n">
        <v>2715</v>
      </c>
      <c r="O24" s="666" t="n">
        <v>2597</v>
      </c>
      <c r="P24" s="666" t="n">
        <v>2504</v>
      </c>
    </row>
    <row r="25" customFormat="false" ht="18.75" hidden="false" customHeight="true" outlineLevel="0" collapsed="false">
      <c r="A25" s="658"/>
      <c r="B25" s="689" t="s">
        <v>277</v>
      </c>
      <c r="C25" s="664"/>
      <c r="D25" s="666" t="n">
        <v>158496</v>
      </c>
      <c r="E25" s="666" t="n">
        <v>157962</v>
      </c>
      <c r="F25" s="666" t="n">
        <v>157146</v>
      </c>
      <c r="G25" s="666" t="n">
        <v>156645</v>
      </c>
      <c r="H25" s="666" t="n">
        <v>155901</v>
      </c>
      <c r="I25" s="666" t="n">
        <v>154803</v>
      </c>
      <c r="J25" s="666" t="n">
        <v>153995</v>
      </c>
      <c r="K25" s="666" t="n">
        <v>153342</v>
      </c>
      <c r="L25" s="666" t="n">
        <v>152796</v>
      </c>
      <c r="M25" s="666" t="n">
        <v>152581</v>
      </c>
      <c r="N25" s="666" t="n">
        <v>150973</v>
      </c>
      <c r="O25" s="666" t="n">
        <v>150627</v>
      </c>
      <c r="P25" s="666" t="n">
        <v>150451</v>
      </c>
    </row>
    <row r="26" customFormat="false" ht="18.75" hidden="false" customHeight="true" outlineLevel="0" collapsed="false">
      <c r="A26" s="687"/>
      <c r="B26" s="658"/>
      <c r="C26" s="662"/>
      <c r="D26" s="668"/>
      <c r="E26" s="666"/>
      <c r="F26" s="666"/>
      <c r="G26" s="666"/>
      <c r="H26" s="658"/>
      <c r="I26" s="666"/>
      <c r="J26" s="666"/>
      <c r="K26" s="666"/>
      <c r="L26" s="669"/>
      <c r="M26" s="665"/>
      <c r="N26" s="665"/>
      <c r="O26" s="670"/>
      <c r="P26" s="670"/>
    </row>
    <row r="27" customFormat="false" ht="10.5" hidden="false" customHeight="true" outlineLevel="0" collapsed="false">
      <c r="A27" s="687"/>
      <c r="B27" s="658"/>
      <c r="C27" s="656"/>
      <c r="D27" s="668"/>
      <c r="E27" s="666"/>
      <c r="F27" s="666"/>
      <c r="G27" s="666"/>
      <c r="H27" s="658"/>
      <c r="I27" s="666"/>
      <c r="J27" s="666"/>
      <c r="K27" s="666"/>
      <c r="L27" s="669"/>
      <c r="M27" s="665"/>
      <c r="N27" s="665"/>
      <c r="O27" s="670"/>
      <c r="P27" s="670"/>
    </row>
    <row r="28" customFormat="false" ht="18.75" hidden="false" customHeight="true" outlineLevel="0" collapsed="false">
      <c r="A28" s="658"/>
      <c r="B28" s="659"/>
      <c r="C28" s="659"/>
      <c r="D28" s="671" t="s">
        <v>634</v>
      </c>
      <c r="E28" s="666"/>
      <c r="F28" s="666"/>
      <c r="G28" s="666"/>
      <c r="H28" s="666"/>
      <c r="I28" s="666"/>
      <c r="J28" s="666"/>
      <c r="K28" s="666"/>
      <c r="L28" s="665"/>
      <c r="M28" s="665"/>
      <c r="N28" s="665"/>
      <c r="O28" s="672"/>
      <c r="P28" s="672"/>
    </row>
    <row r="29" customFormat="false" ht="10.5" hidden="false" customHeight="true" outlineLevel="0" collapsed="false">
      <c r="A29" s="658"/>
      <c r="B29" s="658"/>
      <c r="C29" s="662"/>
      <c r="D29" s="666"/>
      <c r="E29" s="666"/>
      <c r="F29" s="666"/>
      <c r="G29" s="666"/>
      <c r="H29" s="666"/>
      <c r="I29" s="666"/>
      <c r="J29" s="666"/>
      <c r="K29" s="666"/>
      <c r="L29" s="665"/>
      <c r="M29" s="665"/>
      <c r="N29" s="665"/>
      <c r="O29" s="672"/>
      <c r="P29" s="672"/>
    </row>
    <row r="30" customFormat="false" ht="18.75" hidden="false" customHeight="true" outlineLevel="0" collapsed="false">
      <c r="A30" s="688" t="s">
        <v>320</v>
      </c>
      <c r="B30" s="688"/>
      <c r="C30" s="664"/>
      <c r="D30" s="666" t="n">
        <v>49</v>
      </c>
      <c r="E30" s="666" t="n">
        <v>47</v>
      </c>
      <c r="F30" s="666" t="n">
        <v>49</v>
      </c>
      <c r="G30" s="666" t="n">
        <v>50</v>
      </c>
      <c r="H30" s="666" t="n">
        <v>47</v>
      </c>
      <c r="I30" s="666" t="n">
        <v>50</v>
      </c>
      <c r="J30" s="666" t="n">
        <v>54</v>
      </c>
      <c r="K30" s="666" t="n">
        <v>46</v>
      </c>
      <c r="L30" s="666" t="n">
        <v>46</v>
      </c>
      <c r="M30" s="666" t="n">
        <v>45</v>
      </c>
      <c r="N30" s="666" t="n">
        <v>43</v>
      </c>
      <c r="O30" s="666" t="n">
        <v>42</v>
      </c>
      <c r="P30" s="666" t="n">
        <v>39</v>
      </c>
    </row>
    <row r="31" customFormat="false" ht="18.75" hidden="false" customHeight="true" outlineLevel="0" collapsed="false">
      <c r="A31" s="688" t="s">
        <v>321</v>
      </c>
      <c r="B31" s="688"/>
      <c r="C31" s="664"/>
      <c r="D31" s="666" t="n">
        <v>404</v>
      </c>
      <c r="E31" s="666" t="n">
        <v>405</v>
      </c>
      <c r="F31" s="666" t="n">
        <v>400</v>
      </c>
      <c r="G31" s="666" t="n">
        <v>403</v>
      </c>
      <c r="H31" s="666" t="n">
        <v>405</v>
      </c>
      <c r="I31" s="666" t="n">
        <v>405</v>
      </c>
      <c r="J31" s="666" t="n">
        <v>398</v>
      </c>
      <c r="K31" s="666" t="n">
        <v>395</v>
      </c>
      <c r="L31" s="666" t="n">
        <v>398</v>
      </c>
      <c r="M31" s="666" t="n">
        <v>416</v>
      </c>
      <c r="N31" s="666" t="n">
        <v>369</v>
      </c>
      <c r="O31" s="666" t="n">
        <v>343</v>
      </c>
      <c r="P31" s="666" t="n">
        <v>343</v>
      </c>
    </row>
    <row r="32" customFormat="false" ht="18.75" hidden="false" customHeight="true" outlineLevel="0" collapsed="false">
      <c r="A32" s="688" t="s">
        <v>322</v>
      </c>
      <c r="B32" s="688"/>
      <c r="C32" s="664"/>
      <c r="D32" s="666" t="n">
        <v>785</v>
      </c>
      <c r="E32" s="666" t="n">
        <v>777</v>
      </c>
      <c r="F32" s="666" t="n">
        <v>757</v>
      </c>
      <c r="G32" s="666" t="n">
        <v>746</v>
      </c>
      <c r="H32" s="666" t="n">
        <v>716</v>
      </c>
      <c r="I32" s="666" t="n">
        <v>696</v>
      </c>
      <c r="J32" s="666" t="n">
        <v>656</v>
      </c>
      <c r="K32" s="666" t="n">
        <v>661</v>
      </c>
      <c r="L32" s="666" t="n">
        <v>616</v>
      </c>
      <c r="M32" s="666" t="n">
        <v>629</v>
      </c>
      <c r="N32" s="666" t="n">
        <v>573</v>
      </c>
      <c r="O32" s="666" t="n">
        <v>552</v>
      </c>
      <c r="P32" s="666" t="n">
        <v>533</v>
      </c>
    </row>
    <row r="33" customFormat="false" ht="18.75" hidden="false" customHeight="true" outlineLevel="0" collapsed="false">
      <c r="A33" s="688" t="s">
        <v>323</v>
      </c>
      <c r="B33" s="688"/>
      <c r="C33" s="664"/>
      <c r="D33" s="666" t="n">
        <v>1559</v>
      </c>
      <c r="E33" s="666" t="n">
        <v>1496</v>
      </c>
      <c r="F33" s="666" t="n">
        <v>1503</v>
      </c>
      <c r="G33" s="666" t="n">
        <v>1487</v>
      </c>
      <c r="H33" s="666" t="n">
        <v>1493</v>
      </c>
      <c r="I33" s="666" t="n">
        <v>1467</v>
      </c>
      <c r="J33" s="666" t="n">
        <v>1442</v>
      </c>
      <c r="K33" s="666" t="n">
        <v>1432</v>
      </c>
      <c r="L33" s="666" t="n">
        <v>1389</v>
      </c>
      <c r="M33" s="666" t="n">
        <v>1360</v>
      </c>
      <c r="N33" s="666" t="n">
        <v>1273</v>
      </c>
      <c r="O33" s="666" t="n">
        <v>1208</v>
      </c>
      <c r="P33" s="666" t="n">
        <v>1192</v>
      </c>
    </row>
    <row r="34" customFormat="false" ht="18.75" hidden="false" customHeight="true" outlineLevel="0" collapsed="false">
      <c r="A34" s="688" t="s">
        <v>324</v>
      </c>
      <c r="B34" s="688"/>
      <c r="C34" s="664"/>
      <c r="D34" s="666" t="n">
        <v>2436</v>
      </c>
      <c r="E34" s="666" t="n">
        <v>2410</v>
      </c>
      <c r="F34" s="666" t="n">
        <v>2471</v>
      </c>
      <c r="G34" s="666" t="n">
        <v>2440</v>
      </c>
      <c r="H34" s="666" t="n">
        <v>2424</v>
      </c>
      <c r="I34" s="666" t="n">
        <v>2451</v>
      </c>
      <c r="J34" s="666" t="n">
        <v>2375</v>
      </c>
      <c r="K34" s="666" t="n">
        <v>2365</v>
      </c>
      <c r="L34" s="666" t="n">
        <v>2278</v>
      </c>
      <c r="M34" s="666" t="n">
        <v>2083</v>
      </c>
      <c r="N34" s="666" t="n">
        <v>2010</v>
      </c>
      <c r="O34" s="666" t="n">
        <v>1912</v>
      </c>
      <c r="P34" s="666" t="n">
        <v>1831</v>
      </c>
    </row>
    <row r="35" customFormat="false" ht="18.75" hidden="false" customHeight="true" outlineLevel="0" collapsed="false">
      <c r="A35" s="688" t="s">
        <v>325</v>
      </c>
      <c r="B35" s="688"/>
      <c r="C35" s="664"/>
      <c r="D35" s="666" t="n">
        <v>3405</v>
      </c>
      <c r="E35" s="666" t="n">
        <v>3398</v>
      </c>
      <c r="F35" s="666" t="n">
        <v>3456</v>
      </c>
      <c r="G35" s="666" t="n">
        <v>3469</v>
      </c>
      <c r="H35" s="666" t="n">
        <v>3536</v>
      </c>
      <c r="I35" s="666" t="n">
        <v>3546</v>
      </c>
      <c r="J35" s="666" t="n">
        <v>3579</v>
      </c>
      <c r="K35" s="666" t="n">
        <v>3569</v>
      </c>
      <c r="L35" s="666" t="n">
        <v>3501</v>
      </c>
      <c r="M35" s="666" t="n">
        <v>3402</v>
      </c>
      <c r="N35" s="666" t="n">
        <v>3126</v>
      </c>
      <c r="O35" s="666" t="n">
        <v>2972</v>
      </c>
      <c r="P35" s="666" t="n">
        <v>2809</v>
      </c>
    </row>
    <row r="36" customFormat="false" ht="18.75" hidden="false" customHeight="true" outlineLevel="0" collapsed="false">
      <c r="A36" s="688" t="s">
        <v>326</v>
      </c>
      <c r="B36" s="688"/>
      <c r="C36" s="664"/>
      <c r="D36" s="666" t="n">
        <v>4132</v>
      </c>
      <c r="E36" s="666" t="n">
        <v>4047</v>
      </c>
      <c r="F36" s="666" t="n">
        <v>4176</v>
      </c>
      <c r="G36" s="666" t="n">
        <v>4095</v>
      </c>
      <c r="H36" s="666" t="n">
        <v>4052</v>
      </c>
      <c r="I36" s="666" t="n">
        <v>3965</v>
      </c>
      <c r="J36" s="666" t="n">
        <v>3976</v>
      </c>
      <c r="K36" s="666" t="n">
        <v>3879</v>
      </c>
      <c r="L36" s="666" t="n">
        <v>3640</v>
      </c>
      <c r="M36" s="666" t="n">
        <v>3559</v>
      </c>
      <c r="N36" s="666" t="n">
        <v>3192</v>
      </c>
      <c r="O36" s="666" t="n">
        <v>3075</v>
      </c>
      <c r="P36" s="666" t="n">
        <v>2870</v>
      </c>
    </row>
    <row r="37" customFormat="false" ht="18.75" hidden="false" customHeight="true" outlineLevel="0" collapsed="false">
      <c r="A37" s="688" t="s">
        <v>327</v>
      </c>
      <c r="B37" s="688"/>
      <c r="C37" s="664"/>
      <c r="D37" s="666" t="n">
        <v>1140</v>
      </c>
      <c r="E37" s="666" t="n">
        <v>1146</v>
      </c>
      <c r="F37" s="666" t="n">
        <v>1200</v>
      </c>
      <c r="G37" s="666" t="n">
        <v>1200</v>
      </c>
      <c r="H37" s="666" t="n">
        <v>1215</v>
      </c>
      <c r="I37" s="666" t="n">
        <v>1266</v>
      </c>
      <c r="J37" s="666" t="n">
        <v>1249</v>
      </c>
      <c r="K37" s="666" t="n">
        <v>1252</v>
      </c>
      <c r="L37" s="666" t="n">
        <v>1227</v>
      </c>
      <c r="M37" s="666" t="n">
        <v>1187</v>
      </c>
      <c r="N37" s="666" t="n">
        <v>1139</v>
      </c>
      <c r="O37" s="666" t="n">
        <v>1136</v>
      </c>
      <c r="P37" s="666" t="n">
        <v>1117</v>
      </c>
    </row>
    <row r="38" customFormat="false" ht="18.75" hidden="false" customHeight="true" outlineLevel="0" collapsed="false">
      <c r="A38" s="688" t="s">
        <v>328</v>
      </c>
      <c r="B38" s="688"/>
      <c r="C38" s="664"/>
      <c r="D38" s="666" t="n">
        <v>761</v>
      </c>
      <c r="E38" s="666" t="n">
        <v>772</v>
      </c>
      <c r="F38" s="666" t="n">
        <v>788</v>
      </c>
      <c r="G38" s="666" t="n">
        <v>846</v>
      </c>
      <c r="H38" s="666" t="n">
        <v>889</v>
      </c>
      <c r="I38" s="666" t="n">
        <v>918</v>
      </c>
      <c r="J38" s="666" t="n">
        <v>945</v>
      </c>
      <c r="K38" s="666" t="n">
        <v>971</v>
      </c>
      <c r="L38" s="666" t="n">
        <v>972</v>
      </c>
      <c r="M38" s="666" t="n">
        <v>981</v>
      </c>
      <c r="N38" s="666" t="n">
        <v>947</v>
      </c>
      <c r="O38" s="666" t="n">
        <v>928</v>
      </c>
      <c r="P38" s="666" t="n">
        <v>936</v>
      </c>
    </row>
    <row r="39" customFormat="false" ht="18.75" hidden="false" customHeight="true" outlineLevel="0" collapsed="false">
      <c r="A39" s="688" t="s">
        <v>329</v>
      </c>
      <c r="B39" s="688"/>
      <c r="C39" s="664"/>
      <c r="D39" s="666" t="n">
        <v>1618</v>
      </c>
      <c r="E39" s="666" t="n">
        <v>1707</v>
      </c>
      <c r="F39" s="666" t="n">
        <v>1730</v>
      </c>
      <c r="G39" s="666" t="n">
        <v>1730</v>
      </c>
      <c r="H39" s="666" t="n">
        <v>1763</v>
      </c>
      <c r="I39" s="666" t="n">
        <v>1812</v>
      </c>
      <c r="J39" s="666" t="n">
        <v>1813</v>
      </c>
      <c r="K39" s="666" t="n">
        <v>1840</v>
      </c>
      <c r="L39" s="666" t="n">
        <v>1828</v>
      </c>
      <c r="M39" s="666" t="n">
        <v>1828</v>
      </c>
      <c r="N39" s="666" t="n">
        <v>1755</v>
      </c>
      <c r="O39" s="666" t="n">
        <v>1708</v>
      </c>
      <c r="P39" s="666" t="n">
        <v>1683</v>
      </c>
    </row>
    <row r="40" customFormat="false" ht="18.75" hidden="false" customHeight="true" outlineLevel="0" collapsed="false">
      <c r="A40" s="688" t="s">
        <v>330</v>
      </c>
      <c r="B40" s="688"/>
      <c r="C40" s="664"/>
      <c r="D40" s="666" t="n">
        <v>1065</v>
      </c>
      <c r="E40" s="666" t="n">
        <v>1083</v>
      </c>
      <c r="F40" s="666" t="n">
        <v>1116</v>
      </c>
      <c r="G40" s="666" t="n">
        <v>1115</v>
      </c>
      <c r="H40" s="666" t="n">
        <v>1107</v>
      </c>
      <c r="I40" s="666" t="n">
        <v>1118</v>
      </c>
      <c r="J40" s="666" t="n">
        <v>1091</v>
      </c>
      <c r="K40" s="666" t="n">
        <v>1087</v>
      </c>
      <c r="L40" s="666" t="n">
        <v>1050</v>
      </c>
      <c r="M40" s="666" t="n">
        <v>1086</v>
      </c>
      <c r="N40" s="666" t="n">
        <v>1023</v>
      </c>
      <c r="O40" s="666" t="n">
        <v>1013</v>
      </c>
      <c r="P40" s="666" t="n">
        <v>981</v>
      </c>
    </row>
    <row r="41" customFormat="false" ht="18.75" hidden="false" customHeight="true" outlineLevel="0" collapsed="false">
      <c r="A41" s="688" t="s">
        <v>331</v>
      </c>
      <c r="B41" s="688"/>
      <c r="C41" s="664"/>
      <c r="D41" s="666" t="n">
        <v>632</v>
      </c>
      <c r="E41" s="666" t="n">
        <v>640</v>
      </c>
      <c r="F41" s="666" t="n">
        <v>646</v>
      </c>
      <c r="G41" s="666" t="n">
        <v>639</v>
      </c>
      <c r="H41" s="666" t="n">
        <v>647</v>
      </c>
      <c r="I41" s="666" t="n">
        <v>643</v>
      </c>
      <c r="J41" s="666" t="n">
        <v>653</v>
      </c>
      <c r="K41" s="666" t="n">
        <v>659</v>
      </c>
      <c r="L41" s="666" t="n">
        <v>628</v>
      </c>
      <c r="M41" s="666" t="n">
        <v>641</v>
      </c>
      <c r="N41" s="666" t="n">
        <v>606</v>
      </c>
      <c r="O41" s="666" t="n">
        <v>594</v>
      </c>
      <c r="P41" s="666" t="n">
        <v>599</v>
      </c>
    </row>
    <row r="42" customFormat="false" ht="18.75" hidden="false" customHeight="true" outlineLevel="0" collapsed="false">
      <c r="A42" s="688" t="s">
        <v>332</v>
      </c>
      <c r="B42" s="688"/>
      <c r="C42" s="664"/>
      <c r="D42" s="666" t="n">
        <v>187</v>
      </c>
      <c r="E42" s="666" t="n">
        <v>179</v>
      </c>
      <c r="F42" s="666" t="n">
        <v>182</v>
      </c>
      <c r="G42" s="666" t="n">
        <v>173</v>
      </c>
      <c r="H42" s="666" t="n">
        <v>175</v>
      </c>
      <c r="I42" s="666" t="n">
        <v>166</v>
      </c>
      <c r="J42" s="666" t="n">
        <v>159</v>
      </c>
      <c r="K42" s="666" t="n">
        <v>157</v>
      </c>
      <c r="L42" s="666" t="n">
        <v>153</v>
      </c>
      <c r="M42" s="666" t="n">
        <v>170</v>
      </c>
      <c r="N42" s="666" t="n">
        <v>151</v>
      </c>
      <c r="O42" s="666" t="n">
        <v>142</v>
      </c>
      <c r="P42" s="666" t="n">
        <v>127</v>
      </c>
    </row>
    <row r="43" customFormat="false" ht="18.75" hidden="false" customHeight="true" outlineLevel="0" collapsed="false">
      <c r="A43" s="688" t="s">
        <v>333</v>
      </c>
      <c r="B43" s="688"/>
      <c r="C43" s="664"/>
      <c r="D43" s="666" t="n">
        <v>208</v>
      </c>
      <c r="E43" s="666" t="n">
        <v>183</v>
      </c>
      <c r="F43" s="666" t="n">
        <v>177</v>
      </c>
      <c r="G43" s="666" t="n">
        <v>175</v>
      </c>
      <c r="H43" s="666" t="n">
        <v>165</v>
      </c>
      <c r="I43" s="666" t="n">
        <v>165</v>
      </c>
      <c r="J43" s="666" t="n">
        <v>157</v>
      </c>
      <c r="K43" s="666" t="n">
        <v>156</v>
      </c>
      <c r="L43" s="666" t="n">
        <v>136</v>
      </c>
      <c r="M43" s="666" t="n">
        <v>151</v>
      </c>
      <c r="N43" s="666" t="n">
        <v>146</v>
      </c>
      <c r="O43" s="666" t="n">
        <v>140</v>
      </c>
      <c r="P43" s="666" t="n">
        <v>135</v>
      </c>
    </row>
    <row r="44" customFormat="false" ht="18.75" hidden="false" customHeight="true" outlineLevel="0" collapsed="false">
      <c r="A44" s="658"/>
      <c r="B44" s="689" t="s">
        <v>277</v>
      </c>
      <c r="C44" s="664"/>
      <c r="D44" s="666" t="n">
        <v>18381</v>
      </c>
      <c r="E44" s="666" t="n">
        <v>18290</v>
      </c>
      <c r="F44" s="666" t="n">
        <v>18651</v>
      </c>
      <c r="G44" s="666" t="n">
        <v>18568</v>
      </c>
      <c r="H44" s="666" t="n">
        <v>18634</v>
      </c>
      <c r="I44" s="666" t="n">
        <v>18668</v>
      </c>
      <c r="J44" s="666" t="n">
        <v>18547</v>
      </c>
      <c r="K44" s="666" t="n">
        <v>18469</v>
      </c>
      <c r="L44" s="666" t="n">
        <v>17862</v>
      </c>
      <c r="M44" s="666" t="n">
        <v>17538</v>
      </c>
      <c r="N44" s="666" t="n">
        <v>16353</v>
      </c>
      <c r="O44" s="666" t="n">
        <v>15765</v>
      </c>
      <c r="P44" s="666" t="n">
        <v>15195</v>
      </c>
    </row>
    <row r="45" customFormat="false" ht="18.75" hidden="false" customHeight="true" outlineLevel="0" collapsed="false">
      <c r="A45" s="656"/>
      <c r="B45" s="658"/>
      <c r="C45" s="673"/>
      <c r="D45" s="668"/>
      <c r="E45" s="658"/>
      <c r="F45" s="658"/>
      <c r="G45" s="658"/>
      <c r="H45" s="658"/>
      <c r="I45" s="658"/>
      <c r="J45" s="666"/>
      <c r="K45" s="666"/>
      <c r="L45" s="666"/>
      <c r="M45" s="658"/>
      <c r="N45" s="658"/>
      <c r="O45" s="666"/>
      <c r="P45" s="666"/>
    </row>
    <row r="46" customFormat="false" ht="18.75" hidden="false" customHeight="true" outlineLevel="0" collapsed="false">
      <c r="A46" s="658"/>
      <c r="B46" s="658"/>
      <c r="C46" s="673"/>
      <c r="D46" s="668"/>
      <c r="E46" s="658"/>
      <c r="F46" s="658"/>
      <c r="G46" s="658"/>
      <c r="H46" s="658"/>
      <c r="I46" s="658"/>
      <c r="J46" s="666"/>
      <c r="K46" s="666"/>
      <c r="L46" s="666"/>
      <c r="M46" s="658"/>
      <c r="N46" s="658"/>
      <c r="O46" s="666"/>
      <c r="P46" s="666"/>
    </row>
    <row r="47" customFormat="false" ht="11.25" hidden="false" customHeight="false" outlineLevel="0" collapsed="false">
      <c r="A47" s="673" t="s">
        <v>632</v>
      </c>
      <c r="B47" s="673"/>
      <c r="C47" s="673"/>
      <c r="D47" s="673"/>
      <c r="E47" s="673"/>
      <c r="F47" s="673"/>
      <c r="G47" s="673"/>
      <c r="H47" s="673"/>
      <c r="I47" s="673"/>
      <c r="J47" s="673"/>
      <c r="K47" s="673"/>
      <c r="L47" s="673"/>
      <c r="M47" s="673"/>
      <c r="N47" s="673"/>
      <c r="O47" s="673"/>
      <c r="P47" s="673"/>
      <c r="Q47" s="675"/>
      <c r="R47" s="675"/>
      <c r="S47" s="675"/>
    </row>
    <row r="48" customFormat="false" ht="11.25" hidden="false" customHeight="false" outlineLevel="0" collapsed="false">
      <c r="A48" s="658"/>
      <c r="B48" s="658"/>
      <c r="C48" s="658"/>
      <c r="D48" s="674"/>
      <c r="E48" s="658"/>
      <c r="F48" s="658"/>
      <c r="G48" s="658"/>
      <c r="H48" s="658"/>
      <c r="I48" s="658"/>
      <c r="J48" s="666"/>
      <c r="K48" s="666"/>
      <c r="L48" s="666"/>
      <c r="M48" s="658"/>
      <c r="N48" s="658"/>
      <c r="O48" s="658"/>
      <c r="P48" s="658"/>
    </row>
    <row r="49" customFormat="false" ht="11.25" hidden="false" customHeight="false" outlineLevel="0" collapsed="false">
      <c r="A49" s="658"/>
      <c r="B49" s="658"/>
      <c r="C49" s="658"/>
      <c r="D49" s="674"/>
      <c r="E49" s="658"/>
      <c r="F49" s="658"/>
      <c r="G49" s="658"/>
      <c r="H49" s="658"/>
      <c r="I49" s="658"/>
      <c r="J49" s="666"/>
      <c r="K49" s="666"/>
      <c r="L49" s="666"/>
      <c r="M49" s="658"/>
      <c r="N49" s="658"/>
      <c r="O49" s="658"/>
      <c r="P49" s="658"/>
    </row>
    <row r="50" customFormat="false" ht="11.25" hidden="false" customHeight="false" outlineLevel="0" collapsed="false">
      <c r="A50" s="658"/>
      <c r="B50" s="658"/>
      <c r="C50" s="658"/>
      <c r="D50" s="674"/>
      <c r="E50" s="658"/>
      <c r="F50" s="658"/>
      <c r="G50" s="658"/>
      <c r="H50" s="658"/>
      <c r="I50" s="658"/>
      <c r="J50" s="666"/>
      <c r="K50" s="666"/>
      <c r="L50" s="666"/>
      <c r="M50" s="658"/>
      <c r="N50" s="658"/>
      <c r="O50" s="658"/>
      <c r="P50" s="658"/>
    </row>
    <row r="51" customFormat="false" ht="11.25" hidden="false" customHeight="false" outlineLevel="0" collapsed="false">
      <c r="A51" s="658"/>
      <c r="B51" s="658"/>
      <c r="C51" s="658"/>
      <c r="D51" s="674"/>
      <c r="E51" s="658"/>
      <c r="F51" s="658"/>
      <c r="G51" s="658"/>
      <c r="H51" s="658"/>
      <c r="I51" s="658"/>
      <c r="J51" s="666"/>
      <c r="K51" s="666"/>
      <c r="L51" s="666"/>
      <c r="M51" s="658"/>
      <c r="N51" s="658"/>
      <c r="O51" s="658"/>
      <c r="P51" s="658"/>
    </row>
    <row r="52" customFormat="false" ht="11.25" hidden="false" customHeight="false" outlineLevel="0" collapsed="false">
      <c r="A52" s="658"/>
      <c r="B52" s="658"/>
      <c r="C52" s="658"/>
      <c r="D52" s="674"/>
      <c r="E52" s="658"/>
      <c r="F52" s="658"/>
      <c r="G52" s="658"/>
      <c r="H52" s="658"/>
      <c r="I52" s="658"/>
      <c r="J52" s="676"/>
      <c r="K52" s="676"/>
      <c r="L52" s="676"/>
      <c r="M52" s="658"/>
      <c r="N52" s="658"/>
      <c r="O52" s="658"/>
      <c r="P52" s="658"/>
    </row>
    <row r="53" customFormat="false" ht="11.25" hidden="false" customHeight="false" outlineLevel="0" collapsed="false">
      <c r="A53" s="658"/>
      <c r="B53" s="658"/>
      <c r="C53" s="658"/>
      <c r="D53" s="674"/>
      <c r="E53" s="658"/>
      <c r="F53" s="658"/>
      <c r="G53" s="658"/>
      <c r="H53" s="658"/>
      <c r="I53" s="658"/>
      <c r="J53" s="676"/>
      <c r="K53" s="676"/>
      <c r="L53" s="676"/>
      <c r="M53" s="658"/>
      <c r="N53" s="658"/>
      <c r="O53" s="658"/>
      <c r="P53" s="658"/>
    </row>
    <row r="54" customFormat="false" ht="11.25" hidden="false" customHeight="false" outlineLevel="0" collapsed="false">
      <c r="A54" s="658"/>
      <c r="B54" s="658"/>
      <c r="C54" s="658"/>
      <c r="D54" s="674"/>
      <c r="E54" s="658"/>
      <c r="F54" s="658"/>
      <c r="G54" s="658"/>
      <c r="H54" s="658"/>
      <c r="I54" s="658"/>
      <c r="J54" s="676"/>
      <c r="K54" s="676"/>
      <c r="L54" s="676"/>
      <c r="M54" s="658"/>
      <c r="N54" s="658"/>
      <c r="O54" s="658"/>
      <c r="P54" s="658"/>
    </row>
    <row r="55" customFormat="false" ht="11.25" hidden="false" customHeight="false" outlineLevel="0" collapsed="false">
      <c r="A55" s="658"/>
      <c r="B55" s="658"/>
      <c r="C55" s="658"/>
      <c r="D55" s="674"/>
      <c r="E55" s="658"/>
      <c r="F55" s="658"/>
      <c r="G55" s="658"/>
      <c r="H55" s="658"/>
      <c r="I55" s="658"/>
      <c r="J55" s="676"/>
      <c r="K55" s="676"/>
      <c r="L55" s="676"/>
      <c r="M55" s="658"/>
      <c r="N55" s="658"/>
      <c r="O55" s="658"/>
      <c r="P55" s="658"/>
    </row>
    <row r="56" customFormat="false" ht="11.25" hidden="false" customHeight="false" outlineLevel="0" collapsed="false">
      <c r="A56" s="658"/>
      <c r="B56" s="658"/>
      <c r="C56" s="658"/>
      <c r="D56" s="674"/>
      <c r="E56" s="658"/>
      <c r="F56" s="658"/>
      <c r="G56" s="658"/>
      <c r="H56" s="658"/>
      <c r="I56" s="658"/>
      <c r="J56" s="676"/>
      <c r="K56" s="676"/>
      <c r="L56" s="676"/>
      <c r="M56" s="658"/>
      <c r="N56" s="658"/>
      <c r="O56" s="658"/>
      <c r="P56" s="658"/>
    </row>
    <row r="58" customFormat="false" ht="11.25" hidden="false" customHeight="false" outlineLevel="0" collapsed="false">
      <c r="A58" s="658"/>
      <c r="B58" s="658"/>
      <c r="C58" s="658"/>
      <c r="D58" s="674"/>
      <c r="E58" s="658"/>
      <c r="F58" s="658"/>
      <c r="G58" s="658"/>
      <c r="H58" s="658"/>
      <c r="I58" s="658"/>
      <c r="J58" s="676"/>
      <c r="K58" s="676"/>
      <c r="L58" s="676"/>
      <c r="M58" s="658"/>
      <c r="N58" s="658"/>
      <c r="O58" s="658"/>
      <c r="P58" s="658"/>
    </row>
    <row r="59" customFormat="false" ht="11.25" hidden="false" customHeight="false" outlineLevel="0" collapsed="false">
      <c r="A59" s="658"/>
      <c r="B59" s="658"/>
      <c r="C59" s="658"/>
      <c r="D59" s="674"/>
      <c r="E59" s="658"/>
      <c r="F59" s="658"/>
      <c r="G59" s="658"/>
      <c r="H59" s="658"/>
      <c r="I59" s="658"/>
      <c r="J59" s="676"/>
      <c r="K59" s="676"/>
      <c r="L59" s="676"/>
      <c r="M59" s="658"/>
      <c r="N59" s="658"/>
      <c r="O59" s="658"/>
      <c r="P59" s="658"/>
    </row>
    <row r="60" customFormat="false" ht="11.25" hidden="false" customHeight="false" outlineLevel="0" collapsed="false">
      <c r="A60" s="658"/>
      <c r="B60" s="658"/>
      <c r="C60" s="658"/>
      <c r="D60" s="674"/>
      <c r="E60" s="658"/>
      <c r="F60" s="658"/>
      <c r="G60" s="658"/>
      <c r="H60" s="658"/>
      <c r="I60" s="658"/>
      <c r="J60" s="676"/>
      <c r="K60" s="676"/>
      <c r="L60" s="676"/>
      <c r="M60" s="658"/>
      <c r="N60" s="658"/>
      <c r="O60" s="658"/>
      <c r="P60" s="658"/>
    </row>
    <row r="61" customFormat="false" ht="11.25" hidden="false" customHeight="false" outlineLevel="0" collapsed="false">
      <c r="A61" s="658"/>
      <c r="B61" s="658"/>
      <c r="C61" s="658"/>
      <c r="D61" s="674"/>
      <c r="E61" s="658"/>
      <c r="F61" s="658"/>
      <c r="G61" s="658"/>
      <c r="H61" s="658"/>
      <c r="I61" s="658"/>
      <c r="J61" s="676"/>
      <c r="K61" s="676"/>
      <c r="L61" s="676"/>
      <c r="M61" s="658"/>
      <c r="N61" s="658"/>
      <c r="O61" s="658"/>
      <c r="P61" s="658"/>
    </row>
    <row r="62" customFormat="false" ht="11.25" hidden="false" customHeight="false" outlineLevel="0" collapsed="false">
      <c r="A62" s="658"/>
      <c r="B62" s="658"/>
      <c r="C62" s="658"/>
      <c r="D62" s="674"/>
      <c r="E62" s="658"/>
      <c r="F62" s="658"/>
      <c r="G62" s="658"/>
      <c r="H62" s="658"/>
      <c r="I62" s="658"/>
      <c r="J62" s="676"/>
      <c r="K62" s="676"/>
      <c r="L62" s="676"/>
      <c r="M62" s="658"/>
      <c r="N62" s="658"/>
      <c r="O62" s="658"/>
      <c r="P62" s="658"/>
    </row>
    <row r="63" customFormat="false" ht="11.25" hidden="false" customHeight="false" outlineLevel="0" collapsed="false">
      <c r="A63" s="658"/>
      <c r="B63" s="658"/>
      <c r="C63" s="658"/>
      <c r="D63" s="674"/>
      <c r="E63" s="658"/>
      <c r="F63" s="658"/>
      <c r="G63" s="658"/>
      <c r="H63" s="658"/>
      <c r="I63" s="658"/>
      <c r="J63" s="676"/>
      <c r="K63" s="676"/>
      <c r="L63" s="676"/>
      <c r="M63" s="658"/>
      <c r="N63" s="658"/>
      <c r="O63" s="658"/>
      <c r="P63" s="658"/>
    </row>
    <row r="64" customFormat="false" ht="11.25" hidden="false" customHeight="false" outlineLevel="0" collapsed="false">
      <c r="A64" s="658"/>
      <c r="B64" s="658"/>
      <c r="C64" s="658"/>
      <c r="D64" s="674"/>
      <c r="E64" s="658"/>
      <c r="F64" s="658"/>
      <c r="G64" s="658"/>
      <c r="H64" s="658"/>
      <c r="I64" s="658"/>
      <c r="J64" s="676"/>
      <c r="K64" s="676"/>
      <c r="L64" s="676"/>
      <c r="M64" s="658"/>
      <c r="N64" s="658"/>
      <c r="O64" s="658"/>
      <c r="P64" s="658"/>
    </row>
    <row r="65" customFormat="false" ht="11.25" hidden="false" customHeight="false" outlineLevel="0" collapsed="false">
      <c r="A65" s="658"/>
      <c r="B65" s="658"/>
      <c r="C65" s="658"/>
      <c r="D65" s="674"/>
      <c r="E65" s="658"/>
      <c r="F65" s="658"/>
      <c r="G65" s="658"/>
      <c r="H65" s="658"/>
      <c r="I65" s="658"/>
      <c r="J65" s="676"/>
      <c r="K65" s="676"/>
      <c r="L65" s="676"/>
      <c r="M65" s="658"/>
      <c r="N65" s="658"/>
      <c r="O65" s="658"/>
      <c r="P65" s="658"/>
    </row>
    <row r="66" customFormat="false" ht="11.25" hidden="false" customHeight="false" outlineLevel="0" collapsed="false">
      <c r="A66" s="658"/>
      <c r="B66" s="658"/>
      <c r="C66" s="658"/>
      <c r="D66" s="674"/>
      <c r="E66" s="658"/>
      <c r="F66" s="658"/>
      <c r="G66" s="658"/>
      <c r="H66" s="658"/>
      <c r="I66" s="658"/>
      <c r="J66" s="676"/>
      <c r="K66" s="676"/>
      <c r="L66" s="676"/>
      <c r="M66" s="658"/>
      <c r="N66" s="658"/>
      <c r="O66" s="658"/>
      <c r="P66" s="658"/>
    </row>
    <row r="67" customFormat="false" ht="11.25" hidden="false" customHeight="false" outlineLevel="0" collapsed="false">
      <c r="A67" s="658"/>
      <c r="B67" s="658"/>
      <c r="C67" s="658"/>
      <c r="D67" s="674"/>
      <c r="E67" s="658"/>
      <c r="F67" s="658"/>
      <c r="G67" s="658"/>
      <c r="H67" s="658"/>
      <c r="I67" s="658"/>
      <c r="J67" s="676"/>
      <c r="K67" s="676"/>
      <c r="L67" s="676"/>
      <c r="M67" s="658"/>
      <c r="N67" s="658"/>
      <c r="O67" s="658"/>
      <c r="P67" s="658"/>
    </row>
    <row r="68" customFormat="false" ht="11.25" hidden="false" customHeight="false" outlineLevel="0" collapsed="false">
      <c r="A68" s="658"/>
      <c r="B68" s="658"/>
      <c r="C68" s="658"/>
      <c r="D68" s="674"/>
      <c r="E68" s="658"/>
      <c r="F68" s="658"/>
      <c r="G68" s="658"/>
      <c r="H68" s="658"/>
      <c r="I68" s="658"/>
      <c r="J68" s="676"/>
      <c r="K68" s="676"/>
      <c r="L68" s="676"/>
      <c r="M68" s="658"/>
      <c r="N68" s="658"/>
      <c r="O68" s="658"/>
      <c r="P68" s="658"/>
    </row>
    <row r="69" customFormat="false" ht="11.25" hidden="false" customHeight="false" outlineLevel="0" collapsed="false">
      <c r="A69" s="658"/>
      <c r="B69" s="658"/>
      <c r="C69" s="658"/>
      <c r="D69" s="674"/>
      <c r="E69" s="658"/>
      <c r="F69" s="658"/>
      <c r="G69" s="658"/>
      <c r="H69" s="658"/>
      <c r="I69" s="658"/>
      <c r="J69" s="676"/>
      <c r="K69" s="676"/>
      <c r="L69" s="676"/>
      <c r="M69" s="658"/>
      <c r="N69" s="658"/>
      <c r="O69" s="658"/>
      <c r="P69" s="658"/>
    </row>
    <row r="70" customFormat="false" ht="11.25" hidden="false" customHeight="true" outlineLevel="0" collapsed="false">
      <c r="A70" s="658"/>
      <c r="B70" s="658"/>
      <c r="C70" s="658"/>
      <c r="D70" s="674"/>
      <c r="E70" s="658"/>
      <c r="F70" s="658"/>
      <c r="G70" s="658"/>
      <c r="H70" s="658"/>
      <c r="I70" s="658"/>
      <c r="J70" s="676"/>
      <c r="K70" s="676"/>
      <c r="L70" s="676"/>
      <c r="M70" s="658"/>
      <c r="N70" s="658"/>
      <c r="O70" s="658"/>
      <c r="P70" s="658"/>
    </row>
    <row r="71" customFormat="false" ht="11.25" hidden="false" customHeight="true" outlineLevel="0" collapsed="false">
      <c r="A71" s="658"/>
      <c r="B71" s="658"/>
      <c r="C71" s="658"/>
      <c r="D71" s="674"/>
      <c r="E71" s="658"/>
      <c r="F71" s="658"/>
      <c r="G71" s="658"/>
      <c r="H71" s="658"/>
      <c r="I71" s="658"/>
      <c r="J71" s="676"/>
      <c r="K71" s="676"/>
      <c r="L71" s="676"/>
      <c r="M71" s="658"/>
      <c r="N71" s="658"/>
      <c r="O71" s="658"/>
      <c r="P71" s="658"/>
    </row>
    <row r="72" customFormat="false" ht="11.25" hidden="false" customHeight="true" outlineLevel="0" collapsed="false">
      <c r="A72" s="658"/>
      <c r="B72" s="658"/>
      <c r="C72" s="658"/>
      <c r="D72" s="674"/>
      <c r="E72" s="658"/>
      <c r="F72" s="658"/>
      <c r="G72" s="658"/>
      <c r="H72" s="658"/>
      <c r="I72" s="658"/>
      <c r="J72" s="676"/>
      <c r="K72" s="676"/>
      <c r="L72" s="676"/>
      <c r="M72" s="658"/>
      <c r="N72" s="658"/>
      <c r="O72" s="658"/>
      <c r="P72" s="658"/>
    </row>
    <row r="73" customFormat="false" ht="11.25" hidden="false" customHeight="true" outlineLevel="0" collapsed="false">
      <c r="A73" s="658"/>
      <c r="B73" s="658"/>
      <c r="C73" s="658"/>
      <c r="D73" s="674"/>
      <c r="E73" s="658"/>
      <c r="F73" s="658"/>
      <c r="G73" s="658"/>
      <c r="H73" s="658"/>
      <c r="I73" s="658"/>
      <c r="J73" s="676"/>
      <c r="K73" s="676"/>
      <c r="L73" s="676"/>
      <c r="M73" s="658"/>
      <c r="N73" s="658"/>
      <c r="O73" s="658"/>
      <c r="P73" s="658"/>
    </row>
    <row r="74" customFormat="false" ht="11.25" hidden="false" customHeight="true" outlineLevel="0" collapsed="false">
      <c r="A74" s="658"/>
      <c r="B74" s="658"/>
      <c r="C74" s="658"/>
      <c r="D74" s="674"/>
      <c r="E74" s="658"/>
      <c r="F74" s="658"/>
      <c r="G74" s="658"/>
      <c r="H74" s="658"/>
      <c r="I74" s="658"/>
      <c r="J74" s="676"/>
      <c r="K74" s="676"/>
      <c r="L74" s="676"/>
      <c r="M74" s="658"/>
      <c r="N74" s="658"/>
      <c r="O74" s="658"/>
      <c r="P74" s="658"/>
    </row>
    <row r="75" customFormat="false" ht="11.25" hidden="false" customHeight="true" outlineLevel="0" collapsed="false">
      <c r="A75" s="658"/>
      <c r="B75" s="658"/>
      <c r="C75" s="658"/>
      <c r="D75" s="674"/>
      <c r="E75" s="658"/>
      <c r="F75" s="658"/>
      <c r="G75" s="658"/>
      <c r="H75" s="658"/>
      <c r="I75" s="658"/>
      <c r="J75" s="676"/>
      <c r="K75" s="676"/>
      <c r="L75" s="676"/>
      <c r="M75" s="658"/>
      <c r="N75" s="658"/>
      <c r="O75" s="658"/>
      <c r="P75" s="658"/>
    </row>
    <row r="76" customFormat="false" ht="11.25" hidden="false" customHeight="true" outlineLevel="0" collapsed="false">
      <c r="A76" s="658"/>
      <c r="B76" s="658"/>
      <c r="C76" s="658"/>
      <c r="D76" s="674"/>
      <c r="E76" s="658"/>
      <c r="F76" s="658"/>
      <c r="G76" s="658"/>
      <c r="H76" s="658"/>
      <c r="I76" s="658"/>
      <c r="J76" s="676"/>
      <c r="K76" s="676"/>
      <c r="L76" s="676"/>
      <c r="M76" s="658"/>
      <c r="N76" s="658"/>
      <c r="O76" s="658"/>
      <c r="P76" s="658"/>
    </row>
    <row r="77" customFormat="false" ht="11.25" hidden="false" customHeight="true" outlineLevel="0" collapsed="false">
      <c r="A77" s="658"/>
      <c r="B77" s="658"/>
      <c r="C77" s="658"/>
      <c r="D77" s="674"/>
      <c r="E77" s="658"/>
      <c r="F77" s="658"/>
      <c r="G77" s="658"/>
      <c r="H77" s="658"/>
      <c r="I77" s="658"/>
      <c r="J77" s="676"/>
      <c r="K77" s="676"/>
      <c r="L77" s="676"/>
      <c r="M77" s="658"/>
      <c r="N77" s="658"/>
      <c r="O77" s="658"/>
      <c r="P77" s="658"/>
    </row>
    <row r="78" customFormat="false" ht="11.25" hidden="false" customHeight="true" outlineLevel="0" collapsed="false">
      <c r="A78" s="658"/>
      <c r="B78" s="658"/>
      <c r="C78" s="658"/>
      <c r="D78" s="674"/>
      <c r="E78" s="658"/>
      <c r="F78" s="658"/>
      <c r="G78" s="658"/>
      <c r="H78" s="658"/>
      <c r="I78" s="658"/>
      <c r="J78" s="676"/>
      <c r="K78" s="676"/>
      <c r="L78" s="676"/>
      <c r="M78" s="658"/>
      <c r="N78" s="658"/>
      <c r="O78" s="658"/>
      <c r="P78" s="658"/>
    </row>
    <row r="79" customFormat="false" ht="11.25" hidden="false" customHeight="true" outlineLevel="0" collapsed="false">
      <c r="A79" s="658"/>
      <c r="B79" s="658"/>
      <c r="C79" s="658"/>
      <c r="D79" s="674"/>
      <c r="E79" s="658"/>
      <c r="F79" s="658"/>
      <c r="G79" s="658"/>
      <c r="H79" s="658"/>
      <c r="I79" s="658"/>
      <c r="J79" s="676"/>
      <c r="K79" s="676"/>
      <c r="L79" s="676"/>
      <c r="M79" s="658"/>
      <c r="N79" s="658"/>
      <c r="O79" s="658"/>
      <c r="P79" s="658"/>
    </row>
    <row r="80" customFormat="false" ht="11.25" hidden="false" customHeight="true" outlineLevel="0" collapsed="false">
      <c r="A80" s="658"/>
      <c r="B80" s="658"/>
      <c r="C80" s="658"/>
      <c r="D80" s="674"/>
      <c r="E80" s="658"/>
      <c r="F80" s="658"/>
      <c r="G80" s="658"/>
      <c r="H80" s="658"/>
      <c r="I80" s="658"/>
      <c r="J80" s="676"/>
      <c r="K80" s="676"/>
      <c r="L80" s="676"/>
      <c r="M80" s="658"/>
      <c r="N80" s="658"/>
      <c r="O80" s="658"/>
      <c r="P80" s="658"/>
    </row>
    <row r="81" customFormat="false" ht="11.25" hidden="false" customHeight="true" outlineLevel="0" collapsed="false">
      <c r="A81" s="658"/>
      <c r="B81" s="658"/>
      <c r="C81" s="658"/>
      <c r="D81" s="674"/>
      <c r="E81" s="658"/>
      <c r="F81" s="658"/>
      <c r="G81" s="658"/>
      <c r="H81" s="658"/>
      <c r="I81" s="658"/>
      <c r="J81" s="676"/>
      <c r="K81" s="676"/>
      <c r="L81" s="676"/>
      <c r="M81" s="658"/>
      <c r="N81" s="658"/>
      <c r="O81" s="658"/>
      <c r="P81" s="658"/>
    </row>
    <row r="82" customFormat="false" ht="11.25" hidden="false" customHeight="true" outlineLevel="0" collapsed="false">
      <c r="A82" s="658"/>
      <c r="B82" s="658"/>
      <c r="C82" s="658"/>
      <c r="D82" s="674"/>
      <c r="E82" s="658"/>
      <c r="F82" s="658"/>
      <c r="G82" s="658"/>
      <c r="H82" s="658"/>
      <c r="I82" s="658"/>
      <c r="J82" s="676"/>
      <c r="K82" s="676"/>
      <c r="L82" s="676"/>
      <c r="M82" s="658"/>
      <c r="N82" s="658"/>
      <c r="O82" s="658"/>
      <c r="P82" s="658"/>
    </row>
    <row r="83" customFormat="false" ht="11.25" hidden="false" customHeight="true" outlineLevel="0" collapsed="false">
      <c r="A83" s="658"/>
      <c r="B83" s="658"/>
      <c r="C83" s="658"/>
      <c r="D83" s="674"/>
      <c r="E83" s="658"/>
      <c r="F83" s="658"/>
      <c r="G83" s="658"/>
      <c r="H83" s="658"/>
      <c r="I83" s="658"/>
      <c r="J83" s="676"/>
      <c r="K83" s="676"/>
      <c r="L83" s="676"/>
      <c r="M83" s="658"/>
      <c r="N83" s="658"/>
      <c r="O83" s="658"/>
      <c r="P83" s="658"/>
    </row>
    <row r="84" customFormat="false" ht="11.25" hidden="false" customHeight="false" outlineLevel="0" collapsed="false">
      <c r="A84" s="658"/>
      <c r="B84" s="658"/>
      <c r="C84" s="658"/>
      <c r="D84" s="674"/>
      <c r="E84" s="658"/>
      <c r="F84" s="658"/>
      <c r="G84" s="658"/>
      <c r="H84" s="658"/>
      <c r="I84" s="658"/>
      <c r="J84" s="676"/>
      <c r="K84" s="676"/>
      <c r="L84" s="676"/>
      <c r="M84" s="658"/>
      <c r="N84" s="658"/>
      <c r="O84" s="658"/>
      <c r="P84" s="658"/>
    </row>
    <row r="85" customFormat="false" ht="11.25" hidden="false" customHeight="false" outlineLevel="0" collapsed="false">
      <c r="A85" s="658"/>
      <c r="B85" s="658"/>
      <c r="C85" s="658"/>
      <c r="D85" s="674"/>
      <c r="E85" s="658"/>
      <c r="F85" s="658"/>
      <c r="G85" s="658"/>
      <c r="H85" s="658"/>
      <c r="I85" s="658"/>
      <c r="J85" s="676"/>
      <c r="K85" s="676"/>
      <c r="L85" s="676"/>
      <c r="M85" s="658"/>
      <c r="N85" s="658"/>
      <c r="O85" s="658"/>
      <c r="P85" s="658"/>
    </row>
    <row r="86" customFormat="false" ht="11.25" hidden="false" customHeight="false" outlineLevel="0" collapsed="false">
      <c r="A86" s="658"/>
      <c r="B86" s="658"/>
      <c r="C86" s="658"/>
      <c r="D86" s="674"/>
      <c r="E86" s="658"/>
      <c r="F86" s="658"/>
      <c r="G86" s="658"/>
      <c r="H86" s="658"/>
      <c r="I86" s="658"/>
      <c r="J86" s="658"/>
      <c r="K86" s="658"/>
      <c r="L86" s="658"/>
      <c r="M86" s="658"/>
      <c r="N86" s="658"/>
      <c r="O86" s="658"/>
      <c r="P86" s="658"/>
    </row>
    <row r="87" customFormat="false" ht="11.25" hidden="false" customHeight="false" outlineLevel="0" collapsed="false">
      <c r="A87" s="658"/>
      <c r="B87" s="658"/>
      <c r="C87" s="658"/>
      <c r="D87" s="674"/>
      <c r="E87" s="658"/>
      <c r="F87" s="658"/>
      <c r="G87" s="658"/>
      <c r="H87" s="658"/>
      <c r="I87" s="658"/>
      <c r="J87" s="658"/>
      <c r="K87" s="658"/>
      <c r="L87" s="658"/>
      <c r="M87" s="658"/>
      <c r="N87" s="658"/>
      <c r="O87" s="658"/>
      <c r="P87" s="658"/>
    </row>
    <row r="88" customFormat="false" ht="11.25" hidden="false" customHeight="false" outlineLevel="0" collapsed="false">
      <c r="A88" s="658"/>
      <c r="B88" s="658"/>
      <c r="C88" s="658"/>
      <c r="D88" s="674"/>
      <c r="E88" s="658"/>
      <c r="F88" s="658"/>
      <c r="G88" s="658"/>
      <c r="H88" s="658"/>
      <c r="I88" s="658"/>
      <c r="J88" s="658"/>
      <c r="K88" s="658"/>
      <c r="L88" s="658"/>
      <c r="M88" s="658"/>
      <c r="N88" s="658"/>
      <c r="O88" s="658"/>
      <c r="P88" s="658"/>
    </row>
    <row r="89" customFormat="false" ht="11.25" hidden="false" customHeight="false" outlineLevel="0" collapsed="false">
      <c r="A89" s="658"/>
      <c r="B89" s="658"/>
      <c r="C89" s="658"/>
      <c r="D89" s="674"/>
      <c r="E89" s="658"/>
      <c r="F89" s="658"/>
      <c r="G89" s="658"/>
      <c r="H89" s="658"/>
      <c r="I89" s="658"/>
      <c r="J89" s="658"/>
      <c r="K89" s="658"/>
      <c r="L89" s="658"/>
      <c r="M89" s="658"/>
      <c r="N89" s="658"/>
      <c r="O89" s="658"/>
      <c r="P89" s="658"/>
    </row>
    <row r="90" customFormat="false" ht="11.25" hidden="false" customHeight="false" outlineLevel="0" collapsed="false">
      <c r="A90" s="658"/>
      <c r="B90" s="658"/>
      <c r="C90" s="658"/>
      <c r="D90" s="674"/>
      <c r="E90" s="658"/>
      <c r="F90" s="658"/>
      <c r="G90" s="658"/>
      <c r="H90" s="658"/>
      <c r="I90" s="658"/>
      <c r="J90" s="658"/>
      <c r="K90" s="658"/>
      <c r="L90" s="658"/>
      <c r="M90" s="658"/>
      <c r="N90" s="658"/>
      <c r="O90" s="658"/>
      <c r="P90" s="658"/>
    </row>
    <row r="91" customFormat="false" ht="11.25" hidden="false" customHeight="false" outlineLevel="0" collapsed="false">
      <c r="A91" s="658"/>
      <c r="B91" s="658"/>
      <c r="C91" s="658"/>
      <c r="D91" s="674"/>
      <c r="E91" s="658"/>
      <c r="F91" s="658"/>
      <c r="G91" s="658"/>
      <c r="H91" s="658"/>
      <c r="I91" s="658"/>
      <c r="J91" s="658"/>
      <c r="K91" s="658"/>
      <c r="L91" s="658"/>
      <c r="M91" s="658"/>
      <c r="N91" s="658"/>
      <c r="O91" s="658"/>
      <c r="P91" s="658"/>
    </row>
    <row r="92" customFormat="false" ht="11.25" hidden="false" customHeight="false" outlineLevel="0" collapsed="false">
      <c r="A92" s="658"/>
      <c r="B92" s="658"/>
      <c r="C92" s="658"/>
      <c r="D92" s="674"/>
      <c r="E92" s="658"/>
      <c r="F92" s="658"/>
      <c r="G92" s="658"/>
      <c r="H92" s="658"/>
      <c r="I92" s="658"/>
      <c r="J92" s="658"/>
      <c r="K92" s="658"/>
      <c r="L92" s="658"/>
      <c r="M92" s="658"/>
      <c r="N92" s="658"/>
      <c r="O92" s="658"/>
      <c r="P92" s="658"/>
    </row>
    <row r="93" customFormat="false" ht="11.25" hidden="false" customHeight="false" outlineLevel="0" collapsed="false">
      <c r="A93" s="658"/>
      <c r="B93" s="658"/>
      <c r="C93" s="658"/>
      <c r="D93" s="674"/>
      <c r="E93" s="658"/>
      <c r="F93" s="658"/>
      <c r="G93" s="658"/>
      <c r="H93" s="658"/>
      <c r="I93" s="658"/>
      <c r="J93" s="658"/>
      <c r="K93" s="658"/>
      <c r="L93" s="658"/>
      <c r="M93" s="658"/>
      <c r="N93" s="658"/>
      <c r="O93" s="658"/>
      <c r="P93" s="658"/>
    </row>
    <row r="94" customFormat="false" ht="11.25" hidden="false" customHeight="false" outlineLevel="0" collapsed="false">
      <c r="A94" s="658"/>
      <c r="B94" s="658"/>
      <c r="C94" s="658"/>
      <c r="D94" s="674"/>
      <c r="E94" s="658"/>
      <c r="F94" s="658"/>
      <c r="G94" s="658"/>
      <c r="H94" s="658"/>
      <c r="I94" s="658"/>
      <c r="J94" s="658"/>
      <c r="K94" s="658"/>
      <c r="L94" s="658"/>
      <c r="M94" s="658"/>
      <c r="N94" s="658"/>
      <c r="O94" s="658"/>
      <c r="P94" s="658"/>
    </row>
    <row r="95" customFormat="false" ht="11.25" hidden="false" customHeight="false" outlineLevel="0" collapsed="false">
      <c r="A95" s="658"/>
      <c r="B95" s="658"/>
      <c r="C95" s="658"/>
      <c r="D95" s="674"/>
      <c r="E95" s="658"/>
      <c r="F95" s="658"/>
      <c r="G95" s="658"/>
      <c r="H95" s="658"/>
      <c r="I95" s="658"/>
      <c r="J95" s="658"/>
      <c r="K95" s="658"/>
      <c r="L95" s="658"/>
      <c r="M95" s="658"/>
      <c r="N95" s="658"/>
      <c r="O95" s="658"/>
      <c r="P95" s="658"/>
    </row>
    <row r="96" customFormat="false" ht="11.25" hidden="false" customHeight="false" outlineLevel="0" collapsed="false">
      <c r="A96" s="658"/>
      <c r="B96" s="658"/>
      <c r="C96" s="658"/>
      <c r="D96" s="674"/>
      <c r="E96" s="658"/>
      <c r="F96" s="658"/>
      <c r="G96" s="658"/>
      <c r="H96" s="658"/>
      <c r="I96" s="658"/>
      <c r="J96" s="658"/>
      <c r="K96" s="658"/>
      <c r="L96" s="658"/>
      <c r="M96" s="658"/>
      <c r="N96" s="658"/>
      <c r="O96" s="658"/>
      <c r="P96" s="658"/>
    </row>
    <row r="97" customFormat="false" ht="11.25" hidden="false" customHeight="false" outlineLevel="0" collapsed="false">
      <c r="A97" s="658"/>
      <c r="B97" s="658"/>
      <c r="C97" s="658"/>
      <c r="D97" s="674"/>
      <c r="E97" s="658"/>
      <c r="F97" s="658"/>
      <c r="G97" s="658"/>
      <c r="H97" s="658"/>
      <c r="I97" s="658"/>
      <c r="J97" s="658"/>
      <c r="K97" s="658"/>
      <c r="L97" s="658"/>
      <c r="M97" s="658"/>
      <c r="N97" s="658"/>
      <c r="O97" s="658"/>
      <c r="P97" s="658"/>
    </row>
    <row r="98" customFormat="false" ht="11.25" hidden="false" customHeight="false" outlineLevel="0" collapsed="false">
      <c r="A98" s="658"/>
      <c r="B98" s="658"/>
      <c r="C98" s="658"/>
      <c r="D98" s="674"/>
      <c r="E98" s="658"/>
      <c r="F98" s="658"/>
      <c r="G98" s="658"/>
      <c r="H98" s="658"/>
      <c r="I98" s="658"/>
      <c r="J98" s="658"/>
      <c r="K98" s="658"/>
      <c r="L98" s="658"/>
      <c r="M98" s="658"/>
      <c r="N98" s="658"/>
      <c r="O98" s="658"/>
      <c r="P98" s="658"/>
    </row>
    <row r="99" customFormat="false" ht="11.25" hidden="false" customHeight="false" outlineLevel="0" collapsed="false">
      <c r="A99" s="658"/>
      <c r="B99" s="658"/>
      <c r="C99" s="658"/>
      <c r="D99" s="674"/>
      <c r="E99" s="658"/>
      <c r="F99" s="658"/>
      <c r="G99" s="658"/>
      <c r="H99" s="658"/>
      <c r="I99" s="658"/>
      <c r="J99" s="658"/>
      <c r="K99" s="658"/>
      <c r="L99" s="658"/>
      <c r="M99" s="658"/>
      <c r="N99" s="658"/>
      <c r="O99" s="658"/>
      <c r="P99" s="658"/>
    </row>
    <row r="100" customFormat="false" ht="12.6" hidden="false" customHeight="true" outlineLevel="0" collapsed="false">
      <c r="A100" s="658"/>
      <c r="B100" s="658"/>
      <c r="C100" s="658"/>
      <c r="D100" s="674"/>
      <c r="E100" s="658"/>
      <c r="F100" s="658"/>
      <c r="G100" s="658"/>
      <c r="H100" s="658"/>
      <c r="I100" s="658"/>
      <c r="J100" s="658"/>
      <c r="K100" s="658"/>
      <c r="L100" s="658"/>
      <c r="M100" s="658"/>
      <c r="N100" s="658"/>
      <c r="O100" s="658"/>
      <c r="P100" s="658"/>
    </row>
    <row r="101" customFormat="false" ht="12.6" hidden="false" customHeight="true" outlineLevel="0" collapsed="false">
      <c r="A101" s="658"/>
      <c r="B101" s="658"/>
      <c r="C101" s="658"/>
      <c r="D101" s="674"/>
      <c r="E101" s="658"/>
      <c r="F101" s="658"/>
      <c r="G101" s="658"/>
      <c r="H101" s="658"/>
      <c r="I101" s="658"/>
      <c r="J101" s="658"/>
      <c r="K101" s="658"/>
      <c r="L101" s="658"/>
      <c r="M101" s="658"/>
      <c r="N101" s="658"/>
      <c r="O101" s="658"/>
      <c r="P101" s="658"/>
    </row>
    <row r="102" customFormat="false" ht="12.6" hidden="false" customHeight="true" outlineLevel="0" collapsed="false">
      <c r="A102" s="658"/>
      <c r="B102" s="658"/>
      <c r="C102" s="658"/>
      <c r="D102" s="674"/>
      <c r="E102" s="658"/>
      <c r="F102" s="658"/>
      <c r="G102" s="658"/>
      <c r="H102" s="658"/>
      <c r="I102" s="658"/>
      <c r="J102" s="658"/>
      <c r="K102" s="658"/>
      <c r="L102" s="658"/>
      <c r="M102" s="658"/>
      <c r="N102" s="658"/>
      <c r="O102" s="658"/>
      <c r="P102" s="658"/>
    </row>
    <row r="103" customFormat="false" ht="12.6" hidden="false" customHeight="true" outlineLevel="0" collapsed="false">
      <c r="A103" s="658"/>
      <c r="B103" s="658"/>
      <c r="C103" s="658"/>
      <c r="D103" s="674"/>
      <c r="E103" s="658"/>
      <c r="F103" s="658"/>
      <c r="G103" s="658"/>
      <c r="H103" s="658"/>
      <c r="I103" s="658"/>
      <c r="J103" s="658"/>
      <c r="K103" s="658"/>
      <c r="L103" s="658"/>
      <c r="M103" s="658"/>
      <c r="N103" s="658"/>
      <c r="O103" s="658"/>
      <c r="P103" s="658"/>
    </row>
    <row r="104" customFormat="false" ht="12.6" hidden="false" customHeight="true" outlineLevel="0" collapsed="false">
      <c r="A104" s="658"/>
      <c r="B104" s="658"/>
      <c r="C104" s="658"/>
      <c r="D104" s="674"/>
      <c r="E104" s="658"/>
      <c r="F104" s="658"/>
      <c r="G104" s="658"/>
      <c r="H104" s="658"/>
      <c r="I104" s="658"/>
      <c r="J104" s="658"/>
      <c r="K104" s="658"/>
      <c r="L104" s="658"/>
      <c r="M104" s="658"/>
      <c r="N104" s="658"/>
      <c r="O104" s="658"/>
      <c r="P104" s="658"/>
    </row>
    <row r="105" customFormat="false" ht="11.25" hidden="false" customHeight="false" outlineLevel="0" collapsed="false">
      <c r="A105" s="658"/>
      <c r="B105" s="658"/>
      <c r="C105" s="658"/>
      <c r="D105" s="674"/>
      <c r="E105" s="658"/>
      <c r="F105" s="658"/>
      <c r="G105" s="658"/>
      <c r="H105" s="658"/>
      <c r="I105" s="658"/>
      <c r="J105" s="658"/>
      <c r="K105" s="658"/>
      <c r="L105" s="658"/>
      <c r="M105" s="658"/>
      <c r="N105" s="658"/>
      <c r="O105" s="658"/>
      <c r="P105" s="658"/>
    </row>
    <row r="106" customFormat="false" ht="5.1" hidden="false" customHeight="true" outlineLevel="0" collapsed="false">
      <c r="A106" s="658"/>
      <c r="B106" s="658"/>
      <c r="C106" s="658"/>
      <c r="D106" s="674"/>
      <c r="E106" s="658"/>
      <c r="F106" s="658"/>
      <c r="G106" s="658"/>
      <c r="H106" s="658"/>
      <c r="I106" s="658"/>
      <c r="J106" s="658"/>
      <c r="K106" s="658"/>
      <c r="L106" s="658"/>
      <c r="M106" s="658"/>
      <c r="N106" s="658"/>
      <c r="O106" s="658"/>
      <c r="P106" s="658"/>
    </row>
    <row r="107" customFormat="false" ht="11.25" hidden="false" customHeight="false" outlineLevel="0" collapsed="false">
      <c r="A107" s="658"/>
      <c r="B107" s="658"/>
      <c r="C107" s="658"/>
      <c r="D107" s="674"/>
      <c r="E107" s="658"/>
      <c r="F107" s="658"/>
      <c r="G107" s="658"/>
      <c r="H107" s="658"/>
      <c r="I107" s="658"/>
      <c r="J107" s="658"/>
      <c r="K107" s="658"/>
      <c r="L107" s="658"/>
      <c r="M107" s="658"/>
      <c r="N107" s="658"/>
      <c r="O107" s="658"/>
      <c r="P107" s="658"/>
    </row>
    <row r="108" customFormat="false" ht="11.25" hidden="false" customHeight="false" outlineLevel="0" collapsed="false">
      <c r="A108" s="658"/>
      <c r="B108" s="658"/>
      <c r="C108" s="658"/>
      <c r="D108" s="674"/>
      <c r="E108" s="658"/>
      <c r="F108" s="658"/>
      <c r="G108" s="658"/>
      <c r="H108" s="658"/>
      <c r="I108" s="658"/>
      <c r="J108" s="658"/>
      <c r="K108" s="658"/>
      <c r="L108" s="658"/>
      <c r="M108" s="658"/>
      <c r="N108" s="658"/>
      <c r="O108" s="658"/>
      <c r="P108" s="658"/>
    </row>
    <row r="109" customFormat="false" ht="11.25" hidden="false" customHeight="false" outlineLevel="0" collapsed="false">
      <c r="A109" s="658"/>
      <c r="B109" s="658"/>
      <c r="C109" s="658"/>
      <c r="D109" s="674"/>
      <c r="E109" s="658"/>
      <c r="F109" s="658"/>
      <c r="G109" s="658"/>
      <c r="H109" s="658"/>
      <c r="I109" s="658"/>
      <c r="J109" s="658"/>
      <c r="K109" s="658"/>
      <c r="L109" s="658"/>
      <c r="M109" s="658"/>
      <c r="N109" s="658"/>
      <c r="O109" s="658"/>
      <c r="P109" s="658"/>
    </row>
    <row r="110" customFormat="false" ht="11.25" hidden="false" customHeight="false" outlineLevel="0" collapsed="false">
      <c r="A110" s="658"/>
      <c r="B110" s="658"/>
      <c r="C110" s="658"/>
      <c r="D110" s="674"/>
      <c r="E110" s="658"/>
      <c r="F110" s="658"/>
      <c r="G110" s="658"/>
      <c r="H110" s="658"/>
      <c r="I110" s="658"/>
      <c r="J110" s="658"/>
      <c r="K110" s="658"/>
      <c r="L110" s="658"/>
      <c r="M110" s="658"/>
      <c r="N110" s="658"/>
      <c r="O110" s="658"/>
      <c r="P110" s="658"/>
    </row>
    <row r="111" customFormat="false" ht="11.25" hidden="false" customHeight="false" outlineLevel="0" collapsed="false">
      <c r="A111" s="658"/>
      <c r="B111" s="658"/>
      <c r="C111" s="658"/>
      <c r="D111" s="674"/>
      <c r="E111" s="658"/>
      <c r="F111" s="658"/>
      <c r="G111" s="658"/>
      <c r="H111" s="658"/>
      <c r="I111" s="658"/>
      <c r="J111" s="658"/>
      <c r="K111" s="658"/>
      <c r="L111" s="658"/>
      <c r="M111" s="658"/>
      <c r="N111" s="658"/>
      <c r="O111" s="658"/>
      <c r="P111" s="658"/>
    </row>
    <row r="112" customFormat="false" ht="11.25" hidden="false" customHeight="false" outlineLevel="0" collapsed="false">
      <c r="A112" s="658"/>
      <c r="B112" s="658"/>
      <c r="C112" s="658"/>
      <c r="D112" s="674"/>
      <c r="E112" s="658"/>
      <c r="F112" s="658"/>
      <c r="G112" s="658"/>
      <c r="H112" s="658"/>
      <c r="I112" s="658"/>
      <c r="J112" s="658"/>
      <c r="K112" s="658"/>
      <c r="L112" s="658"/>
      <c r="M112" s="658"/>
      <c r="N112" s="658"/>
      <c r="O112" s="658"/>
      <c r="P112" s="658"/>
    </row>
    <row r="113" customFormat="false" ht="11.25" hidden="false" customHeight="false" outlineLevel="0" collapsed="false">
      <c r="A113" s="658"/>
      <c r="B113" s="658"/>
      <c r="C113" s="658"/>
      <c r="D113" s="674"/>
      <c r="E113" s="658"/>
      <c r="F113" s="658"/>
      <c r="G113" s="658"/>
      <c r="H113" s="658"/>
      <c r="I113" s="658"/>
      <c r="J113" s="658"/>
      <c r="K113" s="658"/>
      <c r="L113" s="658"/>
      <c r="M113" s="658"/>
      <c r="N113" s="658"/>
      <c r="O113" s="658"/>
      <c r="P113" s="658"/>
    </row>
    <row r="114" customFormat="false" ht="11.25" hidden="false" customHeight="false" outlineLevel="0" collapsed="false">
      <c r="A114" s="658"/>
      <c r="B114" s="658"/>
      <c r="C114" s="658"/>
      <c r="D114" s="674"/>
      <c r="E114" s="658"/>
      <c r="F114" s="658"/>
      <c r="G114" s="658"/>
      <c r="H114" s="658"/>
      <c r="I114" s="658"/>
      <c r="J114" s="658"/>
      <c r="K114" s="658"/>
      <c r="L114" s="658"/>
      <c r="M114" s="658"/>
      <c r="N114" s="658"/>
      <c r="O114" s="658"/>
      <c r="P114" s="658"/>
    </row>
    <row r="115" customFormat="false" ht="11.25" hidden="false" customHeight="false" outlineLevel="0" collapsed="false">
      <c r="A115" s="658"/>
      <c r="B115" s="658"/>
      <c r="C115" s="658"/>
      <c r="D115" s="674"/>
      <c r="E115" s="658"/>
      <c r="F115" s="658"/>
      <c r="G115" s="658"/>
      <c r="H115" s="658"/>
      <c r="I115" s="658"/>
      <c r="J115" s="658"/>
      <c r="K115" s="658"/>
      <c r="L115" s="658"/>
      <c r="M115" s="658"/>
      <c r="N115" s="658"/>
      <c r="O115" s="658"/>
      <c r="P115" s="658"/>
    </row>
    <row r="116" customFormat="false" ht="11.25" hidden="false" customHeight="false" outlineLevel="0" collapsed="false">
      <c r="A116" s="658"/>
      <c r="B116" s="658"/>
      <c r="C116" s="658"/>
      <c r="D116" s="674"/>
      <c r="E116" s="658"/>
      <c r="F116" s="658"/>
      <c r="G116" s="658"/>
      <c r="H116" s="658"/>
      <c r="I116" s="658"/>
      <c r="J116" s="658"/>
      <c r="K116" s="658"/>
      <c r="L116" s="658"/>
      <c r="M116" s="658"/>
      <c r="N116" s="658"/>
      <c r="O116" s="658"/>
      <c r="P116" s="658"/>
    </row>
    <row r="117" customFormat="false" ht="11.25" hidden="false" customHeight="false" outlineLevel="0" collapsed="false">
      <c r="A117" s="658"/>
      <c r="B117" s="658"/>
      <c r="C117" s="658"/>
      <c r="D117" s="674"/>
      <c r="E117" s="658"/>
      <c r="F117" s="658"/>
      <c r="G117" s="658"/>
      <c r="H117" s="658"/>
      <c r="I117" s="658"/>
      <c r="J117" s="658"/>
      <c r="K117" s="658"/>
      <c r="L117" s="658"/>
      <c r="M117" s="658"/>
      <c r="N117" s="658"/>
      <c r="O117" s="658"/>
      <c r="P117" s="658"/>
    </row>
    <row r="118" customFormat="false" ht="11.25" hidden="false" customHeight="false" outlineLevel="0" collapsed="false">
      <c r="A118" s="658"/>
      <c r="B118" s="658"/>
      <c r="C118" s="658"/>
      <c r="D118" s="674"/>
      <c r="E118" s="658"/>
      <c r="F118" s="658"/>
      <c r="G118" s="658"/>
      <c r="H118" s="658"/>
      <c r="I118" s="658"/>
      <c r="J118" s="658"/>
      <c r="K118" s="658"/>
      <c r="L118" s="658"/>
      <c r="M118" s="658"/>
      <c r="N118" s="658"/>
      <c r="O118" s="658"/>
      <c r="P118" s="658"/>
    </row>
    <row r="119" customFormat="false" ht="11.25" hidden="false" customHeight="false" outlineLevel="0" collapsed="false">
      <c r="A119" s="658"/>
      <c r="B119" s="658"/>
      <c r="C119" s="658"/>
      <c r="D119" s="674"/>
      <c r="E119" s="658"/>
      <c r="F119" s="658"/>
      <c r="G119" s="658"/>
      <c r="H119" s="658"/>
      <c r="I119" s="658"/>
      <c r="J119" s="658"/>
      <c r="K119" s="658"/>
      <c r="L119" s="658"/>
      <c r="M119" s="658"/>
      <c r="N119" s="658"/>
      <c r="O119" s="658"/>
      <c r="P119" s="658"/>
    </row>
    <row r="120" customFormat="false" ht="11.25" hidden="false" customHeight="false" outlineLevel="0" collapsed="false">
      <c r="A120" s="658"/>
      <c r="B120" s="658"/>
      <c r="C120" s="658"/>
      <c r="D120" s="674"/>
      <c r="E120" s="658"/>
      <c r="F120" s="658"/>
      <c r="G120" s="658"/>
      <c r="H120" s="658"/>
      <c r="I120" s="658"/>
      <c r="J120" s="658"/>
      <c r="K120" s="658"/>
      <c r="L120" s="658"/>
      <c r="M120" s="658"/>
      <c r="N120" s="658"/>
      <c r="O120" s="658"/>
      <c r="P120" s="658"/>
    </row>
    <row r="121" customFormat="false" ht="11.25" hidden="false" customHeight="false" outlineLevel="0" collapsed="false">
      <c r="A121" s="658"/>
      <c r="B121" s="658"/>
      <c r="C121" s="658"/>
      <c r="D121" s="674"/>
      <c r="E121" s="658"/>
      <c r="F121" s="658"/>
      <c r="G121" s="658"/>
      <c r="H121" s="658"/>
      <c r="I121" s="658"/>
      <c r="J121" s="658"/>
      <c r="K121" s="658"/>
      <c r="L121" s="658"/>
      <c r="M121" s="658"/>
      <c r="N121" s="658"/>
      <c r="O121" s="658"/>
      <c r="P121" s="658"/>
    </row>
    <row r="122" customFormat="false" ht="11.25" hidden="false" customHeight="false" outlineLevel="0" collapsed="false">
      <c r="A122" s="658"/>
      <c r="B122" s="658"/>
      <c r="C122" s="658"/>
      <c r="D122" s="674"/>
      <c r="E122" s="658"/>
      <c r="F122" s="658"/>
      <c r="G122" s="658"/>
      <c r="H122" s="658"/>
      <c r="I122" s="658"/>
      <c r="J122" s="658"/>
      <c r="K122" s="658"/>
      <c r="L122" s="658"/>
      <c r="M122" s="658"/>
      <c r="N122" s="658"/>
      <c r="O122" s="658"/>
      <c r="P122" s="658"/>
    </row>
    <row r="123" customFormat="false" ht="11.25" hidden="false" customHeight="false" outlineLevel="0" collapsed="false">
      <c r="A123" s="658"/>
      <c r="B123" s="658"/>
      <c r="C123" s="658"/>
      <c r="D123" s="674"/>
      <c r="E123" s="658"/>
      <c r="F123" s="658"/>
      <c r="G123" s="658"/>
      <c r="H123" s="658"/>
      <c r="I123" s="658"/>
      <c r="J123" s="658"/>
      <c r="K123" s="658"/>
      <c r="L123" s="658"/>
      <c r="M123" s="658"/>
      <c r="N123" s="658"/>
      <c r="O123" s="658"/>
      <c r="P123" s="658"/>
    </row>
    <row r="124" customFormat="false" ht="11.25" hidden="false" customHeight="false" outlineLevel="0" collapsed="false">
      <c r="A124" s="658"/>
      <c r="B124" s="658"/>
      <c r="C124" s="658"/>
      <c r="D124" s="674"/>
      <c r="E124" s="658"/>
      <c r="F124" s="658"/>
      <c r="G124" s="658"/>
      <c r="H124" s="658"/>
      <c r="I124" s="658"/>
      <c r="J124" s="658"/>
      <c r="K124" s="658"/>
      <c r="L124" s="658"/>
      <c r="M124" s="658"/>
      <c r="N124" s="658"/>
      <c r="O124" s="658"/>
      <c r="P124" s="658"/>
    </row>
    <row r="125" customFormat="false" ht="11.25" hidden="false" customHeight="false" outlineLevel="0" collapsed="false">
      <c r="A125" s="658"/>
      <c r="B125" s="658"/>
      <c r="C125" s="658"/>
      <c r="D125" s="674"/>
      <c r="E125" s="658"/>
      <c r="F125" s="658"/>
      <c r="G125" s="658"/>
      <c r="H125" s="658"/>
      <c r="I125" s="658"/>
      <c r="J125" s="658"/>
      <c r="K125" s="658"/>
      <c r="L125" s="658"/>
      <c r="M125" s="658"/>
      <c r="N125" s="658"/>
      <c r="O125" s="658"/>
      <c r="P125" s="658"/>
    </row>
    <row r="126" customFormat="false" ht="11.25" hidden="false" customHeight="false" outlineLevel="0" collapsed="false">
      <c r="A126" s="658"/>
      <c r="B126" s="658"/>
      <c r="C126" s="658"/>
      <c r="D126" s="674"/>
      <c r="E126" s="658"/>
      <c r="F126" s="658"/>
      <c r="G126" s="658"/>
      <c r="H126" s="658"/>
      <c r="I126" s="658"/>
      <c r="J126" s="658"/>
      <c r="K126" s="658"/>
      <c r="L126" s="658"/>
      <c r="M126" s="658"/>
      <c r="N126" s="658"/>
      <c r="O126" s="658"/>
      <c r="P126" s="658"/>
    </row>
    <row r="127" customFormat="false" ht="11.25" hidden="false" customHeight="false" outlineLevel="0" collapsed="false">
      <c r="A127" s="658"/>
      <c r="B127" s="658"/>
      <c r="C127" s="658"/>
      <c r="D127" s="674"/>
      <c r="E127" s="658"/>
      <c r="F127" s="658"/>
      <c r="G127" s="658"/>
      <c r="H127" s="658"/>
      <c r="I127" s="658"/>
      <c r="J127" s="658"/>
      <c r="K127" s="658"/>
      <c r="L127" s="658"/>
      <c r="M127" s="658"/>
      <c r="N127" s="658"/>
      <c r="O127" s="658"/>
      <c r="P127" s="658"/>
    </row>
    <row r="128" customFormat="false" ht="11.25" hidden="false" customHeight="false" outlineLevel="0" collapsed="false">
      <c r="A128" s="658"/>
      <c r="B128" s="658"/>
      <c r="C128" s="658"/>
      <c r="D128" s="674"/>
      <c r="E128" s="658"/>
      <c r="F128" s="658"/>
      <c r="G128" s="658"/>
      <c r="H128" s="658"/>
      <c r="I128" s="658"/>
      <c r="J128" s="658"/>
      <c r="K128" s="658"/>
      <c r="L128" s="658"/>
      <c r="M128" s="658"/>
      <c r="N128" s="658"/>
      <c r="O128" s="658"/>
      <c r="P128" s="658"/>
    </row>
    <row r="129" customFormat="false" ht="11.25" hidden="false" customHeight="false" outlineLevel="0" collapsed="false">
      <c r="A129" s="658"/>
      <c r="B129" s="658"/>
      <c r="C129" s="658"/>
      <c r="D129" s="674"/>
      <c r="E129" s="658"/>
      <c r="F129" s="658"/>
      <c r="G129" s="658"/>
      <c r="H129" s="658"/>
      <c r="I129" s="658"/>
      <c r="J129" s="658"/>
      <c r="K129" s="658"/>
      <c r="L129" s="658"/>
      <c r="M129" s="658"/>
      <c r="N129" s="658"/>
      <c r="O129" s="658"/>
      <c r="P129" s="658"/>
    </row>
    <row r="130" customFormat="false" ht="11.25" hidden="false" customHeight="false" outlineLevel="0" collapsed="false">
      <c r="A130" s="658"/>
      <c r="B130" s="658"/>
      <c r="C130" s="658"/>
      <c r="D130" s="674"/>
      <c r="E130" s="658"/>
      <c r="F130" s="658"/>
      <c r="G130" s="658"/>
      <c r="H130" s="658"/>
      <c r="I130" s="658"/>
      <c r="J130" s="658"/>
      <c r="K130" s="658"/>
      <c r="L130" s="658"/>
      <c r="M130" s="658"/>
      <c r="N130" s="658"/>
      <c r="O130" s="658"/>
      <c r="P130" s="658"/>
    </row>
    <row r="131" customFormat="false" ht="11.25" hidden="false" customHeight="false" outlineLevel="0" collapsed="false">
      <c r="A131" s="658"/>
      <c r="B131" s="658"/>
      <c r="C131" s="658"/>
      <c r="D131" s="674"/>
      <c r="E131" s="658"/>
      <c r="F131" s="658"/>
      <c r="G131" s="658"/>
      <c r="H131" s="658"/>
      <c r="I131" s="658"/>
      <c r="J131" s="658"/>
      <c r="K131" s="658"/>
      <c r="L131" s="658"/>
      <c r="M131" s="658"/>
      <c r="N131" s="658"/>
      <c r="O131" s="658"/>
      <c r="P131" s="658"/>
    </row>
    <row r="132" customFormat="false" ht="11.25" hidden="false" customHeight="false" outlineLevel="0" collapsed="false">
      <c r="A132" s="658"/>
      <c r="B132" s="658"/>
      <c r="C132" s="658"/>
      <c r="D132" s="674"/>
      <c r="E132" s="658"/>
      <c r="F132" s="658"/>
      <c r="G132" s="658"/>
      <c r="H132" s="658"/>
      <c r="I132" s="658"/>
      <c r="J132" s="658"/>
      <c r="K132" s="658"/>
      <c r="L132" s="658"/>
      <c r="M132" s="658"/>
      <c r="N132" s="658"/>
      <c r="O132" s="658"/>
      <c r="P132" s="658"/>
    </row>
    <row r="133" customFormat="false" ht="11.25" hidden="false" customHeight="false" outlineLevel="0" collapsed="false">
      <c r="A133" s="658"/>
      <c r="B133" s="658"/>
      <c r="C133" s="658"/>
      <c r="D133" s="674"/>
      <c r="E133" s="658"/>
      <c r="F133" s="658"/>
      <c r="G133" s="658"/>
      <c r="H133" s="658"/>
      <c r="I133" s="658"/>
      <c r="J133" s="658"/>
      <c r="K133" s="658"/>
      <c r="L133" s="658"/>
      <c r="M133" s="658"/>
      <c r="N133" s="658"/>
      <c r="O133" s="658"/>
      <c r="P133" s="658"/>
    </row>
    <row r="134" customFormat="false" ht="11.25" hidden="false" customHeight="false" outlineLevel="0" collapsed="false">
      <c r="A134" s="658"/>
      <c r="B134" s="658"/>
      <c r="C134" s="658"/>
      <c r="D134" s="674"/>
      <c r="E134" s="658"/>
      <c r="F134" s="658"/>
      <c r="G134" s="658"/>
      <c r="H134" s="658"/>
      <c r="I134" s="658"/>
      <c r="J134" s="658"/>
      <c r="K134" s="658"/>
      <c r="L134" s="658"/>
      <c r="M134" s="658"/>
      <c r="N134" s="658"/>
      <c r="O134" s="658"/>
      <c r="P134" s="658"/>
    </row>
    <row r="135" customFormat="false" ht="11.25" hidden="false" customHeight="false" outlineLevel="0" collapsed="false">
      <c r="A135" s="658"/>
      <c r="B135" s="658"/>
      <c r="C135" s="658"/>
      <c r="D135" s="674"/>
      <c r="E135" s="658"/>
      <c r="F135" s="658"/>
      <c r="G135" s="658"/>
      <c r="H135" s="658"/>
      <c r="I135" s="658"/>
      <c r="J135" s="658"/>
      <c r="K135" s="658"/>
      <c r="L135" s="658"/>
      <c r="M135" s="658"/>
      <c r="N135" s="658"/>
      <c r="O135" s="658"/>
      <c r="P135" s="658"/>
    </row>
    <row r="136" customFormat="false" ht="11.25" hidden="false" customHeight="false" outlineLevel="0" collapsed="false">
      <c r="A136" s="658"/>
      <c r="B136" s="658"/>
      <c r="C136" s="658"/>
      <c r="D136" s="674"/>
      <c r="E136" s="658"/>
      <c r="F136" s="658"/>
      <c r="G136" s="658"/>
      <c r="H136" s="658"/>
      <c r="I136" s="658"/>
      <c r="J136" s="658"/>
      <c r="K136" s="658"/>
      <c r="L136" s="658"/>
      <c r="M136" s="658"/>
      <c r="N136" s="658"/>
      <c r="O136" s="658"/>
      <c r="P136" s="658"/>
    </row>
    <row r="137" customFormat="false" ht="11.25" hidden="false" customHeight="false" outlineLevel="0" collapsed="false">
      <c r="A137" s="658"/>
      <c r="B137" s="658"/>
      <c r="C137" s="658"/>
      <c r="D137" s="674"/>
      <c r="E137" s="658"/>
      <c r="F137" s="658"/>
      <c r="G137" s="658"/>
      <c r="H137" s="658"/>
      <c r="I137" s="658"/>
      <c r="J137" s="658"/>
      <c r="K137" s="658"/>
      <c r="L137" s="658"/>
      <c r="M137" s="658"/>
      <c r="N137" s="658"/>
      <c r="O137" s="658"/>
      <c r="P137" s="658"/>
    </row>
    <row r="138" customFormat="false" ht="11.25" hidden="false" customHeight="false" outlineLevel="0" collapsed="false">
      <c r="A138" s="658"/>
      <c r="B138" s="658"/>
      <c r="C138" s="658"/>
      <c r="D138" s="674"/>
      <c r="E138" s="658"/>
      <c r="F138" s="658"/>
      <c r="G138" s="658"/>
      <c r="H138" s="658"/>
      <c r="I138" s="658"/>
      <c r="J138" s="658"/>
      <c r="K138" s="658"/>
      <c r="L138" s="658"/>
      <c r="M138" s="658"/>
      <c r="N138" s="658"/>
      <c r="O138" s="658"/>
      <c r="P138" s="658"/>
    </row>
    <row r="139" customFormat="false" ht="11.25" hidden="false" customHeight="false" outlineLevel="0" collapsed="false">
      <c r="A139" s="658"/>
      <c r="B139" s="658"/>
      <c r="C139" s="658"/>
      <c r="D139" s="674"/>
      <c r="E139" s="658"/>
      <c r="F139" s="658"/>
      <c r="G139" s="658"/>
      <c r="H139" s="658"/>
      <c r="I139" s="658"/>
      <c r="J139" s="658"/>
      <c r="K139" s="658"/>
      <c r="L139" s="658"/>
      <c r="M139" s="658"/>
      <c r="N139" s="658"/>
      <c r="O139" s="658"/>
      <c r="P139" s="658"/>
    </row>
    <row r="140" customFormat="false" ht="11.25" hidden="false" customHeight="false" outlineLevel="0" collapsed="false">
      <c r="A140" s="658"/>
      <c r="B140" s="658"/>
      <c r="C140" s="658"/>
      <c r="D140" s="674"/>
      <c r="E140" s="658"/>
      <c r="F140" s="658"/>
      <c r="G140" s="658"/>
      <c r="H140" s="658"/>
      <c r="I140" s="658"/>
      <c r="J140" s="658"/>
      <c r="K140" s="658"/>
      <c r="L140" s="658"/>
      <c r="M140" s="658"/>
      <c r="N140" s="658"/>
      <c r="O140" s="658"/>
      <c r="P140" s="658"/>
    </row>
    <row r="141" customFormat="false" ht="11.25" hidden="false" customHeight="false" outlineLevel="0" collapsed="false">
      <c r="A141" s="658"/>
      <c r="B141" s="658"/>
      <c r="C141" s="658"/>
      <c r="D141" s="674"/>
      <c r="E141" s="658"/>
      <c r="F141" s="658"/>
      <c r="G141" s="658"/>
      <c r="H141" s="658"/>
      <c r="I141" s="658"/>
      <c r="J141" s="658"/>
      <c r="K141" s="658"/>
      <c r="L141" s="658"/>
      <c r="M141" s="658"/>
      <c r="N141" s="658"/>
      <c r="O141" s="658"/>
      <c r="P141" s="658"/>
    </row>
    <row r="142" customFormat="false" ht="11.25" hidden="false" customHeight="false" outlineLevel="0" collapsed="false">
      <c r="A142" s="658"/>
      <c r="B142" s="658"/>
      <c r="C142" s="658"/>
      <c r="D142" s="674"/>
      <c r="E142" s="658"/>
      <c r="F142" s="658"/>
      <c r="G142" s="658"/>
      <c r="H142" s="658"/>
      <c r="I142" s="658"/>
      <c r="J142" s="658"/>
      <c r="K142" s="658"/>
      <c r="L142" s="658"/>
      <c r="M142" s="658"/>
      <c r="N142" s="658"/>
      <c r="O142" s="658"/>
      <c r="P142" s="658"/>
    </row>
    <row r="143" customFormat="false" ht="11.25" hidden="false" customHeight="false" outlineLevel="0" collapsed="false">
      <c r="A143" s="658"/>
      <c r="B143" s="658"/>
      <c r="C143" s="658"/>
      <c r="D143" s="674"/>
      <c r="E143" s="658"/>
      <c r="F143" s="658"/>
      <c r="G143" s="658"/>
      <c r="H143" s="658"/>
      <c r="I143" s="658"/>
      <c r="J143" s="658"/>
      <c r="K143" s="658"/>
      <c r="L143" s="658"/>
      <c r="M143" s="658"/>
      <c r="N143" s="658"/>
      <c r="O143" s="658"/>
      <c r="P143" s="658"/>
    </row>
    <row r="144" customFormat="false" ht="11.25" hidden="false" customHeight="false" outlineLevel="0" collapsed="false">
      <c r="A144" s="658"/>
      <c r="B144" s="658"/>
      <c r="C144" s="658"/>
      <c r="D144" s="674"/>
      <c r="E144" s="658"/>
      <c r="F144" s="658"/>
      <c r="G144" s="658"/>
      <c r="H144" s="658"/>
      <c r="I144" s="658"/>
      <c r="J144" s="658"/>
      <c r="K144" s="658"/>
      <c r="L144" s="658"/>
      <c r="M144" s="658"/>
      <c r="N144" s="658"/>
      <c r="O144" s="658"/>
      <c r="P144" s="658"/>
    </row>
    <row r="145" customFormat="false" ht="11.25" hidden="false" customHeight="false" outlineLevel="0" collapsed="false">
      <c r="A145" s="658"/>
      <c r="B145" s="658"/>
      <c r="C145" s="658"/>
      <c r="D145" s="674"/>
      <c r="E145" s="658"/>
      <c r="F145" s="658"/>
      <c r="G145" s="658"/>
      <c r="H145" s="658"/>
      <c r="I145" s="658"/>
      <c r="J145" s="658"/>
      <c r="K145" s="658"/>
      <c r="L145" s="658"/>
      <c r="M145" s="658"/>
      <c r="N145" s="658"/>
      <c r="O145" s="658"/>
      <c r="P145" s="658"/>
    </row>
    <row r="146" customFormat="false" ht="11.25" hidden="false" customHeight="false" outlineLevel="0" collapsed="false">
      <c r="A146" s="658"/>
      <c r="B146" s="658"/>
      <c r="C146" s="658"/>
      <c r="D146" s="674"/>
      <c r="E146" s="658"/>
      <c r="F146" s="658"/>
      <c r="G146" s="658"/>
      <c r="H146" s="658"/>
      <c r="I146" s="658"/>
      <c r="J146" s="658"/>
      <c r="K146" s="658"/>
      <c r="L146" s="658"/>
      <c r="M146" s="658"/>
      <c r="N146" s="658"/>
      <c r="O146" s="658"/>
      <c r="P146" s="658"/>
    </row>
    <row r="147" customFormat="false" ht="11.25" hidden="false" customHeight="false" outlineLevel="0" collapsed="false">
      <c r="A147" s="658"/>
      <c r="B147" s="658"/>
      <c r="C147" s="658"/>
      <c r="D147" s="674"/>
      <c r="E147" s="658"/>
      <c r="F147" s="658"/>
      <c r="G147" s="658"/>
      <c r="H147" s="658"/>
      <c r="I147" s="658"/>
      <c r="J147" s="658"/>
      <c r="K147" s="658"/>
      <c r="L147" s="658"/>
      <c r="M147" s="658"/>
      <c r="N147" s="658"/>
      <c r="O147" s="658"/>
      <c r="P147" s="658"/>
    </row>
    <row r="148" customFormat="false" ht="11.25" hidden="false" customHeight="false" outlineLevel="0" collapsed="false">
      <c r="A148" s="658"/>
      <c r="B148" s="658"/>
      <c r="C148" s="658"/>
      <c r="D148" s="674"/>
      <c r="E148" s="658"/>
      <c r="F148" s="658"/>
      <c r="G148" s="658"/>
      <c r="H148" s="658"/>
      <c r="I148" s="658"/>
      <c r="J148" s="658"/>
      <c r="K148" s="658"/>
      <c r="L148" s="658"/>
      <c r="M148" s="658"/>
      <c r="N148" s="658"/>
      <c r="O148" s="658"/>
      <c r="P148" s="658"/>
    </row>
    <row r="149" customFormat="false" ht="11.25" hidden="false" customHeight="false" outlineLevel="0" collapsed="false">
      <c r="A149" s="658"/>
      <c r="B149" s="658"/>
      <c r="C149" s="658"/>
      <c r="D149" s="674"/>
      <c r="E149" s="658"/>
      <c r="F149" s="658"/>
      <c r="G149" s="658"/>
      <c r="H149" s="658"/>
      <c r="I149" s="658"/>
      <c r="J149" s="658"/>
      <c r="K149" s="658"/>
      <c r="L149" s="658"/>
      <c r="M149" s="658"/>
      <c r="N149" s="658"/>
      <c r="O149" s="658"/>
      <c r="P149" s="658"/>
    </row>
    <row r="150" customFormat="false" ht="11.25" hidden="false" customHeight="false" outlineLevel="0" collapsed="false">
      <c r="A150" s="658"/>
      <c r="B150" s="658"/>
      <c r="C150" s="658"/>
      <c r="D150" s="674"/>
      <c r="E150" s="658"/>
      <c r="F150" s="658"/>
      <c r="G150" s="658"/>
      <c r="H150" s="658"/>
      <c r="I150" s="658"/>
      <c r="J150" s="658"/>
      <c r="K150" s="658"/>
      <c r="L150" s="658"/>
      <c r="M150" s="658"/>
      <c r="N150" s="658"/>
      <c r="O150" s="658"/>
      <c r="P150" s="658"/>
    </row>
    <row r="151" customFormat="false" ht="11.25" hidden="false" customHeight="false" outlineLevel="0" collapsed="false">
      <c r="A151" s="658"/>
      <c r="B151" s="658"/>
      <c r="C151" s="658"/>
      <c r="D151" s="674"/>
      <c r="E151" s="658"/>
      <c r="F151" s="658"/>
      <c r="G151" s="658"/>
      <c r="H151" s="658"/>
      <c r="I151" s="658"/>
      <c r="J151" s="658"/>
      <c r="K151" s="658"/>
      <c r="L151" s="658"/>
      <c r="M151" s="658"/>
      <c r="N151" s="658"/>
      <c r="O151" s="658"/>
      <c r="P151" s="658"/>
    </row>
    <row r="152" customFormat="false" ht="11.25" hidden="false" customHeight="false" outlineLevel="0" collapsed="false">
      <c r="A152" s="658"/>
      <c r="B152" s="658"/>
      <c r="C152" s="658"/>
      <c r="D152" s="674"/>
      <c r="E152" s="658"/>
      <c r="F152" s="658"/>
      <c r="G152" s="658"/>
      <c r="H152" s="658"/>
      <c r="I152" s="658"/>
      <c r="J152" s="658"/>
      <c r="K152" s="658"/>
      <c r="L152" s="658"/>
      <c r="M152" s="658"/>
      <c r="N152" s="658"/>
      <c r="O152" s="658"/>
      <c r="P152" s="658"/>
    </row>
    <row r="153" customFormat="false" ht="11.25" hidden="false" customHeight="false" outlineLevel="0" collapsed="false">
      <c r="A153" s="658"/>
      <c r="B153" s="658"/>
      <c r="C153" s="658"/>
      <c r="D153" s="674"/>
      <c r="E153" s="658"/>
      <c r="F153" s="658"/>
      <c r="G153" s="658"/>
      <c r="H153" s="658"/>
      <c r="I153" s="658"/>
      <c r="J153" s="658"/>
      <c r="K153" s="658"/>
      <c r="L153" s="658"/>
      <c r="M153" s="658"/>
      <c r="N153" s="658"/>
      <c r="O153" s="658"/>
      <c r="P153" s="658"/>
    </row>
    <row r="154" customFormat="false" ht="11.25" hidden="false" customHeight="false" outlineLevel="0" collapsed="false">
      <c r="A154" s="658"/>
      <c r="B154" s="658"/>
      <c r="C154" s="658"/>
      <c r="D154" s="674"/>
      <c r="E154" s="658"/>
      <c r="F154" s="658"/>
      <c r="G154" s="658"/>
      <c r="H154" s="658"/>
      <c r="I154" s="658"/>
      <c r="J154" s="658"/>
      <c r="K154" s="658"/>
      <c r="L154" s="658"/>
      <c r="M154" s="658"/>
      <c r="N154" s="658"/>
      <c r="O154" s="658"/>
      <c r="P154" s="658"/>
    </row>
    <row r="155" customFormat="false" ht="11.25" hidden="false" customHeight="false" outlineLevel="0" collapsed="false">
      <c r="A155" s="658"/>
      <c r="B155" s="658"/>
      <c r="C155" s="658"/>
      <c r="D155" s="674"/>
      <c r="E155" s="658"/>
      <c r="F155" s="658"/>
      <c r="G155" s="658"/>
      <c r="H155" s="658"/>
      <c r="I155" s="658"/>
      <c r="J155" s="658"/>
      <c r="K155" s="658"/>
      <c r="L155" s="658"/>
      <c r="M155" s="658"/>
      <c r="N155" s="658"/>
      <c r="O155" s="658"/>
      <c r="P155" s="658"/>
    </row>
    <row r="156" customFormat="false" ht="11.25" hidden="false" customHeight="false" outlineLevel="0" collapsed="false">
      <c r="A156" s="658"/>
      <c r="B156" s="658"/>
      <c r="C156" s="658"/>
      <c r="D156" s="674"/>
      <c r="E156" s="658"/>
      <c r="F156" s="658"/>
      <c r="G156" s="658"/>
      <c r="H156" s="658"/>
      <c r="I156" s="658"/>
      <c r="J156" s="658"/>
      <c r="K156" s="658"/>
      <c r="L156" s="658"/>
      <c r="M156" s="658"/>
      <c r="N156" s="658"/>
      <c r="O156" s="658"/>
      <c r="P156" s="658"/>
    </row>
    <row r="157" customFormat="false" ht="11.25" hidden="false" customHeight="false" outlineLevel="0" collapsed="false">
      <c r="A157" s="658"/>
      <c r="B157" s="658"/>
      <c r="C157" s="658"/>
      <c r="D157" s="674"/>
      <c r="E157" s="658"/>
      <c r="F157" s="658"/>
      <c r="G157" s="658"/>
      <c r="H157" s="658"/>
      <c r="I157" s="658"/>
      <c r="J157" s="658"/>
      <c r="K157" s="658"/>
      <c r="L157" s="658"/>
      <c r="M157" s="658"/>
      <c r="N157" s="658"/>
      <c r="O157" s="658"/>
      <c r="P157" s="658"/>
    </row>
    <row r="158" customFormat="false" ht="11.25" hidden="false" customHeight="false" outlineLevel="0" collapsed="false">
      <c r="A158" s="658"/>
      <c r="B158" s="658"/>
      <c r="C158" s="658"/>
      <c r="D158" s="674"/>
      <c r="E158" s="658"/>
      <c r="F158" s="658"/>
      <c r="G158" s="658"/>
      <c r="H158" s="658"/>
      <c r="I158" s="658"/>
      <c r="J158" s="658"/>
      <c r="K158" s="658"/>
      <c r="L158" s="658"/>
      <c r="M158" s="658"/>
      <c r="N158" s="658"/>
      <c r="O158" s="658"/>
      <c r="P158" s="658"/>
    </row>
    <row r="159" customFormat="false" ht="11.25" hidden="false" customHeight="false" outlineLevel="0" collapsed="false">
      <c r="A159" s="658"/>
      <c r="B159" s="658"/>
      <c r="C159" s="658"/>
      <c r="D159" s="674"/>
      <c r="E159" s="658"/>
      <c r="F159" s="658"/>
      <c r="G159" s="658"/>
      <c r="H159" s="658"/>
      <c r="I159" s="658"/>
      <c r="J159" s="658"/>
      <c r="K159" s="658"/>
      <c r="L159" s="658"/>
      <c r="M159" s="658"/>
      <c r="N159" s="658"/>
      <c r="O159" s="658"/>
      <c r="P159" s="658"/>
    </row>
    <row r="160" customFormat="false" ht="11.25" hidden="false" customHeight="false" outlineLevel="0" collapsed="false">
      <c r="A160" s="658"/>
      <c r="B160" s="658"/>
      <c r="C160" s="658"/>
      <c r="D160" s="674"/>
      <c r="E160" s="658"/>
      <c r="F160" s="658"/>
      <c r="G160" s="658"/>
      <c r="H160" s="658"/>
      <c r="I160" s="658"/>
      <c r="J160" s="658"/>
      <c r="K160" s="658"/>
      <c r="L160" s="658"/>
      <c r="M160" s="658"/>
      <c r="N160" s="658"/>
      <c r="O160" s="658"/>
      <c r="P160" s="658"/>
    </row>
    <row r="161" customFormat="false" ht="11.25" hidden="false" customHeight="false" outlineLevel="0" collapsed="false">
      <c r="A161" s="658"/>
      <c r="B161" s="658"/>
      <c r="C161" s="658"/>
      <c r="D161" s="674"/>
      <c r="E161" s="658"/>
      <c r="F161" s="658"/>
      <c r="G161" s="658"/>
      <c r="H161" s="658"/>
      <c r="I161" s="658"/>
      <c r="J161" s="658"/>
      <c r="K161" s="658"/>
      <c r="L161" s="658"/>
      <c r="M161" s="658"/>
      <c r="N161" s="658"/>
      <c r="O161" s="658"/>
      <c r="P161" s="658"/>
    </row>
    <row r="162" customFormat="false" ht="11.25" hidden="false" customHeight="false" outlineLevel="0" collapsed="false">
      <c r="A162" s="658"/>
      <c r="B162" s="658"/>
      <c r="C162" s="658"/>
      <c r="D162" s="674"/>
      <c r="E162" s="658"/>
      <c r="F162" s="658"/>
      <c r="G162" s="658"/>
      <c r="H162" s="658"/>
      <c r="I162" s="658"/>
      <c r="J162" s="658"/>
      <c r="K162" s="658"/>
      <c r="L162" s="658"/>
      <c r="M162" s="658"/>
      <c r="N162" s="658"/>
      <c r="O162" s="658"/>
      <c r="P162" s="658"/>
    </row>
    <row r="163" customFormat="false" ht="11.25" hidden="false" customHeight="false" outlineLevel="0" collapsed="false">
      <c r="A163" s="658"/>
      <c r="B163" s="658"/>
      <c r="C163" s="658"/>
      <c r="D163" s="674"/>
      <c r="E163" s="658"/>
      <c r="F163" s="658"/>
      <c r="G163" s="658"/>
      <c r="H163" s="658"/>
      <c r="I163" s="658"/>
      <c r="J163" s="658"/>
      <c r="K163" s="658"/>
      <c r="L163" s="658"/>
      <c r="M163" s="658"/>
      <c r="N163" s="658"/>
      <c r="O163" s="658"/>
      <c r="P163" s="658"/>
    </row>
    <row r="164" customFormat="false" ht="11.25" hidden="false" customHeight="false" outlineLevel="0" collapsed="false">
      <c r="A164" s="658"/>
      <c r="B164" s="658"/>
      <c r="C164" s="658"/>
      <c r="D164" s="674"/>
      <c r="E164" s="658"/>
      <c r="F164" s="658"/>
      <c r="G164" s="658"/>
      <c r="H164" s="658"/>
      <c r="I164" s="658"/>
      <c r="J164" s="658"/>
      <c r="K164" s="658"/>
      <c r="L164" s="658"/>
      <c r="M164" s="658"/>
      <c r="N164" s="658"/>
      <c r="O164" s="658"/>
      <c r="P164" s="658"/>
    </row>
    <row r="165" customFormat="false" ht="11.25" hidden="false" customHeight="false" outlineLevel="0" collapsed="false">
      <c r="A165" s="658"/>
      <c r="B165" s="658"/>
      <c r="C165" s="658"/>
      <c r="D165" s="674"/>
      <c r="E165" s="658"/>
      <c r="F165" s="658"/>
      <c r="G165" s="658"/>
      <c r="H165" s="658"/>
      <c r="I165" s="658"/>
      <c r="J165" s="658"/>
      <c r="K165" s="658"/>
      <c r="L165" s="658"/>
      <c r="M165" s="658"/>
      <c r="N165" s="658"/>
      <c r="O165" s="658"/>
      <c r="P165" s="658"/>
    </row>
    <row r="166" customFormat="false" ht="11.25" hidden="false" customHeight="false" outlineLevel="0" collapsed="false">
      <c r="A166" s="658"/>
      <c r="B166" s="658"/>
      <c r="C166" s="658"/>
      <c r="D166" s="674"/>
      <c r="E166" s="658"/>
      <c r="F166" s="658"/>
      <c r="G166" s="658"/>
      <c r="H166" s="658"/>
      <c r="I166" s="658"/>
      <c r="J166" s="658"/>
      <c r="K166" s="658"/>
      <c r="L166" s="658"/>
      <c r="M166" s="658"/>
      <c r="N166" s="658"/>
      <c r="O166" s="658"/>
      <c r="P166" s="658"/>
    </row>
    <row r="167" customFormat="false" ht="11.25" hidden="false" customHeight="false" outlineLevel="0" collapsed="false">
      <c r="A167" s="658"/>
      <c r="B167" s="658"/>
      <c r="C167" s="658"/>
      <c r="D167" s="674"/>
      <c r="E167" s="658"/>
      <c r="F167" s="658"/>
      <c r="G167" s="658"/>
      <c r="H167" s="658"/>
      <c r="I167" s="658"/>
      <c r="J167" s="658"/>
      <c r="K167" s="658"/>
      <c r="L167" s="658"/>
      <c r="M167" s="658"/>
      <c r="N167" s="658"/>
      <c r="O167" s="658"/>
      <c r="P167" s="658"/>
    </row>
    <row r="168" customFormat="false" ht="11.25" hidden="false" customHeight="false" outlineLevel="0" collapsed="false">
      <c r="A168" s="658"/>
      <c r="B168" s="658"/>
      <c r="C168" s="658"/>
      <c r="D168" s="674"/>
      <c r="E168" s="658"/>
      <c r="F168" s="658"/>
      <c r="G168" s="658"/>
      <c r="H168" s="658"/>
      <c r="I168" s="658"/>
      <c r="J168" s="658"/>
      <c r="K168" s="658"/>
      <c r="L168" s="658"/>
      <c r="M168" s="658"/>
      <c r="N168" s="658"/>
      <c r="O168" s="658"/>
      <c r="P168" s="658"/>
    </row>
    <row r="169" customFormat="false" ht="11.25" hidden="false" customHeight="false" outlineLevel="0" collapsed="false">
      <c r="A169" s="658"/>
      <c r="B169" s="658"/>
      <c r="C169" s="658"/>
      <c r="D169" s="674"/>
      <c r="E169" s="658"/>
      <c r="F169" s="658"/>
      <c r="G169" s="658"/>
      <c r="H169" s="658"/>
      <c r="I169" s="658"/>
      <c r="J169" s="658"/>
      <c r="K169" s="658"/>
      <c r="L169" s="658"/>
      <c r="M169" s="658"/>
      <c r="N169" s="658"/>
      <c r="O169" s="658"/>
      <c r="P169" s="658"/>
    </row>
    <row r="170" customFormat="false" ht="11.25" hidden="false" customHeight="false" outlineLevel="0" collapsed="false">
      <c r="A170" s="658"/>
      <c r="B170" s="658"/>
      <c r="C170" s="658"/>
      <c r="D170" s="674"/>
      <c r="E170" s="658"/>
      <c r="F170" s="658"/>
      <c r="G170" s="658"/>
      <c r="H170" s="658"/>
      <c r="I170" s="658"/>
      <c r="J170" s="658"/>
      <c r="K170" s="658"/>
      <c r="L170" s="658"/>
      <c r="M170" s="658"/>
      <c r="N170" s="658"/>
      <c r="O170" s="658"/>
      <c r="P170" s="658"/>
    </row>
    <row r="171" customFormat="false" ht="11.25" hidden="false" customHeight="false" outlineLevel="0" collapsed="false">
      <c r="A171" s="658"/>
      <c r="B171" s="658"/>
      <c r="C171" s="658"/>
      <c r="D171" s="674"/>
      <c r="E171" s="658"/>
      <c r="F171" s="658"/>
      <c r="G171" s="658"/>
      <c r="H171" s="658"/>
      <c r="I171" s="658"/>
      <c r="J171" s="658"/>
      <c r="K171" s="658"/>
      <c r="L171" s="658"/>
      <c r="M171" s="658"/>
      <c r="N171" s="658"/>
      <c r="O171" s="658"/>
      <c r="P171" s="658"/>
    </row>
    <row r="172" customFormat="false" ht="11.25" hidden="false" customHeight="false" outlineLevel="0" collapsed="false">
      <c r="A172" s="658"/>
      <c r="B172" s="658"/>
      <c r="C172" s="658"/>
      <c r="D172" s="674"/>
      <c r="E172" s="658"/>
      <c r="F172" s="658"/>
      <c r="G172" s="658"/>
      <c r="H172" s="658"/>
      <c r="I172" s="658"/>
      <c r="J172" s="658"/>
      <c r="K172" s="658"/>
      <c r="L172" s="658"/>
      <c r="M172" s="658"/>
      <c r="N172" s="658"/>
      <c r="O172" s="658"/>
      <c r="P172" s="658"/>
    </row>
    <row r="173" customFormat="false" ht="11.25" hidden="false" customHeight="false" outlineLevel="0" collapsed="false">
      <c r="A173" s="658"/>
      <c r="B173" s="658"/>
      <c r="C173" s="658"/>
      <c r="D173" s="674"/>
      <c r="E173" s="658"/>
      <c r="F173" s="658"/>
      <c r="G173" s="658"/>
      <c r="H173" s="658"/>
      <c r="I173" s="658"/>
      <c r="J173" s="658"/>
      <c r="K173" s="658"/>
      <c r="L173" s="658"/>
      <c r="M173" s="658"/>
      <c r="N173" s="658"/>
      <c r="O173" s="658"/>
      <c r="P173" s="658"/>
    </row>
    <row r="174" customFormat="false" ht="11.25" hidden="false" customHeight="false" outlineLevel="0" collapsed="false">
      <c r="A174" s="658"/>
      <c r="B174" s="658"/>
      <c r="C174" s="658"/>
      <c r="D174" s="674"/>
      <c r="E174" s="658"/>
      <c r="F174" s="658"/>
      <c r="G174" s="658"/>
      <c r="H174" s="658"/>
      <c r="I174" s="658"/>
      <c r="J174" s="658"/>
      <c r="K174" s="658"/>
      <c r="L174" s="658"/>
      <c r="M174" s="658"/>
      <c r="N174" s="658"/>
      <c r="O174" s="658"/>
      <c r="P174" s="658"/>
    </row>
    <row r="175" customFormat="false" ht="11.25" hidden="false" customHeight="false" outlineLevel="0" collapsed="false">
      <c r="A175" s="658"/>
      <c r="B175" s="658"/>
      <c r="C175" s="658"/>
      <c r="D175" s="674"/>
      <c r="E175" s="658"/>
      <c r="F175" s="658"/>
      <c r="G175" s="658"/>
      <c r="H175" s="658"/>
      <c r="I175" s="658"/>
      <c r="J175" s="658"/>
      <c r="K175" s="658"/>
      <c r="L175" s="658"/>
      <c r="M175" s="658"/>
      <c r="N175" s="658"/>
      <c r="O175" s="658"/>
      <c r="P175" s="658"/>
    </row>
    <row r="176" customFormat="false" ht="11.25" hidden="false" customHeight="false" outlineLevel="0" collapsed="false">
      <c r="A176" s="658"/>
      <c r="B176" s="658"/>
      <c r="C176" s="658"/>
      <c r="D176" s="674"/>
      <c r="E176" s="658"/>
      <c r="F176" s="658"/>
      <c r="G176" s="658"/>
      <c r="H176" s="658"/>
      <c r="I176" s="658"/>
      <c r="J176" s="658"/>
      <c r="K176" s="658"/>
      <c r="L176" s="658"/>
      <c r="M176" s="658"/>
      <c r="N176" s="658"/>
      <c r="O176" s="658"/>
      <c r="P176" s="658"/>
    </row>
    <row r="177" customFormat="false" ht="11.25" hidden="false" customHeight="false" outlineLevel="0" collapsed="false">
      <c r="A177" s="658"/>
      <c r="B177" s="658"/>
      <c r="C177" s="658"/>
      <c r="D177" s="674"/>
      <c r="E177" s="658"/>
      <c r="F177" s="658"/>
      <c r="G177" s="658"/>
      <c r="H177" s="658"/>
      <c r="I177" s="658"/>
      <c r="J177" s="658"/>
      <c r="K177" s="658"/>
      <c r="L177" s="658"/>
      <c r="M177" s="658"/>
      <c r="N177" s="658"/>
      <c r="O177" s="658"/>
      <c r="P177" s="658"/>
    </row>
    <row r="178" customFormat="false" ht="11.25" hidden="false" customHeight="false" outlineLevel="0" collapsed="false">
      <c r="A178" s="658"/>
      <c r="B178" s="658"/>
      <c r="C178" s="658"/>
      <c r="D178" s="674"/>
      <c r="E178" s="658"/>
      <c r="F178" s="658"/>
      <c r="G178" s="658"/>
      <c r="H178" s="658"/>
      <c r="I178" s="658"/>
      <c r="J178" s="658"/>
      <c r="K178" s="658"/>
      <c r="L178" s="658"/>
      <c r="M178" s="658"/>
      <c r="N178" s="658"/>
      <c r="O178" s="658"/>
      <c r="P178" s="658"/>
    </row>
    <row r="179" customFormat="false" ht="11.25" hidden="false" customHeight="false" outlineLevel="0" collapsed="false">
      <c r="A179" s="658"/>
      <c r="B179" s="658"/>
      <c r="C179" s="658"/>
      <c r="D179" s="674"/>
      <c r="E179" s="658"/>
      <c r="F179" s="658"/>
      <c r="G179" s="658"/>
      <c r="H179" s="658"/>
      <c r="I179" s="658"/>
      <c r="J179" s="658"/>
      <c r="K179" s="658"/>
      <c r="L179" s="658"/>
      <c r="M179" s="658"/>
      <c r="N179" s="658"/>
      <c r="O179" s="658"/>
      <c r="P179" s="658"/>
    </row>
    <row r="180" customFormat="false" ht="11.25" hidden="false" customHeight="false" outlineLevel="0" collapsed="false">
      <c r="A180" s="658"/>
      <c r="B180" s="658"/>
      <c r="C180" s="658"/>
      <c r="D180" s="674"/>
      <c r="E180" s="658"/>
      <c r="F180" s="658"/>
      <c r="G180" s="658"/>
      <c r="H180" s="658"/>
      <c r="I180" s="658"/>
      <c r="J180" s="658"/>
      <c r="K180" s="658"/>
      <c r="L180" s="658"/>
      <c r="M180" s="658"/>
      <c r="N180" s="658"/>
      <c r="O180" s="658"/>
      <c r="P180" s="658"/>
    </row>
    <row r="181" customFormat="false" ht="11.25" hidden="false" customHeight="false" outlineLevel="0" collapsed="false">
      <c r="A181" s="658"/>
      <c r="B181" s="658"/>
      <c r="C181" s="658"/>
      <c r="D181" s="674"/>
      <c r="E181" s="658"/>
      <c r="F181" s="658"/>
      <c r="G181" s="658"/>
      <c r="H181" s="658"/>
      <c r="I181" s="658"/>
      <c r="J181" s="658"/>
      <c r="K181" s="658"/>
      <c r="L181" s="658"/>
      <c r="M181" s="658"/>
      <c r="N181" s="658"/>
      <c r="O181" s="658"/>
      <c r="P181" s="658"/>
    </row>
    <row r="182" customFormat="false" ht="12.75" hidden="false" customHeight="true" outlineLevel="0" collapsed="false">
      <c r="A182" s="658"/>
      <c r="B182" s="658"/>
      <c r="C182" s="658"/>
      <c r="D182" s="674"/>
      <c r="E182" s="658"/>
      <c r="F182" s="658"/>
      <c r="G182" s="658"/>
      <c r="H182" s="658"/>
      <c r="I182" s="658"/>
      <c r="J182" s="658"/>
      <c r="K182" s="658"/>
      <c r="L182" s="658"/>
      <c r="M182" s="658"/>
      <c r="N182" s="658"/>
      <c r="O182" s="658"/>
      <c r="P182" s="658"/>
    </row>
    <row r="183" customFormat="false" ht="12.75" hidden="false" customHeight="true" outlineLevel="0" collapsed="false">
      <c r="A183" s="658"/>
      <c r="B183" s="658"/>
      <c r="C183" s="658"/>
      <c r="D183" s="674"/>
      <c r="E183" s="658"/>
      <c r="F183" s="658"/>
      <c r="G183" s="658"/>
      <c r="H183" s="658"/>
      <c r="I183" s="658"/>
      <c r="J183" s="658"/>
      <c r="K183" s="658"/>
      <c r="L183" s="658"/>
      <c r="M183" s="658"/>
      <c r="N183" s="658"/>
      <c r="O183" s="658"/>
      <c r="P183" s="658"/>
    </row>
    <row r="184" customFormat="false" ht="12.75" hidden="false" customHeight="true" outlineLevel="0" collapsed="false">
      <c r="A184" s="658"/>
      <c r="B184" s="658"/>
      <c r="C184" s="658"/>
      <c r="D184" s="674"/>
      <c r="E184" s="658"/>
      <c r="F184" s="658"/>
      <c r="G184" s="658"/>
      <c r="H184" s="658"/>
      <c r="I184" s="658"/>
      <c r="J184" s="658"/>
      <c r="K184" s="658"/>
      <c r="L184" s="658"/>
      <c r="M184" s="658"/>
      <c r="N184" s="658"/>
      <c r="O184" s="658"/>
      <c r="P184" s="658"/>
    </row>
    <row r="185" customFormat="false" ht="12.75" hidden="false" customHeight="true" outlineLevel="0" collapsed="false">
      <c r="A185" s="658"/>
      <c r="B185" s="658"/>
      <c r="C185" s="658"/>
      <c r="D185" s="674"/>
      <c r="E185" s="658"/>
      <c r="F185" s="658"/>
      <c r="G185" s="658"/>
      <c r="H185" s="658"/>
      <c r="I185" s="658"/>
      <c r="J185" s="658"/>
      <c r="K185" s="658"/>
      <c r="L185" s="658"/>
      <c r="M185" s="658"/>
      <c r="N185" s="658"/>
      <c r="O185" s="658"/>
      <c r="P185" s="658"/>
    </row>
    <row r="186" customFormat="false" ht="11.25" hidden="false" customHeight="false" outlineLevel="0" collapsed="false">
      <c r="A186" s="658"/>
      <c r="B186" s="658"/>
      <c r="C186" s="658"/>
      <c r="D186" s="674"/>
      <c r="E186" s="658"/>
      <c r="F186" s="658"/>
      <c r="G186" s="658"/>
      <c r="H186" s="658"/>
      <c r="I186" s="658"/>
      <c r="J186" s="658"/>
      <c r="K186" s="658"/>
      <c r="L186" s="658"/>
      <c r="M186" s="658"/>
      <c r="N186" s="658"/>
      <c r="O186" s="658"/>
      <c r="P186" s="658"/>
    </row>
    <row r="187" customFormat="false" ht="9.95" hidden="false" customHeight="true" outlineLevel="0" collapsed="false">
      <c r="A187" s="658"/>
      <c r="B187" s="658"/>
      <c r="C187" s="658"/>
      <c r="D187" s="674"/>
      <c r="E187" s="658"/>
      <c r="F187" s="658"/>
      <c r="G187" s="658"/>
      <c r="H187" s="658"/>
      <c r="I187" s="658"/>
      <c r="J187" s="658"/>
      <c r="K187" s="658"/>
      <c r="L187" s="658"/>
      <c r="M187" s="658"/>
      <c r="N187" s="658"/>
      <c r="O187" s="658"/>
      <c r="P187" s="658"/>
    </row>
    <row r="188" customFormat="false" ht="11.25" hidden="false" customHeight="false" outlineLevel="0" collapsed="false">
      <c r="A188" s="658"/>
      <c r="B188" s="658"/>
      <c r="C188" s="658"/>
      <c r="D188" s="674"/>
      <c r="E188" s="658"/>
      <c r="F188" s="658"/>
      <c r="G188" s="658"/>
      <c r="H188" s="658"/>
      <c r="I188" s="658"/>
      <c r="J188" s="658"/>
      <c r="K188" s="658"/>
      <c r="L188" s="658"/>
      <c r="M188" s="658"/>
      <c r="N188" s="658"/>
      <c r="O188" s="658"/>
      <c r="P188" s="658"/>
    </row>
    <row r="189" customFormat="false" ht="11.25" hidden="false" customHeight="false" outlineLevel="0" collapsed="false">
      <c r="A189" s="658"/>
      <c r="B189" s="658"/>
      <c r="C189" s="658"/>
      <c r="D189" s="674"/>
      <c r="E189" s="658"/>
      <c r="F189" s="658"/>
      <c r="G189" s="658"/>
      <c r="H189" s="658"/>
      <c r="I189" s="658"/>
      <c r="J189" s="658"/>
      <c r="K189" s="658"/>
      <c r="L189" s="658"/>
      <c r="M189" s="658"/>
      <c r="N189" s="658"/>
      <c r="O189" s="658"/>
      <c r="P189" s="658"/>
    </row>
    <row r="190" customFormat="false" ht="11.25" hidden="false" customHeight="false" outlineLevel="0" collapsed="false">
      <c r="A190" s="658"/>
      <c r="B190" s="658"/>
      <c r="C190" s="658"/>
      <c r="D190" s="674"/>
      <c r="E190" s="658"/>
      <c r="F190" s="658"/>
      <c r="G190" s="658"/>
      <c r="H190" s="658"/>
      <c r="I190" s="658"/>
      <c r="J190" s="658"/>
      <c r="K190" s="658"/>
      <c r="L190" s="658"/>
      <c r="M190" s="658"/>
      <c r="N190" s="658"/>
      <c r="O190" s="658"/>
      <c r="P190" s="658"/>
    </row>
    <row r="191" customFormat="false" ht="11.25" hidden="false" customHeight="false" outlineLevel="0" collapsed="false">
      <c r="A191" s="658"/>
      <c r="B191" s="658"/>
      <c r="C191" s="658"/>
      <c r="D191" s="674"/>
      <c r="E191" s="658"/>
      <c r="F191" s="658"/>
      <c r="G191" s="658"/>
      <c r="H191" s="658"/>
      <c r="I191" s="658"/>
      <c r="J191" s="658"/>
      <c r="K191" s="658"/>
      <c r="L191" s="658"/>
      <c r="M191" s="658"/>
      <c r="N191" s="658"/>
      <c r="O191" s="658"/>
      <c r="P191" s="658"/>
    </row>
    <row r="192" customFormat="false" ht="11.25" hidden="false" customHeight="false" outlineLevel="0" collapsed="false">
      <c r="A192" s="658"/>
      <c r="B192" s="658"/>
      <c r="C192" s="658"/>
      <c r="D192" s="674"/>
      <c r="E192" s="658"/>
      <c r="F192" s="658"/>
      <c r="G192" s="658"/>
      <c r="H192" s="658"/>
      <c r="I192" s="658"/>
      <c r="J192" s="658"/>
      <c r="K192" s="658"/>
      <c r="L192" s="658"/>
      <c r="M192" s="658"/>
      <c r="N192" s="658"/>
      <c r="O192" s="658"/>
      <c r="P192" s="658"/>
    </row>
    <row r="193" customFormat="false" ht="11.25" hidden="false" customHeight="false" outlineLevel="0" collapsed="false">
      <c r="A193" s="658"/>
      <c r="B193" s="658"/>
      <c r="C193" s="658"/>
      <c r="D193" s="674"/>
      <c r="E193" s="658"/>
      <c r="F193" s="658"/>
      <c r="G193" s="658"/>
      <c r="H193" s="658"/>
      <c r="I193" s="658"/>
      <c r="J193" s="658"/>
      <c r="K193" s="658"/>
      <c r="L193" s="658"/>
      <c r="M193" s="658"/>
      <c r="N193" s="658"/>
      <c r="O193" s="658"/>
      <c r="P193" s="658"/>
    </row>
    <row r="194" customFormat="false" ht="11.25" hidden="false" customHeight="false" outlineLevel="0" collapsed="false">
      <c r="A194" s="658"/>
      <c r="B194" s="658"/>
      <c r="C194" s="658"/>
      <c r="D194" s="674"/>
      <c r="E194" s="658"/>
      <c r="F194" s="658"/>
      <c r="G194" s="658"/>
      <c r="H194" s="658"/>
      <c r="I194" s="658"/>
      <c r="J194" s="658"/>
      <c r="K194" s="658"/>
      <c r="L194" s="658"/>
      <c r="M194" s="658"/>
      <c r="N194" s="658"/>
      <c r="O194" s="658"/>
      <c r="P194" s="658"/>
    </row>
    <row r="195" customFormat="false" ht="11.25" hidden="false" customHeight="false" outlineLevel="0" collapsed="false">
      <c r="A195" s="658"/>
      <c r="B195" s="658"/>
      <c r="C195" s="658"/>
      <c r="D195" s="674"/>
      <c r="E195" s="658"/>
      <c r="F195" s="658"/>
      <c r="G195" s="658"/>
      <c r="H195" s="658"/>
      <c r="I195" s="658"/>
      <c r="J195" s="658"/>
      <c r="K195" s="658"/>
      <c r="L195" s="658"/>
      <c r="M195" s="658"/>
      <c r="N195" s="658"/>
      <c r="O195" s="658"/>
      <c r="P195" s="658"/>
    </row>
    <row r="196" customFormat="false" ht="11.25" hidden="false" customHeight="false" outlineLevel="0" collapsed="false">
      <c r="A196" s="658"/>
      <c r="B196" s="658"/>
      <c r="C196" s="658"/>
      <c r="D196" s="674"/>
      <c r="E196" s="658"/>
      <c r="F196" s="658"/>
      <c r="G196" s="658"/>
      <c r="H196" s="658"/>
      <c r="I196" s="658"/>
      <c r="J196" s="658"/>
      <c r="K196" s="658"/>
      <c r="L196" s="658"/>
      <c r="M196" s="658"/>
      <c r="N196" s="658"/>
      <c r="O196" s="658"/>
      <c r="P196" s="658"/>
    </row>
    <row r="197" customFormat="false" ht="11.25" hidden="false" customHeight="false" outlineLevel="0" collapsed="false">
      <c r="A197" s="658"/>
      <c r="B197" s="658"/>
      <c r="C197" s="658"/>
      <c r="D197" s="674"/>
      <c r="E197" s="658"/>
      <c r="F197" s="658"/>
      <c r="G197" s="658"/>
      <c r="H197" s="658"/>
      <c r="I197" s="658"/>
      <c r="J197" s="658"/>
      <c r="K197" s="658"/>
      <c r="L197" s="658"/>
      <c r="M197" s="658"/>
      <c r="N197" s="658"/>
      <c r="O197" s="658"/>
      <c r="P197" s="658"/>
    </row>
    <row r="198" customFormat="false" ht="11.25" hidden="false" customHeight="false" outlineLevel="0" collapsed="false">
      <c r="A198" s="658"/>
      <c r="B198" s="658"/>
      <c r="C198" s="658"/>
      <c r="D198" s="674"/>
      <c r="E198" s="658"/>
      <c r="F198" s="658"/>
      <c r="G198" s="658"/>
      <c r="H198" s="658"/>
      <c r="I198" s="658"/>
      <c r="J198" s="658"/>
      <c r="K198" s="658"/>
      <c r="L198" s="658"/>
      <c r="M198" s="658"/>
      <c r="N198" s="658"/>
      <c r="O198" s="658"/>
      <c r="P198" s="658"/>
    </row>
    <row r="199" customFormat="false" ht="11.25" hidden="false" customHeight="false" outlineLevel="0" collapsed="false">
      <c r="A199" s="658"/>
      <c r="B199" s="658"/>
      <c r="C199" s="658"/>
      <c r="D199" s="674"/>
      <c r="E199" s="658"/>
      <c r="F199" s="658"/>
      <c r="G199" s="658"/>
      <c r="H199" s="658"/>
      <c r="I199" s="658"/>
      <c r="J199" s="658"/>
      <c r="K199" s="658"/>
      <c r="L199" s="658"/>
      <c r="M199" s="658"/>
      <c r="N199" s="658"/>
      <c r="O199" s="658"/>
      <c r="P199" s="658"/>
    </row>
    <row r="200" customFormat="false" ht="11.25" hidden="false" customHeight="false" outlineLevel="0" collapsed="false">
      <c r="A200" s="658"/>
      <c r="B200" s="658"/>
      <c r="C200" s="658"/>
      <c r="D200" s="674"/>
      <c r="E200" s="658"/>
      <c r="F200" s="658"/>
      <c r="G200" s="658"/>
      <c r="H200" s="658"/>
      <c r="I200" s="658"/>
      <c r="J200" s="658"/>
      <c r="K200" s="658"/>
      <c r="L200" s="658"/>
      <c r="M200" s="658"/>
      <c r="N200" s="658"/>
      <c r="O200" s="658"/>
      <c r="P200" s="658"/>
    </row>
    <row r="201" customFormat="false" ht="11.25" hidden="false" customHeight="false" outlineLevel="0" collapsed="false">
      <c r="A201" s="658"/>
      <c r="B201" s="658"/>
      <c r="C201" s="658"/>
      <c r="D201" s="674"/>
      <c r="E201" s="658"/>
      <c r="F201" s="658"/>
      <c r="G201" s="658"/>
      <c r="H201" s="658"/>
      <c r="I201" s="658"/>
      <c r="J201" s="658"/>
      <c r="K201" s="658"/>
      <c r="L201" s="658"/>
      <c r="M201" s="658"/>
      <c r="N201" s="658"/>
      <c r="O201" s="658"/>
      <c r="P201" s="658"/>
    </row>
    <row r="202" customFormat="false" ht="11.25" hidden="false" customHeight="false" outlineLevel="0" collapsed="false">
      <c r="A202" s="658"/>
      <c r="B202" s="658"/>
      <c r="C202" s="658"/>
      <c r="D202" s="674"/>
      <c r="E202" s="658"/>
      <c r="F202" s="658"/>
      <c r="G202" s="658"/>
      <c r="H202" s="658"/>
      <c r="I202" s="658"/>
      <c r="J202" s="658"/>
      <c r="K202" s="658"/>
      <c r="L202" s="658"/>
      <c r="M202" s="658"/>
      <c r="N202" s="658"/>
      <c r="O202" s="658"/>
      <c r="P202" s="658"/>
    </row>
    <row r="203" customFormat="false" ht="11.25" hidden="false" customHeight="false" outlineLevel="0" collapsed="false">
      <c r="A203" s="658"/>
      <c r="B203" s="658"/>
      <c r="C203" s="658"/>
      <c r="D203" s="674"/>
      <c r="E203" s="658"/>
      <c r="F203" s="658"/>
      <c r="G203" s="658"/>
      <c r="H203" s="658"/>
      <c r="I203" s="658"/>
      <c r="J203" s="658"/>
      <c r="K203" s="658"/>
      <c r="L203" s="658"/>
      <c r="M203" s="658"/>
      <c r="N203" s="658"/>
      <c r="O203" s="658"/>
      <c r="P203" s="658"/>
    </row>
    <row r="204" customFormat="false" ht="11.25" hidden="false" customHeight="false" outlineLevel="0" collapsed="false">
      <c r="A204" s="658"/>
      <c r="B204" s="658"/>
      <c r="C204" s="658"/>
      <c r="D204" s="674"/>
      <c r="E204" s="658"/>
      <c r="F204" s="658"/>
      <c r="G204" s="658"/>
      <c r="H204" s="658"/>
      <c r="I204" s="658"/>
      <c r="J204" s="658"/>
      <c r="K204" s="658"/>
      <c r="L204" s="658"/>
      <c r="M204" s="658"/>
      <c r="N204" s="658"/>
      <c r="O204" s="658"/>
      <c r="P204" s="658"/>
    </row>
    <row r="205" customFormat="false" ht="11.25" hidden="false" customHeight="false" outlineLevel="0" collapsed="false">
      <c r="A205" s="658"/>
      <c r="B205" s="658"/>
      <c r="C205" s="658"/>
      <c r="D205" s="674"/>
      <c r="E205" s="658"/>
      <c r="F205" s="658"/>
      <c r="G205" s="658"/>
      <c r="H205" s="658"/>
      <c r="I205" s="658"/>
      <c r="J205" s="658"/>
      <c r="K205" s="658"/>
      <c r="L205" s="658"/>
      <c r="M205" s="658"/>
      <c r="N205" s="658"/>
      <c r="O205" s="658"/>
      <c r="P205" s="658"/>
    </row>
    <row r="206" customFormat="false" ht="11.25" hidden="false" customHeight="false" outlineLevel="0" collapsed="false">
      <c r="A206" s="658"/>
      <c r="B206" s="658"/>
      <c r="C206" s="658"/>
      <c r="D206" s="674"/>
      <c r="E206" s="658"/>
      <c r="F206" s="658"/>
      <c r="G206" s="658"/>
      <c r="H206" s="658"/>
      <c r="I206" s="658"/>
      <c r="J206" s="658"/>
      <c r="K206" s="658"/>
      <c r="L206" s="658"/>
      <c r="M206" s="658"/>
      <c r="N206" s="658"/>
      <c r="O206" s="658"/>
      <c r="P206" s="658"/>
    </row>
    <row r="207" customFormat="false" ht="11.25" hidden="false" customHeight="false" outlineLevel="0" collapsed="false">
      <c r="A207" s="658"/>
      <c r="B207" s="658"/>
      <c r="C207" s="658"/>
      <c r="D207" s="674"/>
      <c r="E207" s="658"/>
      <c r="F207" s="658"/>
      <c r="G207" s="658"/>
      <c r="H207" s="658"/>
      <c r="I207" s="658"/>
      <c r="J207" s="658"/>
      <c r="K207" s="658"/>
      <c r="L207" s="658"/>
      <c r="M207" s="658"/>
      <c r="N207" s="658"/>
      <c r="O207" s="658"/>
      <c r="P207" s="658"/>
    </row>
    <row r="208" customFormat="false" ht="11.25" hidden="false" customHeight="false" outlineLevel="0" collapsed="false">
      <c r="A208" s="658"/>
      <c r="B208" s="658"/>
      <c r="C208" s="658"/>
      <c r="D208" s="674"/>
      <c r="E208" s="658"/>
      <c r="F208" s="658"/>
      <c r="G208" s="658"/>
      <c r="H208" s="658"/>
      <c r="I208" s="658"/>
      <c r="J208" s="658"/>
      <c r="K208" s="658"/>
      <c r="L208" s="658"/>
      <c r="M208" s="658"/>
      <c r="N208" s="658"/>
      <c r="O208" s="658"/>
      <c r="P208" s="658"/>
    </row>
    <row r="209" customFormat="false" ht="11.25" hidden="false" customHeight="false" outlineLevel="0" collapsed="false">
      <c r="A209" s="658"/>
      <c r="B209" s="658"/>
      <c r="C209" s="658"/>
      <c r="D209" s="674"/>
      <c r="E209" s="658"/>
      <c r="F209" s="658"/>
      <c r="G209" s="658"/>
      <c r="H209" s="658"/>
      <c r="I209" s="658"/>
      <c r="J209" s="658"/>
      <c r="K209" s="658"/>
      <c r="L209" s="658"/>
      <c r="M209" s="658"/>
      <c r="N209" s="658"/>
      <c r="O209" s="658"/>
      <c r="P209" s="658"/>
    </row>
    <row r="210" customFormat="false" ht="11.25" hidden="false" customHeight="false" outlineLevel="0" collapsed="false">
      <c r="A210" s="658"/>
      <c r="B210" s="658"/>
      <c r="C210" s="658"/>
      <c r="D210" s="674"/>
      <c r="E210" s="658"/>
      <c r="F210" s="658"/>
      <c r="G210" s="658"/>
      <c r="H210" s="658"/>
      <c r="I210" s="658"/>
      <c r="J210" s="658"/>
      <c r="K210" s="658"/>
      <c r="L210" s="658"/>
      <c r="M210" s="658"/>
      <c r="N210" s="658"/>
      <c r="O210" s="658"/>
      <c r="P210" s="658"/>
    </row>
    <row r="211" customFormat="false" ht="11.25" hidden="false" customHeight="false" outlineLevel="0" collapsed="false">
      <c r="A211" s="658"/>
      <c r="B211" s="658"/>
      <c r="C211" s="658"/>
      <c r="D211" s="674"/>
      <c r="E211" s="658"/>
      <c r="F211" s="658"/>
      <c r="G211" s="658"/>
      <c r="H211" s="658"/>
      <c r="I211" s="658"/>
      <c r="J211" s="658"/>
      <c r="K211" s="658"/>
      <c r="L211" s="658"/>
      <c r="M211" s="658"/>
      <c r="N211" s="658"/>
      <c r="O211" s="658"/>
      <c r="P211" s="658"/>
    </row>
    <row r="212" customFormat="false" ht="11.25" hidden="false" customHeight="false" outlineLevel="0" collapsed="false">
      <c r="A212" s="658"/>
      <c r="B212" s="658"/>
      <c r="C212" s="658"/>
      <c r="D212" s="674"/>
      <c r="E212" s="658"/>
      <c r="F212" s="658"/>
      <c r="G212" s="658"/>
      <c r="H212" s="658"/>
      <c r="I212" s="658"/>
      <c r="J212" s="658"/>
      <c r="K212" s="658"/>
      <c r="L212" s="658"/>
      <c r="M212" s="658"/>
      <c r="N212" s="658"/>
      <c r="O212" s="658"/>
      <c r="P212" s="658"/>
    </row>
    <row r="213" customFormat="false" ht="11.25" hidden="false" customHeight="false" outlineLevel="0" collapsed="false">
      <c r="A213" s="658"/>
      <c r="B213" s="658"/>
      <c r="C213" s="658"/>
      <c r="D213" s="674"/>
      <c r="E213" s="658"/>
      <c r="F213" s="658"/>
      <c r="G213" s="658"/>
      <c r="H213" s="658"/>
      <c r="I213" s="658"/>
      <c r="J213" s="658"/>
      <c r="K213" s="658"/>
      <c r="L213" s="658"/>
      <c r="M213" s="658"/>
      <c r="N213" s="658"/>
      <c r="O213" s="658"/>
      <c r="P213" s="658"/>
    </row>
    <row r="214" customFormat="false" ht="11.25" hidden="false" customHeight="false" outlineLevel="0" collapsed="false">
      <c r="A214" s="658"/>
      <c r="B214" s="658"/>
      <c r="C214" s="658"/>
      <c r="D214" s="674"/>
      <c r="E214" s="658"/>
      <c r="F214" s="658"/>
      <c r="G214" s="658"/>
      <c r="H214" s="658"/>
      <c r="I214" s="658"/>
      <c r="J214" s="658"/>
      <c r="K214" s="658"/>
      <c r="L214" s="658"/>
      <c r="M214" s="658"/>
      <c r="N214" s="658"/>
      <c r="O214" s="658"/>
      <c r="P214" s="658"/>
    </row>
    <row r="215" customFormat="false" ht="11.25" hidden="false" customHeight="false" outlineLevel="0" collapsed="false">
      <c r="A215" s="658"/>
      <c r="B215" s="658"/>
      <c r="C215" s="658"/>
      <c r="D215" s="674"/>
      <c r="E215" s="658"/>
      <c r="F215" s="658"/>
      <c r="G215" s="658"/>
      <c r="H215" s="658"/>
      <c r="I215" s="658"/>
      <c r="J215" s="658"/>
      <c r="K215" s="658"/>
      <c r="L215" s="658"/>
      <c r="M215" s="658"/>
      <c r="N215" s="658"/>
      <c r="O215" s="658"/>
      <c r="P215" s="658"/>
    </row>
    <row r="216" customFormat="false" ht="11.25" hidden="false" customHeight="false" outlineLevel="0" collapsed="false">
      <c r="A216" s="658"/>
      <c r="B216" s="658"/>
      <c r="C216" s="658"/>
      <c r="D216" s="674"/>
      <c r="E216" s="658"/>
      <c r="F216" s="658"/>
      <c r="G216" s="658"/>
      <c r="H216" s="658"/>
      <c r="I216" s="658"/>
      <c r="J216" s="658"/>
      <c r="K216" s="658"/>
      <c r="L216" s="658"/>
      <c r="M216" s="658"/>
      <c r="N216" s="658"/>
      <c r="O216" s="658"/>
      <c r="P216" s="658"/>
    </row>
    <row r="217" customFormat="false" ht="11.25" hidden="false" customHeight="false" outlineLevel="0" collapsed="false">
      <c r="A217" s="658"/>
      <c r="B217" s="658"/>
      <c r="C217" s="658"/>
      <c r="D217" s="674"/>
      <c r="E217" s="658"/>
      <c r="F217" s="658"/>
      <c r="G217" s="658"/>
      <c r="H217" s="658"/>
      <c r="I217" s="658"/>
      <c r="J217" s="658"/>
      <c r="K217" s="658"/>
      <c r="L217" s="658"/>
      <c r="M217" s="658"/>
      <c r="N217" s="658"/>
      <c r="O217" s="658"/>
      <c r="P217" s="658"/>
    </row>
    <row r="218" customFormat="false" ht="11.25" hidden="false" customHeight="false" outlineLevel="0" collapsed="false">
      <c r="A218" s="658"/>
      <c r="B218" s="658"/>
      <c r="C218" s="658"/>
      <c r="D218" s="674"/>
      <c r="E218" s="658"/>
      <c r="F218" s="658"/>
      <c r="G218" s="658"/>
      <c r="H218" s="658"/>
      <c r="I218" s="658"/>
      <c r="J218" s="658"/>
      <c r="K218" s="658"/>
      <c r="L218" s="658"/>
      <c r="M218" s="658"/>
      <c r="N218" s="658"/>
      <c r="O218" s="658"/>
      <c r="P218" s="658"/>
    </row>
    <row r="219" customFormat="false" ht="11.25" hidden="false" customHeight="false" outlineLevel="0" collapsed="false">
      <c r="A219" s="658"/>
      <c r="B219" s="658"/>
      <c r="C219" s="658"/>
      <c r="D219" s="674"/>
      <c r="E219" s="658"/>
      <c r="F219" s="658"/>
      <c r="G219" s="658"/>
      <c r="H219" s="658"/>
      <c r="I219" s="658"/>
      <c r="J219" s="658"/>
      <c r="K219" s="658"/>
      <c r="L219" s="658"/>
      <c r="M219" s="658"/>
      <c r="N219" s="658"/>
      <c r="O219" s="658"/>
      <c r="P219" s="658"/>
    </row>
    <row r="220" customFormat="false" ht="11.25" hidden="false" customHeight="false" outlineLevel="0" collapsed="false">
      <c r="A220" s="658"/>
      <c r="B220" s="658"/>
      <c r="C220" s="658"/>
      <c r="D220" s="674"/>
      <c r="E220" s="658"/>
      <c r="F220" s="658"/>
      <c r="G220" s="658"/>
      <c r="H220" s="658"/>
      <c r="I220" s="658"/>
      <c r="J220" s="658"/>
      <c r="K220" s="658"/>
      <c r="L220" s="658"/>
      <c r="M220" s="658"/>
      <c r="N220" s="658"/>
      <c r="O220" s="658"/>
      <c r="P220" s="658"/>
    </row>
    <row r="221" customFormat="false" ht="11.25" hidden="false" customHeight="false" outlineLevel="0" collapsed="false">
      <c r="A221" s="658"/>
      <c r="B221" s="658"/>
      <c r="C221" s="658"/>
      <c r="D221" s="674"/>
      <c r="E221" s="658"/>
      <c r="F221" s="658"/>
      <c r="G221" s="658"/>
      <c r="H221" s="658"/>
      <c r="I221" s="658"/>
      <c r="J221" s="658"/>
      <c r="K221" s="658"/>
      <c r="L221" s="658"/>
      <c r="M221" s="658"/>
      <c r="N221" s="658"/>
      <c r="O221" s="658"/>
      <c r="P221" s="658"/>
    </row>
    <row r="222" customFormat="false" ht="11.25" hidden="false" customHeight="false" outlineLevel="0" collapsed="false">
      <c r="A222" s="658"/>
      <c r="B222" s="658"/>
      <c r="C222" s="658"/>
      <c r="D222" s="674"/>
      <c r="E222" s="658"/>
      <c r="F222" s="658"/>
      <c r="G222" s="658"/>
      <c r="H222" s="658"/>
      <c r="I222" s="658"/>
      <c r="J222" s="658"/>
      <c r="K222" s="658"/>
      <c r="L222" s="658"/>
      <c r="M222" s="658"/>
      <c r="N222" s="658"/>
      <c r="O222" s="658"/>
      <c r="P222" s="658"/>
    </row>
    <row r="223" customFormat="false" ht="11.25" hidden="false" customHeight="false" outlineLevel="0" collapsed="false">
      <c r="A223" s="658"/>
      <c r="B223" s="658"/>
      <c r="C223" s="658"/>
      <c r="D223" s="674"/>
      <c r="E223" s="658"/>
      <c r="F223" s="658"/>
      <c r="G223" s="658"/>
      <c r="H223" s="658"/>
      <c r="I223" s="658"/>
      <c r="J223" s="658"/>
      <c r="K223" s="658"/>
      <c r="L223" s="658"/>
      <c r="M223" s="658"/>
      <c r="N223" s="658"/>
      <c r="O223" s="658"/>
      <c r="P223" s="658"/>
    </row>
    <row r="224" customFormat="false" ht="11.25" hidden="false" customHeight="false" outlineLevel="0" collapsed="false">
      <c r="A224" s="658"/>
      <c r="B224" s="658"/>
      <c r="C224" s="658"/>
      <c r="D224" s="674"/>
      <c r="E224" s="658"/>
      <c r="F224" s="658"/>
      <c r="G224" s="658"/>
      <c r="H224" s="658"/>
      <c r="I224" s="658"/>
      <c r="J224" s="658"/>
      <c r="K224" s="658"/>
      <c r="L224" s="658"/>
      <c r="M224" s="658"/>
      <c r="N224" s="658"/>
      <c r="O224" s="658"/>
      <c r="P224" s="658"/>
    </row>
    <row r="225" customFormat="false" ht="11.25" hidden="false" customHeight="false" outlineLevel="0" collapsed="false">
      <c r="A225" s="658"/>
      <c r="B225" s="658"/>
      <c r="C225" s="658"/>
      <c r="D225" s="674"/>
      <c r="E225" s="658"/>
      <c r="F225" s="658"/>
      <c r="G225" s="658"/>
      <c r="H225" s="658"/>
      <c r="I225" s="658"/>
      <c r="J225" s="658"/>
      <c r="K225" s="658"/>
      <c r="L225" s="658"/>
      <c r="M225" s="658"/>
      <c r="N225" s="658"/>
      <c r="O225" s="658"/>
      <c r="P225" s="658"/>
    </row>
    <row r="226" customFormat="false" ht="11.25" hidden="false" customHeight="false" outlineLevel="0" collapsed="false">
      <c r="A226" s="658"/>
      <c r="B226" s="658"/>
      <c r="C226" s="658"/>
      <c r="D226" s="674"/>
      <c r="E226" s="658"/>
      <c r="F226" s="658"/>
      <c r="G226" s="658"/>
      <c r="H226" s="658"/>
      <c r="I226" s="658"/>
      <c r="J226" s="658"/>
      <c r="K226" s="658"/>
      <c r="L226" s="658"/>
      <c r="M226" s="658"/>
      <c r="N226" s="658"/>
      <c r="O226" s="658"/>
      <c r="P226" s="658"/>
    </row>
    <row r="227" customFormat="false" ht="11.25" hidden="false" customHeight="false" outlineLevel="0" collapsed="false">
      <c r="A227" s="658"/>
      <c r="B227" s="658"/>
      <c r="C227" s="658"/>
      <c r="D227" s="674"/>
      <c r="E227" s="658"/>
      <c r="F227" s="658"/>
      <c r="G227" s="658"/>
      <c r="H227" s="658"/>
      <c r="I227" s="658"/>
      <c r="J227" s="658"/>
      <c r="K227" s="658"/>
      <c r="L227" s="658"/>
      <c r="M227" s="658"/>
      <c r="N227" s="658"/>
      <c r="O227" s="658"/>
      <c r="P227" s="658"/>
    </row>
    <row r="228" customFormat="false" ht="11.25" hidden="false" customHeight="false" outlineLevel="0" collapsed="false">
      <c r="A228" s="658"/>
      <c r="B228" s="658"/>
      <c r="C228" s="658"/>
      <c r="D228" s="674"/>
      <c r="E228" s="658"/>
      <c r="F228" s="658"/>
      <c r="G228" s="658"/>
      <c r="H228" s="658"/>
      <c r="I228" s="658"/>
      <c r="J228" s="658"/>
      <c r="K228" s="658"/>
      <c r="L228" s="658"/>
      <c r="M228" s="658"/>
      <c r="N228" s="658"/>
      <c r="O228" s="658"/>
      <c r="P228" s="658"/>
    </row>
    <row r="229" customFormat="false" ht="11.25" hidden="false" customHeight="false" outlineLevel="0" collapsed="false">
      <c r="A229" s="658"/>
      <c r="B229" s="658"/>
      <c r="C229" s="658"/>
      <c r="D229" s="674"/>
      <c r="E229" s="658"/>
      <c r="F229" s="658"/>
      <c r="G229" s="658"/>
      <c r="H229" s="658"/>
      <c r="I229" s="658"/>
      <c r="J229" s="658"/>
      <c r="K229" s="658"/>
      <c r="L229" s="658"/>
      <c r="M229" s="658"/>
      <c r="N229" s="658"/>
      <c r="O229" s="658"/>
      <c r="P229" s="658"/>
    </row>
    <row r="230" customFormat="false" ht="11.25" hidden="false" customHeight="false" outlineLevel="0" collapsed="false">
      <c r="A230" s="658"/>
      <c r="B230" s="658"/>
      <c r="C230" s="658"/>
      <c r="D230" s="674"/>
      <c r="E230" s="658"/>
      <c r="F230" s="658"/>
      <c r="G230" s="658"/>
      <c r="H230" s="658"/>
      <c r="I230" s="658"/>
      <c r="J230" s="658"/>
      <c r="K230" s="658"/>
      <c r="L230" s="658"/>
      <c r="M230" s="658"/>
      <c r="N230" s="658"/>
      <c r="O230" s="658"/>
      <c r="P230" s="658"/>
    </row>
    <row r="231" customFormat="false" ht="11.25" hidden="false" customHeight="false" outlineLevel="0" collapsed="false">
      <c r="A231" s="658"/>
      <c r="B231" s="658"/>
      <c r="C231" s="658"/>
      <c r="D231" s="674"/>
      <c r="E231" s="658"/>
      <c r="F231" s="658"/>
      <c r="G231" s="658"/>
      <c r="H231" s="658"/>
      <c r="I231" s="658"/>
      <c r="J231" s="658"/>
      <c r="K231" s="658"/>
      <c r="L231" s="658"/>
      <c r="M231" s="658"/>
      <c r="N231" s="658"/>
      <c r="O231" s="658"/>
      <c r="P231" s="658"/>
    </row>
    <row r="232" customFormat="false" ht="11.25" hidden="false" customHeight="false" outlineLevel="0" collapsed="false">
      <c r="A232" s="658"/>
      <c r="B232" s="658"/>
      <c r="C232" s="658"/>
      <c r="D232" s="674"/>
      <c r="E232" s="658"/>
      <c r="F232" s="658"/>
      <c r="G232" s="658"/>
      <c r="H232" s="658"/>
      <c r="I232" s="658"/>
      <c r="J232" s="658"/>
      <c r="K232" s="658"/>
      <c r="L232" s="658"/>
      <c r="M232" s="658"/>
      <c r="N232" s="658"/>
      <c r="O232" s="658"/>
      <c r="P232" s="658"/>
    </row>
    <row r="233" customFormat="false" ht="11.25" hidden="false" customHeight="false" outlineLevel="0" collapsed="false">
      <c r="A233" s="658"/>
      <c r="B233" s="658"/>
      <c r="C233" s="658"/>
      <c r="D233" s="674"/>
      <c r="E233" s="658"/>
      <c r="F233" s="658"/>
      <c r="G233" s="658"/>
      <c r="H233" s="658"/>
      <c r="I233" s="658"/>
      <c r="J233" s="658"/>
      <c r="K233" s="658"/>
      <c r="L233" s="658"/>
      <c r="M233" s="658"/>
      <c r="N233" s="658"/>
      <c r="O233" s="658"/>
      <c r="P233" s="658"/>
    </row>
    <row r="234" customFormat="false" ht="11.25" hidden="false" customHeight="false" outlineLevel="0" collapsed="false">
      <c r="A234" s="658"/>
      <c r="B234" s="658"/>
      <c r="C234" s="658"/>
      <c r="D234" s="674"/>
      <c r="E234" s="658"/>
      <c r="F234" s="658"/>
      <c r="G234" s="658"/>
      <c r="H234" s="658"/>
      <c r="I234" s="658"/>
      <c r="J234" s="658"/>
      <c r="K234" s="658"/>
      <c r="L234" s="658"/>
      <c r="M234" s="658"/>
      <c r="N234" s="658"/>
      <c r="O234" s="658"/>
      <c r="P234" s="658"/>
    </row>
    <row r="235" customFormat="false" ht="11.25" hidden="false" customHeight="false" outlineLevel="0" collapsed="false">
      <c r="A235" s="658"/>
      <c r="B235" s="658"/>
      <c r="C235" s="658"/>
      <c r="D235" s="674"/>
      <c r="E235" s="658"/>
      <c r="F235" s="658"/>
      <c r="G235" s="658"/>
      <c r="H235" s="658"/>
      <c r="I235" s="658"/>
      <c r="J235" s="658"/>
      <c r="K235" s="658"/>
      <c r="L235" s="658"/>
      <c r="M235" s="658"/>
      <c r="N235" s="658"/>
      <c r="O235" s="658"/>
      <c r="P235" s="658"/>
    </row>
    <row r="236" customFormat="false" ht="11.25" hidden="false" customHeight="false" outlineLevel="0" collapsed="false">
      <c r="A236" s="658"/>
      <c r="B236" s="658"/>
      <c r="C236" s="658"/>
      <c r="D236" s="674"/>
      <c r="E236" s="658"/>
      <c r="F236" s="658"/>
      <c r="G236" s="658"/>
      <c r="H236" s="658"/>
      <c r="I236" s="658"/>
      <c r="J236" s="658"/>
      <c r="K236" s="658"/>
      <c r="L236" s="658"/>
      <c r="M236" s="658"/>
      <c r="N236" s="658"/>
      <c r="O236" s="658"/>
      <c r="P236" s="658"/>
    </row>
    <row r="237" customFormat="false" ht="11.25" hidden="false" customHeight="false" outlineLevel="0" collapsed="false">
      <c r="A237" s="658"/>
      <c r="B237" s="658"/>
      <c r="C237" s="658"/>
      <c r="D237" s="674"/>
      <c r="E237" s="658"/>
      <c r="F237" s="658"/>
      <c r="G237" s="658"/>
      <c r="H237" s="658"/>
      <c r="I237" s="658"/>
      <c r="J237" s="658"/>
      <c r="K237" s="658"/>
      <c r="L237" s="658"/>
      <c r="M237" s="658"/>
      <c r="N237" s="658"/>
      <c r="O237" s="658"/>
      <c r="P237" s="658"/>
    </row>
    <row r="238" customFormat="false" ht="11.25" hidden="false" customHeight="false" outlineLevel="0" collapsed="false">
      <c r="A238" s="658"/>
      <c r="B238" s="658"/>
      <c r="C238" s="658"/>
      <c r="D238" s="674"/>
      <c r="E238" s="658"/>
      <c r="F238" s="658"/>
      <c r="G238" s="658"/>
      <c r="H238" s="658"/>
      <c r="I238" s="658"/>
      <c r="J238" s="658"/>
      <c r="K238" s="658"/>
      <c r="L238" s="658"/>
      <c r="M238" s="658"/>
      <c r="N238" s="658"/>
      <c r="O238" s="658"/>
      <c r="P238" s="658"/>
    </row>
    <row r="239" customFormat="false" ht="11.25" hidden="false" customHeight="false" outlineLevel="0" collapsed="false">
      <c r="A239" s="658"/>
      <c r="B239" s="658"/>
      <c r="C239" s="658"/>
      <c r="D239" s="674"/>
      <c r="E239" s="658"/>
      <c r="F239" s="658"/>
      <c r="G239" s="658"/>
      <c r="H239" s="658"/>
      <c r="I239" s="658"/>
      <c r="J239" s="658"/>
      <c r="K239" s="658"/>
      <c r="L239" s="658"/>
      <c r="M239" s="658"/>
      <c r="N239" s="658"/>
      <c r="O239" s="658"/>
      <c r="P239" s="658"/>
    </row>
    <row r="240" customFormat="false" ht="11.25" hidden="false" customHeight="false" outlineLevel="0" collapsed="false">
      <c r="A240" s="658"/>
      <c r="B240" s="658"/>
      <c r="C240" s="658"/>
      <c r="D240" s="674"/>
      <c r="E240" s="658"/>
      <c r="F240" s="658"/>
      <c r="G240" s="658"/>
      <c r="H240" s="658"/>
      <c r="I240" s="658"/>
      <c r="J240" s="658"/>
      <c r="K240" s="658"/>
      <c r="L240" s="658"/>
      <c r="M240" s="658"/>
      <c r="N240" s="658"/>
      <c r="O240" s="658"/>
      <c r="P240" s="658"/>
    </row>
    <row r="241" customFormat="false" ht="11.25" hidden="false" customHeight="false" outlineLevel="0" collapsed="false">
      <c r="A241" s="658"/>
      <c r="B241" s="658"/>
      <c r="C241" s="658"/>
      <c r="D241" s="674"/>
      <c r="E241" s="658"/>
      <c r="F241" s="658"/>
      <c r="G241" s="658"/>
      <c r="H241" s="658"/>
      <c r="I241" s="658"/>
      <c r="J241" s="658"/>
      <c r="K241" s="658"/>
      <c r="L241" s="658"/>
      <c r="M241" s="658"/>
      <c r="N241" s="658"/>
      <c r="O241" s="658"/>
      <c r="P241" s="658"/>
    </row>
    <row r="242" customFormat="false" ht="11.25" hidden="false" customHeight="false" outlineLevel="0" collapsed="false">
      <c r="A242" s="658"/>
      <c r="B242" s="658"/>
      <c r="C242" s="658"/>
      <c r="D242" s="674"/>
      <c r="E242" s="658"/>
      <c r="F242" s="658"/>
      <c r="G242" s="658"/>
      <c r="H242" s="658"/>
      <c r="I242" s="658"/>
      <c r="J242" s="658"/>
      <c r="K242" s="658"/>
      <c r="L242" s="658"/>
      <c r="M242" s="658"/>
      <c r="N242" s="658"/>
      <c r="O242" s="658"/>
      <c r="P242" s="658"/>
    </row>
    <row r="243" customFormat="false" ht="11.25" hidden="false" customHeight="false" outlineLevel="0" collapsed="false">
      <c r="A243" s="658"/>
      <c r="B243" s="658"/>
      <c r="C243" s="658"/>
      <c r="D243" s="674"/>
      <c r="E243" s="658"/>
      <c r="F243" s="658"/>
      <c r="G243" s="658"/>
      <c r="H243" s="658"/>
      <c r="I243" s="658"/>
      <c r="J243" s="658"/>
      <c r="K243" s="658"/>
      <c r="L243" s="658"/>
      <c r="M243" s="658"/>
      <c r="N243" s="658"/>
      <c r="O243" s="658"/>
      <c r="P243" s="658"/>
    </row>
    <row r="244" customFormat="false" ht="11.25" hidden="false" customHeight="false" outlineLevel="0" collapsed="false">
      <c r="A244" s="658"/>
      <c r="B244" s="658"/>
      <c r="C244" s="658"/>
      <c r="D244" s="674"/>
      <c r="E244" s="658"/>
      <c r="F244" s="658"/>
      <c r="G244" s="658"/>
      <c r="H244" s="658"/>
      <c r="I244" s="658"/>
      <c r="J244" s="658"/>
      <c r="K244" s="658"/>
      <c r="L244" s="658"/>
      <c r="M244" s="658"/>
      <c r="N244" s="658"/>
      <c r="O244" s="658"/>
      <c r="P244" s="658"/>
    </row>
    <row r="245" customFormat="false" ht="11.25" hidden="false" customHeight="false" outlineLevel="0" collapsed="false">
      <c r="A245" s="658"/>
      <c r="B245" s="658"/>
      <c r="C245" s="658"/>
      <c r="D245" s="674"/>
      <c r="E245" s="658"/>
      <c r="F245" s="658"/>
      <c r="G245" s="658"/>
      <c r="H245" s="658"/>
      <c r="I245" s="658"/>
      <c r="J245" s="658"/>
      <c r="K245" s="658"/>
      <c r="L245" s="658"/>
      <c r="M245" s="658"/>
      <c r="N245" s="658"/>
      <c r="O245" s="658"/>
      <c r="P245" s="658"/>
    </row>
    <row r="246" customFormat="false" ht="11.25" hidden="false" customHeight="false" outlineLevel="0" collapsed="false">
      <c r="A246" s="658"/>
      <c r="B246" s="658"/>
      <c r="C246" s="658"/>
      <c r="D246" s="674"/>
      <c r="E246" s="658"/>
      <c r="F246" s="658"/>
      <c r="G246" s="658"/>
      <c r="H246" s="658"/>
      <c r="I246" s="658"/>
      <c r="J246" s="658"/>
      <c r="K246" s="658"/>
      <c r="L246" s="658"/>
      <c r="M246" s="658"/>
      <c r="N246" s="658"/>
      <c r="O246" s="658"/>
      <c r="P246" s="658"/>
    </row>
    <row r="247" customFormat="false" ht="11.25" hidden="false" customHeight="false" outlineLevel="0" collapsed="false">
      <c r="A247" s="658"/>
      <c r="B247" s="658"/>
      <c r="C247" s="658"/>
      <c r="D247" s="674"/>
      <c r="E247" s="658"/>
      <c r="F247" s="658"/>
      <c r="G247" s="658"/>
      <c r="H247" s="658"/>
      <c r="I247" s="658"/>
      <c r="J247" s="658"/>
      <c r="K247" s="658"/>
      <c r="L247" s="658"/>
      <c r="M247" s="658"/>
      <c r="N247" s="658"/>
      <c r="O247" s="658"/>
      <c r="P247" s="658"/>
    </row>
    <row r="248" customFormat="false" ht="11.25" hidden="false" customHeight="false" outlineLevel="0" collapsed="false">
      <c r="A248" s="658"/>
      <c r="B248" s="658"/>
      <c r="C248" s="658"/>
      <c r="D248" s="674"/>
      <c r="E248" s="658"/>
      <c r="F248" s="658"/>
      <c r="G248" s="658"/>
      <c r="H248" s="658"/>
      <c r="I248" s="658"/>
      <c r="J248" s="658"/>
      <c r="K248" s="658"/>
      <c r="L248" s="658"/>
      <c r="M248" s="658"/>
      <c r="N248" s="658"/>
      <c r="O248" s="658"/>
      <c r="P248" s="658"/>
    </row>
    <row r="249" customFormat="false" ht="11.25" hidden="false" customHeight="false" outlineLevel="0" collapsed="false">
      <c r="A249" s="658"/>
      <c r="B249" s="658"/>
      <c r="C249" s="658"/>
      <c r="D249" s="674"/>
      <c r="E249" s="658"/>
      <c r="F249" s="658"/>
      <c r="G249" s="658"/>
      <c r="H249" s="658"/>
      <c r="I249" s="658"/>
      <c r="J249" s="658"/>
      <c r="K249" s="658"/>
      <c r="L249" s="658"/>
      <c r="M249" s="658"/>
      <c r="N249" s="658"/>
      <c r="O249" s="658"/>
      <c r="P249" s="658"/>
    </row>
    <row r="250" customFormat="false" ht="11.25" hidden="false" customHeight="false" outlineLevel="0" collapsed="false">
      <c r="A250" s="658"/>
      <c r="B250" s="658"/>
      <c r="C250" s="658"/>
      <c r="D250" s="674"/>
      <c r="E250" s="658"/>
      <c r="F250" s="658"/>
      <c r="G250" s="658"/>
      <c r="H250" s="658"/>
      <c r="I250" s="658"/>
      <c r="J250" s="658"/>
      <c r="K250" s="658"/>
      <c r="L250" s="658"/>
      <c r="M250" s="658"/>
      <c r="N250" s="658"/>
      <c r="O250" s="658"/>
      <c r="P250" s="658"/>
    </row>
    <row r="251" customFormat="false" ht="11.25" hidden="false" customHeight="false" outlineLevel="0" collapsed="false">
      <c r="A251" s="658"/>
      <c r="B251" s="658"/>
      <c r="C251" s="658"/>
      <c r="D251" s="674"/>
      <c r="E251" s="658"/>
      <c r="F251" s="658"/>
      <c r="G251" s="658"/>
      <c r="H251" s="658"/>
      <c r="I251" s="658"/>
      <c r="J251" s="658"/>
      <c r="K251" s="658"/>
      <c r="L251" s="658"/>
      <c r="M251" s="658"/>
      <c r="N251" s="658"/>
      <c r="O251" s="658"/>
      <c r="P251" s="658"/>
    </row>
    <row r="252" customFormat="false" ht="11.25" hidden="false" customHeight="false" outlineLevel="0" collapsed="false">
      <c r="A252" s="658"/>
      <c r="B252" s="658"/>
      <c r="C252" s="658"/>
      <c r="D252" s="674"/>
      <c r="E252" s="658"/>
      <c r="F252" s="658"/>
      <c r="G252" s="658"/>
      <c r="H252" s="658"/>
      <c r="I252" s="658"/>
      <c r="J252" s="658"/>
      <c r="K252" s="658"/>
      <c r="L252" s="658"/>
      <c r="M252" s="658"/>
      <c r="N252" s="658"/>
      <c r="O252" s="658"/>
      <c r="P252" s="658"/>
    </row>
    <row r="253" customFormat="false" ht="11.25" hidden="false" customHeight="false" outlineLevel="0" collapsed="false">
      <c r="A253" s="658"/>
      <c r="B253" s="658"/>
      <c r="C253" s="658"/>
      <c r="D253" s="674"/>
      <c r="E253" s="658"/>
      <c r="F253" s="658"/>
      <c r="G253" s="658"/>
      <c r="H253" s="658"/>
      <c r="I253" s="658"/>
      <c r="J253" s="658"/>
      <c r="K253" s="658"/>
      <c r="L253" s="658"/>
      <c r="M253" s="658"/>
      <c r="N253" s="658"/>
      <c r="O253" s="658"/>
      <c r="P253" s="658"/>
    </row>
    <row r="254" customFormat="false" ht="11.25" hidden="false" customHeight="false" outlineLevel="0" collapsed="false">
      <c r="A254" s="658"/>
      <c r="B254" s="658"/>
      <c r="C254" s="658"/>
      <c r="D254" s="674"/>
      <c r="E254" s="658"/>
      <c r="F254" s="658"/>
      <c r="G254" s="658"/>
      <c r="H254" s="658"/>
      <c r="I254" s="658"/>
      <c r="J254" s="658"/>
      <c r="K254" s="658"/>
      <c r="L254" s="658"/>
      <c r="M254" s="658"/>
      <c r="N254" s="658"/>
      <c r="O254" s="658"/>
      <c r="P254" s="658"/>
    </row>
    <row r="255" customFormat="false" ht="11.25" hidden="false" customHeight="false" outlineLevel="0" collapsed="false">
      <c r="A255" s="658"/>
      <c r="B255" s="658"/>
      <c r="C255" s="658"/>
      <c r="D255" s="674"/>
      <c r="E255" s="658"/>
      <c r="F255" s="658"/>
      <c r="G255" s="658"/>
      <c r="H255" s="658"/>
      <c r="I255" s="658"/>
      <c r="J255" s="658"/>
      <c r="K255" s="658"/>
      <c r="L255" s="658"/>
      <c r="M255" s="658"/>
      <c r="N255" s="658"/>
      <c r="O255" s="658"/>
      <c r="P255" s="658"/>
    </row>
    <row r="256" customFormat="false" ht="11.25" hidden="false" customHeight="false" outlineLevel="0" collapsed="false">
      <c r="A256" s="658"/>
      <c r="B256" s="658"/>
      <c r="C256" s="658"/>
      <c r="D256" s="674"/>
      <c r="E256" s="658"/>
      <c r="F256" s="658"/>
      <c r="G256" s="658"/>
      <c r="H256" s="658"/>
      <c r="I256" s="658"/>
      <c r="J256" s="658"/>
      <c r="K256" s="658"/>
      <c r="L256" s="658"/>
      <c r="M256" s="658"/>
      <c r="N256" s="658"/>
      <c r="O256" s="658"/>
      <c r="P256" s="658"/>
    </row>
    <row r="257" customFormat="false" ht="11.25" hidden="false" customHeight="false" outlineLevel="0" collapsed="false">
      <c r="A257" s="658"/>
      <c r="B257" s="658"/>
      <c r="C257" s="658"/>
      <c r="D257" s="674"/>
      <c r="E257" s="658"/>
      <c r="F257" s="658"/>
      <c r="G257" s="658"/>
      <c r="H257" s="658"/>
      <c r="I257" s="658"/>
      <c r="J257" s="658"/>
      <c r="K257" s="658"/>
      <c r="L257" s="658"/>
      <c r="M257" s="658"/>
      <c r="N257" s="658"/>
      <c r="O257" s="658"/>
      <c r="P257" s="658"/>
    </row>
    <row r="258" customFormat="false" ht="11.25" hidden="false" customHeight="false" outlineLevel="0" collapsed="false">
      <c r="A258" s="658"/>
      <c r="B258" s="658"/>
      <c r="C258" s="658"/>
      <c r="D258" s="674"/>
      <c r="E258" s="658"/>
      <c r="F258" s="658"/>
      <c r="G258" s="658"/>
      <c r="H258" s="658"/>
      <c r="I258" s="658"/>
      <c r="J258" s="658"/>
      <c r="K258" s="658"/>
      <c r="L258" s="658"/>
      <c r="M258" s="658"/>
      <c r="N258" s="658"/>
      <c r="O258" s="658"/>
      <c r="P258" s="658"/>
    </row>
    <row r="259" customFormat="false" ht="11.25" hidden="false" customHeight="false" outlineLevel="0" collapsed="false">
      <c r="A259" s="658"/>
      <c r="B259" s="658"/>
      <c r="C259" s="658"/>
      <c r="D259" s="674"/>
      <c r="E259" s="658"/>
      <c r="F259" s="658"/>
      <c r="G259" s="658"/>
      <c r="H259" s="658"/>
      <c r="I259" s="658"/>
      <c r="J259" s="658"/>
      <c r="K259" s="658"/>
      <c r="L259" s="658"/>
      <c r="M259" s="658"/>
      <c r="N259" s="658"/>
      <c r="O259" s="658"/>
      <c r="P259" s="658"/>
    </row>
    <row r="260" customFormat="false" ht="11.25" hidden="false" customHeight="false" outlineLevel="0" collapsed="false">
      <c r="A260" s="658"/>
      <c r="B260" s="658"/>
      <c r="C260" s="658"/>
      <c r="D260" s="674"/>
      <c r="E260" s="658"/>
      <c r="F260" s="658"/>
      <c r="G260" s="658"/>
      <c r="H260" s="658"/>
      <c r="I260" s="658"/>
      <c r="J260" s="658"/>
      <c r="K260" s="658"/>
      <c r="L260" s="658"/>
      <c r="M260" s="658"/>
      <c r="N260" s="658"/>
      <c r="O260" s="658"/>
      <c r="P260" s="658"/>
    </row>
    <row r="261" customFormat="false" ht="11.25" hidden="false" customHeight="false" outlineLevel="0" collapsed="false">
      <c r="A261" s="658"/>
      <c r="B261" s="658"/>
      <c r="C261" s="658"/>
      <c r="D261" s="674"/>
      <c r="E261" s="658"/>
      <c r="F261" s="658"/>
      <c r="G261" s="658"/>
      <c r="H261" s="658"/>
      <c r="I261" s="658"/>
      <c r="J261" s="658"/>
      <c r="K261" s="658"/>
      <c r="L261" s="658"/>
      <c r="M261" s="658"/>
      <c r="N261" s="658"/>
      <c r="O261" s="658"/>
      <c r="P261" s="658"/>
    </row>
    <row r="262" customFormat="false" ht="11.25" hidden="false" customHeight="false" outlineLevel="0" collapsed="false">
      <c r="A262" s="658"/>
      <c r="B262" s="658"/>
      <c r="C262" s="658"/>
      <c r="D262" s="674"/>
      <c r="E262" s="658"/>
      <c r="F262" s="658"/>
      <c r="G262" s="658"/>
      <c r="H262" s="658"/>
      <c r="I262" s="658"/>
      <c r="J262" s="658"/>
      <c r="K262" s="658"/>
      <c r="L262" s="658"/>
      <c r="M262" s="658"/>
      <c r="N262" s="658"/>
      <c r="O262" s="658"/>
      <c r="P262" s="658"/>
    </row>
    <row r="263" customFormat="false" ht="11.25" hidden="false" customHeight="false" outlineLevel="0" collapsed="false">
      <c r="A263" s="658"/>
      <c r="B263" s="658"/>
      <c r="C263" s="658"/>
      <c r="D263" s="674"/>
      <c r="E263" s="658"/>
      <c r="F263" s="658"/>
      <c r="G263" s="658"/>
      <c r="H263" s="658"/>
      <c r="I263" s="658"/>
      <c r="J263" s="658"/>
      <c r="K263" s="658"/>
      <c r="L263" s="658"/>
      <c r="M263" s="658"/>
      <c r="N263" s="658"/>
      <c r="O263" s="658"/>
      <c r="P263" s="658"/>
    </row>
    <row r="264" customFormat="false" ht="11.25" hidden="false" customHeight="false" outlineLevel="0" collapsed="false">
      <c r="A264" s="658"/>
      <c r="B264" s="658"/>
      <c r="C264" s="658"/>
      <c r="D264" s="674"/>
      <c r="E264" s="658"/>
      <c r="F264" s="658"/>
      <c r="G264" s="658"/>
      <c r="H264" s="658"/>
      <c r="I264" s="658"/>
      <c r="J264" s="658"/>
      <c r="K264" s="658"/>
      <c r="L264" s="658"/>
      <c r="M264" s="658"/>
      <c r="N264" s="658"/>
      <c r="O264" s="658"/>
      <c r="P264" s="658"/>
    </row>
    <row r="265" customFormat="false" ht="11.25" hidden="false" customHeight="false" outlineLevel="0" collapsed="false">
      <c r="A265" s="658"/>
      <c r="B265" s="658"/>
      <c r="C265" s="658"/>
      <c r="D265" s="674"/>
      <c r="E265" s="658"/>
      <c r="F265" s="658"/>
      <c r="G265" s="658"/>
      <c r="H265" s="658"/>
      <c r="I265" s="658"/>
      <c r="J265" s="658"/>
      <c r="K265" s="658"/>
      <c r="L265" s="658"/>
      <c r="M265" s="658"/>
      <c r="N265" s="658"/>
      <c r="O265" s="658"/>
      <c r="P265" s="658"/>
    </row>
    <row r="266" customFormat="false" ht="11.25" hidden="false" customHeight="false" outlineLevel="0" collapsed="false">
      <c r="A266" s="658"/>
      <c r="B266" s="658"/>
      <c r="C266" s="658"/>
      <c r="D266" s="674"/>
      <c r="E266" s="658"/>
      <c r="F266" s="658"/>
      <c r="G266" s="658"/>
      <c r="H266" s="658"/>
      <c r="I266" s="658"/>
      <c r="J266" s="658"/>
      <c r="K266" s="658"/>
      <c r="L266" s="658"/>
      <c r="M266" s="658"/>
      <c r="N266" s="658"/>
      <c r="O266" s="658"/>
      <c r="P266" s="658"/>
    </row>
    <row r="267" customFormat="false" ht="11.25" hidden="false" customHeight="false" outlineLevel="0" collapsed="false">
      <c r="A267" s="658"/>
      <c r="B267" s="658"/>
      <c r="C267" s="658"/>
      <c r="D267" s="674"/>
      <c r="E267" s="658"/>
      <c r="F267" s="658"/>
      <c r="G267" s="658"/>
      <c r="H267" s="658"/>
      <c r="I267" s="658"/>
      <c r="J267" s="658"/>
      <c r="K267" s="658"/>
      <c r="L267" s="658"/>
      <c r="M267" s="658"/>
      <c r="N267" s="658"/>
      <c r="O267" s="658"/>
      <c r="P267" s="658"/>
    </row>
    <row r="268" customFormat="false" ht="11.25" hidden="false" customHeight="false" outlineLevel="0" collapsed="false">
      <c r="A268" s="658"/>
      <c r="B268" s="658"/>
      <c r="C268" s="658"/>
      <c r="D268" s="674"/>
      <c r="E268" s="658"/>
      <c r="F268" s="658"/>
      <c r="G268" s="658"/>
      <c r="H268" s="658"/>
      <c r="I268" s="658"/>
      <c r="J268" s="658"/>
      <c r="K268" s="658"/>
      <c r="L268" s="658"/>
      <c r="M268" s="658"/>
      <c r="N268" s="658"/>
      <c r="O268" s="658"/>
      <c r="P268" s="658"/>
    </row>
    <row r="269" customFormat="false" ht="11.25" hidden="false" customHeight="false" outlineLevel="0" collapsed="false">
      <c r="A269" s="658"/>
      <c r="B269" s="658"/>
      <c r="C269" s="658"/>
      <c r="D269" s="674"/>
      <c r="E269" s="658"/>
      <c r="F269" s="658"/>
      <c r="G269" s="658"/>
      <c r="H269" s="658"/>
      <c r="I269" s="658"/>
      <c r="J269" s="658"/>
      <c r="K269" s="658"/>
      <c r="L269" s="658"/>
      <c r="M269" s="658"/>
      <c r="N269" s="658"/>
      <c r="O269" s="658"/>
      <c r="P269" s="658"/>
    </row>
    <row r="270" customFormat="false" ht="11.25" hidden="false" customHeight="false" outlineLevel="0" collapsed="false">
      <c r="A270" s="658"/>
      <c r="B270" s="658"/>
      <c r="C270" s="658"/>
      <c r="D270" s="674"/>
      <c r="E270" s="658"/>
      <c r="F270" s="658"/>
      <c r="G270" s="658"/>
      <c r="H270" s="658"/>
      <c r="I270" s="658"/>
      <c r="J270" s="658"/>
      <c r="K270" s="658"/>
      <c r="L270" s="658"/>
      <c r="M270" s="658"/>
      <c r="N270" s="658"/>
      <c r="O270" s="658"/>
      <c r="P270" s="658"/>
    </row>
    <row r="271" customFormat="false" ht="11.25" hidden="false" customHeight="false" outlineLevel="0" collapsed="false">
      <c r="A271" s="658"/>
      <c r="B271" s="658"/>
      <c r="C271" s="658"/>
      <c r="D271" s="674"/>
      <c r="E271" s="658"/>
      <c r="F271" s="658"/>
      <c r="G271" s="658"/>
      <c r="H271" s="658"/>
      <c r="I271" s="658"/>
      <c r="J271" s="658"/>
      <c r="K271" s="658"/>
      <c r="L271" s="658"/>
      <c r="M271" s="658"/>
      <c r="N271" s="658"/>
      <c r="O271" s="658"/>
      <c r="P271" s="658"/>
    </row>
    <row r="272" customFormat="false" ht="11.25" hidden="false" customHeight="false" outlineLevel="0" collapsed="false">
      <c r="A272" s="658"/>
      <c r="B272" s="658"/>
      <c r="C272" s="658"/>
      <c r="D272" s="674"/>
      <c r="E272" s="658"/>
      <c r="F272" s="658"/>
      <c r="G272" s="658"/>
      <c r="H272" s="658"/>
      <c r="I272" s="658"/>
      <c r="J272" s="658"/>
      <c r="K272" s="658"/>
      <c r="L272" s="658"/>
      <c r="M272" s="658"/>
      <c r="N272" s="658"/>
      <c r="O272" s="658"/>
      <c r="P272" s="658"/>
    </row>
    <row r="273" customFormat="false" ht="11.25" hidden="false" customHeight="false" outlineLevel="0" collapsed="false">
      <c r="A273" s="658"/>
      <c r="B273" s="658"/>
      <c r="C273" s="658"/>
      <c r="D273" s="674"/>
      <c r="E273" s="658"/>
      <c r="F273" s="658"/>
      <c r="G273" s="658"/>
      <c r="H273" s="658"/>
      <c r="I273" s="658"/>
      <c r="J273" s="658"/>
      <c r="K273" s="658"/>
      <c r="L273" s="658"/>
      <c r="M273" s="658"/>
      <c r="N273" s="658"/>
      <c r="O273" s="658"/>
      <c r="P273" s="658"/>
    </row>
    <row r="274" customFormat="false" ht="11.25" hidden="false" customHeight="false" outlineLevel="0" collapsed="false">
      <c r="A274" s="658"/>
      <c r="B274" s="658"/>
      <c r="C274" s="658"/>
      <c r="D274" s="674"/>
      <c r="E274" s="658"/>
      <c r="F274" s="658"/>
      <c r="G274" s="658"/>
      <c r="H274" s="658"/>
      <c r="I274" s="658"/>
      <c r="J274" s="658"/>
      <c r="K274" s="658"/>
      <c r="L274" s="658"/>
      <c r="M274" s="658"/>
      <c r="N274" s="658"/>
      <c r="O274" s="658"/>
      <c r="P274" s="658"/>
    </row>
    <row r="275" customFormat="false" ht="11.25" hidden="false" customHeight="false" outlineLevel="0" collapsed="false">
      <c r="A275" s="658"/>
      <c r="B275" s="658"/>
      <c r="C275" s="658"/>
      <c r="D275" s="674"/>
      <c r="E275" s="658"/>
      <c r="F275" s="658"/>
      <c r="G275" s="658"/>
      <c r="H275" s="658"/>
      <c r="I275" s="658"/>
      <c r="J275" s="658"/>
      <c r="K275" s="658"/>
      <c r="L275" s="658"/>
      <c r="M275" s="658"/>
      <c r="N275" s="658"/>
      <c r="O275" s="658"/>
      <c r="P275" s="658"/>
    </row>
    <row r="276" customFormat="false" ht="11.25" hidden="false" customHeight="false" outlineLevel="0" collapsed="false">
      <c r="A276" s="658"/>
      <c r="B276" s="658"/>
      <c r="C276" s="658"/>
      <c r="D276" s="674"/>
      <c r="E276" s="658"/>
      <c r="F276" s="658"/>
      <c r="G276" s="658"/>
      <c r="H276" s="658"/>
      <c r="I276" s="658"/>
      <c r="J276" s="658"/>
      <c r="K276" s="658"/>
      <c r="L276" s="658"/>
      <c r="M276" s="658"/>
      <c r="N276" s="658"/>
      <c r="O276" s="658"/>
      <c r="P276" s="658"/>
    </row>
    <row r="277" customFormat="false" ht="11.25" hidden="false" customHeight="false" outlineLevel="0" collapsed="false">
      <c r="A277" s="658"/>
      <c r="B277" s="658"/>
      <c r="C277" s="658"/>
      <c r="D277" s="674"/>
      <c r="E277" s="658"/>
      <c r="F277" s="658"/>
      <c r="G277" s="658"/>
      <c r="H277" s="658"/>
      <c r="I277" s="658"/>
      <c r="J277" s="658"/>
      <c r="K277" s="658"/>
      <c r="L277" s="658"/>
      <c r="M277" s="658"/>
      <c r="N277" s="658"/>
      <c r="O277" s="658"/>
      <c r="P277" s="658"/>
    </row>
    <row r="278" customFormat="false" ht="11.25" hidden="false" customHeight="false" outlineLevel="0" collapsed="false">
      <c r="A278" s="658"/>
      <c r="B278" s="658"/>
      <c r="C278" s="658"/>
      <c r="D278" s="674"/>
      <c r="E278" s="658"/>
      <c r="F278" s="658"/>
      <c r="G278" s="658"/>
      <c r="H278" s="658"/>
      <c r="I278" s="658"/>
      <c r="J278" s="658"/>
      <c r="K278" s="658"/>
      <c r="L278" s="658"/>
      <c r="M278" s="658"/>
      <c r="N278" s="658"/>
      <c r="O278" s="658"/>
      <c r="P278" s="658"/>
    </row>
    <row r="279" customFormat="false" ht="11.25" hidden="false" customHeight="false" outlineLevel="0" collapsed="false">
      <c r="A279" s="658"/>
      <c r="B279" s="658"/>
      <c r="C279" s="658"/>
      <c r="D279" s="674"/>
      <c r="E279" s="658"/>
      <c r="F279" s="658"/>
      <c r="G279" s="658"/>
      <c r="H279" s="658"/>
      <c r="I279" s="658"/>
      <c r="J279" s="658"/>
      <c r="K279" s="658"/>
      <c r="L279" s="658"/>
      <c r="M279" s="658"/>
      <c r="N279" s="658"/>
      <c r="O279" s="658"/>
      <c r="P279" s="658"/>
    </row>
    <row r="280" customFormat="false" ht="11.25" hidden="false" customHeight="false" outlineLevel="0" collapsed="false">
      <c r="A280" s="658"/>
      <c r="B280" s="658"/>
      <c r="C280" s="658"/>
      <c r="D280" s="674"/>
      <c r="E280" s="658"/>
      <c r="F280" s="658"/>
      <c r="G280" s="658"/>
      <c r="H280" s="658"/>
      <c r="I280" s="658"/>
      <c r="J280" s="658"/>
      <c r="K280" s="658"/>
      <c r="L280" s="658"/>
      <c r="M280" s="658"/>
      <c r="N280" s="658"/>
      <c r="O280" s="658"/>
      <c r="P280" s="658"/>
    </row>
    <row r="281" customFormat="false" ht="11.25" hidden="false" customHeight="false" outlineLevel="0" collapsed="false">
      <c r="A281" s="658"/>
      <c r="B281" s="658"/>
      <c r="C281" s="658"/>
      <c r="D281" s="677"/>
      <c r="E281" s="658"/>
      <c r="F281" s="658"/>
      <c r="G281" s="658"/>
      <c r="H281" s="658"/>
      <c r="I281" s="658"/>
      <c r="J281" s="658"/>
      <c r="K281" s="658"/>
      <c r="L281" s="658"/>
      <c r="M281" s="658"/>
      <c r="N281" s="658"/>
      <c r="O281" s="658"/>
      <c r="P281" s="658"/>
    </row>
    <row r="282" customFormat="false" ht="11.25" hidden="false" customHeight="false" outlineLevel="0" collapsed="false">
      <c r="A282" s="658"/>
      <c r="B282" s="658"/>
      <c r="C282" s="658"/>
      <c r="D282" s="677"/>
      <c r="E282" s="658"/>
      <c r="F282" s="658"/>
      <c r="G282" s="658"/>
      <c r="H282" s="658"/>
      <c r="I282" s="658"/>
      <c r="J282" s="658"/>
      <c r="K282" s="658"/>
      <c r="L282" s="658"/>
      <c r="M282" s="658"/>
      <c r="N282" s="658"/>
      <c r="O282" s="658"/>
      <c r="P282" s="658"/>
    </row>
    <row r="283" customFormat="false" ht="11.25" hidden="false" customHeight="false" outlineLevel="0" collapsed="false">
      <c r="A283" s="658"/>
      <c r="B283" s="658"/>
      <c r="C283" s="658"/>
      <c r="D283" s="677"/>
      <c r="E283" s="658"/>
      <c r="F283" s="658"/>
      <c r="G283" s="658"/>
      <c r="H283" s="658"/>
      <c r="I283" s="658"/>
      <c r="J283" s="658"/>
      <c r="K283" s="658"/>
      <c r="L283" s="658"/>
      <c r="M283" s="658"/>
      <c r="N283" s="658"/>
      <c r="O283" s="658"/>
      <c r="P283" s="658"/>
    </row>
    <row r="284" customFormat="false" ht="11.25" hidden="false" customHeight="false" outlineLevel="0" collapsed="false">
      <c r="A284" s="658"/>
      <c r="B284" s="658"/>
      <c r="C284" s="658"/>
      <c r="D284" s="677"/>
      <c r="E284" s="658"/>
      <c r="F284" s="658"/>
      <c r="G284" s="658"/>
      <c r="H284" s="658"/>
      <c r="I284" s="658"/>
      <c r="J284" s="658"/>
      <c r="K284" s="658"/>
      <c r="L284" s="658"/>
      <c r="M284" s="658"/>
      <c r="N284" s="658"/>
      <c r="O284" s="658"/>
      <c r="P284" s="658"/>
    </row>
    <row r="285" customFormat="false" ht="11.25" hidden="false" customHeight="false" outlineLevel="0" collapsed="false">
      <c r="A285" s="658"/>
      <c r="B285" s="658"/>
      <c r="C285" s="658"/>
      <c r="D285" s="677"/>
      <c r="E285" s="658"/>
      <c r="F285" s="658"/>
      <c r="G285" s="658"/>
      <c r="H285" s="658"/>
      <c r="I285" s="658"/>
      <c r="J285" s="658"/>
      <c r="K285" s="658"/>
      <c r="L285" s="658"/>
      <c r="M285" s="658"/>
      <c r="N285" s="658"/>
      <c r="O285" s="658"/>
      <c r="P285" s="658"/>
    </row>
    <row r="286" customFormat="false" ht="11.25" hidden="false" customHeight="false" outlineLevel="0" collapsed="false">
      <c r="A286" s="658"/>
      <c r="B286" s="658"/>
      <c r="C286" s="658"/>
      <c r="D286" s="677"/>
      <c r="E286" s="658"/>
      <c r="F286" s="658"/>
      <c r="G286" s="658"/>
      <c r="H286" s="658"/>
      <c r="I286" s="658"/>
      <c r="J286" s="658"/>
      <c r="K286" s="658"/>
      <c r="L286" s="658"/>
      <c r="M286" s="658"/>
      <c r="N286" s="658"/>
      <c r="O286" s="658"/>
      <c r="P286" s="658"/>
    </row>
    <row r="287" customFormat="false" ht="11.25" hidden="false" customHeight="false" outlineLevel="0" collapsed="false">
      <c r="A287" s="658"/>
      <c r="B287" s="658"/>
      <c r="C287" s="658"/>
      <c r="D287" s="677"/>
      <c r="E287" s="658"/>
      <c r="F287" s="658"/>
      <c r="G287" s="658"/>
      <c r="H287" s="658"/>
      <c r="I287" s="658"/>
      <c r="J287" s="658"/>
      <c r="K287" s="658"/>
      <c r="L287" s="658"/>
      <c r="M287" s="658"/>
      <c r="N287" s="658"/>
      <c r="O287" s="658"/>
      <c r="P287" s="658"/>
    </row>
    <row r="288" customFormat="false" ht="11.25" hidden="false" customHeight="false" outlineLevel="0" collapsed="false">
      <c r="A288" s="658"/>
      <c r="B288" s="658"/>
      <c r="C288" s="658"/>
      <c r="D288" s="677"/>
      <c r="E288" s="658"/>
      <c r="F288" s="658"/>
      <c r="G288" s="658"/>
      <c r="H288" s="658"/>
      <c r="I288" s="658"/>
      <c r="J288" s="658"/>
      <c r="K288" s="658"/>
      <c r="L288" s="658"/>
      <c r="M288" s="658"/>
      <c r="N288" s="658"/>
      <c r="O288" s="658"/>
      <c r="P288" s="658"/>
    </row>
    <row r="289" customFormat="false" ht="11.25" hidden="false" customHeight="false" outlineLevel="0" collapsed="false">
      <c r="A289" s="658"/>
      <c r="B289" s="658"/>
      <c r="C289" s="658"/>
      <c r="D289" s="677"/>
      <c r="E289" s="658"/>
      <c r="F289" s="658"/>
      <c r="G289" s="658"/>
      <c r="H289" s="658"/>
      <c r="I289" s="658"/>
      <c r="J289" s="658"/>
      <c r="K289" s="658"/>
      <c r="L289" s="658"/>
      <c r="M289" s="658"/>
      <c r="N289" s="658"/>
      <c r="O289" s="658"/>
      <c r="P289" s="658"/>
    </row>
    <row r="290" customFormat="false" ht="11.25" hidden="false" customHeight="false" outlineLevel="0" collapsed="false">
      <c r="A290" s="658"/>
      <c r="B290" s="658"/>
      <c r="C290" s="658"/>
      <c r="D290" s="677"/>
      <c r="E290" s="658"/>
      <c r="F290" s="658"/>
      <c r="G290" s="658"/>
      <c r="H290" s="658"/>
      <c r="I290" s="658"/>
      <c r="J290" s="658"/>
      <c r="K290" s="658"/>
      <c r="L290" s="658"/>
      <c r="M290" s="658"/>
      <c r="N290" s="658"/>
      <c r="O290" s="658"/>
      <c r="P290" s="658"/>
    </row>
    <row r="291" customFormat="false" ht="11.25" hidden="false" customHeight="false" outlineLevel="0" collapsed="false">
      <c r="A291" s="658"/>
      <c r="B291" s="658"/>
      <c r="C291" s="658"/>
      <c r="D291" s="677"/>
      <c r="E291" s="658"/>
      <c r="F291" s="658"/>
      <c r="G291" s="658"/>
      <c r="H291" s="658"/>
      <c r="I291" s="658"/>
      <c r="J291" s="658"/>
      <c r="K291" s="658"/>
      <c r="L291" s="658"/>
      <c r="M291" s="658"/>
      <c r="N291" s="658"/>
      <c r="O291" s="658"/>
      <c r="P291" s="658"/>
    </row>
    <row r="292" customFormat="false" ht="11.25" hidden="false" customHeight="false" outlineLevel="0" collapsed="false">
      <c r="A292" s="658"/>
      <c r="B292" s="658"/>
      <c r="C292" s="658"/>
      <c r="D292" s="677"/>
      <c r="E292" s="658"/>
      <c r="F292" s="658"/>
      <c r="G292" s="658"/>
      <c r="H292" s="658"/>
      <c r="I292" s="658"/>
      <c r="J292" s="658"/>
      <c r="K292" s="658"/>
      <c r="L292" s="658"/>
      <c r="M292" s="658"/>
      <c r="N292" s="658"/>
      <c r="O292" s="658"/>
      <c r="P292" s="658"/>
    </row>
    <row r="293" customFormat="false" ht="11.25" hidden="false" customHeight="false" outlineLevel="0" collapsed="false">
      <c r="A293" s="658"/>
      <c r="B293" s="658"/>
      <c r="C293" s="658"/>
      <c r="D293" s="677"/>
      <c r="E293" s="658"/>
      <c r="F293" s="658"/>
      <c r="G293" s="658"/>
      <c r="H293" s="658"/>
      <c r="I293" s="658"/>
      <c r="J293" s="658"/>
      <c r="K293" s="658"/>
      <c r="L293" s="658"/>
      <c r="M293" s="658"/>
      <c r="N293" s="658"/>
      <c r="O293" s="658"/>
      <c r="P293" s="658"/>
    </row>
    <row r="294" customFormat="false" ht="11.25" hidden="false" customHeight="false" outlineLevel="0" collapsed="false">
      <c r="A294" s="658"/>
      <c r="B294" s="658"/>
      <c r="C294" s="658"/>
      <c r="D294" s="677"/>
      <c r="E294" s="658"/>
      <c r="F294" s="658"/>
      <c r="G294" s="658"/>
      <c r="H294" s="658"/>
      <c r="I294" s="658"/>
      <c r="J294" s="658"/>
      <c r="K294" s="658"/>
      <c r="L294" s="658"/>
      <c r="M294" s="658"/>
      <c r="N294" s="658"/>
      <c r="O294" s="658"/>
      <c r="P294" s="658"/>
    </row>
    <row r="295" customFormat="false" ht="11.25" hidden="false" customHeight="false" outlineLevel="0" collapsed="false">
      <c r="A295" s="658"/>
      <c r="B295" s="658"/>
      <c r="C295" s="658"/>
      <c r="D295" s="677"/>
      <c r="E295" s="658"/>
      <c r="F295" s="658"/>
      <c r="G295" s="658"/>
      <c r="H295" s="658"/>
      <c r="I295" s="658"/>
      <c r="J295" s="658"/>
      <c r="K295" s="658"/>
      <c r="L295" s="658"/>
      <c r="M295" s="658"/>
      <c r="N295" s="658"/>
      <c r="O295" s="658"/>
      <c r="P295" s="658"/>
    </row>
    <row r="296" customFormat="false" ht="11.25" hidden="false" customHeight="false" outlineLevel="0" collapsed="false">
      <c r="A296" s="658"/>
      <c r="B296" s="658"/>
      <c r="C296" s="658"/>
      <c r="D296" s="677"/>
      <c r="E296" s="658"/>
      <c r="F296" s="658"/>
      <c r="G296" s="658"/>
      <c r="H296" s="658"/>
      <c r="I296" s="658"/>
      <c r="J296" s="658"/>
      <c r="K296" s="658"/>
      <c r="L296" s="658"/>
      <c r="M296" s="658"/>
      <c r="N296" s="658"/>
      <c r="O296" s="658"/>
      <c r="P296" s="658"/>
    </row>
    <row r="297" customFormat="false" ht="11.25" hidden="false" customHeight="false" outlineLevel="0" collapsed="false">
      <c r="A297" s="658"/>
      <c r="B297" s="658"/>
      <c r="C297" s="658"/>
      <c r="D297" s="677"/>
      <c r="E297" s="658"/>
      <c r="F297" s="658"/>
      <c r="G297" s="658"/>
      <c r="H297" s="658"/>
      <c r="I297" s="658"/>
      <c r="J297" s="658"/>
      <c r="K297" s="658"/>
      <c r="L297" s="658"/>
      <c r="M297" s="658"/>
      <c r="N297" s="658"/>
      <c r="O297" s="658"/>
      <c r="P297" s="658"/>
    </row>
    <row r="298" customFormat="false" ht="11.25" hidden="false" customHeight="false" outlineLevel="0" collapsed="false">
      <c r="A298" s="658"/>
      <c r="B298" s="658"/>
      <c r="C298" s="658"/>
      <c r="D298" s="677"/>
      <c r="E298" s="658"/>
      <c r="F298" s="658"/>
      <c r="G298" s="658"/>
      <c r="H298" s="658"/>
      <c r="I298" s="658"/>
      <c r="J298" s="658"/>
      <c r="K298" s="658"/>
      <c r="L298" s="658"/>
      <c r="M298" s="658"/>
      <c r="N298" s="658"/>
      <c r="O298" s="658"/>
      <c r="P298" s="658"/>
    </row>
    <row r="299" customFormat="false" ht="11.25" hidden="false" customHeight="false" outlineLevel="0" collapsed="false">
      <c r="A299" s="658"/>
      <c r="B299" s="658"/>
      <c r="C299" s="658"/>
      <c r="D299" s="677"/>
      <c r="E299" s="658"/>
      <c r="F299" s="658"/>
      <c r="G299" s="658"/>
      <c r="H299" s="658"/>
      <c r="I299" s="658"/>
      <c r="J299" s="658"/>
      <c r="K299" s="658"/>
      <c r="L299" s="658"/>
      <c r="M299" s="658"/>
      <c r="N299" s="658"/>
      <c r="O299" s="658"/>
      <c r="P299" s="658"/>
    </row>
    <row r="300" customFormat="false" ht="11.25" hidden="false" customHeight="false" outlineLevel="0" collapsed="false">
      <c r="A300" s="658"/>
      <c r="B300" s="658"/>
      <c r="C300" s="658"/>
      <c r="D300" s="677"/>
      <c r="E300" s="658"/>
      <c r="F300" s="658"/>
      <c r="G300" s="658"/>
      <c r="H300" s="658"/>
      <c r="I300" s="658"/>
      <c r="J300" s="658"/>
      <c r="K300" s="658"/>
      <c r="L300" s="658"/>
      <c r="M300" s="658"/>
      <c r="N300" s="658"/>
      <c r="O300" s="658"/>
      <c r="P300" s="658"/>
    </row>
    <row r="301" customFormat="false" ht="11.25" hidden="false" customHeight="false" outlineLevel="0" collapsed="false">
      <c r="A301" s="658"/>
      <c r="B301" s="658"/>
      <c r="C301" s="658"/>
      <c r="D301" s="677"/>
      <c r="E301" s="658"/>
      <c r="F301" s="658"/>
      <c r="G301" s="658"/>
      <c r="H301" s="658"/>
      <c r="I301" s="658"/>
      <c r="J301" s="658"/>
      <c r="K301" s="658"/>
      <c r="L301" s="658"/>
      <c r="M301" s="658"/>
      <c r="N301" s="658"/>
      <c r="O301" s="658"/>
      <c r="P301" s="658"/>
    </row>
    <row r="302" customFormat="false" ht="11.25" hidden="false" customHeight="false" outlineLevel="0" collapsed="false">
      <c r="A302" s="658"/>
      <c r="B302" s="658"/>
      <c r="C302" s="658"/>
      <c r="D302" s="677"/>
      <c r="E302" s="658"/>
      <c r="F302" s="658"/>
      <c r="G302" s="658"/>
      <c r="H302" s="658"/>
      <c r="I302" s="658"/>
      <c r="J302" s="658"/>
      <c r="K302" s="658"/>
      <c r="L302" s="658"/>
      <c r="M302" s="658"/>
      <c r="N302" s="658"/>
      <c r="O302" s="658"/>
      <c r="P302" s="658"/>
    </row>
    <row r="303" customFormat="false" ht="11.25" hidden="false" customHeight="false" outlineLevel="0" collapsed="false">
      <c r="A303" s="658"/>
      <c r="B303" s="658"/>
      <c r="C303" s="658"/>
      <c r="D303" s="677"/>
      <c r="E303" s="658"/>
      <c r="F303" s="658"/>
      <c r="G303" s="658"/>
      <c r="H303" s="658"/>
      <c r="I303" s="658"/>
      <c r="J303" s="658"/>
      <c r="K303" s="658"/>
      <c r="L303" s="658"/>
      <c r="M303" s="658"/>
      <c r="N303" s="658"/>
      <c r="O303" s="658"/>
      <c r="P303" s="658"/>
    </row>
    <row r="304" customFormat="false" ht="11.25" hidden="false" customHeight="false" outlineLevel="0" collapsed="false">
      <c r="A304" s="658"/>
      <c r="B304" s="658"/>
      <c r="C304" s="658"/>
      <c r="D304" s="677"/>
      <c r="E304" s="658"/>
      <c r="F304" s="658"/>
      <c r="G304" s="658"/>
      <c r="H304" s="658"/>
      <c r="I304" s="658"/>
      <c r="J304" s="658"/>
      <c r="K304" s="658"/>
      <c r="L304" s="658"/>
      <c r="M304" s="658"/>
      <c r="N304" s="658"/>
      <c r="O304" s="658"/>
      <c r="P304" s="658"/>
    </row>
    <row r="305" customFormat="false" ht="11.25" hidden="false" customHeight="false" outlineLevel="0" collapsed="false">
      <c r="A305" s="658"/>
      <c r="B305" s="658"/>
      <c r="C305" s="658"/>
      <c r="D305" s="677"/>
      <c r="E305" s="658"/>
      <c r="F305" s="658"/>
      <c r="G305" s="658"/>
      <c r="H305" s="658"/>
      <c r="I305" s="658"/>
      <c r="J305" s="658"/>
      <c r="K305" s="658"/>
      <c r="L305" s="658"/>
      <c r="M305" s="658"/>
      <c r="N305" s="658"/>
      <c r="O305" s="658"/>
      <c r="P305" s="658"/>
    </row>
    <row r="306" customFormat="false" ht="11.25" hidden="false" customHeight="false" outlineLevel="0" collapsed="false">
      <c r="A306" s="658"/>
      <c r="B306" s="658"/>
      <c r="C306" s="658"/>
      <c r="D306" s="677"/>
      <c r="E306" s="658"/>
      <c r="F306" s="658"/>
      <c r="G306" s="658"/>
      <c r="H306" s="658"/>
      <c r="I306" s="658"/>
      <c r="J306" s="658"/>
      <c r="K306" s="658"/>
      <c r="L306" s="658"/>
      <c r="M306" s="658"/>
      <c r="N306" s="658"/>
      <c r="O306" s="658"/>
      <c r="P306" s="658"/>
    </row>
    <row r="307" customFormat="false" ht="11.25" hidden="false" customHeight="false" outlineLevel="0" collapsed="false">
      <c r="A307" s="658"/>
      <c r="B307" s="658"/>
      <c r="C307" s="658"/>
      <c r="D307" s="677"/>
      <c r="E307" s="658"/>
      <c r="F307" s="658"/>
      <c r="G307" s="658"/>
      <c r="H307" s="658"/>
      <c r="I307" s="658"/>
      <c r="J307" s="658"/>
      <c r="K307" s="658"/>
      <c r="L307" s="658"/>
      <c r="M307" s="658"/>
      <c r="N307" s="658"/>
      <c r="O307" s="658"/>
      <c r="P307" s="658"/>
    </row>
    <row r="308" customFormat="false" ht="11.25" hidden="false" customHeight="false" outlineLevel="0" collapsed="false">
      <c r="A308" s="658"/>
      <c r="B308" s="658"/>
      <c r="C308" s="658"/>
      <c r="D308" s="677"/>
      <c r="E308" s="658"/>
      <c r="F308" s="658"/>
      <c r="G308" s="658"/>
      <c r="H308" s="658"/>
      <c r="I308" s="658"/>
      <c r="J308" s="658"/>
      <c r="K308" s="658"/>
      <c r="L308" s="658"/>
      <c r="M308" s="658"/>
      <c r="N308" s="658"/>
      <c r="O308" s="658"/>
      <c r="P308" s="658"/>
    </row>
    <row r="309" customFormat="false" ht="11.25" hidden="false" customHeight="false" outlineLevel="0" collapsed="false">
      <c r="A309" s="658"/>
      <c r="B309" s="658"/>
      <c r="C309" s="658"/>
      <c r="D309" s="677"/>
      <c r="E309" s="658"/>
      <c r="F309" s="658"/>
      <c r="G309" s="658"/>
      <c r="H309" s="658"/>
      <c r="I309" s="658"/>
      <c r="J309" s="658"/>
      <c r="K309" s="658"/>
      <c r="L309" s="658"/>
      <c r="M309" s="658"/>
      <c r="N309" s="658"/>
      <c r="O309" s="658"/>
      <c r="P309" s="658"/>
    </row>
    <row r="310" customFormat="false" ht="11.25" hidden="false" customHeight="false" outlineLevel="0" collapsed="false">
      <c r="A310" s="658"/>
      <c r="B310" s="658"/>
      <c r="C310" s="658"/>
      <c r="D310" s="677"/>
      <c r="E310" s="658"/>
      <c r="F310" s="658"/>
      <c r="G310" s="658"/>
      <c r="H310" s="658"/>
      <c r="I310" s="658"/>
      <c r="J310" s="658"/>
      <c r="K310" s="658"/>
      <c r="L310" s="658"/>
      <c r="M310" s="658"/>
      <c r="N310" s="658"/>
      <c r="O310" s="658"/>
      <c r="P310" s="658"/>
    </row>
    <row r="311" customFormat="false" ht="11.25" hidden="false" customHeight="false" outlineLevel="0" collapsed="false">
      <c r="A311" s="658"/>
      <c r="B311" s="658"/>
      <c r="C311" s="658"/>
      <c r="D311" s="677"/>
      <c r="E311" s="658"/>
      <c r="F311" s="658"/>
      <c r="G311" s="658"/>
      <c r="H311" s="658"/>
      <c r="I311" s="658"/>
      <c r="J311" s="658"/>
      <c r="K311" s="658"/>
      <c r="L311" s="658"/>
      <c r="M311" s="658"/>
      <c r="N311" s="658"/>
      <c r="O311" s="658"/>
      <c r="P311" s="658"/>
    </row>
    <row r="312" customFormat="false" ht="11.25" hidden="false" customHeight="false" outlineLevel="0" collapsed="false">
      <c r="A312" s="658"/>
      <c r="B312" s="658"/>
      <c r="C312" s="658"/>
      <c r="D312" s="677"/>
      <c r="E312" s="658"/>
      <c r="F312" s="658"/>
      <c r="G312" s="658"/>
      <c r="H312" s="658"/>
      <c r="I312" s="658"/>
      <c r="J312" s="658"/>
      <c r="K312" s="658"/>
      <c r="L312" s="658"/>
      <c r="M312" s="658"/>
      <c r="N312" s="658"/>
      <c r="O312" s="658"/>
      <c r="P312" s="658"/>
    </row>
    <row r="313" customFormat="false" ht="11.25" hidden="false" customHeight="false" outlineLevel="0" collapsed="false">
      <c r="A313" s="658"/>
      <c r="B313" s="658"/>
      <c r="C313" s="658"/>
      <c r="D313" s="677"/>
      <c r="E313" s="658"/>
      <c r="F313" s="658"/>
      <c r="G313" s="658"/>
      <c r="H313" s="658"/>
      <c r="I313" s="658"/>
      <c r="J313" s="658"/>
      <c r="K313" s="658"/>
      <c r="L313" s="658"/>
      <c r="M313" s="658"/>
      <c r="N313" s="658"/>
      <c r="O313" s="658"/>
      <c r="P313" s="658"/>
    </row>
    <row r="314" customFormat="false" ht="11.25" hidden="false" customHeight="false" outlineLevel="0" collapsed="false">
      <c r="A314" s="658"/>
      <c r="B314" s="658"/>
      <c r="C314" s="658"/>
      <c r="D314" s="677"/>
      <c r="E314" s="658"/>
      <c r="F314" s="658"/>
      <c r="G314" s="658"/>
      <c r="H314" s="658"/>
      <c r="I314" s="658"/>
      <c r="J314" s="658"/>
      <c r="K314" s="658"/>
      <c r="L314" s="658"/>
      <c r="M314" s="658"/>
      <c r="N314" s="658"/>
      <c r="O314" s="658"/>
      <c r="P314" s="658"/>
    </row>
    <row r="315" customFormat="false" ht="11.25" hidden="false" customHeight="false" outlineLevel="0" collapsed="false">
      <c r="A315" s="658"/>
      <c r="B315" s="658"/>
      <c r="C315" s="658"/>
      <c r="D315" s="677"/>
      <c r="E315" s="658"/>
      <c r="F315" s="658"/>
      <c r="G315" s="658"/>
      <c r="H315" s="658"/>
      <c r="I315" s="658"/>
      <c r="J315" s="658"/>
      <c r="K315" s="658"/>
      <c r="L315" s="658"/>
      <c r="M315" s="658"/>
      <c r="N315" s="658"/>
      <c r="O315" s="658"/>
      <c r="P315" s="658"/>
    </row>
    <row r="316" customFormat="false" ht="11.25" hidden="false" customHeight="false" outlineLevel="0" collapsed="false">
      <c r="A316" s="658"/>
      <c r="B316" s="658"/>
      <c r="C316" s="658"/>
      <c r="D316" s="677"/>
      <c r="E316" s="658"/>
      <c r="F316" s="658"/>
      <c r="G316" s="658"/>
      <c r="H316" s="658"/>
      <c r="I316" s="658"/>
      <c r="J316" s="658"/>
      <c r="K316" s="658"/>
      <c r="L316" s="658"/>
      <c r="M316" s="658"/>
      <c r="N316" s="658"/>
      <c r="O316" s="658"/>
      <c r="P316" s="658"/>
    </row>
    <row r="317" customFormat="false" ht="11.25" hidden="false" customHeight="false" outlineLevel="0" collapsed="false">
      <c r="A317" s="658"/>
      <c r="B317" s="658"/>
      <c r="C317" s="658"/>
      <c r="D317" s="677"/>
      <c r="E317" s="658"/>
      <c r="F317" s="658"/>
      <c r="G317" s="658"/>
      <c r="H317" s="658"/>
      <c r="I317" s="658"/>
      <c r="J317" s="658"/>
      <c r="K317" s="658"/>
      <c r="L317" s="658"/>
      <c r="M317" s="658"/>
      <c r="N317" s="658"/>
      <c r="O317" s="658"/>
      <c r="P317" s="658"/>
    </row>
    <row r="318" customFormat="false" ht="11.25" hidden="false" customHeight="false" outlineLevel="0" collapsed="false">
      <c r="A318" s="658"/>
      <c r="B318" s="658"/>
      <c r="C318" s="658"/>
      <c r="D318" s="677"/>
      <c r="E318" s="658"/>
      <c r="F318" s="658"/>
      <c r="G318" s="658"/>
      <c r="H318" s="658"/>
      <c r="I318" s="658"/>
      <c r="J318" s="658"/>
      <c r="K318" s="658"/>
      <c r="L318" s="658"/>
      <c r="M318" s="658"/>
      <c r="N318" s="658"/>
      <c r="O318" s="658"/>
      <c r="P318" s="658"/>
    </row>
    <row r="319" customFormat="false" ht="11.25" hidden="false" customHeight="false" outlineLevel="0" collapsed="false">
      <c r="A319" s="658"/>
      <c r="B319" s="658"/>
      <c r="C319" s="658"/>
      <c r="D319" s="677"/>
      <c r="E319" s="658"/>
      <c r="F319" s="658"/>
      <c r="G319" s="658"/>
      <c r="H319" s="658"/>
      <c r="I319" s="658"/>
      <c r="J319" s="658"/>
      <c r="K319" s="658"/>
      <c r="L319" s="658"/>
      <c r="M319" s="658"/>
      <c r="N319" s="658"/>
      <c r="O319" s="658"/>
      <c r="P319" s="658"/>
    </row>
    <row r="320" customFormat="false" ht="11.25" hidden="false" customHeight="false" outlineLevel="0" collapsed="false">
      <c r="A320" s="658"/>
      <c r="B320" s="658"/>
      <c r="C320" s="658"/>
      <c r="D320" s="677"/>
      <c r="E320" s="658"/>
      <c r="F320" s="658"/>
      <c r="G320" s="658"/>
      <c r="H320" s="658"/>
      <c r="I320" s="658"/>
      <c r="J320" s="658"/>
      <c r="K320" s="658"/>
      <c r="L320" s="658"/>
      <c r="M320" s="658"/>
      <c r="N320" s="658"/>
      <c r="O320" s="658"/>
      <c r="P320" s="658"/>
    </row>
    <row r="321" customFormat="false" ht="11.25" hidden="false" customHeight="false" outlineLevel="0" collapsed="false">
      <c r="A321" s="658"/>
      <c r="B321" s="658"/>
      <c r="C321" s="658"/>
      <c r="D321" s="677"/>
      <c r="E321" s="658"/>
      <c r="F321" s="658"/>
      <c r="G321" s="658"/>
      <c r="H321" s="658"/>
      <c r="I321" s="658"/>
      <c r="J321" s="658"/>
      <c r="K321" s="658"/>
      <c r="L321" s="658"/>
      <c r="M321" s="658"/>
      <c r="N321" s="658"/>
      <c r="O321" s="658"/>
      <c r="P321" s="658"/>
    </row>
    <row r="322" customFormat="false" ht="11.25" hidden="false" customHeight="false" outlineLevel="0" collapsed="false">
      <c r="A322" s="658"/>
      <c r="B322" s="658"/>
      <c r="C322" s="658"/>
      <c r="D322" s="677"/>
      <c r="E322" s="658"/>
      <c r="F322" s="658"/>
      <c r="G322" s="658"/>
      <c r="H322" s="658"/>
      <c r="I322" s="658"/>
      <c r="J322" s="658"/>
      <c r="K322" s="658"/>
      <c r="L322" s="658"/>
      <c r="M322" s="658"/>
      <c r="N322" s="658"/>
      <c r="O322" s="658"/>
      <c r="P322" s="658"/>
    </row>
    <row r="323" customFormat="false" ht="11.25" hidden="false" customHeight="false" outlineLevel="0" collapsed="false">
      <c r="A323" s="658"/>
      <c r="B323" s="658"/>
      <c r="C323" s="658"/>
      <c r="D323" s="677"/>
      <c r="E323" s="658"/>
      <c r="F323" s="658"/>
      <c r="G323" s="658"/>
      <c r="H323" s="658"/>
      <c r="I323" s="658"/>
      <c r="J323" s="658"/>
      <c r="K323" s="658"/>
      <c r="L323" s="658"/>
      <c r="M323" s="658"/>
      <c r="N323" s="658"/>
      <c r="O323" s="658"/>
      <c r="P323" s="658"/>
    </row>
    <row r="324" customFormat="false" ht="11.25" hidden="false" customHeight="false" outlineLevel="0" collapsed="false">
      <c r="A324" s="658"/>
      <c r="B324" s="658"/>
      <c r="C324" s="658"/>
      <c r="D324" s="677"/>
      <c r="E324" s="658"/>
      <c r="F324" s="658"/>
      <c r="G324" s="658"/>
      <c r="H324" s="658"/>
      <c r="I324" s="658"/>
      <c r="J324" s="658"/>
      <c r="K324" s="658"/>
      <c r="L324" s="658"/>
      <c r="M324" s="658"/>
      <c r="N324" s="658"/>
      <c r="O324" s="658"/>
      <c r="P324" s="658"/>
    </row>
    <row r="325" customFormat="false" ht="11.25" hidden="false" customHeight="false" outlineLevel="0" collapsed="false">
      <c r="A325" s="658"/>
      <c r="B325" s="658"/>
      <c r="C325" s="658"/>
      <c r="D325" s="677"/>
      <c r="E325" s="658"/>
      <c r="F325" s="658"/>
      <c r="G325" s="658"/>
      <c r="H325" s="658"/>
      <c r="I325" s="658"/>
      <c r="J325" s="658"/>
      <c r="K325" s="658"/>
      <c r="L325" s="658"/>
      <c r="M325" s="658"/>
      <c r="N325" s="658"/>
      <c r="O325" s="658"/>
      <c r="P325" s="658"/>
    </row>
    <row r="326" customFormat="false" ht="11.25" hidden="false" customHeight="false" outlineLevel="0" collapsed="false">
      <c r="A326" s="658"/>
      <c r="B326" s="658"/>
      <c r="C326" s="658"/>
      <c r="D326" s="677"/>
      <c r="E326" s="658"/>
      <c r="F326" s="658"/>
      <c r="G326" s="658"/>
      <c r="H326" s="658"/>
      <c r="I326" s="658"/>
      <c r="J326" s="658"/>
      <c r="K326" s="658"/>
      <c r="L326" s="658"/>
      <c r="M326" s="658"/>
      <c r="N326" s="658"/>
      <c r="O326" s="658"/>
      <c r="P326" s="658"/>
    </row>
    <row r="327" customFormat="false" ht="11.25" hidden="false" customHeight="false" outlineLevel="0" collapsed="false">
      <c r="A327" s="658"/>
      <c r="B327" s="658"/>
      <c r="C327" s="658"/>
      <c r="D327" s="677"/>
      <c r="E327" s="658"/>
      <c r="F327" s="658"/>
      <c r="G327" s="658"/>
      <c r="H327" s="658"/>
      <c r="I327" s="658"/>
      <c r="J327" s="658"/>
      <c r="K327" s="658"/>
      <c r="L327" s="658"/>
      <c r="M327" s="658"/>
      <c r="N327" s="658"/>
      <c r="O327" s="658"/>
      <c r="P327" s="658"/>
    </row>
    <row r="328" customFormat="false" ht="11.25" hidden="false" customHeight="false" outlineLevel="0" collapsed="false">
      <c r="A328" s="658"/>
      <c r="B328" s="658"/>
      <c r="C328" s="658"/>
      <c r="D328" s="677"/>
      <c r="E328" s="658"/>
      <c r="F328" s="658"/>
      <c r="G328" s="658"/>
      <c r="H328" s="658"/>
      <c r="I328" s="658"/>
      <c r="J328" s="658"/>
      <c r="K328" s="658"/>
      <c r="L328" s="658"/>
      <c r="M328" s="658"/>
      <c r="N328" s="658"/>
      <c r="O328" s="658"/>
      <c r="P328" s="658"/>
    </row>
    <row r="329" customFormat="false" ht="11.25" hidden="false" customHeight="false" outlineLevel="0" collapsed="false">
      <c r="A329" s="658"/>
      <c r="B329" s="658"/>
      <c r="C329" s="658"/>
      <c r="D329" s="677"/>
      <c r="E329" s="658"/>
      <c r="F329" s="658"/>
      <c r="G329" s="658"/>
      <c r="H329" s="658"/>
      <c r="I329" s="658"/>
      <c r="J329" s="658"/>
      <c r="K329" s="658"/>
      <c r="L329" s="658"/>
      <c r="M329" s="658"/>
      <c r="N329" s="658"/>
      <c r="O329" s="658"/>
      <c r="P329" s="658"/>
    </row>
    <row r="330" customFormat="false" ht="11.25" hidden="false" customHeight="false" outlineLevel="0" collapsed="false">
      <c r="A330" s="658"/>
      <c r="B330" s="658"/>
      <c r="C330" s="658"/>
      <c r="D330" s="677"/>
      <c r="E330" s="658"/>
      <c r="F330" s="658"/>
      <c r="G330" s="658"/>
      <c r="H330" s="658"/>
      <c r="I330" s="658"/>
      <c r="J330" s="658"/>
      <c r="K330" s="658"/>
      <c r="L330" s="658"/>
      <c r="M330" s="658"/>
      <c r="N330" s="658"/>
      <c r="O330" s="658"/>
      <c r="P330" s="658"/>
    </row>
    <row r="331" customFormat="false" ht="11.25" hidden="false" customHeight="false" outlineLevel="0" collapsed="false">
      <c r="A331" s="658"/>
      <c r="B331" s="658"/>
      <c r="C331" s="658"/>
      <c r="D331" s="677"/>
      <c r="E331" s="658"/>
      <c r="F331" s="658"/>
      <c r="G331" s="658"/>
      <c r="H331" s="658"/>
      <c r="I331" s="658"/>
      <c r="J331" s="658"/>
      <c r="K331" s="658"/>
      <c r="L331" s="658"/>
      <c r="M331" s="658"/>
      <c r="N331" s="658"/>
      <c r="O331" s="658"/>
      <c r="P331" s="658"/>
    </row>
    <row r="332" customFormat="false" ht="11.25" hidden="false" customHeight="false" outlineLevel="0" collapsed="false">
      <c r="A332" s="658"/>
      <c r="B332" s="658"/>
      <c r="C332" s="658"/>
      <c r="D332" s="677"/>
      <c r="E332" s="658"/>
      <c r="F332" s="658"/>
      <c r="G332" s="658"/>
      <c r="H332" s="658"/>
      <c r="I332" s="658"/>
      <c r="J332" s="658"/>
      <c r="K332" s="658"/>
      <c r="L332" s="658"/>
      <c r="M332" s="658"/>
      <c r="N332" s="658"/>
      <c r="O332" s="658"/>
      <c r="P332" s="658"/>
    </row>
    <row r="333" customFormat="false" ht="11.25" hidden="false" customHeight="false" outlineLevel="0" collapsed="false">
      <c r="A333" s="658"/>
      <c r="B333" s="658"/>
      <c r="C333" s="658"/>
      <c r="D333" s="677"/>
      <c r="E333" s="658"/>
      <c r="F333" s="658"/>
      <c r="G333" s="658"/>
      <c r="H333" s="658"/>
      <c r="I333" s="658"/>
      <c r="J333" s="658"/>
      <c r="K333" s="658"/>
      <c r="L333" s="658"/>
      <c r="M333" s="658"/>
      <c r="N333" s="658"/>
      <c r="O333" s="658"/>
      <c r="P333" s="658"/>
    </row>
    <row r="334" customFormat="false" ht="11.25" hidden="false" customHeight="false" outlineLevel="0" collapsed="false">
      <c r="A334" s="658"/>
      <c r="B334" s="658"/>
      <c r="C334" s="658"/>
      <c r="D334" s="677"/>
      <c r="E334" s="658"/>
      <c r="F334" s="658"/>
      <c r="G334" s="658"/>
      <c r="H334" s="658"/>
      <c r="I334" s="658"/>
      <c r="J334" s="658"/>
      <c r="K334" s="658"/>
      <c r="L334" s="658"/>
      <c r="M334" s="658"/>
      <c r="N334" s="658"/>
      <c r="O334" s="658"/>
      <c r="P334" s="658"/>
    </row>
    <row r="335" customFormat="false" ht="11.25" hidden="false" customHeight="false" outlineLevel="0" collapsed="false">
      <c r="A335" s="658"/>
      <c r="B335" s="658"/>
      <c r="C335" s="658"/>
      <c r="D335" s="677"/>
      <c r="E335" s="658"/>
      <c r="F335" s="658"/>
      <c r="G335" s="658"/>
      <c r="H335" s="658"/>
      <c r="I335" s="658"/>
      <c r="J335" s="658"/>
      <c r="K335" s="658"/>
      <c r="L335" s="658"/>
      <c r="M335" s="658"/>
      <c r="N335" s="658"/>
      <c r="O335" s="658"/>
      <c r="P335" s="658"/>
    </row>
    <row r="336" customFormat="false" ht="11.25" hidden="false" customHeight="false" outlineLevel="0" collapsed="false">
      <c r="A336" s="658"/>
      <c r="B336" s="658"/>
      <c r="C336" s="658"/>
      <c r="D336" s="677"/>
      <c r="E336" s="658"/>
      <c r="F336" s="658"/>
      <c r="G336" s="658"/>
      <c r="H336" s="658"/>
      <c r="I336" s="658"/>
      <c r="J336" s="658"/>
      <c r="K336" s="658"/>
      <c r="L336" s="658"/>
      <c r="M336" s="658"/>
      <c r="N336" s="658"/>
      <c r="O336" s="658"/>
      <c r="P336" s="658"/>
    </row>
    <row r="337" customFormat="false" ht="11.25" hidden="false" customHeight="false" outlineLevel="0" collapsed="false">
      <c r="A337" s="658"/>
      <c r="B337" s="658"/>
      <c r="C337" s="658"/>
      <c r="D337" s="677"/>
      <c r="E337" s="658"/>
      <c r="F337" s="658"/>
      <c r="G337" s="658"/>
      <c r="H337" s="658"/>
      <c r="I337" s="658"/>
      <c r="J337" s="658"/>
      <c r="K337" s="658"/>
      <c r="L337" s="658"/>
      <c r="M337" s="658"/>
      <c r="N337" s="658"/>
      <c r="O337" s="658"/>
      <c r="P337" s="658"/>
    </row>
    <row r="338" customFormat="false" ht="11.25" hidden="false" customHeight="false" outlineLevel="0" collapsed="false">
      <c r="A338" s="658"/>
      <c r="B338" s="658"/>
      <c r="C338" s="658"/>
      <c r="D338" s="677"/>
      <c r="E338" s="658"/>
      <c r="F338" s="658"/>
      <c r="G338" s="658"/>
      <c r="H338" s="658"/>
      <c r="I338" s="658"/>
      <c r="J338" s="658"/>
      <c r="K338" s="658"/>
      <c r="L338" s="658"/>
      <c r="M338" s="658"/>
      <c r="N338" s="658"/>
      <c r="O338" s="658"/>
      <c r="P338" s="658"/>
    </row>
    <row r="339" customFormat="false" ht="11.25" hidden="false" customHeight="false" outlineLevel="0" collapsed="false">
      <c r="A339" s="658"/>
      <c r="B339" s="658"/>
      <c r="C339" s="658"/>
      <c r="D339" s="677"/>
      <c r="E339" s="658"/>
      <c r="F339" s="658"/>
      <c r="G339" s="658"/>
      <c r="H339" s="658"/>
      <c r="I339" s="658"/>
      <c r="J339" s="658"/>
      <c r="K339" s="658"/>
      <c r="L339" s="658"/>
      <c r="M339" s="658"/>
      <c r="N339" s="658"/>
      <c r="O339" s="658"/>
      <c r="P339" s="658"/>
    </row>
    <row r="340" customFormat="false" ht="11.25" hidden="false" customHeight="false" outlineLevel="0" collapsed="false">
      <c r="A340" s="658"/>
      <c r="B340" s="658"/>
      <c r="C340" s="658"/>
      <c r="D340" s="677"/>
      <c r="E340" s="658"/>
      <c r="F340" s="658"/>
      <c r="G340" s="658"/>
      <c r="H340" s="658"/>
      <c r="I340" s="658"/>
      <c r="J340" s="658"/>
      <c r="K340" s="658"/>
      <c r="L340" s="658"/>
      <c r="M340" s="658"/>
      <c r="N340" s="658"/>
      <c r="O340" s="658"/>
      <c r="P340" s="658"/>
    </row>
    <row r="341" customFormat="false" ht="11.25" hidden="false" customHeight="false" outlineLevel="0" collapsed="false">
      <c r="A341" s="658"/>
      <c r="B341" s="658"/>
      <c r="C341" s="658"/>
      <c r="D341" s="677"/>
      <c r="E341" s="658"/>
      <c r="F341" s="658"/>
      <c r="G341" s="658"/>
      <c r="H341" s="658"/>
      <c r="I341" s="658"/>
      <c r="J341" s="658"/>
      <c r="K341" s="658"/>
      <c r="L341" s="658"/>
      <c r="M341" s="658"/>
      <c r="N341" s="658"/>
      <c r="O341" s="658"/>
      <c r="P341" s="658"/>
    </row>
    <row r="342" customFormat="false" ht="11.25" hidden="false" customHeight="false" outlineLevel="0" collapsed="false">
      <c r="A342" s="658"/>
      <c r="B342" s="658"/>
      <c r="C342" s="658"/>
      <c r="D342" s="677"/>
      <c r="E342" s="658"/>
      <c r="F342" s="658"/>
      <c r="G342" s="658"/>
      <c r="H342" s="658"/>
      <c r="I342" s="658"/>
      <c r="J342" s="658"/>
      <c r="K342" s="658"/>
      <c r="L342" s="658"/>
      <c r="M342" s="658"/>
      <c r="N342" s="658"/>
      <c r="O342" s="658"/>
      <c r="P342" s="658"/>
    </row>
    <row r="343" customFormat="false" ht="11.25" hidden="false" customHeight="false" outlineLevel="0" collapsed="false">
      <c r="A343" s="658"/>
      <c r="B343" s="658"/>
      <c r="C343" s="658"/>
      <c r="D343" s="677"/>
      <c r="E343" s="658"/>
      <c r="F343" s="658"/>
      <c r="G343" s="658"/>
      <c r="H343" s="658"/>
      <c r="I343" s="658"/>
      <c r="J343" s="658"/>
      <c r="K343" s="658"/>
      <c r="L343" s="658"/>
      <c r="M343" s="658"/>
      <c r="N343" s="658"/>
      <c r="O343" s="658"/>
      <c r="P343" s="658"/>
    </row>
    <row r="344" customFormat="false" ht="11.25" hidden="false" customHeight="false" outlineLevel="0" collapsed="false">
      <c r="A344" s="658"/>
      <c r="B344" s="658"/>
      <c r="C344" s="658"/>
      <c r="D344" s="677"/>
      <c r="E344" s="658"/>
      <c r="F344" s="658"/>
      <c r="G344" s="658"/>
      <c r="H344" s="658"/>
      <c r="I344" s="658"/>
      <c r="J344" s="658"/>
      <c r="K344" s="658"/>
      <c r="L344" s="658"/>
      <c r="M344" s="658"/>
      <c r="N344" s="658"/>
      <c r="O344" s="658"/>
      <c r="P344" s="658"/>
    </row>
    <row r="345" customFormat="false" ht="11.25" hidden="false" customHeight="false" outlineLevel="0" collapsed="false">
      <c r="A345" s="658"/>
      <c r="B345" s="658"/>
      <c r="C345" s="658"/>
      <c r="D345" s="677"/>
      <c r="E345" s="658"/>
      <c r="F345" s="658"/>
      <c r="G345" s="658"/>
      <c r="H345" s="658"/>
      <c r="I345" s="658"/>
      <c r="J345" s="658"/>
      <c r="K345" s="658"/>
      <c r="L345" s="658"/>
      <c r="M345" s="658"/>
      <c r="N345" s="658"/>
      <c r="O345" s="658"/>
      <c r="P345" s="658"/>
    </row>
    <row r="346" customFormat="false" ht="11.25" hidden="false" customHeight="false" outlineLevel="0" collapsed="false">
      <c r="A346" s="658"/>
      <c r="B346" s="658"/>
      <c r="C346" s="658"/>
      <c r="D346" s="677"/>
      <c r="E346" s="658"/>
      <c r="F346" s="658"/>
      <c r="G346" s="658"/>
      <c r="H346" s="658"/>
      <c r="I346" s="658"/>
      <c r="J346" s="658"/>
      <c r="K346" s="658"/>
      <c r="L346" s="658"/>
      <c r="M346" s="658"/>
      <c r="N346" s="658"/>
      <c r="O346" s="658"/>
      <c r="P346" s="658"/>
    </row>
    <row r="347" customFormat="false" ht="11.25" hidden="false" customHeight="false" outlineLevel="0" collapsed="false">
      <c r="A347" s="658"/>
      <c r="B347" s="658"/>
      <c r="C347" s="658"/>
      <c r="D347" s="677"/>
      <c r="E347" s="658"/>
      <c r="F347" s="658"/>
      <c r="G347" s="658"/>
      <c r="H347" s="658"/>
      <c r="I347" s="658"/>
      <c r="J347" s="658"/>
      <c r="K347" s="658"/>
      <c r="L347" s="658"/>
      <c r="M347" s="658"/>
      <c r="N347" s="658"/>
      <c r="O347" s="658"/>
      <c r="P347" s="658"/>
    </row>
    <row r="348" customFormat="false" ht="11.25" hidden="false" customHeight="false" outlineLevel="0" collapsed="false">
      <c r="A348" s="658"/>
      <c r="B348" s="658"/>
      <c r="C348" s="658"/>
      <c r="D348" s="677"/>
      <c r="E348" s="658"/>
      <c r="F348" s="658"/>
      <c r="G348" s="658"/>
      <c r="H348" s="658"/>
      <c r="I348" s="658"/>
      <c r="J348" s="658"/>
      <c r="K348" s="658"/>
      <c r="L348" s="658"/>
      <c r="M348" s="658"/>
      <c r="N348" s="658"/>
      <c r="O348" s="658"/>
      <c r="P348" s="658"/>
    </row>
    <row r="349" customFormat="false" ht="11.25" hidden="false" customHeight="false" outlineLevel="0" collapsed="false">
      <c r="A349" s="658"/>
      <c r="B349" s="658"/>
      <c r="C349" s="658"/>
      <c r="D349" s="677"/>
      <c r="E349" s="658"/>
      <c r="F349" s="658"/>
      <c r="G349" s="658"/>
      <c r="H349" s="658"/>
      <c r="I349" s="658"/>
      <c r="J349" s="658"/>
      <c r="K349" s="658"/>
      <c r="L349" s="658"/>
      <c r="M349" s="658"/>
      <c r="N349" s="658"/>
      <c r="O349" s="658"/>
      <c r="P349" s="658"/>
    </row>
    <row r="350" customFormat="false" ht="11.25" hidden="false" customHeight="false" outlineLevel="0" collapsed="false">
      <c r="A350" s="658"/>
      <c r="B350" s="658"/>
      <c r="C350" s="658"/>
      <c r="D350" s="677"/>
      <c r="E350" s="658"/>
      <c r="F350" s="658"/>
      <c r="G350" s="658"/>
      <c r="H350" s="658"/>
      <c r="I350" s="658"/>
      <c r="J350" s="658"/>
      <c r="K350" s="658"/>
      <c r="L350" s="658"/>
      <c r="M350" s="658"/>
      <c r="N350" s="658"/>
      <c r="O350" s="658"/>
      <c r="P350" s="658"/>
    </row>
    <row r="351" customFormat="false" ht="11.25" hidden="false" customHeight="false" outlineLevel="0" collapsed="false">
      <c r="A351" s="658"/>
      <c r="B351" s="658"/>
      <c r="C351" s="658"/>
      <c r="D351" s="677"/>
      <c r="E351" s="658"/>
      <c r="F351" s="658"/>
      <c r="G351" s="658"/>
      <c r="H351" s="658"/>
      <c r="I351" s="658"/>
      <c r="J351" s="658"/>
      <c r="K351" s="658"/>
      <c r="L351" s="658"/>
      <c r="M351" s="658"/>
      <c r="N351" s="658"/>
      <c r="O351" s="658"/>
      <c r="P351" s="658"/>
    </row>
    <row r="352" customFormat="false" ht="11.25" hidden="false" customHeight="false" outlineLevel="0" collapsed="false">
      <c r="A352" s="658"/>
      <c r="B352" s="658"/>
      <c r="C352" s="658"/>
      <c r="D352" s="677"/>
      <c r="E352" s="658"/>
      <c r="F352" s="658"/>
      <c r="G352" s="658"/>
      <c r="H352" s="658"/>
      <c r="I352" s="658"/>
      <c r="J352" s="658"/>
      <c r="K352" s="658"/>
      <c r="L352" s="658"/>
      <c r="M352" s="658"/>
      <c r="N352" s="658"/>
      <c r="O352" s="658"/>
      <c r="P352" s="658"/>
    </row>
    <row r="353" customFormat="false" ht="11.25" hidden="false" customHeight="false" outlineLevel="0" collapsed="false">
      <c r="A353" s="658"/>
      <c r="B353" s="658"/>
      <c r="C353" s="658"/>
      <c r="D353" s="677"/>
      <c r="E353" s="658"/>
      <c r="F353" s="658"/>
      <c r="G353" s="658"/>
      <c r="H353" s="658"/>
      <c r="I353" s="658"/>
      <c r="J353" s="658"/>
      <c r="K353" s="658"/>
      <c r="L353" s="658"/>
      <c r="M353" s="658"/>
      <c r="N353" s="658"/>
      <c r="O353" s="658"/>
      <c r="P353" s="658"/>
    </row>
    <row r="354" customFormat="false" ht="11.25" hidden="false" customHeight="false" outlineLevel="0" collapsed="false">
      <c r="A354" s="658"/>
      <c r="B354" s="658"/>
      <c r="C354" s="658"/>
      <c r="D354" s="677"/>
      <c r="E354" s="658"/>
      <c r="F354" s="658"/>
      <c r="G354" s="658"/>
      <c r="H354" s="658"/>
      <c r="I354" s="658"/>
      <c r="J354" s="658"/>
      <c r="K354" s="658"/>
      <c r="L354" s="658"/>
      <c r="M354" s="658"/>
      <c r="N354" s="658"/>
      <c r="O354" s="658"/>
      <c r="P354" s="658"/>
    </row>
    <row r="355" customFormat="false" ht="11.25" hidden="false" customHeight="false" outlineLevel="0" collapsed="false">
      <c r="A355" s="658"/>
      <c r="B355" s="658"/>
      <c r="C355" s="658"/>
      <c r="D355" s="677"/>
      <c r="E355" s="658"/>
      <c r="F355" s="658"/>
      <c r="G355" s="658"/>
      <c r="H355" s="658"/>
      <c r="I355" s="658"/>
      <c r="J355" s="658"/>
      <c r="K355" s="658"/>
      <c r="L355" s="658"/>
      <c r="M355" s="658"/>
      <c r="N355" s="658"/>
      <c r="O355" s="658"/>
      <c r="P355" s="658"/>
    </row>
    <row r="356" customFormat="false" ht="11.25" hidden="false" customHeight="false" outlineLevel="0" collapsed="false">
      <c r="A356" s="658"/>
      <c r="B356" s="658"/>
      <c r="C356" s="658"/>
      <c r="D356" s="677"/>
      <c r="E356" s="658"/>
      <c r="F356" s="658"/>
      <c r="G356" s="658"/>
      <c r="H356" s="658"/>
      <c r="I356" s="658"/>
      <c r="J356" s="658"/>
      <c r="K356" s="658"/>
      <c r="L356" s="658"/>
      <c r="M356" s="658"/>
      <c r="N356" s="658"/>
      <c r="O356" s="658"/>
      <c r="P356" s="658"/>
    </row>
    <row r="357" customFormat="false" ht="11.25" hidden="false" customHeight="false" outlineLevel="0" collapsed="false">
      <c r="A357" s="658"/>
      <c r="B357" s="658"/>
      <c r="C357" s="658"/>
      <c r="D357" s="677"/>
      <c r="E357" s="658"/>
      <c r="F357" s="658"/>
      <c r="G357" s="658"/>
      <c r="H357" s="658"/>
      <c r="I357" s="658"/>
      <c r="J357" s="658"/>
      <c r="K357" s="658"/>
      <c r="L357" s="658"/>
      <c r="M357" s="658"/>
      <c r="N357" s="658"/>
      <c r="O357" s="658"/>
      <c r="P357" s="658"/>
    </row>
    <row r="358" customFormat="false" ht="11.25" hidden="false" customHeight="false" outlineLevel="0" collapsed="false">
      <c r="A358" s="658"/>
      <c r="B358" s="658"/>
      <c r="C358" s="658"/>
      <c r="D358" s="677"/>
      <c r="E358" s="658"/>
      <c r="F358" s="658"/>
      <c r="G358" s="658"/>
      <c r="H358" s="658"/>
      <c r="I358" s="658"/>
      <c r="J358" s="658"/>
      <c r="K358" s="658"/>
      <c r="L358" s="658"/>
      <c r="M358" s="658"/>
      <c r="N358" s="658"/>
      <c r="O358" s="658"/>
      <c r="P358" s="658"/>
    </row>
    <row r="359" customFormat="false" ht="11.25" hidden="false" customHeight="false" outlineLevel="0" collapsed="false">
      <c r="A359" s="658"/>
      <c r="B359" s="658"/>
      <c r="C359" s="658"/>
      <c r="D359" s="677"/>
      <c r="E359" s="658"/>
      <c r="F359" s="658"/>
      <c r="G359" s="658"/>
      <c r="H359" s="658"/>
      <c r="I359" s="658"/>
      <c r="J359" s="658"/>
      <c r="K359" s="658"/>
      <c r="L359" s="658"/>
      <c r="M359" s="658"/>
      <c r="N359" s="658"/>
      <c r="O359" s="658"/>
      <c r="P359" s="658"/>
    </row>
    <row r="360" customFormat="false" ht="11.25" hidden="false" customHeight="false" outlineLevel="0" collapsed="false">
      <c r="A360" s="658"/>
      <c r="B360" s="658"/>
      <c r="C360" s="658"/>
      <c r="D360" s="677"/>
      <c r="E360" s="658"/>
      <c r="F360" s="658"/>
      <c r="G360" s="658"/>
      <c r="H360" s="658"/>
      <c r="I360" s="658"/>
      <c r="J360" s="658"/>
      <c r="K360" s="658"/>
      <c r="L360" s="658"/>
      <c r="M360" s="658"/>
      <c r="N360" s="658"/>
      <c r="O360" s="658"/>
      <c r="P360" s="658"/>
    </row>
    <row r="361" customFormat="false" ht="11.25" hidden="false" customHeight="false" outlineLevel="0" collapsed="false">
      <c r="A361" s="658"/>
      <c r="B361" s="658"/>
      <c r="C361" s="658"/>
      <c r="D361" s="677"/>
      <c r="E361" s="658"/>
      <c r="F361" s="658"/>
      <c r="G361" s="658"/>
      <c r="H361" s="658"/>
      <c r="I361" s="658"/>
      <c r="J361" s="658"/>
      <c r="K361" s="658"/>
      <c r="L361" s="658"/>
      <c r="M361" s="658"/>
      <c r="N361" s="658"/>
      <c r="O361" s="658"/>
      <c r="P361" s="658"/>
    </row>
    <row r="362" customFormat="false" ht="11.25" hidden="false" customHeight="false" outlineLevel="0" collapsed="false">
      <c r="A362" s="658"/>
      <c r="B362" s="658"/>
      <c r="C362" s="658"/>
      <c r="D362" s="677"/>
      <c r="E362" s="658"/>
      <c r="F362" s="658"/>
      <c r="G362" s="658"/>
      <c r="H362" s="658"/>
      <c r="I362" s="658"/>
      <c r="J362" s="658"/>
      <c r="K362" s="658"/>
      <c r="L362" s="658"/>
      <c r="M362" s="658"/>
      <c r="N362" s="658"/>
      <c r="O362" s="658"/>
      <c r="P362" s="658"/>
    </row>
    <row r="363" customFormat="false" ht="11.25" hidden="false" customHeight="false" outlineLevel="0" collapsed="false">
      <c r="A363" s="658"/>
      <c r="B363" s="658"/>
      <c r="C363" s="658"/>
      <c r="D363" s="677"/>
      <c r="E363" s="658"/>
      <c r="F363" s="658"/>
      <c r="G363" s="658"/>
      <c r="H363" s="658"/>
      <c r="I363" s="658"/>
      <c r="J363" s="658"/>
      <c r="K363" s="658"/>
      <c r="L363" s="658"/>
      <c r="M363" s="658"/>
      <c r="N363" s="658"/>
      <c r="O363" s="658"/>
      <c r="P363" s="658"/>
    </row>
    <row r="364" customFormat="false" ht="11.25" hidden="false" customHeight="false" outlineLevel="0" collapsed="false">
      <c r="A364" s="658"/>
      <c r="B364" s="658"/>
      <c r="C364" s="658"/>
      <c r="D364" s="677"/>
      <c r="E364" s="658"/>
      <c r="F364" s="658"/>
      <c r="G364" s="658"/>
      <c r="H364" s="658"/>
      <c r="I364" s="658"/>
      <c r="J364" s="658"/>
      <c r="K364" s="658"/>
      <c r="L364" s="658"/>
      <c r="M364" s="658"/>
      <c r="N364" s="658"/>
      <c r="O364" s="658"/>
      <c r="P364" s="658"/>
    </row>
    <row r="365" customFormat="false" ht="11.25" hidden="false" customHeight="false" outlineLevel="0" collapsed="false">
      <c r="A365" s="658"/>
      <c r="B365" s="658"/>
      <c r="C365" s="658"/>
      <c r="D365" s="677"/>
      <c r="E365" s="658"/>
      <c r="F365" s="658"/>
      <c r="G365" s="658"/>
      <c r="H365" s="658"/>
      <c r="I365" s="658"/>
      <c r="J365" s="658"/>
      <c r="K365" s="658"/>
      <c r="L365" s="658"/>
      <c r="M365" s="658"/>
      <c r="N365" s="658"/>
      <c r="O365" s="658"/>
      <c r="P365" s="658"/>
    </row>
    <row r="366" customFormat="false" ht="11.25" hidden="false" customHeight="false" outlineLevel="0" collapsed="false">
      <c r="A366" s="658"/>
      <c r="B366" s="658"/>
      <c r="C366" s="658"/>
      <c r="D366" s="677"/>
      <c r="E366" s="658"/>
      <c r="F366" s="658"/>
      <c r="G366" s="658"/>
      <c r="H366" s="658"/>
      <c r="I366" s="658"/>
      <c r="J366" s="658"/>
      <c r="K366" s="658"/>
      <c r="L366" s="658"/>
      <c r="M366" s="658"/>
      <c r="N366" s="658"/>
      <c r="O366" s="658"/>
      <c r="P366" s="658"/>
    </row>
    <row r="367" customFormat="false" ht="11.25" hidden="false" customHeight="false" outlineLevel="0" collapsed="false">
      <c r="A367" s="658"/>
      <c r="B367" s="658"/>
      <c r="C367" s="658"/>
      <c r="D367" s="677"/>
      <c r="E367" s="658"/>
      <c r="F367" s="658"/>
      <c r="G367" s="658"/>
      <c r="H367" s="658"/>
      <c r="I367" s="658"/>
      <c r="J367" s="658"/>
      <c r="K367" s="658"/>
      <c r="L367" s="658"/>
      <c r="M367" s="658"/>
      <c r="N367" s="658"/>
      <c r="O367" s="658"/>
      <c r="P367" s="658"/>
    </row>
    <row r="368" customFormat="false" ht="11.25" hidden="false" customHeight="false" outlineLevel="0" collapsed="false">
      <c r="A368" s="658"/>
      <c r="B368" s="658"/>
      <c r="C368" s="658"/>
      <c r="D368" s="677"/>
      <c r="E368" s="658"/>
      <c r="F368" s="658"/>
      <c r="G368" s="658"/>
      <c r="H368" s="658"/>
      <c r="I368" s="658"/>
      <c r="J368" s="658"/>
      <c r="K368" s="658"/>
      <c r="L368" s="658"/>
      <c r="M368" s="658"/>
      <c r="N368" s="658"/>
      <c r="O368" s="658"/>
      <c r="P368" s="658"/>
    </row>
    <row r="369" customFormat="false" ht="11.25" hidden="false" customHeight="false" outlineLevel="0" collapsed="false">
      <c r="A369" s="658"/>
      <c r="B369" s="658"/>
      <c r="C369" s="658"/>
      <c r="D369" s="677"/>
      <c r="E369" s="658"/>
      <c r="F369" s="658"/>
      <c r="G369" s="658"/>
      <c r="H369" s="658"/>
      <c r="I369" s="658"/>
      <c r="J369" s="658"/>
      <c r="K369" s="658"/>
      <c r="L369" s="658"/>
      <c r="M369" s="658"/>
      <c r="N369" s="658"/>
      <c r="O369" s="658"/>
      <c r="P369" s="658"/>
    </row>
    <row r="370" customFormat="false" ht="11.25" hidden="false" customHeight="false" outlineLevel="0" collapsed="false">
      <c r="A370" s="658"/>
      <c r="B370" s="658"/>
      <c r="C370" s="658"/>
      <c r="D370" s="677"/>
      <c r="E370" s="658"/>
      <c r="F370" s="658"/>
      <c r="G370" s="658"/>
      <c r="H370" s="658"/>
      <c r="I370" s="658"/>
      <c r="J370" s="658"/>
      <c r="K370" s="658"/>
      <c r="L370" s="658"/>
      <c r="M370" s="658"/>
      <c r="N370" s="658"/>
      <c r="O370" s="658"/>
      <c r="P370" s="658"/>
    </row>
    <row r="371" customFormat="false" ht="11.25" hidden="false" customHeight="false" outlineLevel="0" collapsed="false">
      <c r="A371" s="658"/>
      <c r="B371" s="658"/>
      <c r="C371" s="658"/>
      <c r="D371" s="677"/>
      <c r="E371" s="658"/>
      <c r="F371" s="658"/>
      <c r="G371" s="658"/>
      <c r="H371" s="658"/>
      <c r="I371" s="658"/>
      <c r="J371" s="658"/>
      <c r="K371" s="658"/>
      <c r="L371" s="658"/>
      <c r="M371" s="658"/>
      <c r="N371" s="658"/>
      <c r="O371" s="658"/>
      <c r="P371" s="658"/>
    </row>
    <row r="372" customFormat="false" ht="11.25" hidden="false" customHeight="false" outlineLevel="0" collapsed="false">
      <c r="A372" s="658"/>
      <c r="B372" s="658"/>
      <c r="C372" s="658"/>
      <c r="D372" s="677"/>
      <c r="E372" s="658"/>
      <c r="F372" s="658"/>
      <c r="G372" s="658"/>
      <c r="H372" s="658"/>
      <c r="I372" s="658"/>
      <c r="J372" s="658"/>
      <c r="K372" s="658"/>
      <c r="L372" s="658"/>
      <c r="M372" s="658"/>
      <c r="N372" s="658"/>
      <c r="O372" s="658"/>
      <c r="P372" s="658"/>
    </row>
    <row r="373" customFormat="false" ht="11.25" hidden="false" customHeight="false" outlineLevel="0" collapsed="false">
      <c r="A373" s="658"/>
      <c r="B373" s="658"/>
      <c r="C373" s="658"/>
      <c r="D373" s="677"/>
      <c r="E373" s="658"/>
      <c r="F373" s="658"/>
      <c r="G373" s="658"/>
      <c r="H373" s="658"/>
      <c r="I373" s="658"/>
      <c r="J373" s="658"/>
      <c r="K373" s="658"/>
      <c r="L373" s="658"/>
      <c r="M373" s="658"/>
      <c r="N373" s="658"/>
      <c r="O373" s="658"/>
      <c r="P373" s="658"/>
    </row>
    <row r="374" customFormat="false" ht="11.25" hidden="false" customHeight="false" outlineLevel="0" collapsed="false">
      <c r="A374" s="658"/>
      <c r="B374" s="658"/>
      <c r="C374" s="658"/>
      <c r="D374" s="677"/>
      <c r="E374" s="658"/>
      <c r="F374" s="658"/>
      <c r="G374" s="658"/>
      <c r="H374" s="658"/>
      <c r="I374" s="658"/>
      <c r="J374" s="658"/>
      <c r="K374" s="658"/>
      <c r="L374" s="658"/>
      <c r="M374" s="658"/>
      <c r="N374" s="658"/>
      <c r="O374" s="658"/>
      <c r="P374" s="658"/>
    </row>
    <row r="375" customFormat="false" ht="11.25" hidden="false" customHeight="false" outlineLevel="0" collapsed="false">
      <c r="A375" s="658"/>
      <c r="B375" s="658"/>
      <c r="C375" s="658"/>
      <c r="D375" s="677"/>
      <c r="E375" s="658"/>
      <c r="F375" s="658"/>
      <c r="G375" s="658"/>
      <c r="H375" s="658"/>
      <c r="I375" s="658"/>
      <c r="J375" s="658"/>
      <c r="K375" s="658"/>
      <c r="L375" s="658"/>
      <c r="M375" s="658"/>
      <c r="N375" s="658"/>
      <c r="O375" s="658"/>
      <c r="P375" s="658"/>
    </row>
    <row r="376" customFormat="false" ht="11.25" hidden="false" customHeight="false" outlineLevel="0" collapsed="false">
      <c r="A376" s="658"/>
      <c r="B376" s="658"/>
      <c r="C376" s="658"/>
      <c r="D376" s="677"/>
      <c r="E376" s="658"/>
      <c r="F376" s="658"/>
      <c r="G376" s="658"/>
      <c r="H376" s="658"/>
      <c r="I376" s="658"/>
      <c r="J376" s="658"/>
      <c r="K376" s="658"/>
      <c r="L376" s="658"/>
      <c r="M376" s="658"/>
      <c r="N376" s="658"/>
      <c r="O376" s="658"/>
      <c r="P376" s="658"/>
    </row>
    <row r="377" customFormat="false" ht="11.25" hidden="false" customHeight="false" outlineLevel="0" collapsed="false">
      <c r="A377" s="658"/>
      <c r="B377" s="658"/>
      <c r="C377" s="658"/>
      <c r="D377" s="677"/>
      <c r="E377" s="658"/>
      <c r="F377" s="658"/>
      <c r="G377" s="658"/>
      <c r="H377" s="658"/>
      <c r="I377" s="658"/>
      <c r="J377" s="658"/>
      <c r="K377" s="658"/>
      <c r="L377" s="658"/>
      <c r="M377" s="658"/>
      <c r="N377" s="658"/>
      <c r="O377" s="658"/>
      <c r="P377" s="658"/>
    </row>
    <row r="378" customFormat="false" ht="11.25" hidden="false" customHeight="false" outlineLevel="0" collapsed="false">
      <c r="A378" s="658"/>
      <c r="B378" s="658"/>
      <c r="C378" s="658"/>
      <c r="D378" s="677"/>
      <c r="E378" s="658"/>
      <c r="F378" s="658"/>
      <c r="G378" s="658"/>
      <c r="H378" s="658"/>
      <c r="I378" s="658"/>
      <c r="J378" s="658"/>
      <c r="K378" s="658"/>
      <c r="L378" s="658"/>
      <c r="M378" s="658"/>
      <c r="N378" s="658"/>
      <c r="O378" s="658"/>
      <c r="P378" s="658"/>
    </row>
    <row r="379" customFormat="false" ht="11.25" hidden="false" customHeight="false" outlineLevel="0" collapsed="false">
      <c r="A379" s="658"/>
      <c r="B379" s="658"/>
      <c r="C379" s="658"/>
      <c r="D379" s="677"/>
      <c r="E379" s="658"/>
      <c r="F379" s="658"/>
      <c r="G379" s="658"/>
      <c r="H379" s="658"/>
      <c r="I379" s="658"/>
      <c r="J379" s="658"/>
      <c r="K379" s="658"/>
      <c r="L379" s="658"/>
      <c r="M379" s="658"/>
      <c r="N379" s="658"/>
      <c r="O379" s="658"/>
      <c r="P379" s="658"/>
    </row>
    <row r="380" customFormat="false" ht="11.25" hidden="false" customHeight="false" outlineLevel="0" collapsed="false">
      <c r="A380" s="658"/>
      <c r="B380" s="658"/>
      <c r="C380" s="658"/>
      <c r="D380" s="677"/>
      <c r="E380" s="658"/>
      <c r="F380" s="658"/>
      <c r="G380" s="658"/>
      <c r="H380" s="658"/>
      <c r="I380" s="658"/>
      <c r="J380" s="658"/>
      <c r="K380" s="658"/>
      <c r="L380" s="658"/>
      <c r="M380" s="658"/>
      <c r="N380" s="658"/>
      <c r="O380" s="658"/>
      <c r="P380" s="658"/>
    </row>
    <row r="381" customFormat="false" ht="11.25" hidden="false" customHeight="false" outlineLevel="0" collapsed="false">
      <c r="A381" s="658"/>
      <c r="B381" s="658"/>
      <c r="C381" s="658"/>
      <c r="D381" s="677"/>
      <c r="E381" s="658"/>
      <c r="F381" s="658"/>
      <c r="G381" s="658"/>
      <c r="H381" s="658"/>
      <c r="I381" s="658"/>
      <c r="J381" s="658"/>
      <c r="K381" s="658"/>
      <c r="L381" s="658"/>
      <c r="M381" s="658"/>
      <c r="N381" s="658"/>
      <c r="O381" s="658"/>
      <c r="P381" s="658"/>
    </row>
    <row r="382" customFormat="false" ht="11.25" hidden="false" customHeight="false" outlineLevel="0" collapsed="false">
      <c r="A382" s="658"/>
      <c r="B382" s="658"/>
      <c r="C382" s="658"/>
      <c r="D382" s="677"/>
      <c r="E382" s="658"/>
      <c r="F382" s="658"/>
      <c r="G382" s="658"/>
      <c r="H382" s="658"/>
      <c r="I382" s="658"/>
      <c r="J382" s="658"/>
      <c r="K382" s="658"/>
      <c r="L382" s="658"/>
      <c r="M382" s="658"/>
      <c r="N382" s="658"/>
      <c r="O382" s="658"/>
      <c r="P382" s="658"/>
    </row>
    <row r="383" customFormat="false" ht="11.25" hidden="false" customHeight="false" outlineLevel="0" collapsed="false">
      <c r="A383" s="658"/>
      <c r="B383" s="658"/>
      <c r="C383" s="658"/>
      <c r="D383" s="677"/>
      <c r="E383" s="658"/>
      <c r="F383" s="658"/>
      <c r="G383" s="658"/>
      <c r="H383" s="658"/>
      <c r="I383" s="658"/>
      <c r="J383" s="658"/>
      <c r="K383" s="658"/>
      <c r="L383" s="658"/>
      <c r="M383" s="658"/>
      <c r="N383" s="658"/>
      <c r="O383" s="658"/>
      <c r="P383" s="658"/>
    </row>
    <row r="384" customFormat="false" ht="11.25" hidden="false" customHeight="false" outlineLevel="0" collapsed="false">
      <c r="A384" s="658"/>
      <c r="B384" s="658"/>
      <c r="C384" s="658"/>
      <c r="D384" s="677"/>
      <c r="E384" s="658"/>
      <c r="F384" s="658"/>
      <c r="G384" s="658"/>
      <c r="H384" s="658"/>
      <c r="I384" s="658"/>
      <c r="J384" s="658"/>
      <c r="K384" s="658"/>
      <c r="L384" s="658"/>
      <c r="M384" s="658"/>
      <c r="N384" s="658"/>
      <c r="O384" s="658"/>
      <c r="P384" s="658"/>
    </row>
    <row r="385" customFormat="false" ht="11.25" hidden="false" customHeight="false" outlineLevel="0" collapsed="false">
      <c r="A385" s="658"/>
      <c r="B385" s="658"/>
      <c r="C385" s="658"/>
      <c r="D385" s="677"/>
      <c r="E385" s="658"/>
      <c r="F385" s="658"/>
      <c r="G385" s="658"/>
      <c r="H385" s="658"/>
      <c r="I385" s="658"/>
      <c r="J385" s="658"/>
      <c r="K385" s="658"/>
      <c r="L385" s="658"/>
      <c r="M385" s="658"/>
      <c r="N385" s="658"/>
      <c r="O385" s="658"/>
      <c r="P385" s="658"/>
    </row>
    <row r="386" customFormat="false" ht="11.25" hidden="false" customHeight="false" outlineLevel="0" collapsed="false">
      <c r="A386" s="658"/>
      <c r="B386" s="658"/>
      <c r="C386" s="658"/>
      <c r="D386" s="677"/>
      <c r="E386" s="658"/>
      <c r="F386" s="658"/>
      <c r="G386" s="658"/>
      <c r="H386" s="658"/>
      <c r="I386" s="658"/>
      <c r="J386" s="658"/>
      <c r="K386" s="658"/>
      <c r="L386" s="658"/>
      <c r="M386" s="658"/>
      <c r="N386" s="658"/>
      <c r="O386" s="658"/>
      <c r="P386" s="658"/>
    </row>
    <row r="387" customFormat="false" ht="11.25" hidden="false" customHeight="false" outlineLevel="0" collapsed="false">
      <c r="A387" s="658"/>
      <c r="B387" s="658"/>
      <c r="C387" s="658"/>
      <c r="D387" s="677"/>
      <c r="E387" s="658"/>
      <c r="F387" s="658"/>
      <c r="G387" s="658"/>
      <c r="H387" s="658"/>
      <c r="I387" s="658"/>
      <c r="J387" s="658"/>
      <c r="K387" s="658"/>
      <c r="L387" s="658"/>
      <c r="M387" s="658"/>
      <c r="N387" s="658"/>
      <c r="O387" s="658"/>
      <c r="P387" s="658"/>
    </row>
    <row r="388" customFormat="false" ht="11.25" hidden="false" customHeight="false" outlineLevel="0" collapsed="false">
      <c r="A388" s="658"/>
      <c r="B388" s="658"/>
      <c r="C388" s="658"/>
      <c r="D388" s="677"/>
      <c r="E388" s="658"/>
      <c r="F388" s="658"/>
      <c r="G388" s="658"/>
      <c r="H388" s="658"/>
      <c r="I388" s="658"/>
      <c r="J388" s="658"/>
      <c r="K388" s="658"/>
      <c r="L388" s="658"/>
      <c r="M388" s="658"/>
      <c r="N388" s="658"/>
      <c r="O388" s="658"/>
      <c r="P388" s="658"/>
    </row>
    <row r="389" customFormat="false" ht="11.25" hidden="false" customHeight="false" outlineLevel="0" collapsed="false">
      <c r="A389" s="658"/>
      <c r="B389" s="658"/>
      <c r="C389" s="658"/>
      <c r="D389" s="677"/>
      <c r="E389" s="658"/>
      <c r="F389" s="658"/>
      <c r="G389" s="658"/>
      <c r="H389" s="658"/>
      <c r="I389" s="658"/>
      <c r="J389" s="658"/>
      <c r="K389" s="658"/>
      <c r="L389" s="658"/>
      <c r="M389" s="658"/>
      <c r="N389" s="658"/>
      <c r="O389" s="658"/>
      <c r="P389" s="658"/>
    </row>
    <row r="390" customFormat="false" ht="11.25" hidden="false" customHeight="false" outlineLevel="0" collapsed="false">
      <c r="A390" s="658"/>
      <c r="B390" s="658"/>
      <c r="C390" s="658"/>
      <c r="D390" s="677"/>
      <c r="E390" s="658"/>
      <c r="F390" s="658"/>
      <c r="G390" s="658"/>
      <c r="H390" s="658"/>
      <c r="I390" s="658"/>
      <c r="J390" s="658"/>
      <c r="K390" s="658"/>
      <c r="L390" s="658"/>
      <c r="M390" s="658"/>
      <c r="N390" s="658"/>
      <c r="O390" s="658"/>
      <c r="P390" s="658"/>
    </row>
    <row r="391" customFormat="false" ht="11.25" hidden="false" customHeight="false" outlineLevel="0" collapsed="false">
      <c r="A391" s="658"/>
      <c r="B391" s="658"/>
      <c r="C391" s="658"/>
      <c r="D391" s="677"/>
      <c r="E391" s="658"/>
      <c r="F391" s="658"/>
      <c r="G391" s="658"/>
      <c r="H391" s="658"/>
      <c r="I391" s="658"/>
      <c r="J391" s="658"/>
      <c r="K391" s="658"/>
      <c r="L391" s="658"/>
      <c r="M391" s="658"/>
      <c r="N391" s="658"/>
      <c r="O391" s="658"/>
      <c r="P391" s="658"/>
    </row>
    <row r="392" customFormat="false" ht="11.25" hidden="false" customHeight="false" outlineLevel="0" collapsed="false">
      <c r="A392" s="658"/>
      <c r="B392" s="658"/>
      <c r="C392" s="658"/>
      <c r="D392" s="677"/>
      <c r="E392" s="658"/>
      <c r="F392" s="658"/>
      <c r="G392" s="658"/>
      <c r="H392" s="658"/>
      <c r="I392" s="658"/>
      <c r="J392" s="658"/>
      <c r="K392" s="658"/>
      <c r="L392" s="658"/>
      <c r="M392" s="658"/>
      <c r="N392" s="658"/>
      <c r="O392" s="658"/>
      <c r="P392" s="658"/>
    </row>
    <row r="393" customFormat="false" ht="11.25" hidden="false" customHeight="false" outlineLevel="0" collapsed="false">
      <c r="A393" s="658"/>
      <c r="B393" s="658"/>
      <c r="C393" s="658"/>
      <c r="D393" s="677"/>
      <c r="E393" s="658"/>
      <c r="F393" s="658"/>
      <c r="G393" s="658"/>
      <c r="H393" s="658"/>
      <c r="I393" s="658"/>
      <c r="J393" s="658"/>
      <c r="K393" s="658"/>
      <c r="L393" s="658"/>
      <c r="M393" s="658"/>
      <c r="N393" s="658"/>
      <c r="O393" s="658"/>
      <c r="P393" s="658"/>
    </row>
    <row r="394" customFormat="false" ht="11.25" hidden="false" customHeight="false" outlineLevel="0" collapsed="false">
      <c r="A394" s="658"/>
      <c r="B394" s="658"/>
      <c r="C394" s="658"/>
      <c r="D394" s="677"/>
      <c r="E394" s="658"/>
      <c r="F394" s="658"/>
      <c r="G394" s="658"/>
      <c r="H394" s="658"/>
      <c r="I394" s="658"/>
      <c r="J394" s="658"/>
      <c r="K394" s="658"/>
      <c r="L394" s="658"/>
      <c r="M394" s="658"/>
      <c r="N394" s="658"/>
      <c r="O394" s="658"/>
      <c r="P394" s="658"/>
    </row>
    <row r="395" customFormat="false" ht="11.25" hidden="false" customHeight="false" outlineLevel="0" collapsed="false">
      <c r="A395" s="658"/>
      <c r="B395" s="658"/>
      <c r="C395" s="658"/>
      <c r="D395" s="677"/>
      <c r="E395" s="658"/>
      <c r="F395" s="658"/>
      <c r="G395" s="658"/>
      <c r="H395" s="658"/>
      <c r="I395" s="658"/>
      <c r="J395" s="658"/>
      <c r="K395" s="658"/>
      <c r="L395" s="658"/>
      <c r="M395" s="658"/>
      <c r="N395" s="658"/>
      <c r="O395" s="658"/>
      <c r="P395" s="658"/>
    </row>
    <row r="396" customFormat="false" ht="11.25" hidden="false" customHeight="false" outlineLevel="0" collapsed="false">
      <c r="A396" s="658"/>
      <c r="B396" s="658"/>
      <c r="C396" s="658"/>
      <c r="D396" s="677"/>
      <c r="E396" s="658"/>
      <c r="F396" s="658"/>
      <c r="G396" s="658"/>
      <c r="H396" s="658"/>
      <c r="I396" s="658"/>
      <c r="J396" s="658"/>
      <c r="K396" s="658"/>
      <c r="L396" s="658"/>
      <c r="M396" s="658"/>
      <c r="N396" s="658"/>
      <c r="O396" s="658"/>
      <c r="P396" s="658"/>
    </row>
    <row r="397" customFormat="false" ht="11.25" hidden="false" customHeight="false" outlineLevel="0" collapsed="false">
      <c r="A397" s="658"/>
      <c r="B397" s="658"/>
      <c r="C397" s="658"/>
      <c r="D397" s="677"/>
      <c r="E397" s="658"/>
      <c r="F397" s="658"/>
      <c r="G397" s="658"/>
      <c r="H397" s="658"/>
      <c r="I397" s="658"/>
      <c r="J397" s="658"/>
      <c r="K397" s="658"/>
      <c r="L397" s="658"/>
      <c r="M397" s="658"/>
      <c r="N397" s="658"/>
      <c r="O397" s="658"/>
      <c r="P397" s="658"/>
    </row>
    <row r="398" customFormat="false" ht="11.25" hidden="false" customHeight="false" outlineLevel="0" collapsed="false">
      <c r="A398" s="658"/>
      <c r="B398" s="658"/>
      <c r="C398" s="658"/>
      <c r="D398" s="677"/>
      <c r="E398" s="658"/>
      <c r="F398" s="658"/>
      <c r="G398" s="658"/>
      <c r="H398" s="658"/>
      <c r="I398" s="658"/>
      <c r="J398" s="658"/>
      <c r="K398" s="658"/>
      <c r="L398" s="658"/>
      <c r="M398" s="658"/>
      <c r="N398" s="658"/>
      <c r="O398" s="658"/>
      <c r="P398" s="658"/>
    </row>
    <row r="399" customFormat="false" ht="11.25" hidden="false" customHeight="false" outlineLevel="0" collapsed="false">
      <c r="A399" s="658"/>
      <c r="B399" s="658"/>
      <c r="C399" s="658"/>
      <c r="D399" s="677"/>
      <c r="E399" s="658"/>
      <c r="F399" s="658"/>
      <c r="G399" s="658"/>
      <c r="H399" s="658"/>
      <c r="I399" s="658"/>
      <c r="J399" s="658"/>
      <c r="K399" s="658"/>
      <c r="L399" s="658"/>
      <c r="M399" s="658"/>
      <c r="N399" s="658"/>
      <c r="O399" s="658"/>
      <c r="P399" s="658"/>
    </row>
    <row r="400" customFormat="false" ht="11.25" hidden="false" customHeight="false" outlineLevel="0" collapsed="false">
      <c r="A400" s="658"/>
      <c r="B400" s="658"/>
      <c r="C400" s="658"/>
      <c r="D400" s="677"/>
      <c r="E400" s="658"/>
      <c r="F400" s="658"/>
      <c r="G400" s="658"/>
      <c r="H400" s="658"/>
      <c r="I400" s="658"/>
      <c r="J400" s="658"/>
      <c r="K400" s="658"/>
      <c r="L400" s="658"/>
      <c r="M400" s="658"/>
      <c r="N400" s="658"/>
      <c r="O400" s="658"/>
      <c r="P400" s="658"/>
    </row>
    <row r="401" customFormat="false" ht="11.25" hidden="false" customHeight="false" outlineLevel="0" collapsed="false">
      <c r="A401" s="658"/>
      <c r="B401" s="658"/>
      <c r="C401" s="658"/>
      <c r="D401" s="677"/>
      <c r="E401" s="658"/>
      <c r="F401" s="658"/>
      <c r="G401" s="658"/>
      <c r="H401" s="658"/>
      <c r="I401" s="658"/>
      <c r="J401" s="658"/>
      <c r="K401" s="658"/>
      <c r="L401" s="658"/>
      <c r="M401" s="658"/>
      <c r="N401" s="658"/>
      <c r="O401" s="658"/>
      <c r="P401" s="658"/>
    </row>
    <row r="402" customFormat="false" ht="11.25" hidden="false" customHeight="false" outlineLevel="0" collapsed="false">
      <c r="A402" s="658"/>
      <c r="B402" s="658"/>
      <c r="C402" s="658"/>
      <c r="D402" s="677"/>
      <c r="E402" s="658"/>
      <c r="F402" s="658"/>
      <c r="G402" s="658"/>
      <c r="H402" s="658"/>
      <c r="I402" s="658"/>
      <c r="J402" s="658"/>
      <c r="K402" s="658"/>
      <c r="L402" s="658"/>
      <c r="M402" s="658"/>
      <c r="N402" s="658"/>
      <c r="O402" s="658"/>
      <c r="P402" s="658"/>
    </row>
    <row r="403" customFormat="false" ht="11.25" hidden="false" customHeight="false" outlineLevel="0" collapsed="false">
      <c r="A403" s="658"/>
      <c r="B403" s="658"/>
      <c r="C403" s="658"/>
      <c r="D403" s="677"/>
      <c r="E403" s="658"/>
      <c r="F403" s="658"/>
      <c r="G403" s="658"/>
      <c r="H403" s="658"/>
      <c r="I403" s="658"/>
      <c r="J403" s="658"/>
      <c r="K403" s="658"/>
      <c r="L403" s="658"/>
      <c r="M403" s="658"/>
      <c r="N403" s="658"/>
      <c r="O403" s="658"/>
      <c r="P403" s="658"/>
    </row>
    <row r="404" customFormat="false" ht="11.25" hidden="false" customHeight="false" outlineLevel="0" collapsed="false">
      <c r="A404" s="658"/>
      <c r="B404" s="658"/>
      <c r="C404" s="658"/>
      <c r="D404" s="677"/>
      <c r="E404" s="658"/>
      <c r="F404" s="658"/>
      <c r="G404" s="658"/>
      <c r="H404" s="658"/>
      <c r="I404" s="658"/>
      <c r="J404" s="658"/>
      <c r="K404" s="658"/>
      <c r="L404" s="658"/>
      <c r="M404" s="658"/>
      <c r="N404" s="658"/>
      <c r="O404" s="658"/>
      <c r="P404" s="658"/>
    </row>
    <row r="405" customFormat="false" ht="11.25" hidden="false" customHeight="false" outlineLevel="0" collapsed="false">
      <c r="A405" s="658"/>
      <c r="B405" s="658"/>
      <c r="C405" s="658"/>
      <c r="D405" s="677"/>
      <c r="E405" s="658"/>
      <c r="F405" s="658"/>
      <c r="G405" s="658"/>
      <c r="H405" s="658"/>
      <c r="I405" s="658"/>
      <c r="J405" s="658"/>
      <c r="K405" s="658"/>
      <c r="L405" s="658"/>
      <c r="M405" s="658"/>
      <c r="N405" s="658"/>
      <c r="O405" s="658"/>
      <c r="P405" s="658"/>
    </row>
    <row r="406" customFormat="false" ht="11.25" hidden="false" customHeight="false" outlineLevel="0" collapsed="false">
      <c r="A406" s="658"/>
      <c r="B406" s="658"/>
      <c r="C406" s="658"/>
      <c r="D406" s="677"/>
      <c r="E406" s="658"/>
      <c r="F406" s="658"/>
      <c r="G406" s="658"/>
      <c r="H406" s="658"/>
      <c r="I406" s="658"/>
      <c r="J406" s="658"/>
      <c r="K406" s="658"/>
      <c r="L406" s="658"/>
      <c r="M406" s="658"/>
      <c r="N406" s="658"/>
      <c r="O406" s="658"/>
      <c r="P406" s="658"/>
    </row>
    <row r="407" customFormat="false" ht="11.25" hidden="false" customHeight="false" outlineLevel="0" collapsed="false">
      <c r="A407" s="658"/>
      <c r="B407" s="658"/>
      <c r="C407" s="658"/>
      <c r="D407" s="677"/>
      <c r="E407" s="658"/>
      <c r="F407" s="658"/>
      <c r="G407" s="658"/>
      <c r="H407" s="658"/>
      <c r="I407" s="658"/>
      <c r="J407" s="658"/>
      <c r="K407" s="658"/>
      <c r="L407" s="658"/>
      <c r="M407" s="658"/>
      <c r="N407" s="658"/>
      <c r="O407" s="658"/>
      <c r="P407" s="658"/>
    </row>
    <row r="408" customFormat="false" ht="11.25" hidden="false" customHeight="false" outlineLevel="0" collapsed="false">
      <c r="A408" s="658"/>
      <c r="B408" s="658"/>
      <c r="C408" s="658"/>
      <c r="D408" s="677"/>
      <c r="E408" s="658"/>
      <c r="F408" s="658"/>
      <c r="G408" s="658"/>
      <c r="H408" s="658"/>
      <c r="I408" s="658"/>
      <c r="J408" s="658"/>
      <c r="K408" s="658"/>
      <c r="L408" s="658"/>
      <c r="M408" s="658"/>
      <c r="N408" s="658"/>
      <c r="O408" s="658"/>
      <c r="P408" s="658"/>
    </row>
    <row r="409" customFormat="false" ht="11.25" hidden="false" customHeight="false" outlineLevel="0" collapsed="false">
      <c r="A409" s="658"/>
      <c r="B409" s="658"/>
      <c r="C409" s="658"/>
      <c r="D409" s="677"/>
      <c r="E409" s="658"/>
      <c r="F409" s="658"/>
      <c r="G409" s="658"/>
      <c r="H409" s="658"/>
      <c r="I409" s="658"/>
      <c r="J409" s="658"/>
      <c r="K409" s="658"/>
      <c r="L409" s="658"/>
      <c r="M409" s="658"/>
      <c r="N409" s="658"/>
      <c r="O409" s="658"/>
      <c r="P409" s="658"/>
    </row>
    <row r="410" customFormat="false" ht="11.25" hidden="false" customHeight="false" outlineLevel="0" collapsed="false">
      <c r="A410" s="658"/>
      <c r="B410" s="658"/>
      <c r="C410" s="658"/>
      <c r="D410" s="677"/>
      <c r="E410" s="658"/>
      <c r="F410" s="658"/>
      <c r="G410" s="658"/>
      <c r="H410" s="658"/>
      <c r="I410" s="658"/>
      <c r="J410" s="658"/>
      <c r="K410" s="658"/>
      <c r="L410" s="658"/>
      <c r="M410" s="658"/>
      <c r="N410" s="658"/>
      <c r="O410" s="658"/>
      <c r="P410" s="658"/>
    </row>
    <row r="411" customFormat="false" ht="11.25" hidden="false" customHeight="false" outlineLevel="0" collapsed="false">
      <c r="A411" s="658"/>
      <c r="B411" s="658"/>
      <c r="C411" s="658"/>
      <c r="D411" s="677"/>
      <c r="E411" s="658"/>
      <c r="F411" s="658"/>
      <c r="G411" s="658"/>
      <c r="H411" s="658"/>
      <c r="I411" s="658"/>
      <c r="J411" s="658"/>
      <c r="K411" s="658"/>
      <c r="L411" s="658"/>
      <c r="M411" s="658"/>
      <c r="N411" s="658"/>
      <c r="O411" s="658"/>
      <c r="P411" s="658"/>
    </row>
    <row r="412" customFormat="false" ht="11.25" hidden="false" customHeight="false" outlineLevel="0" collapsed="false">
      <c r="A412" s="658"/>
      <c r="B412" s="658"/>
      <c r="C412" s="658"/>
      <c r="D412" s="677"/>
      <c r="E412" s="658"/>
      <c r="F412" s="658"/>
      <c r="G412" s="658"/>
      <c r="H412" s="658"/>
      <c r="I412" s="658"/>
      <c r="J412" s="658"/>
      <c r="K412" s="658"/>
      <c r="L412" s="658"/>
      <c r="M412" s="658"/>
      <c r="N412" s="658"/>
      <c r="O412" s="658"/>
      <c r="P412" s="658"/>
    </row>
    <row r="413" customFormat="false" ht="11.25" hidden="false" customHeight="false" outlineLevel="0" collapsed="false">
      <c r="A413" s="658"/>
      <c r="B413" s="658"/>
      <c r="C413" s="658"/>
      <c r="D413" s="677"/>
      <c r="E413" s="658"/>
      <c r="F413" s="658"/>
      <c r="G413" s="658"/>
      <c r="H413" s="658"/>
      <c r="I413" s="658"/>
      <c r="J413" s="658"/>
      <c r="K413" s="658"/>
      <c r="L413" s="658"/>
      <c r="M413" s="658"/>
      <c r="N413" s="658"/>
      <c r="O413" s="658"/>
      <c r="P413" s="658"/>
    </row>
    <row r="414" customFormat="false" ht="11.25" hidden="false" customHeight="false" outlineLevel="0" collapsed="false">
      <c r="A414" s="658"/>
      <c r="B414" s="658"/>
      <c r="C414" s="658"/>
      <c r="D414" s="677"/>
      <c r="E414" s="658"/>
      <c r="F414" s="658"/>
      <c r="G414" s="658"/>
      <c r="H414" s="658"/>
      <c r="I414" s="658"/>
      <c r="J414" s="658"/>
      <c r="K414" s="658"/>
      <c r="L414" s="658"/>
      <c r="M414" s="658"/>
      <c r="N414" s="658"/>
      <c r="O414" s="658"/>
      <c r="P414" s="658"/>
    </row>
    <row r="415" customFormat="false" ht="11.25" hidden="false" customHeight="false" outlineLevel="0" collapsed="false">
      <c r="A415" s="658"/>
      <c r="B415" s="658"/>
      <c r="C415" s="658"/>
      <c r="D415" s="677"/>
      <c r="E415" s="658"/>
      <c r="F415" s="658"/>
      <c r="G415" s="658"/>
      <c r="H415" s="658"/>
      <c r="I415" s="658"/>
      <c r="J415" s="658"/>
      <c r="K415" s="658"/>
      <c r="L415" s="658"/>
      <c r="M415" s="658"/>
      <c r="N415" s="658"/>
      <c r="O415" s="658"/>
      <c r="P415" s="658"/>
    </row>
    <row r="416" customFormat="false" ht="11.25" hidden="false" customHeight="false" outlineLevel="0" collapsed="false">
      <c r="A416" s="658"/>
      <c r="B416" s="658"/>
      <c r="C416" s="658"/>
      <c r="D416" s="677"/>
      <c r="E416" s="658"/>
      <c r="F416" s="658"/>
      <c r="G416" s="658"/>
      <c r="H416" s="658"/>
      <c r="I416" s="658"/>
      <c r="J416" s="658"/>
      <c r="K416" s="658"/>
      <c r="L416" s="658"/>
      <c r="M416" s="658"/>
      <c r="N416" s="658"/>
      <c r="O416" s="658"/>
      <c r="P416" s="658"/>
    </row>
    <row r="417" customFormat="false" ht="11.25" hidden="false" customHeight="false" outlineLevel="0" collapsed="false">
      <c r="A417" s="658"/>
      <c r="B417" s="658"/>
      <c r="C417" s="658"/>
      <c r="D417" s="677"/>
      <c r="E417" s="658"/>
      <c r="F417" s="658"/>
      <c r="G417" s="658"/>
      <c r="H417" s="658"/>
      <c r="I417" s="658"/>
      <c r="J417" s="658"/>
      <c r="K417" s="658"/>
      <c r="L417" s="658"/>
      <c r="M417" s="658"/>
      <c r="N417" s="658"/>
      <c r="O417" s="658"/>
      <c r="P417" s="658"/>
    </row>
    <row r="418" customFormat="false" ht="11.25" hidden="false" customHeight="false" outlineLevel="0" collapsed="false">
      <c r="A418" s="658"/>
      <c r="B418" s="658"/>
      <c r="C418" s="658"/>
      <c r="D418" s="677"/>
      <c r="E418" s="658"/>
      <c r="F418" s="658"/>
      <c r="G418" s="658"/>
      <c r="H418" s="658"/>
      <c r="I418" s="658"/>
      <c r="J418" s="658"/>
      <c r="K418" s="658"/>
      <c r="L418" s="658"/>
      <c r="M418" s="658"/>
      <c r="N418" s="658"/>
      <c r="O418" s="658"/>
      <c r="P418" s="658"/>
    </row>
    <row r="419" customFormat="false" ht="11.25" hidden="false" customHeight="false" outlineLevel="0" collapsed="false">
      <c r="A419" s="658"/>
      <c r="B419" s="658"/>
      <c r="C419" s="658"/>
      <c r="D419" s="677"/>
      <c r="E419" s="658"/>
      <c r="F419" s="658"/>
      <c r="G419" s="658"/>
      <c r="H419" s="658"/>
      <c r="I419" s="658"/>
      <c r="J419" s="658"/>
      <c r="K419" s="658"/>
      <c r="L419" s="658"/>
      <c r="M419" s="658"/>
      <c r="N419" s="658"/>
      <c r="O419" s="658"/>
      <c r="P419" s="658"/>
    </row>
    <row r="420" customFormat="false" ht="11.25" hidden="false" customHeight="false" outlineLevel="0" collapsed="false">
      <c r="A420" s="658"/>
      <c r="B420" s="658"/>
      <c r="C420" s="658"/>
      <c r="D420" s="677"/>
      <c r="E420" s="658"/>
      <c r="F420" s="658"/>
      <c r="G420" s="658"/>
      <c r="H420" s="658"/>
      <c r="I420" s="658"/>
      <c r="J420" s="658"/>
      <c r="K420" s="658"/>
      <c r="L420" s="658"/>
      <c r="M420" s="658"/>
      <c r="N420" s="658"/>
      <c r="O420" s="658"/>
      <c r="P420" s="658"/>
    </row>
    <row r="421" customFormat="false" ht="11.25" hidden="false" customHeight="false" outlineLevel="0" collapsed="false">
      <c r="A421" s="658"/>
      <c r="B421" s="658"/>
      <c r="C421" s="658"/>
      <c r="D421" s="677"/>
      <c r="E421" s="658"/>
      <c r="F421" s="658"/>
      <c r="G421" s="658"/>
      <c r="H421" s="658"/>
      <c r="I421" s="658"/>
      <c r="J421" s="658"/>
      <c r="K421" s="658"/>
      <c r="L421" s="658"/>
      <c r="M421" s="658"/>
      <c r="N421" s="658"/>
      <c r="O421" s="658"/>
      <c r="P421" s="658"/>
    </row>
    <row r="422" customFormat="false" ht="11.25" hidden="false" customHeight="false" outlineLevel="0" collapsed="false">
      <c r="A422" s="658"/>
      <c r="B422" s="658"/>
      <c r="C422" s="658"/>
      <c r="D422" s="677"/>
      <c r="E422" s="658"/>
      <c r="F422" s="658"/>
      <c r="G422" s="658"/>
      <c r="H422" s="658"/>
      <c r="I422" s="658"/>
      <c r="J422" s="658"/>
      <c r="K422" s="658"/>
      <c r="L422" s="658"/>
      <c r="M422" s="658"/>
      <c r="N422" s="658"/>
      <c r="O422" s="658"/>
      <c r="P422" s="658"/>
    </row>
    <row r="423" customFormat="false" ht="11.25" hidden="false" customHeight="false" outlineLevel="0" collapsed="false">
      <c r="A423" s="658"/>
      <c r="B423" s="658"/>
      <c r="C423" s="658"/>
      <c r="D423" s="677"/>
      <c r="E423" s="658"/>
      <c r="F423" s="658"/>
      <c r="G423" s="658"/>
      <c r="H423" s="658"/>
      <c r="I423" s="658"/>
      <c r="J423" s="658"/>
      <c r="K423" s="658"/>
      <c r="L423" s="658"/>
      <c r="M423" s="658"/>
      <c r="N423" s="658"/>
      <c r="O423" s="658"/>
      <c r="P423" s="658"/>
    </row>
    <row r="424" customFormat="false" ht="11.25" hidden="false" customHeight="false" outlineLevel="0" collapsed="false">
      <c r="A424" s="658"/>
      <c r="B424" s="658"/>
      <c r="C424" s="658"/>
      <c r="D424" s="677"/>
      <c r="E424" s="658"/>
      <c r="F424" s="658"/>
      <c r="G424" s="658"/>
      <c r="H424" s="658"/>
      <c r="I424" s="658"/>
      <c r="J424" s="658"/>
      <c r="K424" s="658"/>
      <c r="L424" s="658"/>
      <c r="M424" s="658"/>
      <c r="N424" s="658"/>
      <c r="O424" s="658"/>
      <c r="P424" s="658"/>
    </row>
    <row r="425" customFormat="false" ht="11.25" hidden="false" customHeight="false" outlineLevel="0" collapsed="false">
      <c r="A425" s="658"/>
      <c r="B425" s="658"/>
      <c r="C425" s="658"/>
      <c r="D425" s="677"/>
      <c r="E425" s="658"/>
      <c r="F425" s="658"/>
      <c r="G425" s="658"/>
      <c r="H425" s="658"/>
      <c r="I425" s="658"/>
      <c r="J425" s="658"/>
      <c r="K425" s="658"/>
      <c r="L425" s="658"/>
      <c r="M425" s="658"/>
      <c r="N425" s="658"/>
      <c r="O425" s="658"/>
      <c r="P425" s="658"/>
    </row>
    <row r="426" customFormat="false" ht="11.25" hidden="false" customHeight="false" outlineLevel="0" collapsed="false">
      <c r="A426" s="658"/>
      <c r="B426" s="658"/>
      <c r="C426" s="658"/>
      <c r="D426" s="677"/>
      <c r="E426" s="658"/>
      <c r="F426" s="658"/>
      <c r="G426" s="658"/>
      <c r="H426" s="658"/>
      <c r="I426" s="658"/>
      <c r="J426" s="658"/>
      <c r="K426" s="658"/>
      <c r="L426" s="658"/>
      <c r="M426" s="658"/>
      <c r="N426" s="658"/>
      <c r="O426" s="658"/>
      <c r="P426" s="658"/>
    </row>
    <row r="427" customFormat="false" ht="11.25" hidden="false" customHeight="false" outlineLevel="0" collapsed="false">
      <c r="A427" s="658"/>
      <c r="B427" s="658"/>
      <c r="C427" s="658"/>
      <c r="D427" s="677"/>
      <c r="E427" s="658"/>
      <c r="F427" s="658"/>
      <c r="G427" s="658"/>
      <c r="H427" s="658"/>
      <c r="I427" s="658"/>
      <c r="J427" s="658"/>
      <c r="K427" s="658"/>
      <c r="L427" s="658"/>
      <c r="M427" s="658"/>
      <c r="N427" s="658"/>
      <c r="O427" s="658"/>
      <c r="P427" s="658"/>
    </row>
    <row r="428" customFormat="false" ht="11.25" hidden="false" customHeight="false" outlineLevel="0" collapsed="false">
      <c r="A428" s="658"/>
      <c r="B428" s="658"/>
      <c r="C428" s="658"/>
      <c r="D428" s="677"/>
      <c r="E428" s="658"/>
      <c r="F428" s="658"/>
      <c r="G428" s="658"/>
      <c r="H428" s="658"/>
      <c r="I428" s="658"/>
      <c r="J428" s="658"/>
      <c r="K428" s="658"/>
      <c r="L428" s="658"/>
      <c r="M428" s="658"/>
      <c r="N428" s="658"/>
      <c r="O428" s="658"/>
      <c r="P428" s="658"/>
    </row>
    <row r="429" customFormat="false" ht="11.25" hidden="false" customHeight="false" outlineLevel="0" collapsed="false">
      <c r="A429" s="658"/>
      <c r="B429" s="658"/>
      <c r="C429" s="658"/>
      <c r="D429" s="677"/>
      <c r="E429" s="658"/>
      <c r="F429" s="658"/>
      <c r="G429" s="658"/>
      <c r="H429" s="658"/>
      <c r="I429" s="658"/>
      <c r="J429" s="658"/>
      <c r="K429" s="658"/>
      <c r="L429" s="658"/>
      <c r="M429" s="658"/>
      <c r="N429" s="658"/>
      <c r="O429" s="658"/>
      <c r="P429" s="658"/>
    </row>
    <row r="430" customFormat="false" ht="11.25" hidden="false" customHeight="false" outlineLevel="0" collapsed="false">
      <c r="A430" s="658"/>
      <c r="B430" s="658"/>
      <c r="C430" s="658"/>
      <c r="D430" s="677"/>
      <c r="E430" s="658"/>
      <c r="F430" s="658"/>
      <c r="G430" s="658"/>
      <c r="H430" s="658"/>
      <c r="I430" s="658"/>
      <c r="J430" s="658"/>
      <c r="K430" s="658"/>
      <c r="L430" s="658"/>
      <c r="M430" s="658"/>
      <c r="N430" s="658"/>
      <c r="O430" s="658"/>
      <c r="P430" s="658"/>
    </row>
    <row r="431" customFormat="false" ht="11.25" hidden="false" customHeight="false" outlineLevel="0" collapsed="false">
      <c r="A431" s="658"/>
      <c r="B431" s="658"/>
      <c r="C431" s="658"/>
      <c r="D431" s="677"/>
      <c r="E431" s="658"/>
      <c r="F431" s="658"/>
      <c r="G431" s="658"/>
      <c r="H431" s="658"/>
      <c r="I431" s="658"/>
      <c r="J431" s="658"/>
      <c r="K431" s="658"/>
      <c r="L431" s="658"/>
      <c r="M431" s="658"/>
      <c r="N431" s="658"/>
      <c r="O431" s="658"/>
      <c r="P431" s="658"/>
    </row>
    <row r="432" customFormat="false" ht="11.25" hidden="false" customHeight="false" outlineLevel="0" collapsed="false">
      <c r="A432" s="658"/>
      <c r="B432" s="658"/>
      <c r="C432" s="658"/>
      <c r="D432" s="677"/>
      <c r="E432" s="658"/>
      <c r="F432" s="658"/>
      <c r="G432" s="658"/>
      <c r="H432" s="658"/>
      <c r="I432" s="658"/>
      <c r="J432" s="658"/>
      <c r="K432" s="658"/>
      <c r="L432" s="658"/>
      <c r="M432" s="658"/>
      <c r="N432" s="658"/>
      <c r="O432" s="658"/>
      <c r="P432" s="658"/>
    </row>
    <row r="433" customFormat="false" ht="11.25" hidden="false" customHeight="false" outlineLevel="0" collapsed="false">
      <c r="A433" s="658"/>
      <c r="B433" s="658"/>
      <c r="C433" s="658"/>
      <c r="D433" s="677"/>
      <c r="E433" s="658"/>
      <c r="F433" s="658"/>
      <c r="G433" s="658"/>
      <c r="H433" s="658"/>
      <c r="I433" s="658"/>
      <c r="J433" s="658"/>
      <c r="K433" s="658"/>
      <c r="L433" s="658"/>
      <c r="M433" s="658"/>
      <c r="N433" s="658"/>
      <c r="O433" s="658"/>
      <c r="P433" s="658"/>
    </row>
    <row r="434" customFormat="false" ht="11.25" hidden="false" customHeight="false" outlineLevel="0" collapsed="false">
      <c r="A434" s="658"/>
      <c r="B434" s="658"/>
      <c r="C434" s="658"/>
      <c r="D434" s="677"/>
      <c r="E434" s="658"/>
      <c r="F434" s="658"/>
      <c r="G434" s="658"/>
      <c r="H434" s="658"/>
      <c r="I434" s="658"/>
      <c r="J434" s="658"/>
      <c r="K434" s="658"/>
      <c r="L434" s="658"/>
      <c r="M434" s="658"/>
      <c r="N434" s="658"/>
      <c r="O434" s="658"/>
      <c r="P434" s="658"/>
    </row>
    <row r="435" customFormat="false" ht="11.25" hidden="false" customHeight="false" outlineLevel="0" collapsed="false">
      <c r="A435" s="658"/>
      <c r="B435" s="658"/>
      <c r="C435" s="658"/>
      <c r="D435" s="677"/>
      <c r="E435" s="658"/>
      <c r="F435" s="658"/>
      <c r="G435" s="658"/>
      <c r="H435" s="658"/>
      <c r="I435" s="658"/>
      <c r="J435" s="658"/>
      <c r="K435" s="658"/>
      <c r="L435" s="658"/>
      <c r="M435" s="658"/>
      <c r="N435" s="658"/>
      <c r="O435" s="658"/>
      <c r="P435" s="658"/>
    </row>
    <row r="436" customFormat="false" ht="11.25" hidden="false" customHeight="false" outlineLevel="0" collapsed="false">
      <c r="A436" s="658"/>
      <c r="B436" s="658"/>
      <c r="C436" s="658"/>
      <c r="D436" s="677"/>
      <c r="E436" s="658"/>
      <c r="F436" s="658"/>
      <c r="G436" s="658"/>
      <c r="H436" s="658"/>
      <c r="I436" s="658"/>
      <c r="J436" s="658"/>
      <c r="K436" s="658"/>
      <c r="L436" s="658"/>
      <c r="M436" s="658"/>
      <c r="N436" s="658"/>
      <c r="O436" s="658"/>
      <c r="P436" s="658"/>
    </row>
    <row r="437" customFormat="false" ht="11.25" hidden="false" customHeight="false" outlineLevel="0" collapsed="false">
      <c r="A437" s="658"/>
      <c r="B437" s="658"/>
      <c r="C437" s="658"/>
      <c r="D437" s="677"/>
      <c r="E437" s="658"/>
      <c r="F437" s="658"/>
      <c r="G437" s="658"/>
      <c r="H437" s="658"/>
      <c r="I437" s="658"/>
      <c r="J437" s="658"/>
      <c r="K437" s="658"/>
      <c r="L437" s="658"/>
      <c r="M437" s="658"/>
      <c r="N437" s="658"/>
      <c r="O437" s="658"/>
      <c r="P437" s="658"/>
    </row>
    <row r="438" customFormat="false" ht="11.25" hidden="false" customHeight="false" outlineLevel="0" collapsed="false">
      <c r="A438" s="658"/>
      <c r="B438" s="658"/>
      <c r="C438" s="658"/>
      <c r="D438" s="677"/>
      <c r="E438" s="658"/>
      <c r="F438" s="658"/>
      <c r="G438" s="658"/>
      <c r="H438" s="658"/>
      <c r="I438" s="658"/>
      <c r="J438" s="658"/>
      <c r="K438" s="658"/>
      <c r="L438" s="658"/>
      <c r="M438" s="658"/>
      <c r="N438" s="658"/>
      <c r="O438" s="658"/>
      <c r="P438" s="658"/>
    </row>
    <row r="439" customFormat="false" ht="11.25" hidden="false" customHeight="false" outlineLevel="0" collapsed="false">
      <c r="A439" s="658"/>
      <c r="B439" s="658"/>
      <c r="C439" s="658"/>
      <c r="D439" s="677"/>
      <c r="E439" s="658"/>
      <c r="F439" s="658"/>
      <c r="G439" s="658"/>
      <c r="H439" s="658"/>
      <c r="I439" s="658"/>
      <c r="J439" s="658"/>
      <c r="K439" s="658"/>
      <c r="L439" s="658"/>
      <c r="M439" s="658"/>
      <c r="N439" s="658"/>
      <c r="O439" s="658"/>
      <c r="P439" s="658"/>
    </row>
    <row r="440" customFormat="false" ht="11.25" hidden="false" customHeight="false" outlineLevel="0" collapsed="false">
      <c r="A440" s="658"/>
      <c r="B440" s="658"/>
      <c r="C440" s="658"/>
      <c r="D440" s="677"/>
      <c r="E440" s="658"/>
      <c r="F440" s="658"/>
      <c r="G440" s="658"/>
      <c r="H440" s="658"/>
      <c r="I440" s="658"/>
      <c r="J440" s="658"/>
      <c r="K440" s="658"/>
      <c r="L440" s="658"/>
      <c r="M440" s="658"/>
      <c r="N440" s="658"/>
      <c r="O440" s="658"/>
      <c r="P440" s="658"/>
    </row>
    <row r="441" customFormat="false" ht="11.25" hidden="false" customHeight="false" outlineLevel="0" collapsed="false">
      <c r="A441" s="658"/>
      <c r="B441" s="658"/>
      <c r="C441" s="658"/>
      <c r="D441" s="677"/>
      <c r="E441" s="658"/>
      <c r="F441" s="658"/>
      <c r="G441" s="658"/>
      <c r="H441" s="658"/>
      <c r="I441" s="658"/>
      <c r="J441" s="658"/>
      <c r="K441" s="658"/>
      <c r="L441" s="658"/>
      <c r="M441" s="658"/>
      <c r="N441" s="658"/>
      <c r="O441" s="658"/>
      <c r="P441" s="658"/>
    </row>
    <row r="442" customFormat="false" ht="11.25" hidden="false" customHeight="false" outlineLevel="0" collapsed="false">
      <c r="A442" s="658"/>
      <c r="B442" s="658"/>
      <c r="C442" s="658"/>
      <c r="D442" s="677"/>
      <c r="E442" s="658"/>
      <c r="F442" s="658"/>
      <c r="G442" s="658"/>
      <c r="H442" s="658"/>
      <c r="I442" s="658"/>
      <c r="J442" s="658"/>
      <c r="K442" s="658"/>
      <c r="L442" s="658"/>
      <c r="M442" s="658"/>
      <c r="N442" s="658"/>
      <c r="O442" s="658"/>
      <c r="P442" s="658"/>
    </row>
    <row r="443" customFormat="false" ht="11.25" hidden="false" customHeight="false" outlineLevel="0" collapsed="false">
      <c r="A443" s="658"/>
      <c r="B443" s="658"/>
      <c r="C443" s="658"/>
      <c r="D443" s="677"/>
      <c r="E443" s="658"/>
      <c r="F443" s="658"/>
      <c r="G443" s="658"/>
      <c r="H443" s="658"/>
      <c r="I443" s="658"/>
      <c r="J443" s="658"/>
      <c r="K443" s="658"/>
      <c r="L443" s="658"/>
      <c r="M443" s="658"/>
      <c r="N443" s="658"/>
      <c r="O443" s="658"/>
      <c r="P443" s="658"/>
    </row>
    <row r="444" customFormat="false" ht="11.25" hidden="false" customHeight="false" outlineLevel="0" collapsed="false">
      <c r="A444" s="658"/>
      <c r="B444" s="658"/>
      <c r="C444" s="658"/>
      <c r="D444" s="677"/>
      <c r="E444" s="658"/>
      <c r="F444" s="658"/>
      <c r="G444" s="658"/>
      <c r="H444" s="658"/>
      <c r="I444" s="658"/>
      <c r="J444" s="658"/>
      <c r="K444" s="658"/>
      <c r="L444" s="658"/>
      <c r="M444" s="658"/>
      <c r="N444" s="658"/>
      <c r="O444" s="658"/>
      <c r="P444" s="658"/>
    </row>
    <row r="445" customFormat="false" ht="11.25" hidden="false" customHeight="false" outlineLevel="0" collapsed="false">
      <c r="A445" s="658"/>
      <c r="B445" s="658"/>
      <c r="C445" s="658"/>
      <c r="D445" s="677"/>
      <c r="E445" s="658"/>
      <c r="F445" s="658"/>
      <c r="G445" s="658"/>
      <c r="H445" s="658"/>
      <c r="I445" s="658"/>
      <c r="J445" s="658"/>
      <c r="K445" s="658"/>
      <c r="L445" s="658"/>
      <c r="M445" s="658"/>
      <c r="N445" s="658"/>
      <c r="O445" s="658"/>
      <c r="P445" s="658"/>
    </row>
    <row r="446" customFormat="false" ht="11.25" hidden="false" customHeight="false" outlineLevel="0" collapsed="false">
      <c r="A446" s="658"/>
      <c r="B446" s="658"/>
      <c r="C446" s="658"/>
      <c r="D446" s="677"/>
      <c r="E446" s="658"/>
      <c r="F446" s="658"/>
      <c r="G446" s="658"/>
      <c r="H446" s="658"/>
      <c r="I446" s="658"/>
      <c r="J446" s="658"/>
      <c r="K446" s="658"/>
      <c r="L446" s="658"/>
      <c r="M446" s="658"/>
      <c r="N446" s="658"/>
      <c r="O446" s="658"/>
      <c r="P446" s="658"/>
    </row>
    <row r="447" customFormat="false" ht="11.25" hidden="false" customHeight="false" outlineLevel="0" collapsed="false">
      <c r="A447" s="658"/>
      <c r="B447" s="658"/>
      <c r="C447" s="658"/>
      <c r="D447" s="677"/>
      <c r="E447" s="658"/>
      <c r="F447" s="658"/>
      <c r="G447" s="658"/>
      <c r="H447" s="658"/>
      <c r="I447" s="658"/>
      <c r="J447" s="658"/>
      <c r="K447" s="658"/>
      <c r="L447" s="658"/>
      <c r="M447" s="658"/>
      <c r="N447" s="658"/>
      <c r="O447" s="658"/>
      <c r="P447" s="658"/>
    </row>
    <row r="448" customFormat="false" ht="11.25" hidden="false" customHeight="false" outlineLevel="0" collapsed="false">
      <c r="A448" s="658"/>
      <c r="B448" s="658"/>
      <c r="C448" s="658"/>
      <c r="D448" s="677"/>
      <c r="E448" s="658"/>
      <c r="F448" s="658"/>
      <c r="G448" s="658"/>
      <c r="H448" s="658"/>
      <c r="I448" s="658"/>
      <c r="J448" s="658"/>
      <c r="K448" s="658"/>
      <c r="L448" s="658"/>
      <c r="M448" s="658"/>
      <c r="N448" s="658"/>
      <c r="O448" s="658"/>
      <c r="P448" s="658"/>
    </row>
    <row r="449" customFormat="false" ht="11.25" hidden="false" customHeight="false" outlineLevel="0" collapsed="false">
      <c r="A449" s="658"/>
      <c r="B449" s="658"/>
      <c r="C449" s="658"/>
      <c r="D449" s="677"/>
      <c r="E449" s="658"/>
      <c r="F449" s="658"/>
      <c r="G449" s="658"/>
      <c r="H449" s="658"/>
      <c r="I449" s="658"/>
      <c r="J449" s="658"/>
      <c r="K449" s="658"/>
      <c r="L449" s="658"/>
      <c r="M449" s="658"/>
      <c r="N449" s="658"/>
      <c r="O449" s="658"/>
      <c r="P449" s="658"/>
    </row>
    <row r="450" customFormat="false" ht="11.25" hidden="false" customHeight="false" outlineLevel="0" collapsed="false">
      <c r="A450" s="658"/>
      <c r="B450" s="658"/>
      <c r="C450" s="658"/>
      <c r="D450" s="677"/>
      <c r="E450" s="658"/>
      <c r="F450" s="658"/>
      <c r="G450" s="658"/>
      <c r="H450" s="658"/>
      <c r="I450" s="658"/>
      <c r="J450" s="658"/>
      <c r="K450" s="658"/>
      <c r="L450" s="658"/>
      <c r="M450" s="658"/>
      <c r="N450" s="658"/>
      <c r="O450" s="658"/>
      <c r="P450" s="658"/>
    </row>
    <row r="451" customFormat="false" ht="11.25" hidden="false" customHeight="false" outlineLevel="0" collapsed="false">
      <c r="A451" s="658"/>
      <c r="B451" s="658"/>
      <c r="C451" s="658"/>
      <c r="D451" s="677"/>
      <c r="E451" s="658"/>
      <c r="F451" s="658"/>
      <c r="G451" s="658"/>
      <c r="H451" s="658"/>
      <c r="I451" s="658"/>
      <c r="J451" s="658"/>
      <c r="K451" s="658"/>
      <c r="L451" s="658"/>
      <c r="M451" s="658"/>
      <c r="N451" s="658"/>
      <c r="O451" s="658"/>
      <c r="P451" s="658"/>
    </row>
    <row r="452" customFormat="false" ht="11.25" hidden="false" customHeight="false" outlineLevel="0" collapsed="false">
      <c r="A452" s="658"/>
      <c r="B452" s="658"/>
      <c r="C452" s="658"/>
      <c r="D452" s="677"/>
      <c r="E452" s="658"/>
      <c r="F452" s="658"/>
      <c r="G452" s="658"/>
      <c r="H452" s="658"/>
      <c r="I452" s="658"/>
      <c r="J452" s="658"/>
      <c r="K452" s="658"/>
      <c r="L452" s="658"/>
      <c r="M452" s="658"/>
      <c r="N452" s="658"/>
      <c r="O452" s="658"/>
      <c r="P452" s="658"/>
    </row>
    <row r="453" customFormat="false" ht="11.25" hidden="false" customHeight="false" outlineLevel="0" collapsed="false">
      <c r="A453" s="658"/>
      <c r="B453" s="658"/>
      <c r="C453" s="658"/>
      <c r="D453" s="677"/>
      <c r="E453" s="658"/>
      <c r="F453" s="658"/>
      <c r="G453" s="658"/>
      <c r="H453" s="658"/>
      <c r="I453" s="658"/>
      <c r="J453" s="658"/>
      <c r="K453" s="658"/>
      <c r="L453" s="658"/>
      <c r="M453" s="658"/>
      <c r="N453" s="658"/>
      <c r="O453" s="658"/>
      <c r="P453" s="658"/>
    </row>
    <row r="454" customFormat="false" ht="11.25" hidden="false" customHeight="false" outlineLevel="0" collapsed="false">
      <c r="A454" s="658"/>
      <c r="B454" s="658"/>
      <c r="C454" s="658"/>
      <c r="D454" s="677"/>
      <c r="E454" s="658"/>
      <c r="F454" s="658"/>
      <c r="G454" s="658"/>
      <c r="H454" s="658"/>
      <c r="I454" s="658"/>
      <c r="J454" s="658"/>
      <c r="K454" s="658"/>
      <c r="L454" s="658"/>
      <c r="M454" s="658"/>
      <c r="N454" s="658"/>
      <c r="O454" s="658"/>
      <c r="P454" s="658"/>
    </row>
    <row r="455" customFormat="false" ht="11.25" hidden="false" customHeight="false" outlineLevel="0" collapsed="false">
      <c r="A455" s="658"/>
      <c r="B455" s="658"/>
      <c r="C455" s="658"/>
      <c r="D455" s="677"/>
      <c r="E455" s="658"/>
      <c r="F455" s="658"/>
      <c r="G455" s="658"/>
      <c r="H455" s="658"/>
      <c r="I455" s="658"/>
      <c r="J455" s="658"/>
      <c r="K455" s="658"/>
      <c r="L455" s="658"/>
      <c r="M455" s="658"/>
      <c r="N455" s="658"/>
      <c r="O455" s="658"/>
      <c r="P455" s="658"/>
    </row>
    <row r="456" customFormat="false" ht="11.25" hidden="false" customHeight="false" outlineLevel="0" collapsed="false">
      <c r="A456" s="658"/>
      <c r="B456" s="658"/>
      <c r="C456" s="658"/>
      <c r="D456" s="677"/>
      <c r="E456" s="658"/>
      <c r="F456" s="658"/>
      <c r="G456" s="658"/>
      <c r="H456" s="658"/>
      <c r="I456" s="658"/>
      <c r="J456" s="658"/>
      <c r="K456" s="658"/>
      <c r="L456" s="658"/>
      <c r="M456" s="658"/>
      <c r="N456" s="658"/>
      <c r="O456" s="658"/>
      <c r="P456" s="658"/>
    </row>
    <row r="457" customFormat="false" ht="11.25" hidden="false" customHeight="false" outlineLevel="0" collapsed="false">
      <c r="A457" s="658"/>
      <c r="B457" s="658"/>
      <c r="C457" s="658"/>
      <c r="D457" s="677"/>
      <c r="E457" s="658"/>
      <c r="F457" s="658"/>
      <c r="G457" s="658"/>
      <c r="H457" s="658"/>
      <c r="I457" s="658"/>
      <c r="J457" s="658"/>
      <c r="K457" s="658"/>
      <c r="L457" s="658"/>
      <c r="M457" s="658"/>
      <c r="N457" s="658"/>
      <c r="O457" s="658"/>
      <c r="P457" s="658"/>
    </row>
    <row r="458" customFormat="false" ht="11.25" hidden="false" customHeight="false" outlineLevel="0" collapsed="false">
      <c r="A458" s="658"/>
      <c r="B458" s="658"/>
      <c r="C458" s="658"/>
      <c r="D458" s="677"/>
      <c r="E458" s="658"/>
      <c r="F458" s="658"/>
      <c r="G458" s="658"/>
      <c r="H458" s="658"/>
      <c r="I458" s="658"/>
      <c r="J458" s="658"/>
      <c r="K458" s="658"/>
      <c r="L458" s="658"/>
      <c r="M458" s="658"/>
      <c r="N458" s="658"/>
      <c r="O458" s="658"/>
      <c r="P458" s="658"/>
    </row>
    <row r="459" customFormat="false" ht="11.25" hidden="false" customHeight="false" outlineLevel="0" collapsed="false">
      <c r="A459" s="658"/>
      <c r="B459" s="658"/>
      <c r="C459" s="658"/>
      <c r="D459" s="677"/>
      <c r="E459" s="658"/>
      <c r="F459" s="658"/>
      <c r="G459" s="658"/>
      <c r="H459" s="658"/>
      <c r="I459" s="658"/>
      <c r="J459" s="658"/>
      <c r="K459" s="658"/>
      <c r="L459" s="658"/>
      <c r="M459" s="658"/>
      <c r="N459" s="658"/>
      <c r="O459" s="658"/>
      <c r="P459" s="658"/>
    </row>
    <row r="460" customFormat="false" ht="11.25" hidden="false" customHeight="false" outlineLevel="0" collapsed="false">
      <c r="A460" s="658"/>
      <c r="B460" s="658"/>
      <c r="C460" s="658"/>
      <c r="D460" s="677"/>
      <c r="E460" s="658"/>
      <c r="F460" s="658"/>
      <c r="G460" s="658"/>
      <c r="H460" s="658"/>
      <c r="I460" s="658"/>
      <c r="J460" s="658"/>
      <c r="K460" s="658"/>
      <c r="L460" s="658"/>
      <c r="M460" s="658"/>
      <c r="N460" s="658"/>
      <c r="O460" s="658"/>
      <c r="P460" s="658"/>
    </row>
    <row r="461" customFormat="false" ht="11.25" hidden="false" customHeight="false" outlineLevel="0" collapsed="false">
      <c r="A461" s="658"/>
      <c r="B461" s="658"/>
      <c r="C461" s="658"/>
      <c r="D461" s="677"/>
      <c r="E461" s="658"/>
      <c r="F461" s="658"/>
      <c r="G461" s="658"/>
      <c r="H461" s="658"/>
      <c r="I461" s="658"/>
      <c r="J461" s="658"/>
      <c r="K461" s="658"/>
      <c r="L461" s="658"/>
      <c r="M461" s="658"/>
      <c r="N461" s="658"/>
      <c r="O461" s="658"/>
      <c r="P461" s="658"/>
    </row>
    <row r="462" customFormat="false" ht="11.25" hidden="false" customHeight="false" outlineLevel="0" collapsed="false">
      <c r="A462" s="658"/>
      <c r="B462" s="658"/>
      <c r="C462" s="658"/>
      <c r="D462" s="677"/>
      <c r="E462" s="658"/>
      <c r="F462" s="658"/>
      <c r="G462" s="658"/>
      <c r="H462" s="658"/>
      <c r="I462" s="658"/>
      <c r="J462" s="658"/>
      <c r="K462" s="658"/>
      <c r="L462" s="658"/>
      <c r="M462" s="658"/>
      <c r="N462" s="658"/>
      <c r="O462" s="658"/>
      <c r="P462" s="658"/>
    </row>
    <row r="463" customFormat="false" ht="11.25" hidden="false" customHeight="false" outlineLevel="0" collapsed="false">
      <c r="A463" s="658"/>
      <c r="B463" s="658"/>
      <c r="C463" s="658"/>
      <c r="D463" s="677"/>
      <c r="E463" s="658"/>
      <c r="F463" s="658"/>
      <c r="G463" s="658"/>
      <c r="H463" s="658"/>
      <c r="I463" s="658"/>
      <c r="J463" s="658"/>
      <c r="K463" s="658"/>
      <c r="L463" s="658"/>
      <c r="M463" s="658"/>
      <c r="N463" s="658"/>
      <c r="O463" s="658"/>
      <c r="P463" s="658"/>
    </row>
    <row r="464" customFormat="false" ht="11.25" hidden="false" customHeight="false" outlineLevel="0" collapsed="false">
      <c r="A464" s="658"/>
      <c r="B464" s="658"/>
      <c r="C464" s="658"/>
      <c r="D464" s="677"/>
      <c r="E464" s="658"/>
      <c r="F464" s="658"/>
      <c r="G464" s="658"/>
      <c r="H464" s="658"/>
      <c r="I464" s="658"/>
      <c r="J464" s="658"/>
      <c r="K464" s="658"/>
      <c r="L464" s="658"/>
      <c r="M464" s="658"/>
      <c r="N464" s="658"/>
      <c r="O464" s="658"/>
      <c r="P464" s="658"/>
    </row>
    <row r="465" customFormat="false" ht="11.25" hidden="false" customHeight="false" outlineLevel="0" collapsed="false">
      <c r="A465" s="658"/>
      <c r="B465" s="658"/>
      <c r="C465" s="658"/>
      <c r="D465" s="677"/>
      <c r="E465" s="658"/>
      <c r="F465" s="658"/>
      <c r="G465" s="658"/>
      <c r="H465" s="658"/>
      <c r="I465" s="658"/>
      <c r="J465" s="658"/>
      <c r="K465" s="658"/>
      <c r="L465" s="658"/>
      <c r="M465" s="658"/>
      <c r="N465" s="658"/>
      <c r="O465" s="658"/>
      <c r="P465" s="658"/>
    </row>
    <row r="466" customFormat="false" ht="11.25" hidden="false" customHeight="false" outlineLevel="0" collapsed="false">
      <c r="A466" s="658"/>
      <c r="B466" s="658"/>
      <c r="C466" s="658"/>
      <c r="D466" s="677"/>
      <c r="E466" s="658"/>
      <c r="F466" s="658"/>
      <c r="G466" s="658"/>
      <c r="H466" s="658"/>
      <c r="I466" s="658"/>
      <c r="J466" s="658"/>
      <c r="K466" s="658"/>
      <c r="L466" s="658"/>
      <c r="M466" s="658"/>
      <c r="N466" s="658"/>
      <c r="O466" s="658"/>
      <c r="P466" s="658"/>
    </row>
    <row r="467" customFormat="false" ht="11.25" hidden="false" customHeight="false" outlineLevel="0" collapsed="false">
      <c r="A467" s="658"/>
      <c r="B467" s="658"/>
      <c r="C467" s="658"/>
      <c r="D467" s="677"/>
      <c r="E467" s="658"/>
      <c r="F467" s="658"/>
      <c r="G467" s="658"/>
      <c r="H467" s="658"/>
      <c r="I467" s="658"/>
      <c r="J467" s="658"/>
      <c r="K467" s="658"/>
      <c r="L467" s="658"/>
      <c r="M467" s="658"/>
      <c r="N467" s="658"/>
      <c r="O467" s="658"/>
      <c r="P467" s="658"/>
    </row>
    <row r="468" customFormat="false" ht="11.25" hidden="false" customHeight="false" outlineLevel="0" collapsed="false">
      <c r="A468" s="658"/>
      <c r="B468" s="658"/>
      <c r="C468" s="658"/>
      <c r="D468" s="677"/>
      <c r="E468" s="658"/>
      <c r="F468" s="658"/>
      <c r="G468" s="658"/>
      <c r="H468" s="658"/>
      <c r="I468" s="658"/>
      <c r="J468" s="658"/>
      <c r="K468" s="658"/>
      <c r="L468" s="658"/>
      <c r="M468" s="658"/>
      <c r="N468" s="658"/>
      <c r="O468" s="658"/>
      <c r="P468" s="658"/>
    </row>
    <row r="469" customFormat="false" ht="11.25" hidden="false" customHeight="false" outlineLevel="0" collapsed="false">
      <c r="A469" s="658"/>
      <c r="B469" s="658"/>
      <c r="C469" s="658"/>
      <c r="D469" s="677"/>
      <c r="E469" s="658"/>
      <c r="F469" s="658"/>
      <c r="G469" s="658"/>
      <c r="H469" s="658"/>
      <c r="I469" s="658"/>
      <c r="J469" s="658"/>
      <c r="K469" s="658"/>
      <c r="L469" s="658"/>
      <c r="M469" s="658"/>
      <c r="N469" s="658"/>
      <c r="O469" s="658"/>
      <c r="P469" s="658"/>
    </row>
    <row r="470" customFormat="false" ht="11.25" hidden="false" customHeight="false" outlineLevel="0" collapsed="false">
      <c r="A470" s="658"/>
      <c r="B470" s="658"/>
      <c r="C470" s="658"/>
      <c r="D470" s="677"/>
      <c r="E470" s="658"/>
      <c r="F470" s="658"/>
      <c r="G470" s="658"/>
      <c r="H470" s="658"/>
      <c r="I470" s="658"/>
      <c r="J470" s="658"/>
      <c r="K470" s="658"/>
      <c r="L470" s="658"/>
      <c r="M470" s="658"/>
      <c r="N470" s="658"/>
      <c r="O470" s="658"/>
      <c r="P470" s="658"/>
    </row>
    <row r="471" customFormat="false" ht="11.25" hidden="false" customHeight="false" outlineLevel="0" collapsed="false">
      <c r="A471" s="658"/>
      <c r="B471" s="658"/>
      <c r="C471" s="658"/>
      <c r="D471" s="677"/>
      <c r="E471" s="658"/>
      <c r="F471" s="658"/>
      <c r="G471" s="658"/>
      <c r="H471" s="658"/>
      <c r="I471" s="658"/>
      <c r="J471" s="658"/>
      <c r="K471" s="658"/>
      <c r="L471" s="658"/>
      <c r="M471" s="658"/>
      <c r="N471" s="658"/>
      <c r="O471" s="658"/>
      <c r="P471" s="658"/>
    </row>
    <row r="472" customFormat="false" ht="11.25" hidden="false" customHeight="false" outlineLevel="0" collapsed="false">
      <c r="A472" s="658"/>
      <c r="B472" s="658"/>
      <c r="C472" s="658"/>
      <c r="D472" s="677"/>
      <c r="E472" s="658"/>
      <c r="F472" s="658"/>
      <c r="G472" s="658"/>
      <c r="H472" s="658"/>
      <c r="I472" s="658"/>
      <c r="J472" s="658"/>
      <c r="K472" s="658"/>
      <c r="L472" s="658"/>
      <c r="M472" s="658"/>
      <c r="N472" s="658"/>
      <c r="O472" s="658"/>
      <c r="P472" s="658"/>
    </row>
    <row r="473" customFormat="false" ht="11.25" hidden="false" customHeight="false" outlineLevel="0" collapsed="false">
      <c r="A473" s="658"/>
      <c r="B473" s="658"/>
      <c r="C473" s="658"/>
      <c r="D473" s="677"/>
      <c r="E473" s="658"/>
      <c r="F473" s="658"/>
      <c r="G473" s="658"/>
      <c r="H473" s="658"/>
      <c r="I473" s="658"/>
      <c r="J473" s="658"/>
      <c r="K473" s="658"/>
      <c r="L473" s="658"/>
      <c r="M473" s="658"/>
      <c r="N473" s="658"/>
      <c r="O473" s="658"/>
      <c r="P473" s="658"/>
    </row>
    <row r="474" customFormat="false" ht="11.25" hidden="false" customHeight="false" outlineLevel="0" collapsed="false">
      <c r="A474" s="658"/>
      <c r="B474" s="658"/>
      <c r="C474" s="658"/>
      <c r="D474" s="677"/>
      <c r="E474" s="658"/>
      <c r="F474" s="658"/>
      <c r="G474" s="658"/>
      <c r="H474" s="658"/>
      <c r="I474" s="658"/>
      <c r="J474" s="658"/>
      <c r="K474" s="658"/>
      <c r="L474" s="658"/>
      <c r="M474" s="658"/>
      <c r="N474" s="658"/>
      <c r="O474" s="658"/>
      <c r="P474" s="658"/>
    </row>
    <row r="475" customFormat="false" ht="11.25" hidden="false" customHeight="false" outlineLevel="0" collapsed="false">
      <c r="A475" s="658"/>
      <c r="B475" s="658"/>
      <c r="C475" s="658"/>
      <c r="D475" s="677"/>
      <c r="E475" s="658"/>
      <c r="F475" s="658"/>
      <c r="G475" s="658"/>
      <c r="H475" s="658"/>
      <c r="I475" s="658"/>
      <c r="J475" s="658"/>
      <c r="K475" s="658"/>
      <c r="L475" s="658"/>
      <c r="M475" s="658"/>
      <c r="N475" s="658"/>
      <c r="O475" s="658"/>
      <c r="P475" s="658"/>
    </row>
    <row r="476" customFormat="false" ht="11.25" hidden="false" customHeight="false" outlineLevel="0" collapsed="false">
      <c r="A476" s="658"/>
      <c r="B476" s="658"/>
      <c r="C476" s="658"/>
      <c r="D476" s="677"/>
      <c r="E476" s="658"/>
      <c r="F476" s="658"/>
      <c r="G476" s="658"/>
      <c r="H476" s="658"/>
      <c r="I476" s="658"/>
      <c r="J476" s="658"/>
      <c r="K476" s="658"/>
      <c r="L476" s="658"/>
      <c r="M476" s="658"/>
      <c r="N476" s="658"/>
      <c r="O476" s="658"/>
      <c r="P476" s="658"/>
    </row>
    <row r="477" customFormat="false" ht="11.25" hidden="false" customHeight="false" outlineLevel="0" collapsed="false">
      <c r="A477" s="658"/>
      <c r="B477" s="658"/>
      <c r="C477" s="658"/>
      <c r="D477" s="677"/>
      <c r="E477" s="658"/>
      <c r="F477" s="658"/>
      <c r="G477" s="658"/>
      <c r="H477" s="658"/>
      <c r="I477" s="658"/>
      <c r="J477" s="658"/>
      <c r="K477" s="658"/>
      <c r="L477" s="658"/>
      <c r="M477" s="658"/>
      <c r="N477" s="658"/>
      <c r="O477" s="658"/>
      <c r="P477" s="658"/>
    </row>
    <row r="478" customFormat="false" ht="11.25" hidden="false" customHeight="false" outlineLevel="0" collapsed="false">
      <c r="A478" s="658"/>
      <c r="B478" s="658"/>
      <c r="C478" s="658"/>
      <c r="D478" s="677"/>
      <c r="E478" s="658"/>
      <c r="F478" s="658"/>
      <c r="G478" s="658"/>
      <c r="H478" s="658"/>
      <c r="I478" s="658"/>
      <c r="J478" s="658"/>
      <c r="K478" s="658"/>
      <c r="L478" s="658"/>
      <c r="M478" s="658"/>
      <c r="N478" s="658"/>
      <c r="O478" s="658"/>
      <c r="P478" s="658"/>
    </row>
    <row r="479" customFormat="false" ht="11.25" hidden="false" customHeight="false" outlineLevel="0" collapsed="false">
      <c r="A479" s="658"/>
      <c r="B479" s="658"/>
      <c r="C479" s="658"/>
      <c r="D479" s="677"/>
      <c r="E479" s="658"/>
      <c r="F479" s="658"/>
      <c r="G479" s="658"/>
      <c r="H479" s="658"/>
      <c r="I479" s="658"/>
      <c r="J479" s="658"/>
      <c r="K479" s="658"/>
      <c r="L479" s="658"/>
      <c r="M479" s="658"/>
      <c r="N479" s="658"/>
      <c r="O479" s="658"/>
      <c r="P479" s="658"/>
    </row>
    <row r="480" customFormat="false" ht="11.25" hidden="false" customHeight="false" outlineLevel="0" collapsed="false">
      <c r="A480" s="658"/>
      <c r="B480" s="658"/>
      <c r="C480" s="658"/>
      <c r="D480" s="677"/>
      <c r="E480" s="658"/>
      <c r="F480" s="658"/>
      <c r="G480" s="658"/>
      <c r="H480" s="658"/>
      <c r="I480" s="658"/>
      <c r="J480" s="658"/>
      <c r="K480" s="658"/>
      <c r="L480" s="658"/>
      <c r="M480" s="658"/>
      <c r="N480" s="658"/>
      <c r="O480" s="658"/>
      <c r="P480" s="658"/>
    </row>
    <row r="481" customFormat="false" ht="11.25" hidden="false" customHeight="false" outlineLevel="0" collapsed="false">
      <c r="A481" s="658"/>
      <c r="B481" s="658"/>
      <c r="C481" s="658"/>
      <c r="D481" s="677"/>
      <c r="E481" s="658"/>
      <c r="F481" s="658"/>
      <c r="G481" s="658"/>
      <c r="H481" s="658"/>
      <c r="I481" s="658"/>
      <c r="J481" s="658"/>
      <c r="K481" s="658"/>
      <c r="L481" s="658"/>
      <c r="M481" s="658"/>
      <c r="N481" s="658"/>
      <c r="O481" s="658"/>
      <c r="P481" s="658"/>
    </row>
    <row r="482" customFormat="false" ht="11.25" hidden="false" customHeight="false" outlineLevel="0" collapsed="false">
      <c r="A482" s="658"/>
      <c r="B482" s="658"/>
      <c r="C482" s="658"/>
      <c r="D482" s="677"/>
      <c r="E482" s="658"/>
      <c r="F482" s="658"/>
      <c r="G482" s="658"/>
      <c r="H482" s="658"/>
      <c r="I482" s="658"/>
      <c r="J482" s="658"/>
      <c r="K482" s="658"/>
      <c r="L482" s="658"/>
      <c r="M482" s="658"/>
      <c r="N482" s="658"/>
      <c r="O482" s="658"/>
      <c r="P482" s="658"/>
    </row>
    <row r="483" customFormat="false" ht="11.25" hidden="false" customHeight="false" outlineLevel="0" collapsed="false">
      <c r="A483" s="658"/>
      <c r="B483" s="658"/>
      <c r="C483" s="658"/>
      <c r="D483" s="677"/>
      <c r="E483" s="658"/>
      <c r="F483" s="658"/>
      <c r="G483" s="658"/>
      <c r="H483" s="658"/>
      <c r="I483" s="658"/>
      <c r="J483" s="658"/>
      <c r="K483" s="658"/>
      <c r="L483" s="658"/>
      <c r="M483" s="658"/>
      <c r="N483" s="658"/>
      <c r="O483" s="658"/>
      <c r="P483" s="658"/>
    </row>
    <row r="484" customFormat="false" ht="11.25" hidden="false" customHeight="false" outlineLevel="0" collapsed="false">
      <c r="A484" s="658"/>
      <c r="B484" s="658"/>
      <c r="C484" s="658"/>
      <c r="D484" s="677"/>
      <c r="E484" s="658"/>
      <c r="F484" s="658"/>
      <c r="G484" s="658"/>
      <c r="H484" s="658"/>
      <c r="I484" s="658"/>
      <c r="J484" s="658"/>
      <c r="K484" s="658"/>
      <c r="L484" s="658"/>
      <c r="M484" s="658"/>
      <c r="N484" s="658"/>
      <c r="O484" s="658"/>
      <c r="P484" s="658"/>
    </row>
    <row r="485" customFormat="false" ht="11.25" hidden="false" customHeight="false" outlineLevel="0" collapsed="false">
      <c r="A485" s="658"/>
      <c r="B485" s="658"/>
      <c r="C485" s="658"/>
      <c r="D485" s="677"/>
      <c r="E485" s="658"/>
      <c r="F485" s="658"/>
      <c r="G485" s="658"/>
      <c r="H485" s="658"/>
      <c r="I485" s="658"/>
      <c r="J485" s="658"/>
      <c r="K485" s="658"/>
      <c r="L485" s="658"/>
      <c r="M485" s="658"/>
      <c r="N485" s="658"/>
      <c r="O485" s="658"/>
      <c r="P485" s="658"/>
    </row>
    <row r="486" customFormat="false" ht="11.25" hidden="false" customHeight="false" outlineLevel="0" collapsed="false">
      <c r="A486" s="658"/>
      <c r="B486" s="658"/>
      <c r="C486" s="658"/>
      <c r="D486" s="677"/>
      <c r="E486" s="658"/>
      <c r="F486" s="658"/>
      <c r="G486" s="658"/>
      <c r="H486" s="658"/>
      <c r="I486" s="658"/>
      <c r="J486" s="658"/>
      <c r="K486" s="658"/>
      <c r="L486" s="658"/>
      <c r="M486" s="658"/>
      <c r="N486" s="658"/>
      <c r="O486" s="658"/>
      <c r="P486" s="658"/>
    </row>
    <row r="487" customFormat="false" ht="11.25" hidden="false" customHeight="false" outlineLevel="0" collapsed="false">
      <c r="A487" s="658"/>
      <c r="B487" s="658"/>
      <c r="C487" s="658"/>
      <c r="D487" s="677"/>
      <c r="E487" s="658"/>
      <c r="F487" s="658"/>
      <c r="G487" s="658"/>
      <c r="H487" s="658"/>
      <c r="I487" s="658"/>
      <c r="J487" s="658"/>
      <c r="K487" s="658"/>
      <c r="L487" s="658"/>
      <c r="M487" s="658"/>
      <c r="N487" s="658"/>
      <c r="O487" s="658"/>
      <c r="P487" s="658"/>
    </row>
    <row r="488" customFormat="false" ht="11.25" hidden="false" customHeight="false" outlineLevel="0" collapsed="false">
      <c r="A488" s="658"/>
      <c r="B488" s="658"/>
      <c r="C488" s="658"/>
      <c r="D488" s="677"/>
      <c r="E488" s="658"/>
      <c r="F488" s="658"/>
      <c r="G488" s="658"/>
      <c r="H488" s="658"/>
      <c r="I488" s="658"/>
      <c r="J488" s="658"/>
      <c r="K488" s="658"/>
      <c r="L488" s="658"/>
      <c r="M488" s="658"/>
      <c r="N488" s="658"/>
      <c r="O488" s="658"/>
      <c r="P488" s="658"/>
    </row>
    <row r="489" customFormat="false" ht="11.25" hidden="false" customHeight="false" outlineLevel="0" collapsed="false">
      <c r="A489" s="658"/>
      <c r="B489" s="658"/>
      <c r="C489" s="658"/>
      <c r="D489" s="677"/>
      <c r="E489" s="658"/>
      <c r="F489" s="658"/>
      <c r="G489" s="658"/>
      <c r="H489" s="658"/>
      <c r="I489" s="658"/>
      <c r="J489" s="658"/>
      <c r="K489" s="658"/>
      <c r="L489" s="658"/>
      <c r="M489" s="658"/>
      <c r="N489" s="658"/>
      <c r="O489" s="658"/>
      <c r="P489" s="658"/>
    </row>
    <row r="490" customFormat="false" ht="11.25" hidden="false" customHeight="false" outlineLevel="0" collapsed="false">
      <c r="A490" s="658"/>
      <c r="B490" s="658"/>
      <c r="C490" s="658"/>
      <c r="D490" s="677"/>
      <c r="E490" s="658"/>
      <c r="F490" s="658"/>
      <c r="G490" s="658"/>
      <c r="H490" s="658"/>
      <c r="I490" s="658"/>
      <c r="J490" s="658"/>
      <c r="K490" s="658"/>
      <c r="L490" s="658"/>
      <c r="M490" s="658"/>
      <c r="N490" s="658"/>
      <c r="O490" s="658"/>
      <c r="P490" s="658"/>
    </row>
    <row r="491" customFormat="false" ht="11.25" hidden="false" customHeight="false" outlineLevel="0" collapsed="false">
      <c r="A491" s="658"/>
      <c r="B491" s="658"/>
      <c r="C491" s="658"/>
      <c r="D491" s="677"/>
      <c r="E491" s="658"/>
      <c r="F491" s="658"/>
      <c r="G491" s="658"/>
      <c r="H491" s="658"/>
      <c r="I491" s="658"/>
      <c r="J491" s="658"/>
      <c r="K491" s="658"/>
      <c r="L491" s="658"/>
      <c r="M491" s="658"/>
      <c r="N491" s="658"/>
      <c r="O491" s="658"/>
      <c r="P491" s="658"/>
    </row>
    <row r="492" customFormat="false" ht="11.25" hidden="false" customHeight="false" outlineLevel="0" collapsed="false">
      <c r="A492" s="658"/>
      <c r="B492" s="658"/>
      <c r="C492" s="658"/>
      <c r="D492" s="677"/>
      <c r="E492" s="658"/>
      <c r="F492" s="658"/>
      <c r="G492" s="658"/>
      <c r="H492" s="658"/>
      <c r="I492" s="658"/>
      <c r="J492" s="658"/>
      <c r="K492" s="658"/>
      <c r="L492" s="658"/>
      <c r="M492" s="658"/>
      <c r="N492" s="658"/>
      <c r="O492" s="658"/>
      <c r="P492" s="658"/>
    </row>
    <row r="493" customFormat="false" ht="11.25" hidden="false" customHeight="false" outlineLevel="0" collapsed="false">
      <c r="A493" s="658"/>
      <c r="B493" s="658"/>
      <c r="C493" s="658"/>
      <c r="D493" s="677"/>
      <c r="E493" s="658"/>
      <c r="F493" s="658"/>
      <c r="G493" s="658"/>
      <c r="H493" s="658"/>
      <c r="I493" s="658"/>
      <c r="J493" s="658"/>
      <c r="K493" s="658"/>
      <c r="L493" s="658"/>
      <c r="M493" s="658"/>
      <c r="N493" s="658"/>
      <c r="O493" s="658"/>
      <c r="P493" s="658"/>
    </row>
    <row r="494" customFormat="false" ht="11.25" hidden="false" customHeight="false" outlineLevel="0" collapsed="false">
      <c r="A494" s="658"/>
      <c r="B494" s="658"/>
      <c r="C494" s="658"/>
      <c r="D494" s="677"/>
      <c r="E494" s="658"/>
      <c r="F494" s="658"/>
      <c r="G494" s="658"/>
      <c r="H494" s="658"/>
      <c r="I494" s="658"/>
      <c r="J494" s="658"/>
      <c r="K494" s="658"/>
      <c r="L494" s="658"/>
      <c r="M494" s="658"/>
      <c r="N494" s="658"/>
      <c r="O494" s="658"/>
      <c r="P494" s="658"/>
    </row>
    <row r="495" customFormat="false" ht="11.25" hidden="false" customHeight="false" outlineLevel="0" collapsed="false">
      <c r="A495" s="658"/>
      <c r="B495" s="658"/>
      <c r="C495" s="658"/>
      <c r="D495" s="677"/>
      <c r="E495" s="658"/>
      <c r="F495" s="658"/>
      <c r="G495" s="658"/>
      <c r="H495" s="658"/>
      <c r="I495" s="658"/>
      <c r="J495" s="658"/>
      <c r="K495" s="658"/>
      <c r="L495" s="658"/>
      <c r="M495" s="658"/>
      <c r="N495" s="658"/>
      <c r="O495" s="658"/>
      <c r="P495" s="658"/>
    </row>
    <row r="496" customFormat="false" ht="11.25" hidden="false" customHeight="false" outlineLevel="0" collapsed="false">
      <c r="A496" s="658"/>
      <c r="B496" s="658"/>
      <c r="C496" s="658"/>
      <c r="D496" s="677"/>
      <c r="E496" s="658"/>
      <c r="F496" s="658"/>
      <c r="G496" s="658"/>
      <c r="H496" s="658"/>
      <c r="I496" s="658"/>
      <c r="J496" s="658"/>
      <c r="K496" s="658"/>
      <c r="L496" s="658"/>
      <c r="M496" s="658"/>
      <c r="N496" s="658"/>
      <c r="O496" s="658"/>
      <c r="P496" s="658"/>
    </row>
    <row r="497" customFormat="false" ht="11.25" hidden="false" customHeight="false" outlineLevel="0" collapsed="false">
      <c r="A497" s="658"/>
      <c r="B497" s="658"/>
      <c r="C497" s="658"/>
      <c r="D497" s="677"/>
      <c r="E497" s="658"/>
      <c r="F497" s="658"/>
      <c r="G497" s="658"/>
      <c r="H497" s="658"/>
      <c r="I497" s="658"/>
      <c r="J497" s="658"/>
      <c r="K497" s="658"/>
      <c r="L497" s="658"/>
      <c r="M497" s="658"/>
      <c r="N497" s="658"/>
      <c r="O497" s="658"/>
      <c r="P497" s="658"/>
    </row>
    <row r="498" customFormat="false" ht="11.25" hidden="false" customHeight="false" outlineLevel="0" collapsed="false">
      <c r="A498" s="658"/>
      <c r="B498" s="658"/>
      <c r="C498" s="658"/>
      <c r="D498" s="677"/>
      <c r="E498" s="658"/>
      <c r="F498" s="658"/>
      <c r="G498" s="658"/>
      <c r="H498" s="658"/>
      <c r="I498" s="658"/>
      <c r="J498" s="658"/>
      <c r="K498" s="658"/>
      <c r="L498" s="658"/>
      <c r="M498" s="658"/>
      <c r="N498" s="658"/>
      <c r="O498" s="658"/>
      <c r="P498" s="658"/>
    </row>
    <row r="499" customFormat="false" ht="11.25" hidden="false" customHeight="false" outlineLevel="0" collapsed="false">
      <c r="A499" s="658"/>
      <c r="B499" s="658"/>
      <c r="C499" s="658"/>
      <c r="D499" s="677"/>
      <c r="E499" s="658"/>
      <c r="F499" s="658"/>
      <c r="G499" s="658"/>
      <c r="H499" s="658"/>
      <c r="I499" s="658"/>
      <c r="J499" s="658"/>
      <c r="K499" s="658"/>
      <c r="L499" s="658"/>
      <c r="M499" s="658"/>
      <c r="N499" s="658"/>
      <c r="O499" s="658"/>
      <c r="P499" s="658"/>
    </row>
    <row r="500" customFormat="false" ht="11.25" hidden="false" customHeight="false" outlineLevel="0" collapsed="false">
      <c r="A500" s="658"/>
      <c r="B500" s="658"/>
      <c r="C500" s="658"/>
      <c r="D500" s="677"/>
      <c r="E500" s="658"/>
      <c r="F500" s="658"/>
      <c r="G500" s="658"/>
      <c r="H500" s="658"/>
      <c r="I500" s="658"/>
      <c r="J500" s="658"/>
      <c r="K500" s="658"/>
      <c r="L500" s="658"/>
      <c r="M500" s="658"/>
      <c r="N500" s="658"/>
      <c r="O500" s="658"/>
      <c r="P500" s="658"/>
    </row>
    <row r="501" customFormat="false" ht="11.25" hidden="false" customHeight="false" outlineLevel="0" collapsed="false">
      <c r="A501" s="658"/>
      <c r="B501" s="658"/>
      <c r="C501" s="658"/>
      <c r="D501" s="677"/>
      <c r="E501" s="658"/>
      <c r="F501" s="658"/>
      <c r="G501" s="658"/>
      <c r="H501" s="658"/>
      <c r="I501" s="658"/>
      <c r="J501" s="658"/>
      <c r="K501" s="658"/>
      <c r="L501" s="658"/>
      <c r="M501" s="658"/>
      <c r="N501" s="658"/>
      <c r="O501" s="658"/>
      <c r="P501" s="658"/>
    </row>
    <row r="502" customFormat="false" ht="11.25" hidden="false" customHeight="false" outlineLevel="0" collapsed="false">
      <c r="A502" s="658"/>
      <c r="B502" s="658"/>
      <c r="C502" s="658"/>
      <c r="D502" s="677"/>
      <c r="E502" s="658"/>
      <c r="F502" s="658"/>
      <c r="G502" s="658"/>
      <c r="H502" s="658"/>
      <c r="I502" s="658"/>
      <c r="J502" s="658"/>
      <c r="K502" s="658"/>
      <c r="L502" s="658"/>
      <c r="M502" s="658"/>
      <c r="N502" s="658"/>
      <c r="O502" s="658"/>
      <c r="P502" s="658"/>
    </row>
    <row r="503" customFormat="false" ht="11.25" hidden="false" customHeight="false" outlineLevel="0" collapsed="false">
      <c r="A503" s="658"/>
      <c r="B503" s="658"/>
      <c r="C503" s="658"/>
      <c r="D503" s="677"/>
      <c r="E503" s="658"/>
      <c r="F503" s="658"/>
      <c r="G503" s="658"/>
      <c r="H503" s="658"/>
      <c r="I503" s="658"/>
      <c r="J503" s="658"/>
      <c r="K503" s="658"/>
      <c r="L503" s="658"/>
      <c r="M503" s="658"/>
      <c r="N503" s="658"/>
      <c r="O503" s="658"/>
      <c r="P503" s="658"/>
    </row>
    <row r="504" customFormat="false" ht="11.25" hidden="false" customHeight="false" outlineLevel="0" collapsed="false">
      <c r="A504" s="658"/>
      <c r="B504" s="658"/>
      <c r="C504" s="658"/>
      <c r="D504" s="677"/>
      <c r="E504" s="658"/>
      <c r="F504" s="658"/>
      <c r="G504" s="658"/>
      <c r="H504" s="658"/>
      <c r="I504" s="658"/>
      <c r="J504" s="658"/>
      <c r="K504" s="658"/>
      <c r="L504" s="658"/>
      <c r="M504" s="658"/>
      <c r="N504" s="658"/>
      <c r="O504" s="658"/>
      <c r="P504" s="658"/>
    </row>
    <row r="505" customFormat="false" ht="11.25" hidden="false" customHeight="false" outlineLevel="0" collapsed="false">
      <c r="A505" s="658"/>
      <c r="B505" s="658"/>
      <c r="C505" s="658"/>
      <c r="D505" s="677"/>
      <c r="E505" s="658"/>
      <c r="F505" s="658"/>
      <c r="G505" s="658"/>
      <c r="H505" s="658"/>
      <c r="I505" s="658"/>
      <c r="J505" s="658"/>
      <c r="K505" s="658"/>
      <c r="L505" s="658"/>
      <c r="M505" s="658"/>
      <c r="N505" s="658"/>
      <c r="O505" s="658"/>
      <c r="P505" s="658"/>
    </row>
    <row r="506" customFormat="false" ht="11.25" hidden="false" customHeight="false" outlineLevel="0" collapsed="false">
      <c r="A506" s="658"/>
      <c r="B506" s="658"/>
      <c r="C506" s="658"/>
      <c r="D506" s="677"/>
      <c r="E506" s="658"/>
      <c r="F506" s="658"/>
      <c r="G506" s="658"/>
      <c r="H506" s="658"/>
      <c r="I506" s="658"/>
      <c r="J506" s="658"/>
      <c r="K506" s="658"/>
      <c r="L506" s="658"/>
      <c r="M506" s="658"/>
      <c r="N506" s="658"/>
      <c r="O506" s="658"/>
      <c r="P506" s="658"/>
    </row>
    <row r="507" customFormat="false" ht="11.25" hidden="false" customHeight="false" outlineLevel="0" collapsed="false">
      <c r="A507" s="658"/>
      <c r="B507" s="658"/>
      <c r="C507" s="658"/>
      <c r="D507" s="677"/>
      <c r="E507" s="658"/>
      <c r="F507" s="658"/>
      <c r="G507" s="658"/>
      <c r="H507" s="658"/>
      <c r="I507" s="658"/>
      <c r="J507" s="658"/>
      <c r="K507" s="658"/>
      <c r="L507" s="658"/>
      <c r="M507" s="658"/>
      <c r="N507" s="658"/>
      <c r="O507" s="658"/>
      <c r="P507" s="658"/>
    </row>
    <row r="508" customFormat="false" ht="11.25" hidden="false" customHeight="false" outlineLevel="0" collapsed="false">
      <c r="A508" s="658"/>
      <c r="B508" s="658"/>
      <c r="C508" s="658"/>
      <c r="D508" s="677"/>
      <c r="E508" s="658"/>
      <c r="F508" s="658"/>
      <c r="G508" s="658"/>
      <c r="H508" s="658"/>
      <c r="I508" s="658"/>
      <c r="J508" s="658"/>
      <c r="K508" s="658"/>
      <c r="L508" s="658"/>
      <c r="M508" s="658"/>
      <c r="N508" s="658"/>
      <c r="O508" s="658"/>
      <c r="P508" s="658"/>
    </row>
    <row r="509" customFormat="false" ht="11.25" hidden="false" customHeight="false" outlineLevel="0" collapsed="false">
      <c r="A509" s="658"/>
      <c r="B509" s="658"/>
      <c r="C509" s="658"/>
      <c r="D509" s="677"/>
      <c r="E509" s="658"/>
      <c r="F509" s="658"/>
      <c r="G509" s="658"/>
      <c r="H509" s="658"/>
      <c r="I509" s="658"/>
      <c r="J509" s="658"/>
      <c r="K509" s="658"/>
      <c r="L509" s="658"/>
      <c r="M509" s="658"/>
      <c r="N509" s="658"/>
      <c r="O509" s="658"/>
      <c r="P509" s="658"/>
    </row>
    <row r="510" customFormat="false" ht="11.25" hidden="false" customHeight="false" outlineLevel="0" collapsed="false">
      <c r="A510" s="658"/>
      <c r="B510" s="658"/>
      <c r="C510" s="658"/>
      <c r="D510" s="677"/>
      <c r="E510" s="658"/>
      <c r="F510" s="658"/>
      <c r="G510" s="658"/>
      <c r="H510" s="658"/>
      <c r="I510" s="658"/>
      <c r="J510" s="658"/>
      <c r="K510" s="658"/>
      <c r="L510" s="658"/>
      <c r="M510" s="658"/>
      <c r="N510" s="658"/>
      <c r="O510" s="658"/>
      <c r="P510" s="658"/>
    </row>
    <row r="511" customFormat="false" ht="11.25" hidden="false" customHeight="false" outlineLevel="0" collapsed="false">
      <c r="A511" s="658"/>
      <c r="B511" s="658"/>
      <c r="C511" s="658"/>
      <c r="D511" s="677"/>
      <c r="E511" s="658"/>
      <c r="F511" s="658"/>
      <c r="G511" s="658"/>
      <c r="H511" s="658"/>
      <c r="I511" s="658"/>
      <c r="J511" s="658"/>
      <c r="K511" s="658"/>
      <c r="L511" s="658"/>
      <c r="M511" s="658"/>
      <c r="N511" s="658"/>
      <c r="O511" s="658"/>
      <c r="P511" s="658"/>
    </row>
    <row r="512" customFormat="false" ht="11.25" hidden="false" customHeight="false" outlineLevel="0" collapsed="false">
      <c r="A512" s="658"/>
      <c r="B512" s="658"/>
      <c r="C512" s="658"/>
      <c r="D512" s="677"/>
      <c r="E512" s="658"/>
      <c r="F512" s="658"/>
      <c r="G512" s="658"/>
      <c r="H512" s="658"/>
      <c r="I512" s="658"/>
      <c r="J512" s="658"/>
      <c r="K512" s="658"/>
      <c r="L512" s="658"/>
      <c r="M512" s="658"/>
      <c r="N512" s="658"/>
      <c r="O512" s="658"/>
      <c r="P512" s="658"/>
    </row>
    <row r="513" customFormat="false" ht="11.25" hidden="false" customHeight="false" outlineLevel="0" collapsed="false">
      <c r="A513" s="658"/>
      <c r="B513" s="658"/>
      <c r="C513" s="658"/>
      <c r="D513" s="677"/>
      <c r="E513" s="658"/>
      <c r="F513" s="658"/>
      <c r="G513" s="658"/>
      <c r="H513" s="658"/>
      <c r="I513" s="658"/>
      <c r="J513" s="658"/>
      <c r="K513" s="658"/>
      <c r="L513" s="658"/>
      <c r="M513" s="658"/>
      <c r="N513" s="658"/>
      <c r="O513" s="658"/>
      <c r="P513" s="658"/>
    </row>
    <row r="514" customFormat="false" ht="11.25" hidden="false" customHeight="false" outlineLevel="0" collapsed="false">
      <c r="A514" s="658"/>
      <c r="B514" s="658"/>
      <c r="C514" s="658"/>
      <c r="D514" s="677"/>
      <c r="E514" s="658"/>
      <c r="F514" s="658"/>
      <c r="G514" s="658"/>
      <c r="H514" s="658"/>
      <c r="I514" s="658"/>
      <c r="J514" s="658"/>
      <c r="K514" s="658"/>
      <c r="L514" s="658"/>
      <c r="M514" s="658"/>
      <c r="N514" s="658"/>
      <c r="O514" s="658"/>
      <c r="P514" s="658"/>
    </row>
    <row r="515" customFormat="false" ht="11.25" hidden="false" customHeight="false" outlineLevel="0" collapsed="false">
      <c r="A515" s="658"/>
      <c r="B515" s="658"/>
      <c r="C515" s="658"/>
      <c r="D515" s="677"/>
      <c r="E515" s="658"/>
      <c r="F515" s="658"/>
      <c r="G515" s="658"/>
      <c r="H515" s="658"/>
      <c r="I515" s="658"/>
      <c r="J515" s="658"/>
      <c r="K515" s="658"/>
      <c r="L515" s="658"/>
      <c r="M515" s="658"/>
      <c r="N515" s="658"/>
      <c r="O515" s="658"/>
      <c r="P515" s="658"/>
    </row>
    <row r="516" customFormat="false" ht="11.25" hidden="false" customHeight="false" outlineLevel="0" collapsed="false">
      <c r="A516" s="658"/>
      <c r="B516" s="658"/>
      <c r="C516" s="658"/>
      <c r="D516" s="677"/>
      <c r="E516" s="658"/>
      <c r="F516" s="658"/>
      <c r="G516" s="658"/>
      <c r="H516" s="658"/>
      <c r="I516" s="658"/>
      <c r="J516" s="658"/>
      <c r="K516" s="658"/>
      <c r="L516" s="658"/>
      <c r="M516" s="658"/>
      <c r="N516" s="658"/>
      <c r="O516" s="658"/>
      <c r="P516" s="658"/>
    </row>
    <row r="517" customFormat="false" ht="11.25" hidden="false" customHeight="false" outlineLevel="0" collapsed="false">
      <c r="A517" s="658"/>
      <c r="B517" s="658"/>
      <c r="C517" s="658"/>
      <c r="D517" s="677"/>
      <c r="E517" s="658"/>
      <c r="F517" s="658"/>
      <c r="G517" s="658"/>
      <c r="H517" s="658"/>
      <c r="I517" s="658"/>
      <c r="J517" s="658"/>
      <c r="K517" s="658"/>
      <c r="L517" s="658"/>
      <c r="M517" s="658"/>
      <c r="N517" s="658"/>
      <c r="O517" s="658"/>
      <c r="P517" s="658"/>
    </row>
    <row r="518" customFormat="false" ht="11.25" hidden="false" customHeight="false" outlineLevel="0" collapsed="false">
      <c r="A518" s="658"/>
      <c r="B518" s="658"/>
      <c r="C518" s="658"/>
      <c r="D518" s="677"/>
      <c r="E518" s="658"/>
      <c r="F518" s="658"/>
      <c r="G518" s="658"/>
      <c r="H518" s="658"/>
      <c r="I518" s="658"/>
      <c r="J518" s="658"/>
      <c r="K518" s="658"/>
      <c r="L518" s="658"/>
      <c r="M518" s="658"/>
      <c r="N518" s="658"/>
      <c r="O518" s="658"/>
      <c r="P518" s="658"/>
    </row>
    <row r="519" customFormat="false" ht="11.25" hidden="false" customHeight="false" outlineLevel="0" collapsed="false">
      <c r="A519" s="658"/>
      <c r="B519" s="658"/>
      <c r="C519" s="658"/>
      <c r="D519" s="677"/>
      <c r="E519" s="658"/>
      <c r="F519" s="658"/>
      <c r="G519" s="658"/>
      <c r="H519" s="658"/>
      <c r="I519" s="658"/>
      <c r="J519" s="658"/>
      <c r="K519" s="658"/>
      <c r="L519" s="658"/>
      <c r="M519" s="658"/>
      <c r="N519" s="658"/>
      <c r="O519" s="658"/>
      <c r="P519" s="658"/>
    </row>
    <row r="520" customFormat="false" ht="11.25" hidden="false" customHeight="false" outlineLevel="0" collapsed="false">
      <c r="A520" s="658"/>
      <c r="B520" s="658"/>
      <c r="C520" s="658"/>
      <c r="D520" s="677"/>
      <c r="E520" s="658"/>
      <c r="F520" s="658"/>
      <c r="G520" s="658"/>
      <c r="H520" s="658"/>
      <c r="I520" s="658"/>
      <c r="J520" s="658"/>
      <c r="K520" s="658"/>
      <c r="L520" s="658"/>
      <c r="M520" s="658"/>
      <c r="N520" s="658"/>
      <c r="O520" s="658"/>
      <c r="P520" s="658"/>
    </row>
    <row r="521" customFormat="false" ht="11.25" hidden="false" customHeight="false" outlineLevel="0" collapsed="false">
      <c r="A521" s="658"/>
      <c r="B521" s="658"/>
      <c r="C521" s="658"/>
      <c r="D521" s="677"/>
      <c r="E521" s="658"/>
      <c r="F521" s="658"/>
      <c r="G521" s="658"/>
      <c r="H521" s="658"/>
      <c r="I521" s="658"/>
      <c r="J521" s="658"/>
      <c r="K521" s="658"/>
      <c r="L521" s="658"/>
      <c r="M521" s="658"/>
      <c r="N521" s="658"/>
      <c r="O521" s="658"/>
      <c r="P521" s="658"/>
    </row>
    <row r="522" customFormat="false" ht="11.25" hidden="false" customHeight="false" outlineLevel="0" collapsed="false">
      <c r="A522" s="658"/>
      <c r="B522" s="658"/>
      <c r="C522" s="658"/>
      <c r="D522" s="677"/>
      <c r="E522" s="658"/>
      <c r="F522" s="658"/>
      <c r="G522" s="658"/>
      <c r="H522" s="658"/>
      <c r="I522" s="658"/>
      <c r="J522" s="658"/>
      <c r="K522" s="658"/>
      <c r="L522" s="658"/>
      <c r="M522" s="658"/>
      <c r="N522" s="658"/>
      <c r="O522" s="658"/>
      <c r="P522" s="658"/>
    </row>
    <row r="523" customFormat="false" ht="11.25" hidden="false" customHeight="false" outlineLevel="0" collapsed="false">
      <c r="A523" s="658"/>
      <c r="B523" s="658"/>
      <c r="C523" s="658"/>
      <c r="D523" s="677"/>
      <c r="E523" s="658"/>
      <c r="F523" s="658"/>
      <c r="G523" s="658"/>
      <c r="H523" s="658"/>
      <c r="I523" s="658"/>
      <c r="J523" s="658"/>
      <c r="K523" s="658"/>
      <c r="L523" s="658"/>
      <c r="M523" s="658"/>
      <c r="N523" s="658"/>
      <c r="O523" s="658"/>
      <c r="P523" s="658"/>
    </row>
    <row r="524" customFormat="false" ht="11.25" hidden="false" customHeight="false" outlineLevel="0" collapsed="false">
      <c r="A524" s="658"/>
      <c r="B524" s="658"/>
      <c r="C524" s="658"/>
      <c r="D524" s="677"/>
      <c r="E524" s="658"/>
      <c r="F524" s="658"/>
      <c r="G524" s="658"/>
      <c r="H524" s="658"/>
      <c r="I524" s="658"/>
      <c r="J524" s="658"/>
      <c r="K524" s="658"/>
      <c r="L524" s="658"/>
      <c r="M524" s="658"/>
      <c r="N524" s="658"/>
      <c r="O524" s="658"/>
      <c r="P524" s="658"/>
    </row>
    <row r="525" customFormat="false" ht="11.25" hidden="false" customHeight="false" outlineLevel="0" collapsed="false">
      <c r="A525" s="658"/>
      <c r="B525" s="658"/>
      <c r="C525" s="658"/>
      <c r="D525" s="677"/>
      <c r="E525" s="658"/>
      <c r="F525" s="658"/>
      <c r="G525" s="658"/>
      <c r="H525" s="658"/>
      <c r="I525" s="658"/>
      <c r="J525" s="658"/>
      <c r="K525" s="658"/>
      <c r="L525" s="658"/>
      <c r="M525" s="658"/>
      <c r="N525" s="658"/>
      <c r="O525" s="658"/>
      <c r="P525" s="658"/>
    </row>
    <row r="526" customFormat="false" ht="11.25" hidden="false" customHeight="false" outlineLevel="0" collapsed="false">
      <c r="A526" s="658"/>
      <c r="B526" s="658"/>
      <c r="C526" s="658"/>
      <c r="D526" s="677"/>
      <c r="E526" s="658"/>
      <c r="F526" s="658"/>
      <c r="G526" s="658"/>
      <c r="H526" s="658"/>
      <c r="I526" s="658"/>
      <c r="J526" s="658"/>
      <c r="K526" s="658"/>
      <c r="L526" s="658"/>
      <c r="M526" s="658"/>
      <c r="N526" s="658"/>
      <c r="O526" s="658"/>
      <c r="P526" s="658"/>
    </row>
    <row r="527" customFormat="false" ht="11.25" hidden="false" customHeight="false" outlineLevel="0" collapsed="false">
      <c r="A527" s="658"/>
      <c r="B527" s="658"/>
      <c r="C527" s="658"/>
      <c r="D527" s="677"/>
      <c r="E527" s="658"/>
      <c r="F527" s="658"/>
      <c r="G527" s="658"/>
      <c r="H527" s="658"/>
      <c r="I527" s="658"/>
      <c r="J527" s="658"/>
      <c r="K527" s="658"/>
      <c r="L527" s="658"/>
      <c r="M527" s="658"/>
      <c r="N527" s="658"/>
      <c r="O527" s="658"/>
      <c r="P527" s="658"/>
    </row>
    <row r="528" customFormat="false" ht="11.25" hidden="false" customHeight="false" outlineLevel="0" collapsed="false">
      <c r="A528" s="658"/>
      <c r="B528" s="658"/>
      <c r="C528" s="658"/>
      <c r="D528" s="677"/>
      <c r="E528" s="658"/>
      <c r="F528" s="658"/>
      <c r="G528" s="658"/>
      <c r="H528" s="658"/>
      <c r="I528" s="658"/>
      <c r="J528" s="658"/>
      <c r="K528" s="658"/>
      <c r="L528" s="658"/>
      <c r="M528" s="658"/>
      <c r="N528" s="658"/>
      <c r="O528" s="658"/>
      <c r="P528" s="658"/>
    </row>
    <row r="529" customFormat="false" ht="11.25" hidden="false" customHeight="false" outlineLevel="0" collapsed="false">
      <c r="A529" s="658"/>
      <c r="B529" s="658"/>
      <c r="C529" s="658"/>
      <c r="D529" s="677"/>
      <c r="E529" s="658"/>
      <c r="F529" s="658"/>
      <c r="G529" s="658"/>
      <c r="H529" s="658"/>
      <c r="I529" s="658"/>
      <c r="J529" s="658"/>
      <c r="K529" s="658"/>
      <c r="L529" s="658"/>
      <c r="M529" s="658"/>
      <c r="N529" s="658"/>
      <c r="O529" s="658"/>
      <c r="P529" s="658"/>
    </row>
    <row r="530" customFormat="false" ht="11.25" hidden="false" customHeight="false" outlineLevel="0" collapsed="false">
      <c r="A530" s="658"/>
      <c r="B530" s="658"/>
      <c r="C530" s="658"/>
      <c r="D530" s="677"/>
      <c r="E530" s="658"/>
      <c r="F530" s="658"/>
      <c r="G530" s="658"/>
      <c r="H530" s="658"/>
      <c r="I530" s="658"/>
      <c r="J530" s="658"/>
      <c r="K530" s="658"/>
      <c r="L530" s="658"/>
      <c r="M530" s="658"/>
      <c r="N530" s="658"/>
      <c r="O530" s="658"/>
      <c r="P530" s="658"/>
    </row>
    <row r="531" customFormat="false" ht="11.25" hidden="false" customHeight="false" outlineLevel="0" collapsed="false">
      <c r="A531" s="658"/>
      <c r="B531" s="658"/>
      <c r="C531" s="658"/>
      <c r="D531" s="677"/>
      <c r="E531" s="658"/>
      <c r="F531" s="658"/>
      <c r="G531" s="658"/>
      <c r="H531" s="658"/>
      <c r="I531" s="658"/>
      <c r="J531" s="658"/>
      <c r="K531" s="658"/>
      <c r="L531" s="658"/>
      <c r="M531" s="658"/>
      <c r="N531" s="658"/>
      <c r="O531" s="658"/>
      <c r="P531" s="658"/>
    </row>
    <row r="532" customFormat="false" ht="11.25" hidden="false" customHeight="false" outlineLevel="0" collapsed="false">
      <c r="A532" s="658"/>
      <c r="B532" s="658"/>
      <c r="C532" s="658"/>
      <c r="D532" s="677"/>
      <c r="E532" s="658"/>
      <c r="F532" s="658"/>
      <c r="G532" s="658"/>
      <c r="H532" s="658"/>
      <c r="I532" s="658"/>
      <c r="J532" s="658"/>
      <c r="K532" s="658"/>
      <c r="L532" s="658"/>
      <c r="M532" s="658"/>
      <c r="N532" s="658"/>
      <c r="O532" s="658"/>
      <c r="P532" s="658"/>
    </row>
    <row r="533" customFormat="false" ht="11.25" hidden="false" customHeight="false" outlineLevel="0" collapsed="false">
      <c r="A533" s="658"/>
      <c r="B533" s="658"/>
      <c r="C533" s="658"/>
      <c r="D533" s="677"/>
      <c r="E533" s="658"/>
      <c r="F533" s="658"/>
      <c r="G533" s="658"/>
      <c r="H533" s="658"/>
      <c r="I533" s="658"/>
      <c r="J533" s="658"/>
      <c r="K533" s="658"/>
      <c r="L533" s="658"/>
      <c r="M533" s="658"/>
      <c r="N533" s="658"/>
      <c r="O533" s="658"/>
      <c r="P533" s="658"/>
    </row>
    <row r="534" customFormat="false" ht="11.25" hidden="false" customHeight="false" outlineLevel="0" collapsed="false">
      <c r="A534" s="658"/>
      <c r="B534" s="658"/>
      <c r="C534" s="658"/>
      <c r="D534" s="677"/>
      <c r="E534" s="658"/>
      <c r="F534" s="658"/>
      <c r="G534" s="658"/>
      <c r="H534" s="658"/>
      <c r="I534" s="658"/>
      <c r="J534" s="658"/>
      <c r="K534" s="658"/>
      <c r="L534" s="658"/>
      <c r="M534" s="658"/>
      <c r="N534" s="658"/>
      <c r="O534" s="658"/>
      <c r="P534" s="658"/>
    </row>
    <row r="535" customFormat="false" ht="11.25" hidden="false" customHeight="false" outlineLevel="0" collapsed="false">
      <c r="A535" s="658"/>
      <c r="B535" s="658"/>
      <c r="C535" s="658"/>
      <c r="D535" s="677"/>
      <c r="E535" s="658"/>
      <c r="F535" s="658"/>
      <c r="G535" s="658"/>
      <c r="H535" s="658"/>
      <c r="I535" s="658"/>
      <c r="J535" s="658"/>
      <c r="K535" s="658"/>
      <c r="L535" s="658"/>
      <c r="M535" s="658"/>
      <c r="N535" s="658"/>
      <c r="O535" s="658"/>
      <c r="P535" s="658"/>
    </row>
    <row r="536" customFormat="false" ht="11.25" hidden="false" customHeight="false" outlineLevel="0" collapsed="false">
      <c r="A536" s="658"/>
      <c r="B536" s="658"/>
      <c r="C536" s="658"/>
      <c r="D536" s="677"/>
      <c r="E536" s="658"/>
      <c r="F536" s="658"/>
      <c r="G536" s="658"/>
      <c r="H536" s="658"/>
      <c r="I536" s="658"/>
      <c r="J536" s="658"/>
      <c r="K536" s="658"/>
      <c r="L536" s="658"/>
      <c r="M536" s="658"/>
      <c r="N536" s="658"/>
      <c r="O536" s="658"/>
      <c r="P536" s="658"/>
    </row>
    <row r="537" customFormat="false" ht="11.25" hidden="false" customHeight="false" outlineLevel="0" collapsed="false">
      <c r="A537" s="658"/>
      <c r="B537" s="658"/>
      <c r="C537" s="658"/>
      <c r="D537" s="677"/>
      <c r="E537" s="658"/>
      <c r="F537" s="658"/>
      <c r="G537" s="658"/>
      <c r="H537" s="658"/>
      <c r="I537" s="658"/>
      <c r="J537" s="658"/>
      <c r="K537" s="658"/>
      <c r="L537" s="658"/>
      <c r="M537" s="658"/>
      <c r="N537" s="658"/>
      <c r="O537" s="658"/>
      <c r="P537" s="658"/>
    </row>
    <row r="538" customFormat="false" ht="11.25" hidden="false" customHeight="false" outlineLevel="0" collapsed="false">
      <c r="A538" s="658"/>
      <c r="B538" s="658"/>
      <c r="C538" s="658"/>
      <c r="D538" s="677"/>
      <c r="E538" s="658"/>
      <c r="F538" s="658"/>
      <c r="G538" s="658"/>
      <c r="H538" s="658"/>
      <c r="I538" s="658"/>
      <c r="J538" s="658"/>
      <c r="K538" s="658"/>
      <c r="L538" s="658"/>
      <c r="M538" s="658"/>
      <c r="N538" s="658"/>
      <c r="O538" s="658"/>
      <c r="P538" s="658"/>
    </row>
    <row r="539" customFormat="false" ht="11.25" hidden="false" customHeight="false" outlineLevel="0" collapsed="false">
      <c r="A539" s="658"/>
      <c r="B539" s="658"/>
      <c r="C539" s="658"/>
      <c r="D539" s="677"/>
      <c r="E539" s="658"/>
      <c r="F539" s="658"/>
      <c r="G539" s="658"/>
      <c r="H539" s="658"/>
      <c r="I539" s="658"/>
      <c r="J539" s="658"/>
      <c r="K539" s="658"/>
      <c r="L539" s="658"/>
      <c r="M539" s="658"/>
      <c r="N539" s="658"/>
      <c r="O539" s="658"/>
      <c r="P539" s="658"/>
    </row>
    <row r="540" customFormat="false" ht="11.25" hidden="false" customHeight="false" outlineLevel="0" collapsed="false">
      <c r="A540" s="658"/>
      <c r="B540" s="658"/>
      <c r="C540" s="658"/>
      <c r="D540" s="677"/>
      <c r="E540" s="658"/>
      <c r="F540" s="658"/>
      <c r="G540" s="658"/>
      <c r="H540" s="658"/>
      <c r="I540" s="658"/>
      <c r="J540" s="658"/>
      <c r="K540" s="658"/>
      <c r="L540" s="658"/>
      <c r="M540" s="658"/>
      <c r="N540" s="658"/>
      <c r="O540" s="658"/>
      <c r="P540" s="658"/>
    </row>
    <row r="541" customFormat="false" ht="11.25" hidden="false" customHeight="false" outlineLevel="0" collapsed="false">
      <c r="A541" s="658"/>
      <c r="B541" s="658"/>
      <c r="C541" s="658"/>
      <c r="D541" s="677"/>
      <c r="E541" s="658"/>
      <c r="F541" s="658"/>
      <c r="G541" s="658"/>
      <c r="H541" s="658"/>
      <c r="I541" s="658"/>
      <c r="J541" s="658"/>
      <c r="K541" s="658"/>
      <c r="L541" s="658"/>
      <c r="M541" s="658"/>
      <c r="N541" s="658"/>
      <c r="O541" s="658"/>
      <c r="P541" s="658"/>
    </row>
    <row r="542" customFormat="false" ht="11.25" hidden="false" customHeight="false" outlineLevel="0" collapsed="false">
      <c r="A542" s="658"/>
      <c r="B542" s="658"/>
      <c r="C542" s="658"/>
      <c r="D542" s="677"/>
      <c r="E542" s="658"/>
      <c r="F542" s="658"/>
      <c r="G542" s="658"/>
      <c r="H542" s="658"/>
      <c r="I542" s="658"/>
      <c r="J542" s="658"/>
      <c r="K542" s="658"/>
      <c r="L542" s="658"/>
      <c r="M542" s="658"/>
      <c r="N542" s="658"/>
      <c r="O542" s="658"/>
      <c r="P542" s="658"/>
    </row>
    <row r="543" customFormat="false" ht="11.25" hidden="false" customHeight="false" outlineLevel="0" collapsed="false">
      <c r="A543" s="658"/>
      <c r="B543" s="658"/>
      <c r="C543" s="658"/>
      <c r="D543" s="677"/>
      <c r="E543" s="658"/>
      <c r="F543" s="658"/>
      <c r="G543" s="658"/>
      <c r="H543" s="658"/>
      <c r="I543" s="658"/>
      <c r="J543" s="658"/>
      <c r="K543" s="658"/>
      <c r="L543" s="658"/>
      <c r="M543" s="658"/>
      <c r="N543" s="658"/>
      <c r="O543" s="658"/>
      <c r="P543" s="658"/>
    </row>
    <row r="544" customFormat="false" ht="11.25" hidden="false" customHeight="false" outlineLevel="0" collapsed="false">
      <c r="A544" s="658"/>
      <c r="B544" s="658"/>
      <c r="C544" s="658"/>
      <c r="D544" s="677"/>
      <c r="E544" s="658"/>
      <c r="F544" s="658"/>
      <c r="G544" s="658"/>
      <c r="H544" s="658"/>
      <c r="I544" s="658"/>
      <c r="J544" s="658"/>
      <c r="K544" s="658"/>
      <c r="L544" s="658"/>
      <c r="M544" s="658"/>
      <c r="N544" s="658"/>
      <c r="O544" s="658"/>
      <c r="P544" s="658"/>
    </row>
    <row r="545" customFormat="false" ht="11.25" hidden="false" customHeight="false" outlineLevel="0" collapsed="false">
      <c r="A545" s="658"/>
      <c r="B545" s="658"/>
      <c r="C545" s="658"/>
      <c r="D545" s="677"/>
      <c r="E545" s="658"/>
      <c r="F545" s="658"/>
      <c r="G545" s="658"/>
      <c r="H545" s="658"/>
      <c r="I545" s="658"/>
      <c r="J545" s="658"/>
      <c r="K545" s="658"/>
      <c r="L545" s="658"/>
      <c r="M545" s="658"/>
      <c r="N545" s="658"/>
      <c r="O545" s="658"/>
      <c r="P545" s="658"/>
    </row>
    <row r="546" customFormat="false" ht="11.25" hidden="false" customHeight="false" outlineLevel="0" collapsed="false">
      <c r="A546" s="658"/>
      <c r="B546" s="658"/>
      <c r="C546" s="658"/>
      <c r="D546" s="677"/>
      <c r="E546" s="658"/>
      <c r="F546" s="658"/>
      <c r="G546" s="658"/>
      <c r="H546" s="658"/>
      <c r="I546" s="658"/>
      <c r="J546" s="658"/>
      <c r="K546" s="658"/>
      <c r="L546" s="658"/>
      <c r="M546" s="658"/>
      <c r="N546" s="658"/>
      <c r="O546" s="658"/>
      <c r="P546" s="658"/>
    </row>
    <row r="547" customFormat="false" ht="11.25" hidden="false" customHeight="false" outlineLevel="0" collapsed="false">
      <c r="A547" s="658"/>
      <c r="B547" s="658"/>
      <c r="C547" s="658"/>
      <c r="D547" s="677"/>
      <c r="E547" s="658"/>
      <c r="F547" s="658"/>
      <c r="G547" s="658"/>
      <c r="H547" s="658"/>
      <c r="I547" s="658"/>
      <c r="J547" s="658"/>
      <c r="K547" s="658"/>
      <c r="L547" s="658"/>
      <c r="M547" s="658"/>
      <c r="N547" s="658"/>
      <c r="O547" s="658"/>
      <c r="P547" s="658"/>
    </row>
    <row r="548" customFormat="false" ht="11.25" hidden="false" customHeight="false" outlineLevel="0" collapsed="false">
      <c r="A548" s="658"/>
      <c r="B548" s="658"/>
      <c r="C548" s="658"/>
      <c r="D548" s="677"/>
      <c r="E548" s="658"/>
      <c r="F548" s="658"/>
      <c r="G548" s="658"/>
      <c r="H548" s="658"/>
      <c r="I548" s="658"/>
      <c r="J548" s="658"/>
      <c r="K548" s="658"/>
      <c r="L548" s="658"/>
      <c r="M548" s="658"/>
      <c r="N548" s="658"/>
      <c r="O548" s="658"/>
      <c r="P548" s="658"/>
    </row>
    <row r="549" customFormat="false" ht="11.25" hidden="false" customHeight="false" outlineLevel="0" collapsed="false">
      <c r="A549" s="658"/>
      <c r="B549" s="658"/>
      <c r="C549" s="658"/>
      <c r="D549" s="677"/>
      <c r="E549" s="658"/>
      <c r="F549" s="658"/>
      <c r="G549" s="658"/>
      <c r="H549" s="658"/>
      <c r="I549" s="658"/>
      <c r="J549" s="658"/>
      <c r="K549" s="658"/>
      <c r="L549" s="658"/>
      <c r="M549" s="658"/>
      <c r="N549" s="658"/>
      <c r="O549" s="658"/>
      <c r="P549" s="658"/>
    </row>
    <row r="550" customFormat="false" ht="11.25" hidden="false" customHeight="false" outlineLevel="0" collapsed="false">
      <c r="A550" s="658"/>
      <c r="B550" s="658"/>
      <c r="C550" s="658"/>
      <c r="D550" s="677"/>
      <c r="E550" s="658"/>
      <c r="F550" s="658"/>
      <c r="G550" s="658"/>
      <c r="H550" s="658"/>
      <c r="I550" s="658"/>
      <c r="J550" s="658"/>
      <c r="K550" s="658"/>
      <c r="L550" s="658"/>
      <c r="M550" s="658"/>
      <c r="N550" s="658"/>
      <c r="O550" s="658"/>
      <c r="P550" s="658"/>
    </row>
    <row r="551" customFormat="false" ht="11.25" hidden="false" customHeight="false" outlineLevel="0" collapsed="false">
      <c r="A551" s="658"/>
      <c r="B551" s="658"/>
      <c r="C551" s="658"/>
      <c r="D551" s="677"/>
      <c r="E551" s="658"/>
      <c r="F551" s="658"/>
      <c r="G551" s="658"/>
      <c r="H551" s="658"/>
      <c r="I551" s="658"/>
      <c r="J551" s="658"/>
      <c r="K551" s="658"/>
      <c r="L551" s="658"/>
      <c r="M551" s="658"/>
      <c r="N551" s="658"/>
      <c r="O551" s="658"/>
      <c r="P551" s="658"/>
    </row>
    <row r="552" customFormat="false" ht="11.25" hidden="false" customHeight="false" outlineLevel="0" collapsed="false">
      <c r="A552" s="658"/>
      <c r="B552" s="658"/>
      <c r="C552" s="658"/>
      <c r="D552" s="677"/>
      <c r="E552" s="658"/>
      <c r="F552" s="658"/>
      <c r="G552" s="658"/>
      <c r="H552" s="658"/>
      <c r="I552" s="658"/>
      <c r="J552" s="658"/>
      <c r="K552" s="658"/>
      <c r="L552" s="658"/>
      <c r="M552" s="658"/>
      <c r="N552" s="658"/>
      <c r="O552" s="658"/>
      <c r="P552" s="658"/>
    </row>
    <row r="553" customFormat="false" ht="11.25" hidden="false" customHeight="false" outlineLevel="0" collapsed="false">
      <c r="A553" s="658"/>
      <c r="B553" s="658"/>
      <c r="C553" s="658"/>
      <c r="D553" s="677"/>
      <c r="E553" s="658"/>
      <c r="F553" s="658"/>
      <c r="G553" s="658"/>
      <c r="H553" s="658"/>
      <c r="I553" s="658"/>
      <c r="J553" s="658"/>
      <c r="K553" s="658"/>
      <c r="L553" s="658"/>
      <c r="M553" s="658"/>
      <c r="N553" s="658"/>
      <c r="O553" s="658"/>
      <c r="P553" s="658"/>
    </row>
    <row r="554" customFormat="false" ht="11.25" hidden="false" customHeight="false" outlineLevel="0" collapsed="false">
      <c r="A554" s="658"/>
      <c r="B554" s="658"/>
      <c r="C554" s="658"/>
      <c r="D554" s="677"/>
      <c r="E554" s="658"/>
      <c r="F554" s="658"/>
      <c r="G554" s="658"/>
      <c r="H554" s="658"/>
      <c r="I554" s="658"/>
      <c r="J554" s="658"/>
      <c r="K554" s="658"/>
      <c r="L554" s="658"/>
      <c r="M554" s="658"/>
      <c r="N554" s="658"/>
      <c r="O554" s="658"/>
      <c r="P554" s="658"/>
    </row>
    <row r="555" customFormat="false" ht="11.25" hidden="false" customHeight="false" outlineLevel="0" collapsed="false">
      <c r="A555" s="658"/>
      <c r="B555" s="658"/>
      <c r="C555" s="658"/>
      <c r="D555" s="677"/>
      <c r="E555" s="658"/>
      <c r="F555" s="658"/>
      <c r="G555" s="658"/>
      <c r="H555" s="658"/>
      <c r="I555" s="658"/>
      <c r="J555" s="658"/>
      <c r="K555" s="658"/>
      <c r="L555" s="658"/>
      <c r="M555" s="658"/>
      <c r="N555" s="658"/>
      <c r="O555" s="658"/>
      <c r="P555" s="658"/>
    </row>
    <row r="556" customFormat="false" ht="11.25" hidden="false" customHeight="false" outlineLevel="0" collapsed="false">
      <c r="A556" s="658"/>
      <c r="B556" s="658"/>
      <c r="C556" s="658"/>
      <c r="D556" s="677"/>
      <c r="E556" s="658"/>
      <c r="F556" s="658"/>
      <c r="G556" s="658"/>
      <c r="H556" s="658"/>
      <c r="I556" s="658"/>
      <c r="J556" s="658"/>
      <c r="K556" s="658"/>
      <c r="L556" s="658"/>
      <c r="M556" s="658"/>
      <c r="N556" s="658"/>
      <c r="O556" s="658"/>
      <c r="P556" s="658"/>
    </row>
    <row r="557" customFormat="false" ht="11.25" hidden="false" customHeight="false" outlineLevel="0" collapsed="false">
      <c r="A557" s="658"/>
      <c r="B557" s="658"/>
      <c r="C557" s="658"/>
      <c r="D557" s="677"/>
      <c r="E557" s="658"/>
      <c r="F557" s="658"/>
      <c r="G557" s="658"/>
      <c r="H557" s="658"/>
      <c r="I557" s="658"/>
      <c r="J557" s="658"/>
      <c r="K557" s="658"/>
      <c r="L557" s="658"/>
      <c r="M557" s="658"/>
      <c r="N557" s="658"/>
      <c r="O557" s="658"/>
      <c r="P557" s="658"/>
    </row>
    <row r="558" customFormat="false" ht="11.25" hidden="false" customHeight="false" outlineLevel="0" collapsed="false">
      <c r="A558" s="658"/>
      <c r="B558" s="658"/>
      <c r="C558" s="658"/>
      <c r="D558" s="677"/>
      <c r="E558" s="658"/>
      <c r="F558" s="658"/>
      <c r="G558" s="658"/>
      <c r="H558" s="658"/>
      <c r="I558" s="658"/>
      <c r="J558" s="658"/>
      <c r="K558" s="658"/>
      <c r="L558" s="658"/>
      <c r="M558" s="658"/>
      <c r="N558" s="658"/>
      <c r="O558" s="658"/>
      <c r="P558" s="658"/>
    </row>
    <row r="559" customFormat="false" ht="11.25" hidden="false" customHeight="false" outlineLevel="0" collapsed="false">
      <c r="A559" s="658"/>
      <c r="B559" s="658"/>
      <c r="C559" s="658"/>
      <c r="D559" s="677"/>
      <c r="E559" s="658"/>
      <c r="F559" s="658"/>
      <c r="G559" s="658"/>
      <c r="H559" s="658"/>
      <c r="I559" s="658"/>
      <c r="J559" s="658"/>
      <c r="K559" s="658"/>
      <c r="L559" s="658"/>
      <c r="M559" s="658"/>
      <c r="N559" s="658"/>
      <c r="O559" s="658"/>
      <c r="P559" s="658"/>
    </row>
    <row r="560" customFormat="false" ht="11.25" hidden="false" customHeight="false" outlineLevel="0" collapsed="false">
      <c r="A560" s="658"/>
      <c r="B560" s="658"/>
      <c r="C560" s="658"/>
      <c r="D560" s="677"/>
      <c r="E560" s="658"/>
      <c r="F560" s="658"/>
      <c r="G560" s="658"/>
      <c r="H560" s="658"/>
      <c r="I560" s="658"/>
      <c r="J560" s="658"/>
      <c r="K560" s="658"/>
      <c r="L560" s="658"/>
      <c r="M560" s="658"/>
      <c r="N560" s="658"/>
      <c r="O560" s="658"/>
      <c r="P560" s="658"/>
    </row>
    <row r="561" customFormat="false" ht="11.25" hidden="false" customHeight="false" outlineLevel="0" collapsed="false">
      <c r="A561" s="658"/>
      <c r="B561" s="658"/>
      <c r="C561" s="658"/>
      <c r="D561" s="677"/>
      <c r="E561" s="658"/>
      <c r="F561" s="658"/>
      <c r="G561" s="658"/>
      <c r="H561" s="658"/>
      <c r="I561" s="658"/>
      <c r="J561" s="658"/>
      <c r="K561" s="658"/>
      <c r="L561" s="658"/>
      <c r="M561" s="658"/>
      <c r="N561" s="658"/>
      <c r="O561" s="658"/>
      <c r="P561" s="658"/>
    </row>
    <row r="562" customFormat="false" ht="11.25" hidden="false" customHeight="false" outlineLevel="0" collapsed="false">
      <c r="A562" s="658"/>
      <c r="B562" s="658"/>
      <c r="C562" s="658"/>
      <c r="D562" s="677"/>
      <c r="E562" s="658"/>
      <c r="F562" s="658"/>
      <c r="G562" s="658"/>
      <c r="H562" s="658"/>
      <c r="I562" s="658"/>
      <c r="J562" s="658"/>
      <c r="K562" s="658"/>
      <c r="L562" s="658"/>
      <c r="M562" s="658"/>
      <c r="N562" s="658"/>
      <c r="O562" s="658"/>
      <c r="P562" s="658"/>
    </row>
    <row r="563" customFormat="false" ht="11.25" hidden="false" customHeight="false" outlineLevel="0" collapsed="false">
      <c r="A563" s="658"/>
      <c r="B563" s="658"/>
      <c r="C563" s="658"/>
      <c r="D563" s="677"/>
      <c r="E563" s="658"/>
      <c r="F563" s="658"/>
      <c r="G563" s="658"/>
      <c r="H563" s="658"/>
      <c r="I563" s="658"/>
      <c r="J563" s="658"/>
      <c r="K563" s="658"/>
      <c r="L563" s="658"/>
      <c r="M563" s="658"/>
      <c r="N563" s="658"/>
      <c r="O563" s="658"/>
      <c r="P563" s="658"/>
    </row>
    <row r="564" customFormat="false" ht="11.25" hidden="false" customHeight="false" outlineLevel="0" collapsed="false">
      <c r="A564" s="658"/>
      <c r="B564" s="658"/>
      <c r="C564" s="658"/>
      <c r="D564" s="677"/>
      <c r="E564" s="658"/>
      <c r="F564" s="658"/>
      <c r="G564" s="658"/>
      <c r="H564" s="658"/>
      <c r="I564" s="658"/>
      <c r="J564" s="658"/>
      <c r="K564" s="658"/>
      <c r="L564" s="658"/>
      <c r="M564" s="658"/>
      <c r="N564" s="658"/>
      <c r="O564" s="658"/>
      <c r="P564" s="658"/>
    </row>
    <row r="565" customFormat="false" ht="11.25" hidden="false" customHeight="false" outlineLevel="0" collapsed="false">
      <c r="A565" s="658"/>
      <c r="B565" s="658"/>
      <c r="C565" s="658"/>
      <c r="D565" s="677"/>
      <c r="E565" s="658"/>
      <c r="F565" s="658"/>
      <c r="G565" s="658"/>
      <c r="H565" s="658"/>
      <c r="I565" s="658"/>
      <c r="J565" s="658"/>
      <c r="K565" s="658"/>
      <c r="L565" s="658"/>
      <c r="M565" s="658"/>
      <c r="N565" s="658"/>
      <c r="O565" s="658"/>
      <c r="P565" s="658"/>
    </row>
    <row r="566" customFormat="false" ht="11.25" hidden="false" customHeight="false" outlineLevel="0" collapsed="false">
      <c r="A566" s="658"/>
      <c r="B566" s="658"/>
      <c r="C566" s="658"/>
      <c r="D566" s="677"/>
      <c r="E566" s="658"/>
      <c r="F566" s="658"/>
      <c r="G566" s="658"/>
      <c r="H566" s="658"/>
      <c r="I566" s="658"/>
      <c r="J566" s="658"/>
      <c r="K566" s="658"/>
      <c r="L566" s="658"/>
      <c r="M566" s="658"/>
      <c r="N566" s="658"/>
      <c r="O566" s="658"/>
      <c r="P566" s="658"/>
    </row>
    <row r="567" customFormat="false" ht="11.25" hidden="false" customHeight="false" outlineLevel="0" collapsed="false">
      <c r="A567" s="658"/>
      <c r="B567" s="658"/>
      <c r="C567" s="658"/>
      <c r="D567" s="677"/>
      <c r="E567" s="658"/>
      <c r="F567" s="658"/>
      <c r="G567" s="658"/>
      <c r="H567" s="658"/>
      <c r="I567" s="658"/>
      <c r="J567" s="658"/>
      <c r="K567" s="658"/>
      <c r="L567" s="658"/>
      <c r="M567" s="658"/>
      <c r="N567" s="658"/>
      <c r="O567" s="658"/>
      <c r="P567" s="658"/>
    </row>
    <row r="568" customFormat="false" ht="11.25" hidden="false" customHeight="false" outlineLevel="0" collapsed="false">
      <c r="A568" s="658"/>
      <c r="B568" s="658"/>
      <c r="C568" s="658"/>
      <c r="D568" s="677"/>
      <c r="E568" s="658"/>
      <c r="F568" s="658"/>
      <c r="G568" s="658"/>
      <c r="H568" s="658"/>
      <c r="I568" s="658"/>
      <c r="J568" s="658"/>
      <c r="K568" s="658"/>
      <c r="L568" s="658"/>
      <c r="M568" s="658"/>
      <c r="N568" s="658"/>
      <c r="O568" s="658"/>
      <c r="P568" s="658"/>
    </row>
    <row r="569" customFormat="false" ht="11.25" hidden="false" customHeight="false" outlineLevel="0" collapsed="false">
      <c r="A569" s="658"/>
      <c r="B569" s="658"/>
      <c r="C569" s="658"/>
      <c r="D569" s="677"/>
      <c r="E569" s="658"/>
      <c r="F569" s="658"/>
      <c r="G569" s="658"/>
      <c r="H569" s="658"/>
      <c r="I569" s="658"/>
      <c r="J569" s="658"/>
      <c r="K569" s="658"/>
      <c r="L569" s="658"/>
      <c r="M569" s="658"/>
      <c r="N569" s="658"/>
      <c r="O569" s="658"/>
      <c r="P569" s="658"/>
    </row>
    <row r="570" customFormat="false" ht="11.25" hidden="false" customHeight="false" outlineLevel="0" collapsed="false">
      <c r="A570" s="658"/>
      <c r="B570" s="658"/>
      <c r="C570" s="658"/>
      <c r="D570" s="677"/>
      <c r="E570" s="658"/>
      <c r="F570" s="658"/>
      <c r="G570" s="658"/>
      <c r="H570" s="658"/>
      <c r="I570" s="658"/>
      <c r="J570" s="658"/>
      <c r="K570" s="658"/>
      <c r="L570" s="658"/>
      <c r="M570" s="658"/>
      <c r="N570" s="658"/>
      <c r="O570" s="658"/>
      <c r="P570" s="658"/>
    </row>
    <row r="571" customFormat="false" ht="11.25" hidden="false" customHeight="false" outlineLevel="0" collapsed="false">
      <c r="A571" s="658"/>
      <c r="B571" s="658"/>
      <c r="C571" s="658"/>
      <c r="D571" s="677"/>
      <c r="E571" s="658"/>
      <c r="F571" s="658"/>
      <c r="G571" s="658"/>
      <c r="H571" s="658"/>
      <c r="I571" s="658"/>
      <c r="J571" s="658"/>
      <c r="K571" s="658"/>
      <c r="L571" s="658"/>
      <c r="M571" s="658"/>
      <c r="N571" s="658"/>
      <c r="O571" s="658"/>
      <c r="P571" s="658"/>
    </row>
    <row r="572" customFormat="false" ht="11.25" hidden="false" customHeight="false" outlineLevel="0" collapsed="false">
      <c r="A572" s="658"/>
      <c r="B572" s="658"/>
      <c r="C572" s="658"/>
      <c r="D572" s="677"/>
      <c r="E572" s="658"/>
      <c r="F572" s="658"/>
      <c r="G572" s="658"/>
      <c r="H572" s="658"/>
      <c r="I572" s="658"/>
      <c r="J572" s="658"/>
      <c r="K572" s="658"/>
      <c r="L572" s="658"/>
      <c r="M572" s="658"/>
      <c r="N572" s="658"/>
      <c r="O572" s="658"/>
      <c r="P572" s="658"/>
    </row>
    <row r="573" customFormat="false" ht="11.25" hidden="false" customHeight="false" outlineLevel="0" collapsed="false">
      <c r="A573" s="658"/>
      <c r="B573" s="658"/>
      <c r="C573" s="658"/>
      <c r="D573" s="677"/>
      <c r="E573" s="658"/>
      <c r="F573" s="658"/>
      <c r="G573" s="658"/>
      <c r="H573" s="658"/>
      <c r="I573" s="658"/>
      <c r="J573" s="658"/>
      <c r="K573" s="658"/>
      <c r="L573" s="658"/>
      <c r="M573" s="658"/>
      <c r="N573" s="658"/>
      <c r="O573" s="658"/>
      <c r="P573" s="658"/>
    </row>
    <row r="574" customFormat="false" ht="11.25" hidden="false" customHeight="false" outlineLevel="0" collapsed="false">
      <c r="A574" s="658"/>
      <c r="B574" s="658"/>
      <c r="C574" s="658"/>
      <c r="D574" s="677"/>
      <c r="E574" s="658"/>
      <c r="F574" s="658"/>
      <c r="G574" s="658"/>
      <c r="H574" s="658"/>
      <c r="I574" s="658"/>
      <c r="J574" s="658"/>
      <c r="K574" s="658"/>
      <c r="L574" s="658"/>
      <c r="M574" s="658"/>
      <c r="N574" s="658"/>
      <c r="O574" s="658"/>
      <c r="P574" s="658"/>
    </row>
    <row r="575" customFormat="false" ht="11.25" hidden="false" customHeight="false" outlineLevel="0" collapsed="false">
      <c r="A575" s="658"/>
      <c r="B575" s="658"/>
      <c r="C575" s="658"/>
      <c r="D575" s="677"/>
      <c r="E575" s="658"/>
      <c r="F575" s="658"/>
      <c r="G575" s="658"/>
      <c r="H575" s="658"/>
      <c r="I575" s="658"/>
      <c r="J575" s="658"/>
      <c r="K575" s="658"/>
      <c r="L575" s="658"/>
      <c r="M575" s="658"/>
      <c r="N575" s="658"/>
      <c r="O575" s="658"/>
      <c r="P575" s="658"/>
    </row>
    <row r="576" customFormat="false" ht="11.25" hidden="false" customHeight="false" outlineLevel="0" collapsed="false">
      <c r="A576" s="658"/>
      <c r="B576" s="658"/>
      <c r="C576" s="658"/>
      <c r="D576" s="677"/>
      <c r="E576" s="658"/>
      <c r="F576" s="658"/>
      <c r="G576" s="658"/>
      <c r="H576" s="658"/>
      <c r="I576" s="658"/>
      <c r="J576" s="658"/>
      <c r="K576" s="658"/>
      <c r="L576" s="658"/>
      <c r="M576" s="658"/>
      <c r="N576" s="658"/>
      <c r="O576" s="658"/>
      <c r="P576" s="658"/>
    </row>
    <row r="577" customFormat="false" ht="11.25" hidden="false" customHeight="false" outlineLevel="0" collapsed="false">
      <c r="A577" s="658"/>
      <c r="B577" s="658"/>
      <c r="C577" s="658"/>
      <c r="D577" s="677"/>
      <c r="E577" s="658"/>
      <c r="F577" s="658"/>
      <c r="G577" s="658"/>
      <c r="H577" s="658"/>
      <c r="I577" s="658"/>
      <c r="J577" s="658"/>
      <c r="K577" s="658"/>
      <c r="L577" s="658"/>
      <c r="M577" s="658"/>
      <c r="N577" s="658"/>
      <c r="O577" s="658"/>
      <c r="P577" s="658"/>
    </row>
    <row r="578" customFormat="false" ht="11.25" hidden="false" customHeight="false" outlineLevel="0" collapsed="false">
      <c r="A578" s="658"/>
      <c r="B578" s="658"/>
      <c r="C578" s="658"/>
      <c r="D578" s="677"/>
      <c r="E578" s="658"/>
      <c r="F578" s="658"/>
      <c r="G578" s="658"/>
      <c r="H578" s="658"/>
      <c r="I578" s="658"/>
      <c r="J578" s="658"/>
      <c r="K578" s="658"/>
      <c r="L578" s="658"/>
      <c r="M578" s="658"/>
      <c r="N578" s="658"/>
      <c r="O578" s="658"/>
      <c r="P578" s="658"/>
    </row>
    <row r="579" customFormat="false" ht="11.25" hidden="false" customHeight="false" outlineLevel="0" collapsed="false">
      <c r="A579" s="658"/>
      <c r="B579" s="658"/>
      <c r="C579" s="658"/>
      <c r="D579" s="677"/>
      <c r="E579" s="658"/>
      <c r="F579" s="658"/>
      <c r="G579" s="658"/>
      <c r="H579" s="658"/>
      <c r="I579" s="658"/>
      <c r="J579" s="658"/>
      <c r="K579" s="658"/>
      <c r="L579" s="658"/>
      <c r="M579" s="658"/>
      <c r="N579" s="658"/>
      <c r="O579" s="658"/>
      <c r="P579" s="658"/>
    </row>
    <row r="580" customFormat="false" ht="11.25" hidden="false" customHeight="false" outlineLevel="0" collapsed="false">
      <c r="A580" s="658"/>
      <c r="B580" s="658"/>
      <c r="C580" s="658"/>
      <c r="D580" s="677"/>
      <c r="E580" s="658"/>
      <c r="F580" s="658"/>
      <c r="G580" s="658"/>
      <c r="H580" s="658"/>
      <c r="I580" s="658"/>
      <c r="J580" s="658"/>
      <c r="K580" s="658"/>
      <c r="L580" s="658"/>
      <c r="M580" s="658"/>
      <c r="N580" s="658"/>
      <c r="O580" s="658"/>
      <c r="P580" s="658"/>
    </row>
    <row r="581" customFormat="false" ht="11.25" hidden="false" customHeight="false" outlineLevel="0" collapsed="false">
      <c r="A581" s="658"/>
      <c r="B581" s="658"/>
      <c r="C581" s="658"/>
      <c r="D581" s="677"/>
      <c r="E581" s="658"/>
      <c r="F581" s="658"/>
      <c r="G581" s="658"/>
      <c r="H581" s="658"/>
      <c r="I581" s="658"/>
      <c r="J581" s="658"/>
      <c r="K581" s="658"/>
      <c r="L581" s="658"/>
      <c r="M581" s="658"/>
      <c r="N581" s="658"/>
      <c r="O581" s="658"/>
      <c r="P581" s="658"/>
    </row>
    <row r="582" customFormat="false" ht="11.25" hidden="false" customHeight="false" outlineLevel="0" collapsed="false">
      <c r="A582" s="658"/>
      <c r="B582" s="658"/>
      <c r="C582" s="658"/>
      <c r="D582" s="677"/>
      <c r="E582" s="658"/>
      <c r="F582" s="658"/>
      <c r="G582" s="658"/>
      <c r="H582" s="658"/>
      <c r="I582" s="658"/>
      <c r="J582" s="658"/>
      <c r="K582" s="658"/>
      <c r="L582" s="658"/>
      <c r="M582" s="658"/>
      <c r="N582" s="658"/>
      <c r="O582" s="658"/>
      <c r="P582" s="658"/>
    </row>
    <row r="583" customFormat="false" ht="11.25" hidden="false" customHeight="false" outlineLevel="0" collapsed="false">
      <c r="A583" s="658"/>
      <c r="B583" s="658"/>
      <c r="C583" s="658"/>
      <c r="D583" s="677"/>
      <c r="E583" s="658"/>
      <c r="F583" s="658"/>
      <c r="G583" s="658"/>
      <c r="H583" s="658"/>
      <c r="I583" s="658"/>
      <c r="J583" s="658"/>
      <c r="K583" s="658"/>
      <c r="L583" s="658"/>
      <c r="M583" s="658"/>
      <c r="N583" s="658"/>
      <c r="O583" s="658"/>
      <c r="P583" s="658"/>
    </row>
    <row r="584" customFormat="false" ht="11.25" hidden="false" customHeight="false" outlineLevel="0" collapsed="false">
      <c r="A584" s="658"/>
      <c r="B584" s="658"/>
      <c r="C584" s="658"/>
      <c r="D584" s="677"/>
      <c r="E584" s="658"/>
      <c r="F584" s="658"/>
      <c r="G584" s="658"/>
      <c r="H584" s="658"/>
      <c r="I584" s="658"/>
      <c r="J584" s="658"/>
      <c r="K584" s="658"/>
      <c r="L584" s="658"/>
      <c r="M584" s="658"/>
      <c r="N584" s="658"/>
      <c r="O584" s="658"/>
      <c r="P584" s="658"/>
    </row>
    <row r="585" customFormat="false" ht="11.25" hidden="false" customHeight="false" outlineLevel="0" collapsed="false">
      <c r="A585" s="658"/>
      <c r="B585" s="658"/>
      <c r="C585" s="658"/>
      <c r="D585" s="677"/>
      <c r="E585" s="658"/>
      <c r="F585" s="658"/>
      <c r="G585" s="658"/>
      <c r="H585" s="658"/>
      <c r="I585" s="658"/>
      <c r="J585" s="658"/>
      <c r="K585" s="658"/>
      <c r="L585" s="658"/>
      <c r="M585" s="658"/>
      <c r="N585" s="658"/>
      <c r="O585" s="658"/>
      <c r="P585" s="658"/>
    </row>
    <row r="586" customFormat="false" ht="11.25" hidden="false" customHeight="false" outlineLevel="0" collapsed="false">
      <c r="A586" s="658"/>
      <c r="B586" s="658"/>
      <c r="C586" s="658"/>
      <c r="D586" s="677"/>
      <c r="E586" s="658"/>
      <c r="F586" s="658"/>
      <c r="G586" s="658"/>
      <c r="H586" s="658"/>
      <c r="I586" s="658"/>
      <c r="J586" s="658"/>
      <c r="K586" s="658"/>
      <c r="L586" s="658"/>
      <c r="M586" s="658"/>
      <c r="N586" s="658"/>
      <c r="O586" s="658"/>
      <c r="P586" s="658"/>
    </row>
    <row r="587" customFormat="false" ht="11.25" hidden="false" customHeight="false" outlineLevel="0" collapsed="false">
      <c r="A587" s="658"/>
      <c r="B587" s="658"/>
      <c r="C587" s="658"/>
      <c r="D587" s="677"/>
      <c r="E587" s="658"/>
      <c r="F587" s="658"/>
      <c r="G587" s="658"/>
      <c r="H587" s="658"/>
      <c r="I587" s="658"/>
      <c r="J587" s="658"/>
      <c r="K587" s="658"/>
      <c r="L587" s="658"/>
      <c r="M587" s="658"/>
      <c r="N587" s="658"/>
      <c r="O587" s="658"/>
      <c r="P587" s="658"/>
    </row>
    <row r="588" customFormat="false" ht="11.25" hidden="false" customHeight="false" outlineLevel="0" collapsed="false">
      <c r="A588" s="658"/>
      <c r="B588" s="658"/>
      <c r="C588" s="658"/>
      <c r="D588" s="677"/>
      <c r="E588" s="658"/>
      <c r="F588" s="658"/>
      <c r="G588" s="658"/>
      <c r="H588" s="658"/>
      <c r="I588" s="658"/>
      <c r="J588" s="658"/>
      <c r="K588" s="658"/>
      <c r="L588" s="658"/>
      <c r="M588" s="658"/>
      <c r="N588" s="658"/>
      <c r="O588" s="658"/>
      <c r="P588" s="658"/>
    </row>
    <row r="589" customFormat="false" ht="11.25" hidden="false" customHeight="false" outlineLevel="0" collapsed="false">
      <c r="A589" s="658"/>
      <c r="B589" s="658"/>
      <c r="C589" s="658"/>
      <c r="D589" s="677"/>
      <c r="E589" s="658"/>
      <c r="F589" s="658"/>
      <c r="G589" s="658"/>
      <c r="H589" s="658"/>
      <c r="I589" s="658"/>
      <c r="J589" s="658"/>
      <c r="K589" s="658"/>
      <c r="L589" s="658"/>
      <c r="M589" s="658"/>
      <c r="N589" s="658"/>
      <c r="O589" s="658"/>
      <c r="P589" s="658"/>
    </row>
    <row r="590" customFormat="false" ht="11.25" hidden="false" customHeight="false" outlineLevel="0" collapsed="false">
      <c r="A590" s="658"/>
      <c r="B590" s="658"/>
      <c r="C590" s="658"/>
      <c r="D590" s="677"/>
      <c r="E590" s="658"/>
      <c r="F590" s="658"/>
      <c r="G590" s="658"/>
      <c r="H590" s="658"/>
      <c r="I590" s="658"/>
      <c r="J590" s="658"/>
      <c r="K590" s="658"/>
      <c r="L590" s="658"/>
      <c r="M590" s="658"/>
      <c r="N590" s="658"/>
      <c r="O590" s="658"/>
      <c r="P590" s="658"/>
    </row>
    <row r="591" customFormat="false" ht="11.25" hidden="false" customHeight="false" outlineLevel="0" collapsed="false">
      <c r="A591" s="658"/>
      <c r="B591" s="658"/>
      <c r="C591" s="658"/>
      <c r="D591" s="677"/>
      <c r="E591" s="658"/>
      <c r="F591" s="658"/>
      <c r="G591" s="658"/>
      <c r="H591" s="658"/>
      <c r="I591" s="658"/>
      <c r="J591" s="658"/>
      <c r="K591" s="658"/>
      <c r="L591" s="658"/>
      <c r="M591" s="658"/>
      <c r="N591" s="658"/>
      <c r="O591" s="658"/>
      <c r="P591" s="658"/>
    </row>
    <row r="592" customFormat="false" ht="11.25" hidden="false" customHeight="false" outlineLevel="0" collapsed="false">
      <c r="A592" s="658"/>
      <c r="B592" s="658"/>
      <c r="C592" s="658"/>
      <c r="D592" s="677"/>
      <c r="E592" s="658"/>
      <c r="F592" s="658"/>
      <c r="G592" s="658"/>
      <c r="H592" s="658"/>
      <c r="I592" s="658"/>
      <c r="J592" s="658"/>
      <c r="K592" s="658"/>
      <c r="L592" s="658"/>
      <c r="M592" s="658"/>
      <c r="N592" s="658"/>
      <c r="O592" s="658"/>
      <c r="P592" s="658"/>
    </row>
    <row r="593" customFormat="false" ht="11.25" hidden="false" customHeight="false" outlineLevel="0" collapsed="false">
      <c r="A593" s="658"/>
      <c r="B593" s="658"/>
      <c r="C593" s="658"/>
      <c r="D593" s="677"/>
      <c r="E593" s="658"/>
      <c r="F593" s="658"/>
      <c r="G593" s="658"/>
      <c r="H593" s="658"/>
      <c r="I593" s="658"/>
      <c r="J593" s="658"/>
      <c r="K593" s="658"/>
      <c r="L593" s="658"/>
      <c r="M593" s="658"/>
      <c r="N593" s="658"/>
      <c r="O593" s="658"/>
      <c r="P593" s="658"/>
    </row>
    <row r="594" customFormat="false" ht="11.25" hidden="false" customHeight="false" outlineLevel="0" collapsed="false">
      <c r="A594" s="658"/>
      <c r="B594" s="658"/>
      <c r="C594" s="658"/>
      <c r="D594" s="677"/>
      <c r="E594" s="658"/>
      <c r="F594" s="658"/>
      <c r="G594" s="658"/>
      <c r="H594" s="658"/>
      <c r="I594" s="658"/>
      <c r="J594" s="658"/>
      <c r="K594" s="658"/>
      <c r="L594" s="658"/>
      <c r="M594" s="658"/>
      <c r="N594" s="658"/>
      <c r="O594" s="658"/>
      <c r="P594" s="658"/>
    </row>
    <row r="595" customFormat="false" ht="11.25" hidden="false" customHeight="false" outlineLevel="0" collapsed="false">
      <c r="A595" s="658"/>
      <c r="B595" s="658"/>
      <c r="C595" s="658"/>
      <c r="D595" s="677"/>
      <c r="E595" s="658"/>
      <c r="F595" s="658"/>
      <c r="G595" s="658"/>
      <c r="H595" s="658"/>
      <c r="I595" s="658"/>
      <c r="J595" s="658"/>
      <c r="K595" s="658"/>
      <c r="L595" s="658"/>
      <c r="M595" s="658"/>
      <c r="N595" s="658"/>
      <c r="O595" s="658"/>
      <c r="P595" s="658"/>
    </row>
    <row r="596" customFormat="false" ht="11.25" hidden="false" customHeight="false" outlineLevel="0" collapsed="false">
      <c r="A596" s="658"/>
      <c r="B596" s="658"/>
      <c r="C596" s="658"/>
      <c r="D596" s="677"/>
      <c r="E596" s="658"/>
      <c r="F596" s="658"/>
      <c r="G596" s="658"/>
      <c r="H596" s="658"/>
      <c r="I596" s="658"/>
      <c r="J596" s="658"/>
      <c r="K596" s="658"/>
      <c r="L596" s="658"/>
      <c r="M596" s="658"/>
      <c r="N596" s="658"/>
      <c r="O596" s="658"/>
      <c r="P596" s="658"/>
    </row>
    <row r="597" customFormat="false" ht="11.25" hidden="false" customHeight="false" outlineLevel="0" collapsed="false">
      <c r="A597" s="658"/>
      <c r="B597" s="658"/>
      <c r="C597" s="658"/>
      <c r="D597" s="677"/>
      <c r="E597" s="658"/>
      <c r="F597" s="658"/>
      <c r="G597" s="658"/>
      <c r="H597" s="658"/>
      <c r="I597" s="658"/>
      <c r="J597" s="658"/>
      <c r="K597" s="658"/>
      <c r="L597" s="658"/>
      <c r="M597" s="658"/>
      <c r="N597" s="658"/>
      <c r="O597" s="658"/>
      <c r="P597" s="658"/>
    </row>
    <row r="598" customFormat="false" ht="11.25" hidden="false" customHeight="false" outlineLevel="0" collapsed="false">
      <c r="A598" s="658"/>
      <c r="B598" s="658"/>
      <c r="C598" s="658"/>
      <c r="D598" s="677"/>
      <c r="E598" s="658"/>
      <c r="F598" s="658"/>
      <c r="G598" s="658"/>
      <c r="H598" s="658"/>
      <c r="I598" s="658"/>
      <c r="J598" s="658"/>
      <c r="K598" s="658"/>
      <c r="L598" s="658"/>
      <c r="M598" s="658"/>
      <c r="N598" s="658"/>
      <c r="O598" s="658"/>
      <c r="P598" s="658"/>
    </row>
    <row r="599" customFormat="false" ht="11.25" hidden="false" customHeight="false" outlineLevel="0" collapsed="false">
      <c r="A599" s="658"/>
      <c r="B599" s="658"/>
      <c r="C599" s="658"/>
      <c r="D599" s="677"/>
      <c r="E599" s="658"/>
      <c r="F599" s="658"/>
      <c r="G599" s="658"/>
      <c r="H599" s="658"/>
      <c r="I599" s="658"/>
      <c r="J599" s="658"/>
      <c r="K599" s="658"/>
      <c r="L599" s="658"/>
      <c r="M599" s="658"/>
      <c r="N599" s="658"/>
      <c r="O599" s="658"/>
      <c r="P599" s="658"/>
    </row>
    <row r="600" customFormat="false" ht="11.25" hidden="false" customHeight="false" outlineLevel="0" collapsed="false">
      <c r="A600" s="658"/>
      <c r="B600" s="658"/>
      <c r="C600" s="658"/>
      <c r="D600" s="677"/>
      <c r="E600" s="658"/>
      <c r="F600" s="658"/>
      <c r="G600" s="658"/>
      <c r="H600" s="658"/>
      <c r="I600" s="658"/>
      <c r="J600" s="658"/>
      <c r="K600" s="658"/>
      <c r="L600" s="658"/>
      <c r="M600" s="658"/>
      <c r="N600" s="658"/>
      <c r="O600" s="658"/>
      <c r="P600" s="658"/>
    </row>
    <row r="601" customFormat="false" ht="11.25" hidden="false" customHeight="false" outlineLevel="0" collapsed="false">
      <c r="A601" s="658"/>
      <c r="B601" s="658"/>
      <c r="C601" s="658"/>
      <c r="D601" s="677"/>
      <c r="E601" s="658"/>
      <c r="F601" s="658"/>
      <c r="G601" s="658"/>
      <c r="H601" s="658"/>
      <c r="I601" s="658"/>
      <c r="J601" s="658"/>
      <c r="K601" s="658"/>
      <c r="L601" s="658"/>
      <c r="M601" s="658"/>
      <c r="N601" s="658"/>
      <c r="O601" s="658"/>
      <c r="P601" s="658"/>
    </row>
    <row r="602" customFormat="false" ht="11.25" hidden="false" customHeight="false" outlineLevel="0" collapsed="false">
      <c r="A602" s="658"/>
      <c r="B602" s="658"/>
      <c r="C602" s="658"/>
      <c r="D602" s="677"/>
      <c r="E602" s="658"/>
      <c r="F602" s="658"/>
      <c r="G602" s="658"/>
      <c r="H602" s="658"/>
      <c r="I602" s="658"/>
      <c r="J602" s="658"/>
      <c r="K602" s="658"/>
      <c r="L602" s="658"/>
      <c r="M602" s="658"/>
      <c r="N602" s="658"/>
      <c r="O602" s="658"/>
      <c r="P602" s="658"/>
    </row>
    <row r="603" customFormat="false" ht="11.25" hidden="false" customHeight="false" outlineLevel="0" collapsed="false">
      <c r="A603" s="658"/>
      <c r="B603" s="658"/>
      <c r="C603" s="658"/>
      <c r="D603" s="677"/>
      <c r="E603" s="658"/>
      <c r="F603" s="658"/>
      <c r="G603" s="658"/>
      <c r="H603" s="658"/>
      <c r="I603" s="658"/>
      <c r="J603" s="658"/>
      <c r="K603" s="658"/>
      <c r="L603" s="658"/>
      <c r="M603" s="658"/>
      <c r="N603" s="658"/>
      <c r="O603" s="658"/>
      <c r="P603" s="658"/>
    </row>
    <row r="604" customFormat="false" ht="11.25" hidden="false" customHeight="false" outlineLevel="0" collapsed="false">
      <c r="A604" s="658"/>
      <c r="B604" s="658"/>
      <c r="C604" s="658"/>
      <c r="D604" s="677"/>
      <c r="E604" s="658"/>
      <c r="F604" s="658"/>
      <c r="G604" s="658"/>
      <c r="H604" s="658"/>
      <c r="I604" s="658"/>
      <c r="J604" s="658"/>
      <c r="K604" s="658"/>
      <c r="L604" s="658"/>
      <c r="M604" s="658"/>
      <c r="N604" s="658"/>
      <c r="O604" s="658"/>
      <c r="P604" s="658"/>
    </row>
    <row r="605" customFormat="false" ht="11.25" hidden="false" customHeight="false" outlineLevel="0" collapsed="false">
      <c r="A605" s="658"/>
      <c r="B605" s="658"/>
      <c r="C605" s="658"/>
      <c r="D605" s="677"/>
      <c r="E605" s="658"/>
      <c r="F605" s="658"/>
      <c r="G605" s="658"/>
      <c r="H605" s="658"/>
      <c r="I605" s="658"/>
      <c r="J605" s="658"/>
      <c r="K605" s="658"/>
      <c r="L605" s="658"/>
      <c r="M605" s="658"/>
      <c r="N605" s="658"/>
      <c r="O605" s="658"/>
      <c r="P605" s="658"/>
    </row>
    <row r="606" customFormat="false" ht="11.25" hidden="false" customHeight="false" outlineLevel="0" collapsed="false">
      <c r="A606" s="658"/>
      <c r="B606" s="658"/>
      <c r="C606" s="658"/>
      <c r="D606" s="677"/>
      <c r="E606" s="658"/>
      <c r="F606" s="658"/>
      <c r="G606" s="658"/>
      <c r="H606" s="658"/>
      <c r="I606" s="658"/>
      <c r="J606" s="658"/>
      <c r="K606" s="658"/>
      <c r="L606" s="658"/>
      <c r="M606" s="658"/>
      <c r="N606" s="658"/>
      <c r="O606" s="658"/>
      <c r="P606" s="658"/>
    </row>
    <row r="607" customFormat="false" ht="11.25" hidden="false" customHeight="false" outlineLevel="0" collapsed="false">
      <c r="A607" s="658"/>
      <c r="B607" s="658"/>
      <c r="C607" s="658"/>
      <c r="D607" s="677"/>
      <c r="E607" s="658"/>
      <c r="F607" s="658"/>
      <c r="G607" s="658"/>
      <c r="H607" s="658"/>
      <c r="I607" s="658"/>
      <c r="J607" s="658"/>
      <c r="K607" s="658"/>
      <c r="L607" s="658"/>
      <c r="M607" s="658"/>
      <c r="N607" s="658"/>
      <c r="O607" s="658"/>
      <c r="P607" s="658"/>
    </row>
    <row r="608" customFormat="false" ht="11.25" hidden="false" customHeight="false" outlineLevel="0" collapsed="false">
      <c r="A608" s="658"/>
      <c r="B608" s="658"/>
      <c r="C608" s="658"/>
      <c r="D608" s="677"/>
      <c r="E608" s="658"/>
      <c r="F608" s="658"/>
      <c r="G608" s="658"/>
      <c r="H608" s="658"/>
      <c r="I608" s="658"/>
      <c r="J608" s="658"/>
      <c r="K608" s="658"/>
      <c r="L608" s="658"/>
      <c r="M608" s="658"/>
      <c r="N608" s="658"/>
      <c r="O608" s="658"/>
      <c r="P608" s="658"/>
    </row>
    <row r="609" customFormat="false" ht="11.25" hidden="false" customHeight="false" outlineLevel="0" collapsed="false">
      <c r="A609" s="658"/>
      <c r="B609" s="658"/>
      <c r="C609" s="658"/>
      <c r="D609" s="677"/>
      <c r="E609" s="658"/>
      <c r="F609" s="658"/>
      <c r="G609" s="658"/>
      <c r="H609" s="658"/>
      <c r="I609" s="658"/>
      <c r="J609" s="658"/>
      <c r="K609" s="658"/>
      <c r="L609" s="658"/>
      <c r="M609" s="658"/>
      <c r="N609" s="658"/>
      <c r="O609" s="658"/>
      <c r="P609" s="658"/>
    </row>
    <row r="610" customFormat="false" ht="11.25" hidden="false" customHeight="false" outlineLevel="0" collapsed="false">
      <c r="A610" s="658"/>
      <c r="B610" s="658"/>
      <c r="C610" s="658"/>
      <c r="D610" s="677"/>
      <c r="E610" s="658"/>
      <c r="F610" s="658"/>
      <c r="G610" s="658"/>
      <c r="H610" s="658"/>
      <c r="I610" s="658"/>
      <c r="J610" s="658"/>
      <c r="K610" s="658"/>
      <c r="L610" s="658"/>
      <c r="M610" s="658"/>
      <c r="N610" s="658"/>
      <c r="O610" s="658"/>
      <c r="P610" s="658"/>
    </row>
    <row r="611" customFormat="false" ht="11.25" hidden="false" customHeight="false" outlineLevel="0" collapsed="false">
      <c r="A611" s="658"/>
      <c r="B611" s="658"/>
      <c r="C611" s="658"/>
      <c r="D611" s="677"/>
      <c r="E611" s="658"/>
      <c r="F611" s="658"/>
      <c r="G611" s="658"/>
      <c r="H611" s="658"/>
      <c r="I611" s="658"/>
      <c r="J611" s="658"/>
      <c r="K611" s="658"/>
      <c r="L611" s="658"/>
      <c r="M611" s="658"/>
      <c r="N611" s="658"/>
      <c r="O611" s="658"/>
      <c r="P611" s="658"/>
    </row>
    <row r="612" customFormat="false" ht="11.25" hidden="false" customHeight="false" outlineLevel="0" collapsed="false">
      <c r="A612" s="658"/>
      <c r="B612" s="658"/>
      <c r="C612" s="658"/>
      <c r="D612" s="677"/>
      <c r="E612" s="658"/>
      <c r="F612" s="658"/>
      <c r="G612" s="658"/>
      <c r="H612" s="658"/>
      <c r="I612" s="658"/>
      <c r="J612" s="658"/>
      <c r="K612" s="658"/>
      <c r="L612" s="658"/>
      <c r="M612" s="658"/>
      <c r="N612" s="658"/>
      <c r="O612" s="658"/>
      <c r="P612" s="658"/>
    </row>
    <row r="613" customFormat="false" ht="11.25" hidden="false" customHeight="false" outlineLevel="0" collapsed="false">
      <c r="A613" s="658"/>
      <c r="B613" s="658"/>
      <c r="C613" s="658"/>
      <c r="D613" s="677"/>
      <c r="E613" s="658"/>
      <c r="F613" s="658"/>
      <c r="G613" s="658"/>
      <c r="H613" s="658"/>
      <c r="I613" s="658"/>
      <c r="J613" s="658"/>
      <c r="K613" s="658"/>
      <c r="L613" s="658"/>
      <c r="M613" s="658"/>
      <c r="N613" s="658"/>
      <c r="O613" s="658"/>
      <c r="P613" s="658"/>
    </row>
    <row r="614" customFormat="false" ht="11.25" hidden="false" customHeight="false" outlineLevel="0" collapsed="false">
      <c r="A614" s="658"/>
      <c r="B614" s="658"/>
      <c r="C614" s="658"/>
      <c r="D614" s="677"/>
      <c r="E614" s="658"/>
      <c r="F614" s="658"/>
      <c r="G614" s="658"/>
      <c r="H614" s="658"/>
      <c r="I614" s="658"/>
      <c r="J614" s="658"/>
      <c r="K614" s="658"/>
      <c r="L614" s="658"/>
      <c r="M614" s="658"/>
      <c r="N614" s="658"/>
      <c r="O614" s="658"/>
      <c r="P614" s="658"/>
    </row>
    <row r="615" customFormat="false" ht="11.25" hidden="false" customHeight="false" outlineLevel="0" collapsed="false">
      <c r="A615" s="658"/>
      <c r="B615" s="658"/>
      <c r="C615" s="658"/>
      <c r="D615" s="677"/>
      <c r="E615" s="658"/>
      <c r="F615" s="658"/>
      <c r="G615" s="658"/>
      <c r="H615" s="658"/>
      <c r="I615" s="658"/>
      <c r="J615" s="658"/>
      <c r="K615" s="658"/>
      <c r="L615" s="658"/>
      <c r="M615" s="658"/>
      <c r="N615" s="658"/>
      <c r="O615" s="658"/>
      <c r="P615" s="658"/>
    </row>
    <row r="616" customFormat="false" ht="11.25" hidden="false" customHeight="false" outlineLevel="0" collapsed="false">
      <c r="A616" s="658"/>
      <c r="B616" s="658"/>
      <c r="C616" s="658"/>
      <c r="D616" s="677"/>
      <c r="E616" s="658"/>
      <c r="F616" s="658"/>
      <c r="G616" s="658"/>
      <c r="H616" s="658"/>
      <c r="I616" s="658"/>
      <c r="J616" s="658"/>
      <c r="K616" s="658"/>
      <c r="L616" s="658"/>
      <c r="M616" s="658"/>
      <c r="N616" s="658"/>
      <c r="O616" s="658"/>
      <c r="P616" s="658"/>
    </row>
    <row r="617" customFormat="false" ht="11.25" hidden="false" customHeight="false" outlineLevel="0" collapsed="false">
      <c r="A617" s="658"/>
      <c r="B617" s="658"/>
      <c r="C617" s="658"/>
      <c r="D617" s="677"/>
      <c r="E617" s="658"/>
      <c r="F617" s="658"/>
      <c r="G617" s="658"/>
      <c r="H617" s="658"/>
      <c r="I617" s="658"/>
      <c r="J617" s="658"/>
      <c r="K617" s="658"/>
      <c r="L617" s="658"/>
      <c r="M617" s="658"/>
      <c r="N617" s="658"/>
      <c r="O617" s="658"/>
      <c r="P617" s="658"/>
    </row>
    <row r="618" customFormat="false" ht="11.25" hidden="false" customHeight="false" outlineLevel="0" collapsed="false">
      <c r="A618" s="658"/>
      <c r="B618" s="658"/>
      <c r="C618" s="658"/>
      <c r="D618" s="677"/>
      <c r="E618" s="658"/>
      <c r="F618" s="658"/>
      <c r="G618" s="658"/>
      <c r="H618" s="658"/>
      <c r="I618" s="658"/>
      <c r="J618" s="658"/>
      <c r="K618" s="658"/>
      <c r="L618" s="658"/>
      <c r="M618" s="658"/>
      <c r="N618" s="658"/>
      <c r="O618" s="658"/>
      <c r="P618" s="658"/>
    </row>
    <row r="619" customFormat="false" ht="11.25" hidden="false" customHeight="false" outlineLevel="0" collapsed="false">
      <c r="A619" s="658"/>
      <c r="B619" s="658"/>
      <c r="C619" s="658"/>
      <c r="D619" s="677"/>
      <c r="E619" s="658"/>
      <c r="F619" s="658"/>
      <c r="G619" s="658"/>
      <c r="H619" s="658"/>
      <c r="I619" s="658"/>
      <c r="J619" s="658"/>
      <c r="K619" s="658"/>
      <c r="L619" s="658"/>
      <c r="M619" s="658"/>
      <c r="N619" s="658"/>
      <c r="O619" s="658"/>
      <c r="P619" s="658"/>
    </row>
    <row r="620" customFormat="false" ht="11.25" hidden="false" customHeight="false" outlineLevel="0" collapsed="false">
      <c r="A620" s="658"/>
      <c r="B620" s="658"/>
      <c r="C620" s="658"/>
      <c r="D620" s="677"/>
      <c r="E620" s="658"/>
      <c r="F620" s="658"/>
      <c r="G620" s="658"/>
      <c r="H620" s="658"/>
      <c r="I620" s="658"/>
      <c r="J620" s="658"/>
      <c r="K620" s="658"/>
      <c r="L620" s="658"/>
      <c r="M620" s="658"/>
      <c r="N620" s="658"/>
      <c r="O620" s="658"/>
      <c r="P620" s="658"/>
    </row>
    <row r="621" customFormat="false" ht="11.25" hidden="false" customHeight="false" outlineLevel="0" collapsed="false">
      <c r="A621" s="658"/>
      <c r="B621" s="658"/>
      <c r="C621" s="658"/>
      <c r="D621" s="677"/>
      <c r="E621" s="658"/>
      <c r="F621" s="658"/>
      <c r="G621" s="658"/>
      <c r="H621" s="658"/>
      <c r="I621" s="658"/>
      <c r="J621" s="658"/>
      <c r="K621" s="658"/>
      <c r="L621" s="658"/>
      <c r="M621" s="658"/>
      <c r="N621" s="658"/>
      <c r="O621" s="658"/>
      <c r="P621" s="658"/>
    </row>
    <row r="622" customFormat="false" ht="11.25" hidden="false" customHeight="false" outlineLevel="0" collapsed="false">
      <c r="A622" s="658"/>
      <c r="B622" s="658"/>
      <c r="C622" s="658"/>
      <c r="D622" s="677"/>
      <c r="E622" s="658"/>
      <c r="F622" s="658"/>
      <c r="G622" s="658"/>
      <c r="H622" s="658"/>
      <c r="I622" s="658"/>
      <c r="J622" s="658"/>
      <c r="K622" s="658"/>
      <c r="L622" s="658"/>
      <c r="M622" s="658"/>
      <c r="N622" s="658"/>
      <c r="O622" s="658"/>
      <c r="P622" s="658"/>
    </row>
    <row r="623" customFormat="false" ht="11.25" hidden="false" customHeight="false" outlineLevel="0" collapsed="false">
      <c r="A623" s="658"/>
      <c r="B623" s="658"/>
      <c r="C623" s="658"/>
      <c r="D623" s="677"/>
      <c r="E623" s="658"/>
      <c r="F623" s="658"/>
      <c r="G623" s="658"/>
      <c r="H623" s="658"/>
      <c r="I623" s="658"/>
      <c r="J623" s="658"/>
      <c r="K623" s="658"/>
      <c r="L623" s="658"/>
      <c r="M623" s="658"/>
      <c r="N623" s="658"/>
      <c r="O623" s="658"/>
      <c r="P623" s="658"/>
    </row>
    <row r="624" customFormat="false" ht="11.25" hidden="false" customHeight="false" outlineLevel="0" collapsed="false">
      <c r="A624" s="658"/>
      <c r="B624" s="658"/>
      <c r="C624" s="658"/>
      <c r="D624" s="677"/>
      <c r="E624" s="658"/>
      <c r="F624" s="658"/>
      <c r="G624" s="658"/>
      <c r="H624" s="658"/>
      <c r="I624" s="658"/>
      <c r="J624" s="658"/>
      <c r="K624" s="658"/>
      <c r="L624" s="658"/>
      <c r="M624" s="658"/>
      <c r="N624" s="658"/>
      <c r="O624" s="658"/>
      <c r="P624" s="658"/>
    </row>
    <row r="625" customFormat="false" ht="11.25" hidden="false" customHeight="false" outlineLevel="0" collapsed="false">
      <c r="A625" s="658"/>
      <c r="B625" s="658"/>
      <c r="C625" s="658"/>
      <c r="D625" s="677"/>
      <c r="E625" s="658"/>
      <c r="F625" s="658"/>
      <c r="G625" s="658"/>
      <c r="H625" s="658"/>
      <c r="I625" s="658"/>
      <c r="J625" s="658"/>
      <c r="K625" s="658"/>
      <c r="L625" s="658"/>
      <c r="M625" s="658"/>
      <c r="N625" s="658"/>
      <c r="O625" s="658"/>
      <c r="P625" s="658"/>
    </row>
    <row r="626" customFormat="false" ht="11.25" hidden="false" customHeight="false" outlineLevel="0" collapsed="false">
      <c r="A626" s="658"/>
      <c r="B626" s="658"/>
      <c r="C626" s="658"/>
      <c r="D626" s="677"/>
      <c r="E626" s="658"/>
      <c r="F626" s="658"/>
      <c r="G626" s="658"/>
      <c r="H626" s="658"/>
      <c r="I626" s="658"/>
      <c r="J626" s="658"/>
      <c r="K626" s="658"/>
      <c r="L626" s="658"/>
      <c r="M626" s="658"/>
      <c r="N626" s="658"/>
      <c r="O626" s="658"/>
      <c r="P626" s="658"/>
    </row>
    <row r="627" customFormat="false" ht="11.25" hidden="false" customHeight="false" outlineLevel="0" collapsed="false">
      <c r="A627" s="658"/>
      <c r="B627" s="658"/>
      <c r="C627" s="658"/>
      <c r="D627" s="677"/>
      <c r="E627" s="658"/>
      <c r="F627" s="658"/>
      <c r="G627" s="658"/>
      <c r="H627" s="658"/>
      <c r="I627" s="658"/>
      <c r="J627" s="658"/>
      <c r="K627" s="658"/>
      <c r="L627" s="658"/>
      <c r="M627" s="658"/>
      <c r="N627" s="658"/>
      <c r="O627" s="658"/>
      <c r="P627" s="658"/>
    </row>
    <row r="628" customFormat="false" ht="11.25" hidden="false" customHeight="false" outlineLevel="0" collapsed="false">
      <c r="A628" s="658"/>
      <c r="B628" s="658"/>
      <c r="C628" s="658"/>
      <c r="D628" s="677"/>
      <c r="E628" s="658"/>
      <c r="F628" s="658"/>
      <c r="G628" s="658"/>
      <c r="H628" s="658"/>
      <c r="I628" s="658"/>
      <c r="J628" s="658"/>
      <c r="K628" s="658"/>
      <c r="L628" s="658"/>
      <c r="M628" s="658"/>
      <c r="N628" s="658"/>
      <c r="O628" s="658"/>
      <c r="P628" s="658"/>
    </row>
    <row r="629" customFormat="false" ht="11.25" hidden="false" customHeight="false" outlineLevel="0" collapsed="false">
      <c r="A629" s="658"/>
      <c r="B629" s="658"/>
      <c r="C629" s="658"/>
      <c r="D629" s="677"/>
      <c r="E629" s="658"/>
      <c r="F629" s="658"/>
      <c r="G629" s="658"/>
      <c r="H629" s="658"/>
      <c r="I629" s="658"/>
      <c r="J629" s="658"/>
      <c r="K629" s="658"/>
      <c r="L629" s="658"/>
      <c r="M629" s="658"/>
      <c r="N629" s="658"/>
      <c r="O629" s="658"/>
      <c r="P629" s="658"/>
    </row>
    <row r="630" customFormat="false" ht="11.25" hidden="false" customHeight="false" outlineLevel="0" collapsed="false">
      <c r="A630" s="658"/>
      <c r="B630" s="658"/>
      <c r="C630" s="658"/>
      <c r="D630" s="677"/>
      <c r="E630" s="658"/>
      <c r="F630" s="658"/>
      <c r="G630" s="658"/>
      <c r="H630" s="658"/>
      <c r="I630" s="658"/>
      <c r="J630" s="658"/>
      <c r="K630" s="658"/>
      <c r="L630" s="658"/>
      <c r="M630" s="658"/>
      <c r="N630" s="658"/>
      <c r="O630" s="658"/>
      <c r="P630" s="658"/>
    </row>
    <row r="631" customFormat="false" ht="11.25" hidden="false" customHeight="false" outlineLevel="0" collapsed="false">
      <c r="A631" s="658"/>
      <c r="B631" s="658"/>
      <c r="C631" s="658"/>
      <c r="D631" s="677"/>
      <c r="E631" s="658"/>
      <c r="F631" s="658"/>
      <c r="G631" s="658"/>
      <c r="H631" s="658"/>
      <c r="I631" s="658"/>
      <c r="J631" s="658"/>
      <c r="K631" s="658"/>
      <c r="L631" s="658"/>
      <c r="M631" s="658"/>
      <c r="N631" s="658"/>
      <c r="O631" s="658"/>
      <c r="P631" s="658"/>
    </row>
    <row r="632" customFormat="false" ht="11.25" hidden="false" customHeight="false" outlineLevel="0" collapsed="false">
      <c r="A632" s="658"/>
      <c r="B632" s="658"/>
      <c r="C632" s="658"/>
      <c r="D632" s="677"/>
      <c r="E632" s="658"/>
      <c r="F632" s="658"/>
      <c r="G632" s="658"/>
      <c r="H632" s="658"/>
      <c r="I632" s="658"/>
      <c r="J632" s="658"/>
      <c r="K632" s="658"/>
      <c r="L632" s="658"/>
      <c r="M632" s="658"/>
      <c r="N632" s="658"/>
      <c r="O632" s="658"/>
      <c r="P632" s="658"/>
    </row>
    <row r="633" customFormat="false" ht="11.25" hidden="false" customHeight="false" outlineLevel="0" collapsed="false">
      <c r="A633" s="658"/>
      <c r="B633" s="658"/>
      <c r="C633" s="658"/>
      <c r="D633" s="677"/>
      <c r="E633" s="658"/>
      <c r="F633" s="658"/>
      <c r="G633" s="658"/>
      <c r="H633" s="658"/>
      <c r="I633" s="658"/>
      <c r="J633" s="658"/>
      <c r="K633" s="658"/>
      <c r="L633" s="658"/>
      <c r="M633" s="658"/>
      <c r="N633" s="658"/>
      <c r="O633" s="658"/>
      <c r="P633" s="658"/>
    </row>
    <row r="634" customFormat="false" ht="11.25" hidden="false" customHeight="false" outlineLevel="0" collapsed="false">
      <c r="A634" s="658"/>
      <c r="B634" s="658"/>
      <c r="C634" s="658"/>
      <c r="D634" s="677"/>
      <c r="E634" s="658"/>
      <c r="F634" s="658"/>
      <c r="G634" s="658"/>
      <c r="H634" s="658"/>
      <c r="I634" s="658"/>
      <c r="J634" s="658"/>
      <c r="K634" s="658"/>
      <c r="L634" s="658"/>
      <c r="M634" s="658"/>
      <c r="N634" s="658"/>
      <c r="O634" s="658"/>
      <c r="P634" s="658"/>
    </row>
    <row r="635" customFormat="false" ht="11.25" hidden="false" customHeight="false" outlineLevel="0" collapsed="false">
      <c r="A635" s="658"/>
      <c r="B635" s="658"/>
      <c r="C635" s="658"/>
      <c r="D635" s="677"/>
      <c r="E635" s="658"/>
      <c r="F635" s="658"/>
      <c r="G635" s="658"/>
      <c r="H635" s="658"/>
      <c r="I635" s="658"/>
      <c r="J635" s="658"/>
      <c r="K635" s="658"/>
      <c r="L635" s="658"/>
      <c r="M635" s="658"/>
      <c r="N635" s="658"/>
      <c r="O635" s="658"/>
      <c r="P635" s="658"/>
    </row>
    <row r="636" customFormat="false" ht="11.25" hidden="false" customHeight="false" outlineLevel="0" collapsed="false">
      <c r="A636" s="658"/>
      <c r="B636" s="658"/>
      <c r="C636" s="658"/>
      <c r="D636" s="677"/>
      <c r="E636" s="658"/>
      <c r="F636" s="658"/>
      <c r="G636" s="658"/>
      <c r="H636" s="658"/>
      <c r="I636" s="658"/>
      <c r="J636" s="658"/>
      <c r="K636" s="658"/>
      <c r="L636" s="658"/>
      <c r="M636" s="658"/>
      <c r="N636" s="658"/>
      <c r="O636" s="658"/>
      <c r="P636" s="658"/>
    </row>
    <row r="637" customFormat="false" ht="11.25" hidden="false" customHeight="false" outlineLevel="0" collapsed="false">
      <c r="A637" s="658"/>
      <c r="B637" s="658"/>
      <c r="C637" s="658"/>
      <c r="D637" s="677"/>
      <c r="E637" s="658"/>
      <c r="F637" s="658"/>
      <c r="G637" s="658"/>
      <c r="H637" s="658"/>
      <c r="I637" s="658"/>
      <c r="J637" s="658"/>
      <c r="K637" s="658"/>
      <c r="L637" s="658"/>
      <c r="M637" s="658"/>
      <c r="N637" s="658"/>
      <c r="O637" s="658"/>
      <c r="P637" s="658"/>
    </row>
    <row r="638" customFormat="false" ht="11.25" hidden="false" customHeight="false" outlineLevel="0" collapsed="false">
      <c r="A638" s="658"/>
      <c r="B638" s="658"/>
      <c r="C638" s="658"/>
      <c r="D638" s="677"/>
      <c r="E638" s="658"/>
      <c r="F638" s="658"/>
      <c r="G638" s="658"/>
      <c r="H638" s="658"/>
      <c r="I638" s="658"/>
      <c r="J638" s="658"/>
      <c r="K638" s="658"/>
      <c r="L638" s="658"/>
      <c r="M638" s="658"/>
      <c r="N638" s="658"/>
      <c r="O638" s="658"/>
      <c r="P638" s="658"/>
    </row>
    <row r="639" customFormat="false" ht="11.25" hidden="false" customHeight="false" outlineLevel="0" collapsed="false">
      <c r="A639" s="658"/>
      <c r="B639" s="658"/>
      <c r="C639" s="658"/>
      <c r="D639" s="677"/>
      <c r="E639" s="658"/>
      <c r="F639" s="658"/>
      <c r="G639" s="658"/>
      <c r="H639" s="658"/>
      <c r="I639" s="658"/>
      <c r="J639" s="658"/>
      <c r="K639" s="658"/>
      <c r="L639" s="658"/>
      <c r="M639" s="658"/>
      <c r="N639" s="658"/>
      <c r="O639" s="658"/>
      <c r="P639" s="658"/>
    </row>
    <row r="640" customFormat="false" ht="11.25" hidden="false" customHeight="false" outlineLevel="0" collapsed="false">
      <c r="A640" s="658"/>
      <c r="B640" s="658"/>
      <c r="C640" s="658"/>
      <c r="D640" s="677"/>
      <c r="E640" s="658"/>
      <c r="F640" s="658"/>
      <c r="G640" s="658"/>
      <c r="H640" s="658"/>
      <c r="I640" s="658"/>
      <c r="J640" s="658"/>
      <c r="K640" s="658"/>
      <c r="L640" s="658"/>
      <c r="M640" s="658"/>
      <c r="N640" s="658"/>
      <c r="O640" s="658"/>
      <c r="P640" s="658"/>
    </row>
    <row r="641" customFormat="false" ht="11.25" hidden="false" customHeight="false" outlineLevel="0" collapsed="false">
      <c r="A641" s="658"/>
      <c r="B641" s="658"/>
      <c r="C641" s="658"/>
      <c r="D641" s="677"/>
      <c r="E641" s="658"/>
      <c r="F641" s="658"/>
      <c r="G641" s="658"/>
      <c r="H641" s="658"/>
      <c r="I641" s="658"/>
      <c r="J641" s="658"/>
      <c r="K641" s="658"/>
      <c r="L641" s="658"/>
      <c r="M641" s="658"/>
      <c r="N641" s="658"/>
      <c r="O641" s="658"/>
      <c r="P641" s="658"/>
    </row>
    <row r="642" customFormat="false" ht="11.25" hidden="false" customHeight="false" outlineLevel="0" collapsed="false">
      <c r="A642" s="658"/>
      <c r="B642" s="658"/>
      <c r="C642" s="658"/>
      <c r="D642" s="677"/>
      <c r="E642" s="658"/>
      <c r="F642" s="658"/>
      <c r="G642" s="658"/>
      <c r="H642" s="658"/>
      <c r="I642" s="658"/>
      <c r="J642" s="658"/>
      <c r="K642" s="658"/>
      <c r="L642" s="658"/>
      <c r="M642" s="658"/>
      <c r="N642" s="658"/>
      <c r="O642" s="658"/>
      <c r="P642" s="658"/>
    </row>
    <row r="643" customFormat="false" ht="11.25" hidden="false" customHeight="false" outlineLevel="0" collapsed="false">
      <c r="A643" s="658"/>
      <c r="B643" s="658"/>
      <c r="C643" s="658"/>
      <c r="D643" s="677"/>
      <c r="E643" s="658"/>
      <c r="F643" s="658"/>
      <c r="G643" s="658"/>
      <c r="H643" s="658"/>
      <c r="I643" s="658"/>
      <c r="J643" s="658"/>
      <c r="K643" s="658"/>
      <c r="L643" s="658"/>
      <c r="M643" s="658"/>
      <c r="N643" s="658"/>
      <c r="O643" s="658"/>
      <c r="P643" s="658"/>
    </row>
    <row r="644" customFormat="false" ht="11.25" hidden="false" customHeight="false" outlineLevel="0" collapsed="false">
      <c r="A644" s="658"/>
      <c r="B644" s="658"/>
      <c r="C644" s="658"/>
      <c r="D644" s="677"/>
      <c r="E644" s="658"/>
      <c r="F644" s="658"/>
      <c r="G644" s="658"/>
      <c r="H644" s="658"/>
      <c r="I644" s="658"/>
      <c r="J644" s="658"/>
      <c r="K644" s="658"/>
      <c r="L644" s="658"/>
      <c r="M644" s="658"/>
      <c r="N644" s="658"/>
      <c r="O644" s="658"/>
      <c r="P644" s="658"/>
    </row>
    <row r="645" customFormat="false" ht="11.25" hidden="false" customHeight="false" outlineLevel="0" collapsed="false">
      <c r="A645" s="658"/>
      <c r="B645" s="658"/>
      <c r="C645" s="658"/>
      <c r="D645" s="677"/>
      <c r="E645" s="658"/>
      <c r="F645" s="658"/>
      <c r="G645" s="658"/>
      <c r="H645" s="658"/>
      <c r="I645" s="658"/>
      <c r="J645" s="658"/>
      <c r="K645" s="658"/>
      <c r="L645" s="658"/>
      <c r="M645" s="658"/>
      <c r="N645" s="658"/>
      <c r="O645" s="658"/>
      <c r="P645" s="658"/>
    </row>
    <row r="646" customFormat="false" ht="11.25" hidden="false" customHeight="false" outlineLevel="0" collapsed="false">
      <c r="A646" s="658"/>
      <c r="B646" s="658"/>
      <c r="C646" s="658"/>
      <c r="D646" s="677"/>
      <c r="E646" s="658"/>
      <c r="F646" s="658"/>
      <c r="G646" s="658"/>
      <c r="H646" s="658"/>
      <c r="I646" s="658"/>
      <c r="J646" s="658"/>
      <c r="K646" s="658"/>
      <c r="L646" s="658"/>
      <c r="M646" s="658"/>
      <c r="N646" s="658"/>
      <c r="O646" s="658"/>
      <c r="P646" s="658"/>
    </row>
    <row r="647" customFormat="false" ht="11.25" hidden="false" customHeight="false" outlineLevel="0" collapsed="false">
      <c r="A647" s="658"/>
      <c r="B647" s="658"/>
      <c r="C647" s="658"/>
      <c r="D647" s="677"/>
      <c r="E647" s="658"/>
      <c r="F647" s="658"/>
      <c r="G647" s="658"/>
      <c r="H647" s="658"/>
      <c r="I647" s="658"/>
      <c r="J647" s="658"/>
      <c r="K647" s="658"/>
      <c r="L647" s="658"/>
      <c r="M647" s="658"/>
      <c r="N647" s="658"/>
      <c r="O647" s="658"/>
      <c r="P647" s="658"/>
    </row>
    <row r="648" customFormat="false" ht="11.25" hidden="false" customHeight="false" outlineLevel="0" collapsed="false">
      <c r="A648" s="658"/>
      <c r="B648" s="658"/>
      <c r="C648" s="658"/>
      <c r="D648" s="677"/>
      <c r="E648" s="658"/>
      <c r="F648" s="658"/>
      <c r="G648" s="658"/>
      <c r="H648" s="658"/>
      <c r="I648" s="658"/>
      <c r="J648" s="658"/>
      <c r="K648" s="658"/>
      <c r="L648" s="658"/>
      <c r="M648" s="658"/>
      <c r="N648" s="658"/>
      <c r="O648" s="658"/>
      <c r="P648" s="658"/>
    </row>
    <row r="649" customFormat="false" ht="11.25" hidden="false" customHeight="false" outlineLevel="0" collapsed="false">
      <c r="A649" s="658"/>
      <c r="B649" s="658"/>
      <c r="C649" s="658"/>
      <c r="D649" s="677"/>
      <c r="E649" s="658"/>
      <c r="F649" s="658"/>
      <c r="G649" s="658"/>
      <c r="H649" s="658"/>
      <c r="I649" s="658"/>
      <c r="J649" s="658"/>
      <c r="K649" s="658"/>
      <c r="L649" s="658"/>
      <c r="M649" s="658"/>
      <c r="N649" s="658"/>
      <c r="O649" s="658"/>
      <c r="P649" s="658"/>
    </row>
    <row r="650" customFormat="false" ht="11.25" hidden="false" customHeight="false" outlineLevel="0" collapsed="false">
      <c r="A650" s="658"/>
      <c r="B650" s="658"/>
      <c r="C650" s="658"/>
      <c r="D650" s="677"/>
      <c r="E650" s="658"/>
      <c r="F650" s="658"/>
      <c r="G650" s="658"/>
      <c r="H650" s="658"/>
      <c r="I650" s="658"/>
      <c r="J650" s="658"/>
      <c r="K650" s="658"/>
      <c r="L650" s="658"/>
      <c r="M650" s="658"/>
      <c r="N650" s="658"/>
      <c r="O650" s="658"/>
      <c r="P650" s="658"/>
    </row>
    <row r="651" customFormat="false" ht="11.25" hidden="false" customHeight="false" outlineLevel="0" collapsed="false">
      <c r="A651" s="658"/>
      <c r="B651" s="658"/>
      <c r="C651" s="658"/>
      <c r="D651" s="677"/>
      <c r="E651" s="658"/>
      <c r="F651" s="658"/>
      <c r="G651" s="658"/>
      <c r="H651" s="658"/>
      <c r="I651" s="658"/>
      <c r="J651" s="658"/>
      <c r="K651" s="658"/>
      <c r="L651" s="658"/>
      <c r="M651" s="658"/>
      <c r="N651" s="658"/>
      <c r="O651" s="658"/>
      <c r="P651" s="658"/>
    </row>
    <row r="652" customFormat="false" ht="11.25" hidden="false" customHeight="false" outlineLevel="0" collapsed="false">
      <c r="A652" s="658"/>
      <c r="B652" s="658"/>
      <c r="C652" s="658"/>
      <c r="D652" s="677"/>
      <c r="E652" s="658"/>
      <c r="F652" s="658"/>
      <c r="G652" s="658"/>
      <c r="H652" s="658"/>
      <c r="I652" s="658"/>
      <c r="J652" s="658"/>
      <c r="K652" s="658"/>
      <c r="L652" s="658"/>
      <c r="M652" s="658"/>
      <c r="N652" s="658"/>
      <c r="O652" s="658"/>
      <c r="P652" s="658"/>
    </row>
    <row r="653" customFormat="false" ht="11.25" hidden="false" customHeight="false" outlineLevel="0" collapsed="false">
      <c r="A653" s="658"/>
      <c r="B653" s="658"/>
      <c r="C653" s="658"/>
      <c r="D653" s="677"/>
      <c r="E653" s="658"/>
      <c r="F653" s="658"/>
      <c r="G653" s="658"/>
      <c r="H653" s="658"/>
      <c r="I653" s="658"/>
      <c r="J653" s="658"/>
      <c r="K653" s="658"/>
      <c r="L653" s="658"/>
      <c r="M653" s="658"/>
      <c r="N653" s="658"/>
      <c r="O653" s="658"/>
      <c r="P653" s="658"/>
    </row>
    <row r="654" customFormat="false" ht="11.25" hidden="false" customHeight="false" outlineLevel="0" collapsed="false">
      <c r="A654" s="658"/>
      <c r="B654" s="658"/>
      <c r="C654" s="658"/>
      <c r="D654" s="677"/>
      <c r="E654" s="658"/>
      <c r="F654" s="658"/>
      <c r="G654" s="658"/>
      <c r="H654" s="658"/>
      <c r="I654" s="658"/>
      <c r="J654" s="658"/>
      <c r="K654" s="658"/>
      <c r="L654" s="658"/>
      <c r="M654" s="658"/>
      <c r="N654" s="658"/>
      <c r="O654" s="658"/>
      <c r="P654" s="658"/>
    </row>
    <row r="655" customFormat="false" ht="11.25" hidden="false" customHeight="false" outlineLevel="0" collapsed="false">
      <c r="A655" s="658"/>
      <c r="B655" s="658"/>
      <c r="C655" s="658"/>
      <c r="D655" s="677"/>
      <c r="E655" s="658"/>
      <c r="F655" s="658"/>
      <c r="G655" s="658"/>
      <c r="H655" s="658"/>
      <c r="I655" s="658"/>
      <c r="J655" s="658"/>
      <c r="K655" s="658"/>
      <c r="L655" s="658"/>
      <c r="M655" s="658"/>
      <c r="N655" s="658"/>
      <c r="O655" s="658"/>
      <c r="P655" s="658"/>
    </row>
    <row r="656" customFormat="false" ht="11.25" hidden="false" customHeight="false" outlineLevel="0" collapsed="false">
      <c r="A656" s="658"/>
      <c r="B656" s="658"/>
      <c r="C656" s="658"/>
      <c r="D656" s="677"/>
      <c r="E656" s="658"/>
      <c r="F656" s="658"/>
      <c r="G656" s="658"/>
      <c r="H656" s="658"/>
      <c r="I656" s="658"/>
      <c r="J656" s="658"/>
      <c r="K656" s="658"/>
      <c r="L656" s="658"/>
      <c r="M656" s="658"/>
      <c r="N656" s="658"/>
      <c r="O656" s="658"/>
      <c r="P656" s="658"/>
    </row>
    <row r="657" customFormat="false" ht="11.25" hidden="false" customHeight="false" outlineLevel="0" collapsed="false">
      <c r="A657" s="658"/>
      <c r="B657" s="658"/>
      <c r="C657" s="658"/>
      <c r="D657" s="677"/>
      <c r="E657" s="658"/>
      <c r="F657" s="658"/>
      <c r="G657" s="658"/>
      <c r="H657" s="658"/>
      <c r="I657" s="658"/>
      <c r="J657" s="658"/>
      <c r="K657" s="658"/>
      <c r="L657" s="658"/>
      <c r="M657" s="658"/>
      <c r="N657" s="658"/>
      <c r="O657" s="658"/>
      <c r="P657" s="658"/>
    </row>
    <row r="658" customFormat="false" ht="11.25" hidden="false" customHeight="false" outlineLevel="0" collapsed="false">
      <c r="A658" s="658"/>
      <c r="B658" s="658"/>
      <c r="C658" s="658"/>
      <c r="D658" s="677"/>
      <c r="E658" s="658"/>
      <c r="F658" s="658"/>
      <c r="G658" s="658"/>
      <c r="H658" s="658"/>
      <c r="I658" s="658"/>
      <c r="J658" s="658"/>
      <c r="K658" s="658"/>
      <c r="L658" s="658"/>
      <c r="M658" s="658"/>
      <c r="N658" s="658"/>
      <c r="O658" s="658"/>
      <c r="P658" s="658"/>
    </row>
    <row r="659" customFormat="false" ht="11.25" hidden="false" customHeight="false" outlineLevel="0" collapsed="false">
      <c r="A659" s="658"/>
      <c r="B659" s="658"/>
      <c r="C659" s="658"/>
      <c r="D659" s="677"/>
      <c r="E659" s="658"/>
      <c r="F659" s="658"/>
      <c r="G659" s="658"/>
      <c r="H659" s="658"/>
      <c r="I659" s="658"/>
      <c r="J659" s="658"/>
      <c r="K659" s="658"/>
      <c r="L659" s="658"/>
      <c r="M659" s="658"/>
      <c r="N659" s="658"/>
      <c r="O659" s="658"/>
      <c r="P659" s="658"/>
    </row>
    <row r="660" customFormat="false" ht="11.25" hidden="false" customHeight="false" outlineLevel="0" collapsed="false">
      <c r="A660" s="658"/>
      <c r="B660" s="658"/>
      <c r="C660" s="658"/>
      <c r="D660" s="677"/>
      <c r="E660" s="658"/>
      <c r="F660" s="658"/>
      <c r="G660" s="658"/>
      <c r="H660" s="658"/>
      <c r="I660" s="658"/>
      <c r="J660" s="658"/>
      <c r="K660" s="658"/>
      <c r="L660" s="658"/>
      <c r="M660" s="658"/>
      <c r="N660" s="658"/>
      <c r="O660" s="658"/>
      <c r="P660" s="658"/>
    </row>
    <row r="661" customFormat="false" ht="11.25" hidden="false" customHeight="false" outlineLevel="0" collapsed="false">
      <c r="A661" s="658"/>
      <c r="B661" s="658"/>
      <c r="C661" s="658"/>
      <c r="D661" s="677"/>
      <c r="E661" s="658"/>
      <c r="F661" s="658"/>
      <c r="G661" s="658"/>
      <c r="H661" s="658"/>
      <c r="I661" s="658"/>
      <c r="J661" s="658"/>
      <c r="K661" s="658"/>
      <c r="L661" s="658"/>
      <c r="M661" s="658"/>
      <c r="N661" s="658"/>
      <c r="O661" s="658"/>
      <c r="P661" s="658"/>
    </row>
    <row r="662" customFormat="false" ht="11.25" hidden="false" customHeight="false" outlineLevel="0" collapsed="false">
      <c r="A662" s="658"/>
      <c r="B662" s="658"/>
      <c r="C662" s="658"/>
      <c r="D662" s="677"/>
      <c r="E662" s="658"/>
      <c r="F662" s="658"/>
      <c r="G662" s="658"/>
      <c r="H662" s="658"/>
      <c r="I662" s="658"/>
      <c r="J662" s="658"/>
      <c r="K662" s="658"/>
      <c r="L662" s="658"/>
      <c r="M662" s="658"/>
      <c r="N662" s="658"/>
      <c r="O662" s="658"/>
      <c r="P662" s="658"/>
    </row>
    <row r="663" customFormat="false" ht="11.25" hidden="false" customHeight="false" outlineLevel="0" collapsed="false">
      <c r="A663" s="658"/>
      <c r="B663" s="658"/>
      <c r="C663" s="658"/>
      <c r="D663" s="677"/>
      <c r="E663" s="658"/>
      <c r="F663" s="658"/>
      <c r="G663" s="658"/>
      <c r="H663" s="658"/>
      <c r="I663" s="658"/>
      <c r="J663" s="658"/>
      <c r="K663" s="658"/>
      <c r="L663" s="658"/>
      <c r="M663" s="658"/>
      <c r="N663" s="658"/>
      <c r="O663" s="658"/>
      <c r="P663" s="658"/>
    </row>
    <row r="664" customFormat="false" ht="11.25" hidden="false" customHeight="false" outlineLevel="0" collapsed="false">
      <c r="A664" s="658"/>
      <c r="B664" s="658"/>
      <c r="C664" s="658"/>
      <c r="D664" s="677"/>
      <c r="E664" s="658"/>
      <c r="F664" s="658"/>
      <c r="G664" s="658"/>
      <c r="H664" s="658"/>
      <c r="I664" s="658"/>
      <c r="J664" s="658"/>
      <c r="K664" s="658"/>
      <c r="L664" s="658"/>
      <c r="M664" s="658"/>
      <c r="N664" s="658"/>
      <c r="O664" s="658"/>
      <c r="P664" s="658"/>
    </row>
    <row r="665" customFormat="false" ht="11.25" hidden="false" customHeight="false" outlineLevel="0" collapsed="false">
      <c r="A665" s="658"/>
      <c r="B665" s="658"/>
      <c r="C665" s="658"/>
      <c r="D665" s="677"/>
      <c r="E665" s="658"/>
      <c r="F665" s="658"/>
      <c r="G665" s="658"/>
      <c r="H665" s="658"/>
      <c r="I665" s="658"/>
      <c r="J665" s="658"/>
      <c r="K665" s="658"/>
      <c r="L665" s="658"/>
      <c r="M665" s="658"/>
      <c r="N665" s="658"/>
      <c r="O665" s="658"/>
      <c r="P665" s="658"/>
    </row>
    <row r="666" customFormat="false" ht="11.25" hidden="false" customHeight="false" outlineLevel="0" collapsed="false">
      <c r="A666" s="658"/>
      <c r="B666" s="658"/>
      <c r="C666" s="658"/>
      <c r="D666" s="677"/>
      <c r="E666" s="658"/>
      <c r="F666" s="658"/>
      <c r="G666" s="658"/>
      <c r="H666" s="658"/>
      <c r="I666" s="658"/>
      <c r="J666" s="658"/>
      <c r="K666" s="658"/>
      <c r="L666" s="658"/>
      <c r="M666" s="658"/>
      <c r="N666" s="658"/>
      <c r="O666" s="658"/>
      <c r="P666" s="658"/>
    </row>
    <row r="667" customFormat="false" ht="11.25" hidden="false" customHeight="false" outlineLevel="0" collapsed="false">
      <c r="A667" s="658"/>
      <c r="B667" s="658"/>
      <c r="C667" s="658"/>
      <c r="D667" s="677"/>
      <c r="E667" s="658"/>
      <c r="F667" s="658"/>
      <c r="G667" s="658"/>
      <c r="H667" s="658"/>
      <c r="I667" s="658"/>
      <c r="J667" s="658"/>
      <c r="K667" s="658"/>
      <c r="L667" s="658"/>
      <c r="M667" s="658"/>
      <c r="N667" s="658"/>
      <c r="O667" s="658"/>
      <c r="P667" s="658"/>
    </row>
    <row r="668" customFormat="false" ht="11.25" hidden="false" customHeight="false" outlineLevel="0" collapsed="false">
      <c r="A668" s="658"/>
      <c r="B668" s="658"/>
      <c r="C668" s="658"/>
      <c r="D668" s="677"/>
      <c r="E668" s="658"/>
      <c r="F668" s="658"/>
      <c r="G668" s="658"/>
      <c r="H668" s="658"/>
      <c r="I668" s="658"/>
      <c r="J668" s="658"/>
      <c r="K668" s="658"/>
      <c r="L668" s="658"/>
      <c r="M668" s="658"/>
      <c r="N668" s="658"/>
      <c r="O668" s="658"/>
      <c r="P668" s="658"/>
    </row>
    <row r="669" customFormat="false" ht="11.25" hidden="false" customHeight="false" outlineLevel="0" collapsed="false">
      <c r="A669" s="658"/>
      <c r="B669" s="658"/>
      <c r="C669" s="658"/>
      <c r="D669" s="677"/>
      <c r="E669" s="658"/>
      <c r="F669" s="658"/>
      <c r="G669" s="658"/>
      <c r="H669" s="658"/>
      <c r="I669" s="658"/>
      <c r="J669" s="658"/>
      <c r="K669" s="658"/>
      <c r="L669" s="658"/>
      <c r="M669" s="658"/>
      <c r="N669" s="658"/>
      <c r="O669" s="658"/>
      <c r="P669" s="658"/>
    </row>
    <row r="670" customFormat="false" ht="11.25" hidden="false" customHeight="false" outlineLevel="0" collapsed="false">
      <c r="A670" s="658"/>
      <c r="B670" s="658"/>
      <c r="C670" s="658"/>
      <c r="D670" s="677"/>
      <c r="E670" s="658"/>
      <c r="F670" s="658"/>
      <c r="G670" s="658"/>
      <c r="H670" s="658"/>
      <c r="I670" s="658"/>
      <c r="J670" s="658"/>
      <c r="K670" s="658"/>
      <c r="L670" s="658"/>
      <c r="M670" s="658"/>
      <c r="N670" s="658"/>
      <c r="O670" s="658"/>
      <c r="P670" s="658"/>
    </row>
    <row r="671" customFormat="false" ht="11.25" hidden="false" customHeight="false" outlineLevel="0" collapsed="false">
      <c r="A671" s="658"/>
      <c r="B671" s="658"/>
      <c r="C671" s="658"/>
      <c r="D671" s="677"/>
      <c r="E671" s="658"/>
      <c r="F671" s="658"/>
      <c r="G671" s="658"/>
      <c r="H671" s="658"/>
      <c r="I671" s="658"/>
      <c r="J671" s="658"/>
      <c r="K671" s="658"/>
      <c r="L671" s="658"/>
      <c r="M671" s="658"/>
      <c r="N671" s="658"/>
      <c r="O671" s="658"/>
      <c r="P671" s="658"/>
    </row>
    <row r="672" customFormat="false" ht="11.25" hidden="false" customHeight="false" outlineLevel="0" collapsed="false">
      <c r="A672" s="658"/>
      <c r="B672" s="658"/>
      <c r="C672" s="658"/>
      <c r="D672" s="677"/>
      <c r="E672" s="658"/>
      <c r="F672" s="658"/>
      <c r="G672" s="658"/>
      <c r="H672" s="658"/>
      <c r="I672" s="658"/>
      <c r="J672" s="658"/>
      <c r="K672" s="658"/>
      <c r="L672" s="658"/>
      <c r="M672" s="658"/>
      <c r="N672" s="658"/>
      <c r="O672" s="658"/>
      <c r="P672" s="658"/>
    </row>
    <row r="673" customFormat="false" ht="11.25" hidden="false" customHeight="false" outlineLevel="0" collapsed="false">
      <c r="A673" s="658"/>
      <c r="B673" s="658"/>
      <c r="C673" s="658"/>
      <c r="D673" s="677"/>
      <c r="E673" s="658"/>
      <c r="F673" s="658"/>
      <c r="G673" s="658"/>
      <c r="H673" s="658"/>
      <c r="I673" s="658"/>
      <c r="J673" s="658"/>
      <c r="K673" s="658"/>
      <c r="L673" s="658"/>
      <c r="M673" s="658"/>
      <c r="N673" s="658"/>
      <c r="O673" s="658"/>
      <c r="P673" s="658"/>
    </row>
    <row r="674" customFormat="false" ht="11.25" hidden="false" customHeight="false" outlineLevel="0" collapsed="false">
      <c r="A674" s="658"/>
      <c r="B674" s="658"/>
      <c r="C674" s="658"/>
      <c r="D674" s="677"/>
      <c r="E674" s="658"/>
      <c r="F674" s="658"/>
      <c r="G674" s="658"/>
      <c r="H674" s="658"/>
      <c r="I674" s="658"/>
      <c r="J674" s="658"/>
      <c r="K674" s="658"/>
      <c r="L674" s="658"/>
      <c r="M674" s="658"/>
      <c r="N674" s="658"/>
      <c r="O674" s="658"/>
      <c r="P674" s="658"/>
    </row>
    <row r="675" customFormat="false" ht="11.25" hidden="false" customHeight="false" outlineLevel="0" collapsed="false">
      <c r="A675" s="658"/>
      <c r="B675" s="658"/>
      <c r="C675" s="658"/>
      <c r="D675" s="677"/>
      <c r="E675" s="658"/>
      <c r="F675" s="658"/>
      <c r="G675" s="658"/>
      <c r="H675" s="658"/>
      <c r="I675" s="658"/>
      <c r="J675" s="658"/>
      <c r="K675" s="658"/>
      <c r="L675" s="658"/>
      <c r="M675" s="658"/>
      <c r="N675" s="658"/>
      <c r="O675" s="658"/>
      <c r="P675" s="658"/>
    </row>
    <row r="676" customFormat="false" ht="11.25" hidden="false" customHeight="false" outlineLevel="0" collapsed="false">
      <c r="A676" s="658"/>
      <c r="B676" s="658"/>
      <c r="C676" s="658"/>
      <c r="D676" s="677"/>
      <c r="E676" s="658"/>
      <c r="F676" s="658"/>
      <c r="G676" s="658"/>
      <c r="H676" s="658"/>
      <c r="I676" s="658"/>
      <c r="J676" s="658"/>
      <c r="K676" s="658"/>
      <c r="L676" s="658"/>
      <c r="M676" s="658"/>
      <c r="N676" s="658"/>
      <c r="O676" s="658"/>
      <c r="P676" s="658"/>
    </row>
    <row r="677" customFormat="false" ht="11.25" hidden="false" customHeight="false" outlineLevel="0" collapsed="false">
      <c r="A677" s="658"/>
      <c r="B677" s="658"/>
      <c r="C677" s="658"/>
      <c r="D677" s="677"/>
      <c r="E677" s="658"/>
      <c r="F677" s="658"/>
      <c r="G677" s="658"/>
      <c r="H677" s="658"/>
      <c r="I677" s="658"/>
      <c r="J677" s="658"/>
      <c r="K677" s="658"/>
      <c r="L677" s="658"/>
      <c r="M677" s="658"/>
      <c r="N677" s="658"/>
      <c r="O677" s="658"/>
      <c r="P677" s="658"/>
    </row>
    <row r="678" customFormat="false" ht="11.25" hidden="false" customHeight="false" outlineLevel="0" collapsed="false">
      <c r="A678" s="658"/>
      <c r="B678" s="658"/>
      <c r="C678" s="658"/>
      <c r="D678" s="677"/>
      <c r="E678" s="658"/>
      <c r="F678" s="658"/>
      <c r="G678" s="658"/>
      <c r="H678" s="658"/>
      <c r="I678" s="658"/>
      <c r="J678" s="658"/>
      <c r="K678" s="658"/>
      <c r="L678" s="658"/>
      <c r="M678" s="658"/>
      <c r="N678" s="658"/>
      <c r="O678" s="658"/>
      <c r="P678" s="658"/>
    </row>
    <row r="679" customFormat="false" ht="11.25" hidden="false" customHeight="false" outlineLevel="0" collapsed="false">
      <c r="A679" s="658"/>
      <c r="B679" s="658"/>
      <c r="C679" s="658"/>
      <c r="D679" s="677"/>
      <c r="E679" s="658"/>
      <c r="F679" s="658"/>
      <c r="G679" s="658"/>
      <c r="H679" s="658"/>
      <c r="I679" s="658"/>
      <c r="J679" s="658"/>
      <c r="K679" s="658"/>
      <c r="L679" s="658"/>
      <c r="M679" s="658"/>
      <c r="N679" s="658"/>
      <c r="O679" s="658"/>
      <c r="P679" s="658"/>
    </row>
    <row r="680" customFormat="false" ht="11.25" hidden="false" customHeight="false" outlineLevel="0" collapsed="false">
      <c r="A680" s="658"/>
      <c r="B680" s="658"/>
      <c r="C680" s="658"/>
      <c r="D680" s="677"/>
      <c r="E680" s="658"/>
      <c r="F680" s="658"/>
      <c r="G680" s="658"/>
      <c r="H680" s="658"/>
      <c r="I680" s="658"/>
      <c r="J680" s="658"/>
      <c r="K680" s="658"/>
      <c r="L680" s="658"/>
      <c r="M680" s="658"/>
      <c r="N680" s="658"/>
      <c r="O680" s="658"/>
      <c r="P680" s="658"/>
    </row>
    <row r="681" customFormat="false" ht="11.25" hidden="false" customHeight="false" outlineLevel="0" collapsed="false">
      <c r="A681" s="658"/>
      <c r="B681" s="658"/>
      <c r="C681" s="658"/>
      <c r="D681" s="677"/>
      <c r="E681" s="658"/>
      <c r="F681" s="658"/>
      <c r="G681" s="658"/>
      <c r="H681" s="658"/>
      <c r="I681" s="658"/>
      <c r="J681" s="658"/>
      <c r="K681" s="658"/>
      <c r="L681" s="658"/>
      <c r="M681" s="658"/>
      <c r="N681" s="658"/>
      <c r="O681" s="658"/>
      <c r="P681" s="658"/>
    </row>
    <row r="682" customFormat="false" ht="11.25" hidden="false" customHeight="false" outlineLevel="0" collapsed="false">
      <c r="A682" s="658"/>
      <c r="B682" s="658"/>
      <c r="C682" s="658"/>
      <c r="D682" s="677"/>
      <c r="E682" s="658"/>
      <c r="F682" s="658"/>
      <c r="G682" s="658"/>
      <c r="H682" s="658"/>
      <c r="I682" s="658"/>
      <c r="J682" s="658"/>
      <c r="K682" s="658"/>
      <c r="L682" s="658"/>
      <c r="M682" s="658"/>
      <c r="N682" s="658"/>
      <c r="O682" s="658"/>
      <c r="P682" s="658"/>
    </row>
    <row r="683" customFormat="false" ht="11.25" hidden="false" customHeight="false" outlineLevel="0" collapsed="false">
      <c r="A683" s="658"/>
      <c r="B683" s="658"/>
      <c r="C683" s="658"/>
      <c r="D683" s="677"/>
      <c r="E683" s="658"/>
      <c r="F683" s="658"/>
      <c r="G683" s="658"/>
      <c r="H683" s="658"/>
      <c r="I683" s="658"/>
      <c r="J683" s="658"/>
      <c r="K683" s="658"/>
      <c r="L683" s="658"/>
      <c r="M683" s="658"/>
      <c r="N683" s="658"/>
      <c r="O683" s="658"/>
      <c r="P683" s="658"/>
    </row>
    <row r="684" customFormat="false" ht="11.25" hidden="false" customHeight="false" outlineLevel="0" collapsed="false">
      <c r="A684" s="658"/>
      <c r="B684" s="658"/>
      <c r="C684" s="658"/>
      <c r="D684" s="677"/>
      <c r="E684" s="658"/>
      <c r="F684" s="658"/>
      <c r="G684" s="658"/>
      <c r="H684" s="658"/>
      <c r="I684" s="658"/>
      <c r="J684" s="658"/>
      <c r="K684" s="658"/>
      <c r="L684" s="658"/>
      <c r="M684" s="658"/>
      <c r="N684" s="658"/>
      <c r="O684" s="658"/>
      <c r="P684" s="658"/>
    </row>
    <row r="685" customFormat="false" ht="11.25" hidden="false" customHeight="false" outlineLevel="0" collapsed="false">
      <c r="A685" s="658"/>
      <c r="B685" s="658"/>
      <c r="C685" s="658"/>
      <c r="D685" s="677"/>
      <c r="E685" s="658"/>
      <c r="F685" s="658"/>
      <c r="G685" s="658"/>
      <c r="H685" s="658"/>
      <c r="I685" s="658"/>
      <c r="J685" s="658"/>
      <c r="K685" s="658"/>
      <c r="L685" s="658"/>
      <c r="M685" s="658"/>
      <c r="N685" s="658"/>
      <c r="O685" s="658"/>
      <c r="P685" s="658"/>
    </row>
    <row r="686" customFormat="false" ht="11.25" hidden="false" customHeight="false" outlineLevel="0" collapsed="false">
      <c r="A686" s="658"/>
      <c r="B686" s="658"/>
      <c r="C686" s="658"/>
      <c r="D686" s="677"/>
      <c r="E686" s="658"/>
      <c r="F686" s="658"/>
      <c r="G686" s="658"/>
      <c r="H686" s="658"/>
      <c r="I686" s="658"/>
      <c r="J686" s="658"/>
      <c r="K686" s="658"/>
      <c r="L686" s="658"/>
      <c r="M686" s="658"/>
      <c r="N686" s="658"/>
      <c r="O686" s="658"/>
      <c r="P686" s="658"/>
    </row>
    <row r="687" customFormat="false" ht="11.25" hidden="false" customHeight="false" outlineLevel="0" collapsed="false">
      <c r="A687" s="658"/>
      <c r="B687" s="658"/>
      <c r="C687" s="658"/>
      <c r="D687" s="677"/>
      <c r="E687" s="658"/>
      <c r="F687" s="658"/>
      <c r="G687" s="658"/>
      <c r="H687" s="658"/>
      <c r="I687" s="658"/>
      <c r="J687" s="658"/>
      <c r="K687" s="658"/>
      <c r="L687" s="658"/>
      <c r="M687" s="658"/>
      <c r="N687" s="658"/>
      <c r="O687" s="658"/>
      <c r="P687" s="658"/>
    </row>
    <row r="688" customFormat="false" ht="11.25" hidden="false" customHeight="false" outlineLevel="0" collapsed="false">
      <c r="A688" s="658"/>
      <c r="B688" s="658"/>
      <c r="C688" s="658"/>
      <c r="D688" s="677"/>
      <c r="E688" s="658"/>
      <c r="F688" s="658"/>
      <c r="G688" s="658"/>
      <c r="H688" s="658"/>
      <c r="I688" s="658"/>
      <c r="J688" s="658"/>
      <c r="K688" s="658"/>
      <c r="L688" s="658"/>
      <c r="M688" s="658"/>
      <c r="N688" s="658"/>
      <c r="O688" s="658"/>
      <c r="P688" s="658"/>
    </row>
    <row r="689" customFormat="false" ht="11.25" hidden="false" customHeight="false" outlineLevel="0" collapsed="false">
      <c r="A689" s="658"/>
      <c r="B689" s="658"/>
      <c r="C689" s="658"/>
      <c r="D689" s="677"/>
      <c r="E689" s="658"/>
      <c r="F689" s="658"/>
      <c r="G689" s="658"/>
      <c r="H689" s="658"/>
      <c r="I689" s="658"/>
      <c r="J689" s="658"/>
      <c r="K689" s="658"/>
      <c r="L689" s="658"/>
      <c r="M689" s="658"/>
      <c r="N689" s="658"/>
      <c r="O689" s="658"/>
      <c r="P689" s="658"/>
    </row>
    <row r="690" customFormat="false" ht="11.25" hidden="false" customHeight="false" outlineLevel="0" collapsed="false">
      <c r="A690" s="658"/>
      <c r="B690" s="658"/>
      <c r="C690" s="658"/>
      <c r="D690" s="677"/>
      <c r="E690" s="658"/>
      <c r="F690" s="658"/>
      <c r="G690" s="658"/>
      <c r="H690" s="658"/>
      <c r="I690" s="658"/>
      <c r="J690" s="658"/>
      <c r="K690" s="658"/>
      <c r="L690" s="658"/>
      <c r="M690" s="658"/>
      <c r="N690" s="658"/>
      <c r="O690" s="658"/>
      <c r="P690" s="658"/>
    </row>
    <row r="691" customFormat="false" ht="11.25" hidden="false" customHeight="false" outlineLevel="0" collapsed="false">
      <c r="A691" s="658"/>
      <c r="B691" s="658"/>
      <c r="C691" s="658"/>
      <c r="D691" s="677"/>
      <c r="E691" s="658"/>
      <c r="F691" s="658"/>
      <c r="G691" s="658"/>
      <c r="H691" s="658"/>
      <c r="I691" s="658"/>
      <c r="J691" s="658"/>
      <c r="K691" s="658"/>
      <c r="L691" s="658"/>
      <c r="M691" s="658"/>
      <c r="N691" s="658"/>
      <c r="O691" s="658"/>
      <c r="P691" s="658"/>
    </row>
    <row r="692" customFormat="false" ht="11.25" hidden="false" customHeight="false" outlineLevel="0" collapsed="false">
      <c r="A692" s="658"/>
      <c r="B692" s="658"/>
      <c r="C692" s="658"/>
      <c r="D692" s="677"/>
      <c r="E692" s="658"/>
      <c r="F692" s="658"/>
      <c r="G692" s="658"/>
      <c r="H692" s="658"/>
      <c r="I692" s="658"/>
      <c r="J692" s="658"/>
      <c r="K692" s="658"/>
      <c r="L692" s="658"/>
      <c r="M692" s="658"/>
      <c r="N692" s="658"/>
      <c r="O692" s="658"/>
      <c r="P692" s="658"/>
    </row>
    <row r="693" customFormat="false" ht="11.25" hidden="false" customHeight="false" outlineLevel="0" collapsed="false">
      <c r="A693" s="658"/>
      <c r="B693" s="658"/>
      <c r="C693" s="658"/>
      <c r="D693" s="677"/>
      <c r="E693" s="658"/>
      <c r="F693" s="658"/>
      <c r="G693" s="658"/>
      <c r="H693" s="658"/>
      <c r="I693" s="658"/>
      <c r="J693" s="658"/>
      <c r="K693" s="658"/>
      <c r="L693" s="658"/>
      <c r="M693" s="658"/>
      <c r="N693" s="658"/>
      <c r="O693" s="658"/>
      <c r="P693" s="658"/>
    </row>
    <row r="694" customFormat="false" ht="11.25" hidden="false" customHeight="false" outlineLevel="0" collapsed="false">
      <c r="A694" s="658"/>
      <c r="B694" s="658"/>
      <c r="C694" s="658"/>
      <c r="D694" s="677"/>
      <c r="E694" s="658"/>
      <c r="F694" s="658"/>
      <c r="G694" s="658"/>
      <c r="H694" s="658"/>
      <c r="I694" s="658"/>
      <c r="J694" s="658"/>
      <c r="K694" s="658"/>
      <c r="L694" s="658"/>
      <c r="M694" s="658"/>
      <c r="N694" s="658"/>
      <c r="O694" s="658"/>
      <c r="P694" s="658"/>
    </row>
    <row r="695" customFormat="false" ht="11.25" hidden="false" customHeight="false" outlineLevel="0" collapsed="false">
      <c r="A695" s="658"/>
      <c r="B695" s="658"/>
      <c r="C695" s="658"/>
      <c r="D695" s="677"/>
      <c r="E695" s="658"/>
      <c r="F695" s="658"/>
      <c r="G695" s="658"/>
      <c r="H695" s="658"/>
      <c r="I695" s="658"/>
      <c r="J695" s="658"/>
      <c r="K695" s="658"/>
      <c r="L695" s="658"/>
      <c r="M695" s="658"/>
      <c r="N695" s="658"/>
      <c r="O695" s="658"/>
      <c r="P695" s="658"/>
    </row>
    <row r="696" customFormat="false" ht="11.25" hidden="false" customHeight="false" outlineLevel="0" collapsed="false">
      <c r="A696" s="658"/>
      <c r="B696" s="658"/>
      <c r="C696" s="658"/>
      <c r="D696" s="677"/>
      <c r="E696" s="658"/>
      <c r="F696" s="658"/>
      <c r="G696" s="658"/>
      <c r="H696" s="658"/>
      <c r="I696" s="658"/>
      <c r="J696" s="658"/>
      <c r="K696" s="658"/>
      <c r="L696" s="658"/>
      <c r="M696" s="658"/>
      <c r="N696" s="658"/>
      <c r="O696" s="658"/>
      <c r="P696" s="658"/>
    </row>
    <row r="697" customFormat="false" ht="11.25" hidden="false" customHeight="false" outlineLevel="0" collapsed="false">
      <c r="A697" s="658"/>
      <c r="B697" s="658"/>
      <c r="C697" s="658"/>
      <c r="D697" s="677"/>
      <c r="E697" s="658"/>
      <c r="F697" s="658"/>
      <c r="G697" s="658"/>
      <c r="H697" s="658"/>
      <c r="I697" s="658"/>
      <c r="J697" s="658"/>
      <c r="K697" s="658"/>
      <c r="L697" s="658"/>
      <c r="M697" s="658"/>
      <c r="N697" s="658"/>
      <c r="O697" s="658"/>
      <c r="P697" s="658"/>
    </row>
    <row r="698" customFormat="false" ht="11.25" hidden="false" customHeight="false" outlineLevel="0" collapsed="false">
      <c r="A698" s="658"/>
      <c r="B698" s="658"/>
      <c r="C698" s="658"/>
      <c r="D698" s="677"/>
      <c r="E698" s="658"/>
      <c r="F698" s="658"/>
      <c r="G698" s="658"/>
      <c r="H698" s="658"/>
      <c r="I698" s="658"/>
      <c r="J698" s="658"/>
      <c r="K698" s="658"/>
      <c r="L698" s="658"/>
      <c r="M698" s="658"/>
      <c r="N698" s="658"/>
      <c r="O698" s="658"/>
      <c r="P698" s="658"/>
    </row>
    <row r="699" customFormat="false" ht="11.25" hidden="false" customHeight="false" outlineLevel="0" collapsed="false">
      <c r="A699" s="658"/>
      <c r="B699" s="658"/>
      <c r="C699" s="658"/>
      <c r="D699" s="677"/>
      <c r="E699" s="658"/>
      <c r="F699" s="658"/>
      <c r="G699" s="658"/>
      <c r="H699" s="658"/>
      <c r="I699" s="658"/>
      <c r="J699" s="658"/>
      <c r="K699" s="658"/>
      <c r="L699" s="658"/>
      <c r="M699" s="658"/>
      <c r="N699" s="658"/>
      <c r="O699" s="658"/>
      <c r="P699" s="658"/>
    </row>
    <row r="700" customFormat="false" ht="11.25" hidden="false" customHeight="false" outlineLevel="0" collapsed="false">
      <c r="A700" s="658"/>
      <c r="B700" s="658"/>
      <c r="C700" s="658"/>
      <c r="D700" s="677"/>
      <c r="E700" s="658"/>
      <c r="F700" s="658"/>
      <c r="G700" s="658"/>
      <c r="H700" s="658"/>
      <c r="I700" s="658"/>
      <c r="J700" s="658"/>
      <c r="K700" s="658"/>
      <c r="L700" s="658"/>
      <c r="M700" s="658"/>
      <c r="N700" s="658"/>
      <c r="O700" s="658"/>
      <c r="P700" s="658"/>
    </row>
    <row r="701" customFormat="false" ht="11.25" hidden="false" customHeight="false" outlineLevel="0" collapsed="false">
      <c r="A701" s="658"/>
      <c r="B701" s="658"/>
      <c r="C701" s="658"/>
      <c r="D701" s="677"/>
      <c r="E701" s="658"/>
      <c r="F701" s="658"/>
      <c r="G701" s="658"/>
      <c r="H701" s="658"/>
      <c r="I701" s="658"/>
      <c r="J701" s="658"/>
      <c r="K701" s="658"/>
      <c r="L701" s="658"/>
      <c r="M701" s="658"/>
      <c r="N701" s="658"/>
      <c r="O701" s="658"/>
      <c r="P701" s="658"/>
    </row>
    <row r="702" customFormat="false" ht="11.25" hidden="false" customHeight="false" outlineLevel="0" collapsed="false">
      <c r="A702" s="658"/>
      <c r="B702" s="658"/>
      <c r="C702" s="658"/>
      <c r="D702" s="677"/>
      <c r="E702" s="658"/>
      <c r="F702" s="658"/>
      <c r="G702" s="658"/>
      <c r="H702" s="658"/>
      <c r="I702" s="658"/>
      <c r="J702" s="658"/>
      <c r="K702" s="658"/>
      <c r="L702" s="658"/>
      <c r="M702" s="658"/>
      <c r="N702" s="658"/>
      <c r="O702" s="658"/>
      <c r="P702" s="658"/>
    </row>
    <row r="703" customFormat="false" ht="11.25" hidden="false" customHeight="false" outlineLevel="0" collapsed="false">
      <c r="A703" s="658"/>
      <c r="B703" s="658"/>
      <c r="C703" s="658"/>
      <c r="D703" s="677"/>
      <c r="E703" s="658"/>
      <c r="F703" s="658"/>
      <c r="G703" s="658"/>
      <c r="H703" s="658"/>
      <c r="I703" s="658"/>
      <c r="J703" s="658"/>
      <c r="K703" s="658"/>
      <c r="L703" s="658"/>
      <c r="M703" s="658"/>
      <c r="N703" s="658"/>
      <c r="O703" s="658"/>
      <c r="P703" s="658"/>
    </row>
    <row r="704" customFormat="false" ht="11.25" hidden="false" customHeight="false" outlineLevel="0" collapsed="false">
      <c r="A704" s="658"/>
      <c r="B704" s="658"/>
      <c r="C704" s="658"/>
      <c r="D704" s="677"/>
      <c r="E704" s="658"/>
      <c r="F704" s="658"/>
      <c r="G704" s="658"/>
      <c r="H704" s="658"/>
      <c r="I704" s="658"/>
      <c r="J704" s="658"/>
      <c r="K704" s="658"/>
      <c r="L704" s="658"/>
      <c r="M704" s="658"/>
      <c r="N704" s="658"/>
      <c r="O704" s="658"/>
      <c r="P704" s="658"/>
    </row>
    <row r="705" customFormat="false" ht="11.25" hidden="false" customHeight="false" outlineLevel="0" collapsed="false">
      <c r="A705" s="658"/>
      <c r="B705" s="658"/>
      <c r="C705" s="658"/>
      <c r="D705" s="677"/>
      <c r="E705" s="658"/>
      <c r="F705" s="658"/>
      <c r="G705" s="658"/>
      <c r="H705" s="658"/>
      <c r="I705" s="658"/>
      <c r="J705" s="658"/>
      <c r="K705" s="658"/>
      <c r="L705" s="658"/>
      <c r="M705" s="658"/>
      <c r="N705" s="658"/>
      <c r="O705" s="658"/>
      <c r="P705" s="658"/>
    </row>
    <row r="706" customFormat="false" ht="11.25" hidden="false" customHeight="false" outlineLevel="0" collapsed="false">
      <c r="A706" s="658"/>
      <c r="B706" s="658"/>
      <c r="C706" s="658"/>
      <c r="D706" s="677"/>
      <c r="E706" s="658"/>
      <c r="F706" s="658"/>
      <c r="G706" s="658"/>
      <c r="H706" s="658"/>
      <c r="I706" s="658"/>
      <c r="J706" s="658"/>
      <c r="K706" s="658"/>
      <c r="L706" s="658"/>
      <c r="M706" s="658"/>
      <c r="N706" s="658"/>
      <c r="O706" s="658"/>
      <c r="P706" s="658"/>
    </row>
    <row r="707" customFormat="false" ht="11.25" hidden="false" customHeight="false" outlineLevel="0" collapsed="false">
      <c r="A707" s="658"/>
      <c r="B707" s="658"/>
      <c r="C707" s="658"/>
      <c r="D707" s="677"/>
      <c r="E707" s="658"/>
      <c r="F707" s="658"/>
      <c r="G707" s="658"/>
      <c r="H707" s="658"/>
      <c r="I707" s="658"/>
      <c r="J707" s="658"/>
      <c r="K707" s="658"/>
      <c r="L707" s="658"/>
      <c r="M707" s="658"/>
      <c r="N707" s="658"/>
      <c r="O707" s="658"/>
      <c r="P707" s="658"/>
    </row>
    <row r="708" customFormat="false" ht="11.25" hidden="false" customHeight="false" outlineLevel="0" collapsed="false">
      <c r="A708" s="658"/>
      <c r="B708" s="658"/>
      <c r="C708" s="658"/>
      <c r="D708" s="677"/>
      <c r="E708" s="658"/>
      <c r="F708" s="658"/>
      <c r="G708" s="658"/>
      <c r="H708" s="658"/>
      <c r="I708" s="658"/>
      <c r="J708" s="658"/>
      <c r="K708" s="658"/>
      <c r="L708" s="658"/>
      <c r="M708" s="658"/>
      <c r="N708" s="658"/>
      <c r="O708" s="658"/>
      <c r="P708" s="658"/>
    </row>
    <row r="709" customFormat="false" ht="11.25" hidden="false" customHeight="false" outlineLevel="0" collapsed="false">
      <c r="A709" s="658"/>
      <c r="B709" s="658"/>
      <c r="C709" s="658"/>
      <c r="D709" s="677"/>
      <c r="E709" s="658"/>
      <c r="F709" s="658"/>
      <c r="G709" s="658"/>
      <c r="H709" s="658"/>
      <c r="I709" s="658"/>
      <c r="J709" s="658"/>
      <c r="K709" s="658"/>
      <c r="L709" s="658"/>
      <c r="M709" s="658"/>
      <c r="N709" s="658"/>
      <c r="O709" s="658"/>
      <c r="P709" s="658"/>
    </row>
    <row r="710" customFormat="false" ht="11.25" hidden="false" customHeight="false" outlineLevel="0" collapsed="false">
      <c r="A710" s="658"/>
      <c r="B710" s="658"/>
      <c r="C710" s="658"/>
      <c r="D710" s="677"/>
      <c r="E710" s="658"/>
      <c r="F710" s="658"/>
      <c r="G710" s="658"/>
      <c r="H710" s="658"/>
      <c r="I710" s="658"/>
      <c r="J710" s="658"/>
      <c r="K710" s="658"/>
      <c r="L710" s="658"/>
      <c r="M710" s="658"/>
      <c r="N710" s="658"/>
      <c r="O710" s="658"/>
      <c r="P710" s="658"/>
    </row>
    <row r="711" customFormat="false" ht="11.25" hidden="false" customHeight="false" outlineLevel="0" collapsed="false">
      <c r="A711" s="658"/>
      <c r="B711" s="658"/>
      <c r="C711" s="658"/>
      <c r="D711" s="677"/>
      <c r="E711" s="658"/>
      <c r="F711" s="658"/>
      <c r="G711" s="658"/>
      <c r="H711" s="658"/>
      <c r="I711" s="658"/>
      <c r="J711" s="658"/>
      <c r="K711" s="658"/>
      <c r="L711" s="658"/>
      <c r="M711" s="658"/>
      <c r="N711" s="658"/>
      <c r="O711" s="658"/>
      <c r="P711" s="658"/>
    </row>
    <row r="712" customFormat="false" ht="11.25" hidden="false" customHeight="false" outlineLevel="0" collapsed="false">
      <c r="A712" s="658"/>
      <c r="B712" s="658"/>
      <c r="C712" s="658"/>
      <c r="D712" s="677"/>
      <c r="E712" s="658"/>
      <c r="F712" s="658"/>
      <c r="G712" s="658"/>
      <c r="H712" s="658"/>
      <c r="I712" s="658"/>
      <c r="J712" s="658"/>
      <c r="K712" s="658"/>
      <c r="L712" s="658"/>
      <c r="M712" s="658"/>
      <c r="N712" s="658"/>
      <c r="O712" s="658"/>
      <c r="P712" s="658"/>
    </row>
    <row r="713" customFormat="false" ht="11.25" hidden="false" customHeight="false" outlineLevel="0" collapsed="false">
      <c r="A713" s="658"/>
      <c r="B713" s="658"/>
      <c r="C713" s="658"/>
      <c r="D713" s="677"/>
      <c r="E713" s="658"/>
      <c r="F713" s="658"/>
      <c r="G713" s="658"/>
      <c r="H713" s="658"/>
      <c r="I713" s="658"/>
      <c r="J713" s="658"/>
      <c r="K713" s="658"/>
      <c r="L713" s="658"/>
      <c r="M713" s="658"/>
      <c r="N713" s="658"/>
      <c r="O713" s="658"/>
      <c r="P713" s="658"/>
    </row>
    <row r="714" customFormat="false" ht="11.25" hidden="false" customHeight="false" outlineLevel="0" collapsed="false">
      <c r="A714" s="658"/>
      <c r="B714" s="658"/>
      <c r="C714" s="658"/>
      <c r="D714" s="677"/>
      <c r="E714" s="658"/>
      <c r="F714" s="658"/>
      <c r="G714" s="658"/>
      <c r="H714" s="658"/>
      <c r="I714" s="658"/>
      <c r="J714" s="658"/>
      <c r="K714" s="658"/>
      <c r="L714" s="658"/>
      <c r="M714" s="658"/>
      <c r="N714" s="658"/>
      <c r="O714" s="658"/>
      <c r="P714" s="658"/>
    </row>
    <row r="715" customFormat="false" ht="11.25" hidden="false" customHeight="false" outlineLevel="0" collapsed="false">
      <c r="A715" s="658"/>
      <c r="B715" s="658"/>
      <c r="C715" s="658"/>
      <c r="D715" s="677"/>
      <c r="E715" s="658"/>
      <c r="F715" s="658"/>
      <c r="G715" s="658"/>
      <c r="H715" s="658"/>
      <c r="I715" s="658"/>
      <c r="J715" s="658"/>
      <c r="K715" s="658"/>
      <c r="L715" s="658"/>
      <c r="M715" s="658"/>
      <c r="N715" s="658"/>
      <c r="O715" s="658"/>
      <c r="P715" s="658"/>
    </row>
    <row r="716" customFormat="false" ht="11.25" hidden="false" customHeight="false" outlineLevel="0" collapsed="false">
      <c r="A716" s="658"/>
      <c r="B716" s="658"/>
      <c r="C716" s="658"/>
      <c r="D716" s="677"/>
      <c r="E716" s="658"/>
      <c r="F716" s="658"/>
      <c r="G716" s="658"/>
      <c r="H716" s="658"/>
      <c r="I716" s="658"/>
      <c r="J716" s="658"/>
      <c r="K716" s="658"/>
      <c r="L716" s="658"/>
      <c r="M716" s="658"/>
      <c r="N716" s="658"/>
      <c r="O716" s="658"/>
      <c r="P716" s="658"/>
    </row>
    <row r="717" customFormat="false" ht="11.25" hidden="false" customHeight="false" outlineLevel="0" collapsed="false">
      <c r="A717" s="658"/>
      <c r="B717" s="658"/>
      <c r="C717" s="658"/>
      <c r="D717" s="677"/>
      <c r="E717" s="658"/>
      <c r="F717" s="658"/>
      <c r="G717" s="658"/>
      <c r="H717" s="658"/>
      <c r="I717" s="658"/>
      <c r="J717" s="658"/>
      <c r="K717" s="658"/>
      <c r="L717" s="658"/>
      <c r="M717" s="658"/>
      <c r="N717" s="658"/>
      <c r="O717" s="658"/>
      <c r="P717" s="658"/>
    </row>
    <row r="718" customFormat="false" ht="11.25" hidden="false" customHeight="false" outlineLevel="0" collapsed="false">
      <c r="A718" s="658"/>
      <c r="B718" s="658"/>
      <c r="C718" s="658"/>
      <c r="D718" s="677"/>
      <c r="E718" s="658"/>
      <c r="F718" s="658"/>
      <c r="G718" s="658"/>
      <c r="H718" s="658"/>
      <c r="I718" s="658"/>
      <c r="J718" s="658"/>
      <c r="K718" s="658"/>
      <c r="L718" s="658"/>
      <c r="M718" s="658"/>
      <c r="N718" s="658"/>
      <c r="O718" s="658"/>
      <c r="P718" s="658"/>
    </row>
    <row r="719" customFormat="false" ht="11.25" hidden="false" customHeight="false" outlineLevel="0" collapsed="false">
      <c r="A719" s="658"/>
      <c r="B719" s="658"/>
      <c r="C719" s="658"/>
      <c r="D719" s="677"/>
      <c r="E719" s="658"/>
      <c r="F719" s="658"/>
      <c r="G719" s="658"/>
      <c r="H719" s="658"/>
      <c r="I719" s="658"/>
      <c r="J719" s="658"/>
      <c r="K719" s="658"/>
      <c r="L719" s="658"/>
      <c r="M719" s="658"/>
      <c r="N719" s="658"/>
      <c r="O719" s="658"/>
      <c r="P719" s="658"/>
    </row>
    <row r="720" customFormat="false" ht="11.25" hidden="false" customHeight="false" outlineLevel="0" collapsed="false">
      <c r="A720" s="658"/>
      <c r="B720" s="658"/>
      <c r="C720" s="658"/>
      <c r="D720" s="677"/>
      <c r="E720" s="658"/>
      <c r="F720" s="658"/>
      <c r="G720" s="658"/>
      <c r="H720" s="658"/>
      <c r="I720" s="658"/>
      <c r="J720" s="658"/>
      <c r="K720" s="658"/>
      <c r="L720" s="658"/>
      <c r="M720" s="658"/>
      <c r="N720" s="658"/>
      <c r="O720" s="658"/>
      <c r="P720" s="658"/>
    </row>
    <row r="721" customFormat="false" ht="11.25" hidden="false" customHeight="false" outlineLevel="0" collapsed="false">
      <c r="A721" s="658"/>
      <c r="B721" s="658"/>
      <c r="C721" s="658"/>
      <c r="D721" s="677"/>
      <c r="E721" s="658"/>
      <c r="F721" s="658"/>
      <c r="G721" s="658"/>
      <c r="H721" s="658"/>
      <c r="I721" s="658"/>
      <c r="J721" s="658"/>
      <c r="K721" s="658"/>
      <c r="L721" s="658"/>
      <c r="M721" s="658"/>
      <c r="N721" s="658"/>
      <c r="O721" s="658"/>
      <c r="P721" s="658"/>
    </row>
    <row r="722" customFormat="false" ht="11.25" hidden="false" customHeight="false" outlineLevel="0" collapsed="false">
      <c r="A722" s="658"/>
      <c r="B722" s="658"/>
      <c r="C722" s="658"/>
      <c r="D722" s="677"/>
      <c r="E722" s="658"/>
      <c r="F722" s="658"/>
      <c r="G722" s="658"/>
      <c r="H722" s="658"/>
      <c r="I722" s="658"/>
      <c r="J722" s="658"/>
      <c r="K722" s="658"/>
      <c r="L722" s="658"/>
      <c r="M722" s="658"/>
      <c r="N722" s="658"/>
      <c r="O722" s="658"/>
      <c r="P722" s="658"/>
    </row>
    <row r="723" customFormat="false" ht="11.25" hidden="false" customHeight="false" outlineLevel="0" collapsed="false">
      <c r="A723" s="658"/>
      <c r="B723" s="658"/>
      <c r="C723" s="658"/>
      <c r="D723" s="677"/>
      <c r="E723" s="658"/>
      <c r="F723" s="658"/>
      <c r="G723" s="658"/>
      <c r="H723" s="658"/>
      <c r="I723" s="658"/>
      <c r="J723" s="658"/>
      <c r="K723" s="658"/>
      <c r="L723" s="658"/>
      <c r="M723" s="658"/>
      <c r="N723" s="658"/>
      <c r="O723" s="658"/>
      <c r="P723" s="658"/>
    </row>
    <row r="724" customFormat="false" ht="11.25" hidden="false" customHeight="false" outlineLevel="0" collapsed="false">
      <c r="A724" s="658"/>
      <c r="B724" s="658"/>
      <c r="C724" s="658"/>
      <c r="D724" s="677"/>
      <c r="E724" s="658"/>
      <c r="F724" s="658"/>
      <c r="G724" s="658"/>
      <c r="H724" s="658"/>
      <c r="I724" s="658"/>
      <c r="J724" s="658"/>
      <c r="K724" s="658"/>
      <c r="L724" s="658"/>
      <c r="M724" s="658"/>
      <c r="N724" s="658"/>
      <c r="O724" s="658"/>
      <c r="P724" s="658"/>
    </row>
    <row r="725" customFormat="false" ht="11.25" hidden="false" customHeight="false" outlineLevel="0" collapsed="false">
      <c r="A725" s="658"/>
      <c r="B725" s="658"/>
      <c r="C725" s="658"/>
      <c r="D725" s="677"/>
      <c r="E725" s="658"/>
      <c r="F725" s="658"/>
      <c r="G725" s="658"/>
      <c r="H725" s="658"/>
      <c r="I725" s="658"/>
      <c r="J725" s="658"/>
      <c r="K725" s="658"/>
      <c r="L725" s="658"/>
      <c r="M725" s="658"/>
      <c r="N725" s="658"/>
      <c r="O725" s="658"/>
      <c r="P725" s="658"/>
    </row>
    <row r="726" customFormat="false" ht="11.25" hidden="false" customHeight="false" outlineLevel="0" collapsed="false">
      <c r="A726" s="658"/>
      <c r="B726" s="658"/>
      <c r="C726" s="658"/>
      <c r="D726" s="677"/>
      <c r="E726" s="658"/>
      <c r="F726" s="658"/>
      <c r="G726" s="658"/>
      <c r="H726" s="658"/>
      <c r="I726" s="658"/>
      <c r="J726" s="658"/>
      <c r="K726" s="658"/>
      <c r="L726" s="658"/>
      <c r="M726" s="658"/>
      <c r="N726" s="658"/>
      <c r="O726" s="658"/>
      <c r="P726" s="658"/>
    </row>
    <row r="727" customFormat="false" ht="11.25" hidden="false" customHeight="false" outlineLevel="0" collapsed="false">
      <c r="A727" s="658"/>
      <c r="B727" s="658"/>
      <c r="C727" s="658"/>
      <c r="D727" s="677"/>
      <c r="E727" s="658"/>
      <c r="F727" s="658"/>
      <c r="G727" s="658"/>
      <c r="H727" s="658"/>
      <c r="I727" s="658"/>
      <c r="J727" s="658"/>
      <c r="K727" s="658"/>
      <c r="L727" s="658"/>
      <c r="M727" s="658"/>
      <c r="N727" s="658"/>
      <c r="O727" s="658"/>
      <c r="P727" s="658"/>
    </row>
    <row r="728" customFormat="false" ht="11.25" hidden="false" customHeight="false" outlineLevel="0" collapsed="false">
      <c r="A728" s="658"/>
      <c r="B728" s="658"/>
      <c r="C728" s="658"/>
      <c r="D728" s="677"/>
      <c r="E728" s="658"/>
      <c r="F728" s="658"/>
      <c r="G728" s="658"/>
      <c r="H728" s="658"/>
      <c r="I728" s="658"/>
      <c r="J728" s="658"/>
      <c r="K728" s="658"/>
      <c r="L728" s="658"/>
      <c r="M728" s="658"/>
      <c r="N728" s="658"/>
      <c r="O728" s="658"/>
      <c r="P728" s="658"/>
    </row>
    <row r="729" customFormat="false" ht="11.25" hidden="false" customHeight="false" outlineLevel="0" collapsed="false">
      <c r="A729" s="658"/>
      <c r="B729" s="658"/>
      <c r="C729" s="658"/>
      <c r="D729" s="677"/>
      <c r="E729" s="658"/>
      <c r="F729" s="658"/>
      <c r="G729" s="658"/>
      <c r="H729" s="658"/>
      <c r="I729" s="658"/>
      <c r="J729" s="658"/>
      <c r="K729" s="658"/>
      <c r="L729" s="658"/>
      <c r="M729" s="658"/>
      <c r="N729" s="658"/>
      <c r="O729" s="658"/>
      <c r="P729" s="658"/>
    </row>
    <row r="730" customFormat="false" ht="11.25" hidden="false" customHeight="false" outlineLevel="0" collapsed="false">
      <c r="A730" s="658"/>
      <c r="B730" s="658"/>
      <c r="C730" s="658"/>
      <c r="D730" s="677"/>
      <c r="E730" s="658"/>
      <c r="F730" s="658"/>
      <c r="G730" s="658"/>
      <c r="H730" s="658"/>
      <c r="I730" s="658"/>
      <c r="J730" s="658"/>
      <c r="K730" s="658"/>
      <c r="L730" s="658"/>
      <c r="M730" s="658"/>
      <c r="N730" s="658"/>
      <c r="O730" s="658"/>
      <c r="P730" s="658"/>
    </row>
    <row r="731" customFormat="false" ht="11.25" hidden="false" customHeight="false" outlineLevel="0" collapsed="false">
      <c r="A731" s="658"/>
      <c r="B731" s="658"/>
      <c r="C731" s="658"/>
      <c r="D731" s="677"/>
      <c r="E731" s="658"/>
      <c r="F731" s="658"/>
      <c r="G731" s="658"/>
      <c r="H731" s="658"/>
      <c r="I731" s="658"/>
      <c r="J731" s="658"/>
      <c r="K731" s="658"/>
      <c r="L731" s="658"/>
      <c r="M731" s="658"/>
      <c r="N731" s="658"/>
      <c r="O731" s="658"/>
      <c r="P731" s="658"/>
    </row>
    <row r="732" customFormat="false" ht="11.25" hidden="false" customHeight="false" outlineLevel="0" collapsed="false">
      <c r="A732" s="658"/>
      <c r="B732" s="658"/>
      <c r="C732" s="658"/>
      <c r="D732" s="677"/>
      <c r="E732" s="658"/>
      <c r="F732" s="658"/>
      <c r="G732" s="658"/>
      <c r="H732" s="658"/>
      <c r="I732" s="658"/>
      <c r="J732" s="658"/>
      <c r="K732" s="658"/>
      <c r="L732" s="658"/>
      <c r="M732" s="658"/>
      <c r="N732" s="658"/>
      <c r="O732" s="658"/>
      <c r="P732" s="658"/>
    </row>
    <row r="733" customFormat="false" ht="11.25" hidden="false" customHeight="false" outlineLevel="0" collapsed="false">
      <c r="A733" s="658"/>
      <c r="B733" s="658"/>
      <c r="C733" s="658"/>
      <c r="D733" s="677"/>
      <c r="E733" s="658"/>
      <c r="F733" s="658"/>
      <c r="G733" s="658"/>
      <c r="H733" s="658"/>
      <c r="I733" s="658"/>
      <c r="J733" s="658"/>
      <c r="K733" s="658"/>
      <c r="L733" s="658"/>
      <c r="M733" s="658"/>
      <c r="N733" s="658"/>
      <c r="O733" s="658"/>
      <c r="P733" s="658"/>
    </row>
    <row r="734" customFormat="false" ht="11.25" hidden="false" customHeight="false" outlineLevel="0" collapsed="false">
      <c r="A734" s="658"/>
      <c r="B734" s="658"/>
      <c r="C734" s="658"/>
      <c r="D734" s="677"/>
      <c r="E734" s="658"/>
      <c r="F734" s="658"/>
      <c r="G734" s="658"/>
      <c r="H734" s="658"/>
      <c r="I734" s="658"/>
      <c r="J734" s="658"/>
      <c r="K734" s="658"/>
      <c r="L734" s="658"/>
      <c r="M734" s="658"/>
      <c r="N734" s="658"/>
      <c r="O734" s="658"/>
      <c r="P734" s="658"/>
    </row>
    <row r="735" customFormat="false" ht="11.25" hidden="false" customHeight="false" outlineLevel="0" collapsed="false">
      <c r="A735" s="658"/>
      <c r="B735" s="658"/>
      <c r="C735" s="658"/>
      <c r="D735" s="677"/>
      <c r="E735" s="658"/>
      <c r="F735" s="658"/>
      <c r="G735" s="658"/>
      <c r="H735" s="658"/>
      <c r="I735" s="658"/>
      <c r="J735" s="658"/>
      <c r="K735" s="658"/>
      <c r="L735" s="658"/>
      <c r="M735" s="658"/>
      <c r="N735" s="658"/>
      <c r="O735" s="658"/>
      <c r="P735" s="658"/>
    </row>
    <row r="736" customFormat="false" ht="11.25" hidden="false" customHeight="false" outlineLevel="0" collapsed="false">
      <c r="A736" s="658"/>
      <c r="B736" s="658"/>
      <c r="C736" s="658"/>
      <c r="D736" s="677"/>
      <c r="E736" s="658"/>
      <c r="F736" s="658"/>
      <c r="G736" s="658"/>
      <c r="H736" s="658"/>
      <c r="I736" s="658"/>
      <c r="J736" s="658"/>
      <c r="K736" s="658"/>
      <c r="L736" s="658"/>
      <c r="M736" s="658"/>
      <c r="N736" s="658"/>
      <c r="O736" s="658"/>
      <c r="P736" s="658"/>
    </row>
    <row r="737" customFormat="false" ht="11.25" hidden="false" customHeight="false" outlineLevel="0" collapsed="false">
      <c r="A737" s="658"/>
      <c r="B737" s="658"/>
      <c r="C737" s="658"/>
      <c r="D737" s="677"/>
      <c r="E737" s="658"/>
      <c r="F737" s="658"/>
      <c r="G737" s="658"/>
      <c r="H737" s="658"/>
      <c r="I737" s="658"/>
      <c r="J737" s="658"/>
      <c r="K737" s="658"/>
      <c r="L737" s="658"/>
      <c r="M737" s="658"/>
      <c r="N737" s="658"/>
      <c r="O737" s="658"/>
      <c r="P737" s="658"/>
    </row>
    <row r="738" customFormat="false" ht="11.25" hidden="false" customHeight="false" outlineLevel="0" collapsed="false">
      <c r="A738" s="658"/>
      <c r="B738" s="658"/>
      <c r="C738" s="658"/>
      <c r="D738" s="677"/>
      <c r="E738" s="658"/>
      <c r="F738" s="658"/>
      <c r="G738" s="658"/>
      <c r="H738" s="658"/>
      <c r="I738" s="658"/>
      <c r="J738" s="658"/>
      <c r="K738" s="658"/>
      <c r="L738" s="658"/>
      <c r="M738" s="658"/>
      <c r="N738" s="658"/>
      <c r="O738" s="658"/>
      <c r="P738" s="658"/>
    </row>
    <row r="739" customFormat="false" ht="11.25" hidden="false" customHeight="false" outlineLevel="0" collapsed="false">
      <c r="A739" s="658"/>
      <c r="B739" s="658"/>
      <c r="C739" s="658"/>
      <c r="D739" s="677"/>
      <c r="E739" s="658"/>
      <c r="F739" s="658"/>
      <c r="G739" s="658"/>
      <c r="H739" s="658"/>
      <c r="I739" s="658"/>
      <c r="J739" s="658"/>
      <c r="K739" s="658"/>
      <c r="L739" s="658"/>
      <c r="M739" s="658"/>
      <c r="N739" s="658"/>
      <c r="O739" s="658"/>
      <c r="P739" s="658"/>
    </row>
    <row r="740" customFormat="false" ht="11.25" hidden="false" customHeight="false" outlineLevel="0" collapsed="false">
      <c r="A740" s="658"/>
      <c r="B740" s="658"/>
      <c r="C740" s="658"/>
      <c r="D740" s="677"/>
      <c r="E740" s="658"/>
      <c r="F740" s="658"/>
      <c r="G740" s="658"/>
      <c r="H740" s="658"/>
      <c r="I740" s="658"/>
      <c r="J740" s="658"/>
      <c r="K740" s="658"/>
      <c r="L740" s="658"/>
      <c r="M740" s="658"/>
      <c r="N740" s="658"/>
      <c r="O740" s="658"/>
      <c r="P740" s="658"/>
    </row>
    <row r="741" customFormat="false" ht="11.25" hidden="false" customHeight="false" outlineLevel="0" collapsed="false">
      <c r="A741" s="658"/>
      <c r="B741" s="658"/>
      <c r="C741" s="658"/>
      <c r="D741" s="677"/>
      <c r="E741" s="658"/>
      <c r="F741" s="658"/>
      <c r="G741" s="658"/>
      <c r="H741" s="658"/>
      <c r="I741" s="658"/>
      <c r="J741" s="658"/>
      <c r="K741" s="658"/>
      <c r="L741" s="658"/>
      <c r="M741" s="658"/>
      <c r="N741" s="658"/>
      <c r="O741" s="658"/>
      <c r="P741" s="658"/>
    </row>
    <row r="742" customFormat="false" ht="11.25" hidden="false" customHeight="false" outlineLevel="0" collapsed="false">
      <c r="A742" s="658"/>
      <c r="B742" s="658"/>
      <c r="C742" s="658"/>
      <c r="D742" s="677"/>
      <c r="E742" s="658"/>
      <c r="F742" s="658"/>
      <c r="G742" s="658"/>
      <c r="H742" s="658"/>
      <c r="I742" s="658"/>
      <c r="J742" s="658"/>
      <c r="K742" s="658"/>
      <c r="L742" s="658"/>
      <c r="M742" s="658"/>
      <c r="N742" s="658"/>
      <c r="O742" s="658"/>
      <c r="P742" s="658"/>
    </row>
    <row r="743" customFormat="false" ht="11.25" hidden="false" customHeight="false" outlineLevel="0" collapsed="false">
      <c r="A743" s="658"/>
      <c r="B743" s="658"/>
      <c r="C743" s="658"/>
      <c r="D743" s="677"/>
      <c r="E743" s="658"/>
      <c r="F743" s="658"/>
      <c r="G743" s="658"/>
      <c r="H743" s="658"/>
      <c r="I743" s="658"/>
      <c r="J743" s="658"/>
      <c r="K743" s="658"/>
      <c r="L743" s="658"/>
      <c r="M743" s="658"/>
      <c r="N743" s="658"/>
      <c r="O743" s="658"/>
      <c r="P743" s="658"/>
    </row>
    <row r="744" customFormat="false" ht="11.25" hidden="false" customHeight="false" outlineLevel="0" collapsed="false">
      <c r="A744" s="658"/>
      <c r="B744" s="658"/>
      <c r="C744" s="658"/>
      <c r="D744" s="677"/>
      <c r="E744" s="658"/>
      <c r="F744" s="658"/>
      <c r="G744" s="658"/>
      <c r="H744" s="658"/>
      <c r="I744" s="658"/>
      <c r="J744" s="658"/>
      <c r="K744" s="658"/>
      <c r="L744" s="658"/>
      <c r="M744" s="658"/>
      <c r="N744" s="658"/>
      <c r="O744" s="658"/>
      <c r="P744" s="658"/>
    </row>
    <row r="745" customFormat="false" ht="11.25" hidden="false" customHeight="false" outlineLevel="0" collapsed="false">
      <c r="A745" s="658"/>
      <c r="B745" s="658"/>
      <c r="C745" s="658"/>
      <c r="D745" s="677"/>
      <c r="E745" s="658"/>
      <c r="F745" s="658"/>
      <c r="G745" s="658"/>
      <c r="H745" s="658"/>
      <c r="I745" s="658"/>
      <c r="J745" s="658"/>
      <c r="K745" s="658"/>
      <c r="L745" s="658"/>
      <c r="M745" s="658"/>
      <c r="N745" s="658"/>
      <c r="O745" s="658"/>
      <c r="P745" s="658"/>
    </row>
    <row r="746" customFormat="false" ht="11.25" hidden="false" customHeight="false" outlineLevel="0" collapsed="false">
      <c r="A746" s="658"/>
      <c r="B746" s="658"/>
      <c r="C746" s="658"/>
      <c r="D746" s="677"/>
      <c r="E746" s="658"/>
      <c r="F746" s="658"/>
      <c r="G746" s="658"/>
      <c r="H746" s="658"/>
      <c r="I746" s="658"/>
      <c r="J746" s="658"/>
      <c r="K746" s="658"/>
      <c r="L746" s="658"/>
      <c r="M746" s="658"/>
      <c r="N746" s="658"/>
      <c r="O746" s="658"/>
      <c r="P746" s="658"/>
    </row>
    <row r="747" customFormat="false" ht="11.25" hidden="false" customHeight="false" outlineLevel="0" collapsed="false">
      <c r="A747" s="658"/>
      <c r="B747" s="658"/>
      <c r="C747" s="658"/>
      <c r="D747" s="677"/>
      <c r="E747" s="658"/>
      <c r="F747" s="658"/>
      <c r="G747" s="658"/>
      <c r="H747" s="658"/>
      <c r="I747" s="658"/>
      <c r="J747" s="658"/>
      <c r="K747" s="658"/>
      <c r="L747" s="658"/>
      <c r="M747" s="658"/>
      <c r="N747" s="658"/>
      <c r="O747" s="658"/>
      <c r="P747" s="658"/>
    </row>
    <row r="748" customFormat="false" ht="11.25" hidden="false" customHeight="false" outlineLevel="0" collapsed="false">
      <c r="A748" s="658"/>
      <c r="B748" s="658"/>
      <c r="C748" s="658"/>
      <c r="D748" s="677"/>
      <c r="E748" s="658"/>
      <c r="F748" s="658"/>
      <c r="G748" s="658"/>
      <c r="H748" s="658"/>
      <c r="I748" s="658"/>
      <c r="J748" s="658"/>
      <c r="K748" s="658"/>
      <c r="L748" s="658"/>
      <c r="M748" s="658"/>
      <c r="N748" s="658"/>
      <c r="O748" s="658"/>
      <c r="P748" s="658"/>
    </row>
    <row r="749" customFormat="false" ht="11.25" hidden="false" customHeight="false" outlineLevel="0" collapsed="false">
      <c r="A749" s="658"/>
      <c r="B749" s="658"/>
      <c r="C749" s="658"/>
      <c r="D749" s="677"/>
      <c r="E749" s="658"/>
      <c r="F749" s="658"/>
      <c r="G749" s="658"/>
      <c r="H749" s="658"/>
      <c r="I749" s="658"/>
      <c r="J749" s="658"/>
      <c r="K749" s="658"/>
      <c r="L749" s="658"/>
      <c r="M749" s="658"/>
      <c r="N749" s="658"/>
      <c r="O749" s="658"/>
      <c r="P749" s="658"/>
    </row>
    <row r="750" customFormat="false" ht="11.25" hidden="false" customHeight="false" outlineLevel="0" collapsed="false">
      <c r="A750" s="658"/>
      <c r="B750" s="658"/>
      <c r="C750" s="658"/>
      <c r="D750" s="677"/>
      <c r="E750" s="658"/>
      <c r="F750" s="658"/>
      <c r="G750" s="658"/>
      <c r="H750" s="658"/>
      <c r="I750" s="658"/>
      <c r="J750" s="658"/>
      <c r="K750" s="658"/>
      <c r="L750" s="658"/>
      <c r="M750" s="658"/>
      <c r="N750" s="658"/>
      <c r="O750" s="658"/>
      <c r="P750" s="658"/>
    </row>
    <row r="751" customFormat="false" ht="11.25" hidden="false" customHeight="false" outlineLevel="0" collapsed="false">
      <c r="A751" s="658"/>
      <c r="B751" s="658"/>
      <c r="C751" s="658"/>
      <c r="D751" s="677"/>
      <c r="E751" s="658"/>
      <c r="F751" s="658"/>
      <c r="G751" s="658"/>
      <c r="H751" s="658"/>
      <c r="I751" s="658"/>
      <c r="J751" s="658"/>
      <c r="K751" s="658"/>
      <c r="L751" s="658"/>
      <c r="M751" s="658"/>
      <c r="N751" s="658"/>
      <c r="O751" s="658"/>
      <c r="P751" s="658"/>
    </row>
    <row r="752" customFormat="false" ht="11.25" hidden="false" customHeight="false" outlineLevel="0" collapsed="false">
      <c r="A752" s="658"/>
      <c r="B752" s="658"/>
      <c r="C752" s="658"/>
      <c r="D752" s="677"/>
      <c r="E752" s="658"/>
      <c r="F752" s="658"/>
      <c r="G752" s="658"/>
      <c r="H752" s="658"/>
      <c r="I752" s="658"/>
      <c r="J752" s="658"/>
      <c r="K752" s="658"/>
      <c r="L752" s="658"/>
      <c r="M752" s="658"/>
      <c r="N752" s="658"/>
      <c r="O752" s="658"/>
      <c r="P752" s="658"/>
    </row>
    <row r="753" customFormat="false" ht="11.25" hidden="false" customHeight="false" outlineLevel="0" collapsed="false">
      <c r="A753" s="658"/>
      <c r="B753" s="658"/>
      <c r="C753" s="658"/>
      <c r="D753" s="677"/>
      <c r="E753" s="658"/>
      <c r="F753" s="658"/>
      <c r="G753" s="658"/>
      <c r="H753" s="658"/>
      <c r="I753" s="658"/>
      <c r="J753" s="658"/>
      <c r="K753" s="658"/>
      <c r="L753" s="658"/>
      <c r="M753" s="658"/>
      <c r="N753" s="658"/>
      <c r="O753" s="658"/>
      <c r="P753" s="658"/>
    </row>
    <row r="754" customFormat="false" ht="11.25" hidden="false" customHeight="false" outlineLevel="0" collapsed="false">
      <c r="A754" s="658"/>
      <c r="B754" s="658"/>
      <c r="C754" s="658"/>
      <c r="D754" s="677"/>
      <c r="E754" s="658"/>
      <c r="F754" s="658"/>
      <c r="G754" s="658"/>
      <c r="H754" s="658"/>
      <c r="I754" s="658"/>
      <c r="J754" s="658"/>
      <c r="K754" s="658"/>
      <c r="L754" s="658"/>
      <c r="M754" s="658"/>
      <c r="N754" s="658"/>
      <c r="O754" s="658"/>
      <c r="P754" s="658"/>
    </row>
    <row r="755" customFormat="false" ht="11.25" hidden="false" customHeight="false" outlineLevel="0" collapsed="false">
      <c r="A755" s="658"/>
      <c r="B755" s="658"/>
      <c r="C755" s="658"/>
      <c r="D755" s="677"/>
      <c r="E755" s="658"/>
      <c r="F755" s="658"/>
      <c r="G755" s="658"/>
      <c r="H755" s="658"/>
      <c r="I755" s="658"/>
      <c r="J755" s="658"/>
      <c r="K755" s="658"/>
      <c r="L755" s="658"/>
      <c r="M755" s="658"/>
      <c r="N755" s="658"/>
      <c r="O755" s="658"/>
      <c r="P755" s="658"/>
    </row>
    <row r="756" customFormat="false" ht="11.25" hidden="false" customHeight="false" outlineLevel="0" collapsed="false">
      <c r="A756" s="658"/>
      <c r="B756" s="658"/>
      <c r="C756" s="658"/>
      <c r="D756" s="677"/>
      <c r="E756" s="658"/>
      <c r="F756" s="658"/>
      <c r="G756" s="658"/>
      <c r="H756" s="658"/>
      <c r="I756" s="658"/>
      <c r="J756" s="658"/>
      <c r="K756" s="658"/>
      <c r="L756" s="658"/>
      <c r="M756" s="658"/>
      <c r="N756" s="658"/>
      <c r="O756" s="658"/>
      <c r="P756" s="658"/>
    </row>
    <row r="757" customFormat="false" ht="11.25" hidden="false" customHeight="false" outlineLevel="0" collapsed="false">
      <c r="A757" s="658"/>
      <c r="B757" s="658"/>
      <c r="C757" s="658"/>
      <c r="D757" s="677"/>
      <c r="E757" s="658"/>
      <c r="F757" s="658"/>
      <c r="G757" s="658"/>
      <c r="H757" s="658"/>
      <c r="I757" s="658"/>
      <c r="J757" s="658"/>
      <c r="K757" s="658"/>
      <c r="L757" s="658"/>
      <c r="M757" s="658"/>
      <c r="N757" s="658"/>
      <c r="O757" s="658"/>
      <c r="P757" s="658"/>
    </row>
    <row r="758" customFormat="false" ht="11.25" hidden="false" customHeight="false" outlineLevel="0" collapsed="false">
      <c r="A758" s="658"/>
      <c r="B758" s="658"/>
      <c r="C758" s="658"/>
      <c r="D758" s="677"/>
      <c r="E758" s="658"/>
      <c r="F758" s="658"/>
      <c r="G758" s="658"/>
      <c r="H758" s="658"/>
      <c r="I758" s="658"/>
      <c r="J758" s="658"/>
      <c r="K758" s="658"/>
      <c r="L758" s="658"/>
      <c r="M758" s="658"/>
      <c r="N758" s="658"/>
      <c r="O758" s="658"/>
      <c r="P758" s="658"/>
    </row>
    <row r="759" customFormat="false" ht="11.25" hidden="false" customHeight="false" outlineLevel="0" collapsed="false">
      <c r="A759" s="658"/>
      <c r="B759" s="658"/>
      <c r="C759" s="658"/>
      <c r="D759" s="677"/>
      <c r="E759" s="658"/>
      <c r="F759" s="658"/>
      <c r="G759" s="658"/>
      <c r="H759" s="658"/>
      <c r="I759" s="658"/>
      <c r="J759" s="658"/>
      <c r="K759" s="658"/>
      <c r="L759" s="658"/>
      <c r="M759" s="658"/>
      <c r="N759" s="658"/>
      <c r="O759" s="658"/>
      <c r="P759" s="658"/>
    </row>
    <row r="760" customFormat="false" ht="11.25" hidden="false" customHeight="false" outlineLevel="0" collapsed="false">
      <c r="A760" s="658"/>
      <c r="B760" s="658"/>
      <c r="C760" s="658"/>
      <c r="D760" s="677"/>
      <c r="E760" s="658"/>
      <c r="F760" s="658"/>
      <c r="G760" s="658"/>
      <c r="H760" s="658"/>
      <c r="I760" s="658"/>
      <c r="J760" s="658"/>
      <c r="K760" s="658"/>
      <c r="L760" s="658"/>
      <c r="M760" s="658"/>
      <c r="N760" s="658"/>
      <c r="O760" s="658"/>
      <c r="P760" s="658"/>
    </row>
    <row r="761" customFormat="false" ht="11.25" hidden="false" customHeight="false" outlineLevel="0" collapsed="false">
      <c r="A761" s="658"/>
      <c r="B761" s="658"/>
      <c r="C761" s="658"/>
      <c r="D761" s="677"/>
      <c r="E761" s="658"/>
      <c r="F761" s="658"/>
      <c r="G761" s="658"/>
      <c r="H761" s="658"/>
      <c r="I761" s="658"/>
      <c r="J761" s="658"/>
      <c r="K761" s="658"/>
      <c r="L761" s="658"/>
      <c r="M761" s="658"/>
      <c r="N761" s="658"/>
      <c r="O761" s="658"/>
      <c r="P761" s="658"/>
    </row>
    <row r="762" customFormat="false" ht="11.25" hidden="false" customHeight="false" outlineLevel="0" collapsed="false">
      <c r="A762" s="658"/>
      <c r="B762" s="658"/>
      <c r="C762" s="658"/>
      <c r="D762" s="677"/>
      <c r="E762" s="658"/>
      <c r="F762" s="658"/>
      <c r="G762" s="658"/>
      <c r="H762" s="658"/>
      <c r="I762" s="658"/>
      <c r="J762" s="658"/>
      <c r="K762" s="658"/>
      <c r="L762" s="658"/>
      <c r="M762" s="658"/>
      <c r="N762" s="658"/>
      <c r="O762" s="658"/>
      <c r="P762" s="658"/>
    </row>
    <row r="763" customFormat="false" ht="11.25" hidden="false" customHeight="false" outlineLevel="0" collapsed="false">
      <c r="A763" s="658"/>
      <c r="B763" s="658"/>
      <c r="C763" s="658"/>
      <c r="D763" s="677"/>
      <c r="E763" s="658"/>
      <c r="F763" s="658"/>
      <c r="G763" s="658"/>
      <c r="H763" s="658"/>
      <c r="I763" s="658"/>
      <c r="J763" s="658"/>
      <c r="K763" s="658"/>
      <c r="L763" s="658"/>
      <c r="M763" s="658"/>
      <c r="N763" s="658"/>
      <c r="O763" s="658"/>
      <c r="P763" s="658"/>
    </row>
    <row r="764" customFormat="false" ht="11.25" hidden="false" customHeight="false" outlineLevel="0" collapsed="false">
      <c r="A764" s="658"/>
      <c r="B764" s="658"/>
      <c r="C764" s="658"/>
      <c r="D764" s="677"/>
      <c r="E764" s="658"/>
      <c r="F764" s="658"/>
      <c r="G764" s="658"/>
      <c r="H764" s="658"/>
      <c r="I764" s="658"/>
      <c r="J764" s="658"/>
      <c r="K764" s="658"/>
      <c r="L764" s="658"/>
      <c r="M764" s="658"/>
      <c r="N764" s="658"/>
      <c r="O764" s="658"/>
      <c r="P764" s="658"/>
    </row>
    <row r="765" customFormat="false" ht="11.25" hidden="false" customHeight="false" outlineLevel="0" collapsed="false">
      <c r="A765" s="658"/>
      <c r="B765" s="658"/>
      <c r="C765" s="658"/>
      <c r="D765" s="677"/>
      <c r="E765" s="658"/>
      <c r="F765" s="658"/>
      <c r="G765" s="658"/>
      <c r="H765" s="658"/>
      <c r="I765" s="658"/>
      <c r="J765" s="658"/>
      <c r="K765" s="658"/>
      <c r="L765" s="658"/>
      <c r="M765" s="658"/>
      <c r="N765" s="658"/>
      <c r="O765" s="658"/>
      <c r="P765" s="658"/>
    </row>
    <row r="766" customFormat="false" ht="11.25" hidden="false" customHeight="false" outlineLevel="0" collapsed="false">
      <c r="A766" s="658"/>
      <c r="B766" s="658"/>
      <c r="C766" s="658"/>
      <c r="D766" s="677"/>
      <c r="E766" s="658"/>
      <c r="F766" s="658"/>
      <c r="G766" s="658"/>
      <c r="H766" s="658"/>
      <c r="I766" s="658"/>
      <c r="J766" s="658"/>
      <c r="K766" s="658"/>
      <c r="L766" s="658"/>
      <c r="M766" s="658"/>
      <c r="N766" s="658"/>
      <c r="O766" s="658"/>
      <c r="P766" s="658"/>
    </row>
    <row r="767" customFormat="false" ht="11.25" hidden="false" customHeight="false" outlineLevel="0" collapsed="false">
      <c r="A767" s="658"/>
      <c r="B767" s="658"/>
      <c r="C767" s="658"/>
      <c r="D767" s="677"/>
      <c r="E767" s="658"/>
      <c r="F767" s="658"/>
      <c r="G767" s="658"/>
      <c r="H767" s="658"/>
      <c r="I767" s="658"/>
      <c r="J767" s="658"/>
      <c r="K767" s="658"/>
      <c r="L767" s="658"/>
      <c r="M767" s="658"/>
      <c r="N767" s="658"/>
      <c r="O767" s="658"/>
      <c r="P767" s="658"/>
    </row>
    <row r="768" customFormat="false" ht="11.25" hidden="false" customHeight="false" outlineLevel="0" collapsed="false">
      <c r="A768" s="658"/>
      <c r="B768" s="658"/>
      <c r="C768" s="658"/>
      <c r="D768" s="677"/>
      <c r="E768" s="658"/>
      <c r="F768" s="658"/>
      <c r="G768" s="658"/>
      <c r="H768" s="658"/>
      <c r="I768" s="658"/>
      <c r="J768" s="658"/>
      <c r="K768" s="658"/>
      <c r="L768" s="658"/>
      <c r="M768" s="658"/>
      <c r="N768" s="658"/>
      <c r="O768" s="658"/>
      <c r="P768" s="658"/>
    </row>
    <row r="769" customFormat="false" ht="11.25" hidden="false" customHeight="false" outlineLevel="0" collapsed="false">
      <c r="A769" s="658"/>
      <c r="B769" s="658"/>
      <c r="C769" s="658"/>
      <c r="D769" s="677"/>
      <c r="E769" s="658"/>
      <c r="F769" s="658"/>
      <c r="G769" s="658"/>
      <c r="H769" s="658"/>
      <c r="I769" s="658"/>
      <c r="J769" s="658"/>
      <c r="K769" s="658"/>
      <c r="L769" s="658"/>
      <c r="M769" s="658"/>
      <c r="N769" s="658"/>
      <c r="O769" s="658"/>
      <c r="P769" s="658"/>
    </row>
    <row r="770" customFormat="false" ht="11.25" hidden="false" customHeight="false" outlineLevel="0" collapsed="false">
      <c r="A770" s="658"/>
      <c r="B770" s="658"/>
      <c r="C770" s="658"/>
      <c r="D770" s="677"/>
      <c r="E770" s="658"/>
      <c r="F770" s="658"/>
      <c r="G770" s="658"/>
      <c r="H770" s="658"/>
      <c r="I770" s="658"/>
      <c r="J770" s="658"/>
      <c r="K770" s="658"/>
      <c r="L770" s="658"/>
      <c r="M770" s="658"/>
      <c r="N770" s="658"/>
      <c r="O770" s="658"/>
      <c r="P770" s="658"/>
    </row>
    <row r="771" customFormat="false" ht="11.25" hidden="false" customHeight="false" outlineLevel="0" collapsed="false">
      <c r="A771" s="658"/>
      <c r="B771" s="658"/>
      <c r="C771" s="658"/>
      <c r="D771" s="677"/>
      <c r="E771" s="658"/>
      <c r="F771" s="658"/>
      <c r="G771" s="658"/>
      <c r="H771" s="658"/>
      <c r="I771" s="658"/>
      <c r="J771" s="658"/>
      <c r="K771" s="658"/>
      <c r="L771" s="658"/>
      <c r="M771" s="658"/>
      <c r="N771" s="658"/>
      <c r="O771" s="658"/>
      <c r="P771" s="658"/>
    </row>
    <row r="772" customFormat="false" ht="11.25" hidden="false" customHeight="false" outlineLevel="0" collapsed="false">
      <c r="A772" s="658"/>
      <c r="B772" s="658"/>
      <c r="C772" s="658"/>
      <c r="D772" s="677"/>
      <c r="E772" s="658"/>
      <c r="F772" s="658"/>
      <c r="G772" s="658"/>
      <c r="H772" s="658"/>
      <c r="I772" s="658"/>
      <c r="J772" s="658"/>
      <c r="K772" s="658"/>
      <c r="L772" s="658"/>
      <c r="M772" s="658"/>
      <c r="N772" s="658"/>
      <c r="O772" s="658"/>
      <c r="P772" s="658"/>
    </row>
    <row r="773" customFormat="false" ht="11.25" hidden="false" customHeight="false" outlineLevel="0" collapsed="false">
      <c r="A773" s="658"/>
      <c r="B773" s="658"/>
      <c r="C773" s="658"/>
      <c r="D773" s="677"/>
      <c r="E773" s="658"/>
      <c r="F773" s="658"/>
      <c r="G773" s="658"/>
      <c r="H773" s="658"/>
      <c r="I773" s="658"/>
      <c r="J773" s="658"/>
      <c r="K773" s="658"/>
      <c r="L773" s="658"/>
      <c r="M773" s="658"/>
      <c r="N773" s="658"/>
      <c r="O773" s="658"/>
      <c r="P773" s="658"/>
    </row>
    <row r="774" customFormat="false" ht="11.25" hidden="false" customHeight="false" outlineLevel="0" collapsed="false">
      <c r="A774" s="658"/>
      <c r="B774" s="658"/>
      <c r="C774" s="658"/>
      <c r="D774" s="677"/>
      <c r="E774" s="658"/>
      <c r="F774" s="658"/>
      <c r="G774" s="658"/>
      <c r="H774" s="658"/>
      <c r="I774" s="658"/>
      <c r="J774" s="658"/>
      <c r="K774" s="658"/>
      <c r="L774" s="658"/>
      <c r="M774" s="658"/>
      <c r="N774" s="658"/>
      <c r="O774" s="658"/>
      <c r="P774" s="658"/>
    </row>
    <row r="775" customFormat="false" ht="11.25" hidden="false" customHeight="false" outlineLevel="0" collapsed="false">
      <c r="A775" s="658"/>
      <c r="B775" s="658"/>
      <c r="C775" s="658"/>
      <c r="D775" s="677"/>
      <c r="E775" s="658"/>
      <c r="F775" s="658"/>
      <c r="G775" s="658"/>
      <c r="H775" s="658"/>
      <c r="I775" s="658"/>
      <c r="J775" s="658"/>
      <c r="K775" s="658"/>
      <c r="L775" s="658"/>
      <c r="M775" s="658"/>
      <c r="N775" s="658"/>
      <c r="O775" s="658"/>
      <c r="P775" s="658"/>
    </row>
    <row r="776" customFormat="false" ht="11.25" hidden="false" customHeight="false" outlineLevel="0" collapsed="false">
      <c r="A776" s="658"/>
      <c r="B776" s="658"/>
      <c r="C776" s="658"/>
      <c r="D776" s="677"/>
      <c r="E776" s="658"/>
      <c r="F776" s="658"/>
      <c r="G776" s="658"/>
      <c r="H776" s="658"/>
      <c r="I776" s="658"/>
      <c r="J776" s="658"/>
      <c r="K776" s="658"/>
      <c r="L776" s="658"/>
      <c r="M776" s="658"/>
      <c r="N776" s="658"/>
      <c r="O776" s="658"/>
      <c r="P776" s="658"/>
    </row>
    <row r="777" customFormat="false" ht="11.25" hidden="false" customHeight="false" outlineLevel="0" collapsed="false">
      <c r="A777" s="658"/>
      <c r="B777" s="658"/>
      <c r="C777" s="658"/>
      <c r="D777" s="677"/>
      <c r="E777" s="658"/>
      <c r="F777" s="658"/>
      <c r="G777" s="658"/>
      <c r="H777" s="658"/>
      <c r="I777" s="658"/>
      <c r="J777" s="658"/>
      <c r="K777" s="658"/>
      <c r="L777" s="658"/>
      <c r="M777" s="658"/>
      <c r="N777" s="658"/>
      <c r="O777" s="658"/>
      <c r="P777" s="658"/>
    </row>
    <row r="778" customFormat="false" ht="11.25" hidden="false" customHeight="false" outlineLevel="0" collapsed="false">
      <c r="A778" s="658"/>
      <c r="B778" s="658"/>
      <c r="C778" s="658"/>
      <c r="D778" s="677"/>
      <c r="E778" s="658"/>
      <c r="F778" s="658"/>
      <c r="G778" s="658"/>
      <c r="H778" s="658"/>
      <c r="I778" s="658"/>
      <c r="J778" s="658"/>
      <c r="K778" s="658"/>
      <c r="L778" s="658"/>
      <c r="M778" s="658"/>
      <c r="N778" s="658"/>
      <c r="O778" s="658"/>
      <c r="P778" s="658"/>
    </row>
    <row r="779" customFormat="false" ht="11.25" hidden="false" customHeight="false" outlineLevel="0" collapsed="false">
      <c r="A779" s="658"/>
      <c r="B779" s="658"/>
      <c r="C779" s="658"/>
      <c r="D779" s="677"/>
      <c r="E779" s="658"/>
      <c r="F779" s="658"/>
      <c r="G779" s="658"/>
      <c r="H779" s="658"/>
      <c r="I779" s="658"/>
      <c r="J779" s="658"/>
      <c r="K779" s="658"/>
      <c r="L779" s="658"/>
      <c r="M779" s="658"/>
      <c r="N779" s="658"/>
      <c r="O779" s="658"/>
      <c r="P779" s="658"/>
    </row>
    <row r="780" customFormat="false" ht="11.25" hidden="false" customHeight="false" outlineLevel="0" collapsed="false">
      <c r="A780" s="658"/>
      <c r="B780" s="658"/>
      <c r="C780" s="658"/>
      <c r="D780" s="677"/>
      <c r="E780" s="658"/>
      <c r="F780" s="658"/>
      <c r="G780" s="658"/>
      <c r="H780" s="658"/>
      <c r="I780" s="658"/>
      <c r="J780" s="658"/>
      <c r="K780" s="658"/>
      <c r="L780" s="658"/>
      <c r="M780" s="658"/>
      <c r="N780" s="658"/>
      <c r="O780" s="658"/>
      <c r="P780" s="658"/>
    </row>
    <row r="781" customFormat="false" ht="11.25" hidden="false" customHeight="false" outlineLevel="0" collapsed="false">
      <c r="A781" s="658"/>
      <c r="B781" s="658"/>
      <c r="C781" s="658"/>
      <c r="D781" s="677"/>
      <c r="E781" s="658"/>
      <c r="F781" s="658"/>
      <c r="G781" s="658"/>
      <c r="H781" s="658"/>
      <c r="I781" s="658"/>
      <c r="J781" s="658"/>
      <c r="K781" s="658"/>
      <c r="L781" s="658"/>
      <c r="M781" s="658"/>
      <c r="N781" s="658"/>
      <c r="O781" s="658"/>
      <c r="P781" s="658"/>
    </row>
    <row r="782" customFormat="false" ht="11.25" hidden="false" customHeight="false" outlineLevel="0" collapsed="false">
      <c r="A782" s="658"/>
      <c r="B782" s="658"/>
      <c r="C782" s="658"/>
      <c r="D782" s="677"/>
      <c r="E782" s="658"/>
      <c r="F782" s="658"/>
      <c r="G782" s="658"/>
      <c r="H782" s="658"/>
      <c r="I782" s="658"/>
      <c r="J782" s="658"/>
      <c r="K782" s="658"/>
      <c r="L782" s="658"/>
      <c r="M782" s="658"/>
      <c r="N782" s="658"/>
      <c r="O782" s="658"/>
      <c r="P782" s="658"/>
    </row>
    <row r="783" customFormat="false" ht="11.25" hidden="false" customHeight="false" outlineLevel="0" collapsed="false">
      <c r="A783" s="658"/>
      <c r="B783" s="658"/>
      <c r="C783" s="658"/>
      <c r="D783" s="677"/>
      <c r="E783" s="658"/>
      <c r="F783" s="658"/>
      <c r="G783" s="658"/>
      <c r="H783" s="658"/>
      <c r="I783" s="658"/>
      <c r="J783" s="658"/>
      <c r="K783" s="658"/>
      <c r="L783" s="658"/>
      <c r="M783" s="658"/>
      <c r="N783" s="658"/>
      <c r="O783" s="658"/>
      <c r="P783" s="658"/>
    </row>
    <row r="784" customFormat="false" ht="11.25" hidden="false" customHeight="false" outlineLevel="0" collapsed="false">
      <c r="A784" s="658"/>
      <c r="B784" s="658"/>
      <c r="C784" s="658"/>
      <c r="D784" s="677"/>
      <c r="E784" s="658"/>
      <c r="F784" s="658"/>
      <c r="G784" s="658"/>
      <c r="H784" s="658"/>
      <c r="I784" s="658"/>
      <c r="J784" s="658"/>
      <c r="K784" s="658"/>
      <c r="L784" s="658"/>
      <c r="M784" s="658"/>
      <c r="N784" s="658"/>
      <c r="O784" s="658"/>
      <c r="P784" s="658"/>
    </row>
    <row r="785" customFormat="false" ht="11.25" hidden="false" customHeight="false" outlineLevel="0" collapsed="false">
      <c r="A785" s="658"/>
      <c r="B785" s="658"/>
      <c r="C785" s="658"/>
      <c r="D785" s="677"/>
      <c r="E785" s="658"/>
      <c r="F785" s="658"/>
      <c r="G785" s="658"/>
      <c r="H785" s="658"/>
      <c r="I785" s="658"/>
      <c r="J785" s="658"/>
      <c r="K785" s="658"/>
      <c r="L785" s="658"/>
      <c r="M785" s="658"/>
      <c r="N785" s="658"/>
      <c r="O785" s="658"/>
      <c r="P785" s="658"/>
    </row>
    <row r="786" customFormat="false" ht="11.25" hidden="false" customHeight="false" outlineLevel="0" collapsed="false">
      <c r="A786" s="658"/>
      <c r="B786" s="658"/>
      <c r="C786" s="658"/>
      <c r="D786" s="677"/>
      <c r="E786" s="658"/>
      <c r="F786" s="658"/>
      <c r="G786" s="658"/>
      <c r="H786" s="658"/>
      <c r="I786" s="658"/>
      <c r="J786" s="658"/>
      <c r="K786" s="658"/>
      <c r="L786" s="658"/>
      <c r="M786" s="658"/>
      <c r="N786" s="658"/>
      <c r="O786" s="658"/>
      <c r="P786" s="658"/>
    </row>
    <row r="787" customFormat="false" ht="11.25" hidden="false" customHeight="false" outlineLevel="0" collapsed="false">
      <c r="A787" s="658"/>
      <c r="B787" s="658"/>
      <c r="C787" s="658"/>
      <c r="D787" s="677"/>
      <c r="E787" s="658"/>
      <c r="F787" s="658"/>
      <c r="G787" s="658"/>
      <c r="H787" s="658"/>
      <c r="I787" s="658"/>
      <c r="J787" s="658"/>
      <c r="K787" s="658"/>
      <c r="L787" s="658"/>
      <c r="M787" s="658"/>
      <c r="N787" s="658"/>
      <c r="O787" s="658"/>
      <c r="P787" s="658"/>
    </row>
    <row r="788" customFormat="false" ht="11.25" hidden="false" customHeight="false" outlineLevel="0" collapsed="false">
      <c r="A788" s="658"/>
      <c r="B788" s="658"/>
      <c r="C788" s="658"/>
      <c r="D788" s="677"/>
      <c r="E788" s="658"/>
      <c r="F788" s="658"/>
      <c r="G788" s="658"/>
      <c r="H788" s="658"/>
      <c r="I788" s="658"/>
      <c r="J788" s="658"/>
      <c r="K788" s="658"/>
      <c r="L788" s="658"/>
      <c r="M788" s="658"/>
      <c r="N788" s="658"/>
      <c r="O788" s="658"/>
      <c r="P788" s="658"/>
    </row>
    <row r="789" customFormat="false" ht="11.25" hidden="false" customHeight="false" outlineLevel="0" collapsed="false">
      <c r="A789" s="658"/>
      <c r="B789" s="658"/>
      <c r="C789" s="658"/>
      <c r="D789" s="677"/>
      <c r="E789" s="658"/>
      <c r="F789" s="658"/>
      <c r="G789" s="658"/>
      <c r="H789" s="658"/>
      <c r="I789" s="658"/>
      <c r="J789" s="658"/>
      <c r="K789" s="658"/>
      <c r="L789" s="658"/>
      <c r="M789" s="658"/>
      <c r="N789" s="658"/>
      <c r="O789" s="658"/>
      <c r="P789" s="658"/>
    </row>
    <row r="790" customFormat="false" ht="11.25" hidden="false" customHeight="false" outlineLevel="0" collapsed="false">
      <c r="A790" s="658"/>
      <c r="B790" s="658"/>
      <c r="C790" s="658"/>
      <c r="D790" s="677"/>
      <c r="E790" s="658"/>
      <c r="F790" s="658"/>
      <c r="G790" s="658"/>
      <c r="H790" s="658"/>
      <c r="I790" s="658"/>
      <c r="J790" s="658"/>
      <c r="K790" s="658"/>
      <c r="L790" s="658"/>
      <c r="M790" s="658"/>
      <c r="N790" s="658"/>
      <c r="O790" s="658"/>
      <c r="P790" s="658"/>
    </row>
    <row r="791" customFormat="false" ht="11.25" hidden="false" customHeight="false" outlineLevel="0" collapsed="false">
      <c r="A791" s="658"/>
      <c r="B791" s="658"/>
      <c r="C791" s="658"/>
      <c r="D791" s="677"/>
      <c r="E791" s="658"/>
      <c r="F791" s="658"/>
      <c r="G791" s="658"/>
      <c r="H791" s="658"/>
      <c r="I791" s="658"/>
      <c r="J791" s="658"/>
      <c r="K791" s="658"/>
      <c r="L791" s="658"/>
      <c r="M791" s="658"/>
      <c r="N791" s="658"/>
      <c r="O791" s="658"/>
      <c r="P791" s="658"/>
    </row>
    <row r="792" customFormat="false" ht="11.25" hidden="false" customHeight="false" outlineLevel="0" collapsed="false">
      <c r="A792" s="658"/>
      <c r="B792" s="658"/>
      <c r="C792" s="658"/>
      <c r="D792" s="677"/>
      <c r="E792" s="658"/>
      <c r="F792" s="658"/>
      <c r="G792" s="658"/>
      <c r="H792" s="658"/>
      <c r="I792" s="658"/>
      <c r="J792" s="658"/>
      <c r="K792" s="658"/>
      <c r="L792" s="658"/>
      <c r="M792" s="658"/>
      <c r="N792" s="658"/>
      <c r="O792" s="658"/>
      <c r="P792" s="658"/>
    </row>
    <row r="793" customFormat="false" ht="11.25" hidden="false" customHeight="false" outlineLevel="0" collapsed="false">
      <c r="A793" s="658"/>
      <c r="B793" s="658"/>
      <c r="C793" s="658"/>
      <c r="D793" s="677"/>
      <c r="E793" s="658"/>
      <c r="F793" s="658"/>
      <c r="G793" s="658"/>
      <c r="H793" s="658"/>
      <c r="I793" s="658"/>
      <c r="J793" s="658"/>
      <c r="K793" s="658"/>
      <c r="L793" s="658"/>
      <c r="M793" s="658"/>
      <c r="N793" s="658"/>
      <c r="O793" s="658"/>
      <c r="P793" s="658"/>
    </row>
    <row r="794" customFormat="false" ht="11.25" hidden="false" customHeight="false" outlineLevel="0" collapsed="false">
      <c r="A794" s="658"/>
      <c r="B794" s="658"/>
      <c r="C794" s="658"/>
      <c r="D794" s="677"/>
      <c r="E794" s="658"/>
      <c r="F794" s="658"/>
      <c r="G794" s="658"/>
      <c r="H794" s="658"/>
      <c r="I794" s="658"/>
      <c r="J794" s="658"/>
      <c r="K794" s="658"/>
      <c r="L794" s="658"/>
      <c r="M794" s="658"/>
      <c r="N794" s="658"/>
      <c r="O794" s="658"/>
      <c r="P794" s="658"/>
    </row>
    <row r="795" customFormat="false" ht="11.25" hidden="false" customHeight="false" outlineLevel="0" collapsed="false">
      <c r="A795" s="658"/>
      <c r="B795" s="658"/>
      <c r="C795" s="658"/>
      <c r="D795" s="677"/>
      <c r="E795" s="658"/>
      <c r="F795" s="658"/>
      <c r="G795" s="658"/>
      <c r="H795" s="658"/>
      <c r="I795" s="658"/>
      <c r="J795" s="658"/>
      <c r="K795" s="658"/>
      <c r="L795" s="658"/>
      <c r="M795" s="658"/>
      <c r="N795" s="658"/>
      <c r="O795" s="658"/>
      <c r="P795" s="658"/>
    </row>
    <row r="796" customFormat="false" ht="11.25" hidden="false" customHeight="false" outlineLevel="0" collapsed="false">
      <c r="A796" s="658"/>
      <c r="B796" s="658"/>
      <c r="C796" s="658"/>
      <c r="D796" s="677"/>
      <c r="E796" s="658"/>
      <c r="F796" s="658"/>
      <c r="G796" s="658"/>
      <c r="H796" s="658"/>
      <c r="I796" s="658"/>
      <c r="J796" s="658"/>
      <c r="K796" s="658"/>
      <c r="L796" s="658"/>
      <c r="M796" s="658"/>
      <c r="N796" s="658"/>
      <c r="O796" s="658"/>
      <c r="P796" s="658"/>
    </row>
    <row r="797" customFormat="false" ht="11.25" hidden="false" customHeight="false" outlineLevel="0" collapsed="false">
      <c r="A797" s="658"/>
      <c r="B797" s="658"/>
      <c r="C797" s="658"/>
      <c r="D797" s="677"/>
      <c r="E797" s="658"/>
      <c r="F797" s="658"/>
      <c r="G797" s="658"/>
      <c r="H797" s="658"/>
      <c r="I797" s="658"/>
      <c r="J797" s="658"/>
      <c r="K797" s="658"/>
      <c r="L797" s="658"/>
      <c r="M797" s="658"/>
      <c r="N797" s="658"/>
      <c r="O797" s="658"/>
      <c r="P797" s="658"/>
    </row>
    <row r="798" customFormat="false" ht="11.25" hidden="false" customHeight="false" outlineLevel="0" collapsed="false">
      <c r="A798" s="658"/>
      <c r="B798" s="658"/>
      <c r="C798" s="658"/>
      <c r="D798" s="677"/>
      <c r="E798" s="658"/>
      <c r="F798" s="658"/>
      <c r="G798" s="658"/>
      <c r="H798" s="658"/>
      <c r="I798" s="658"/>
      <c r="J798" s="658"/>
      <c r="K798" s="658"/>
      <c r="L798" s="658"/>
      <c r="M798" s="658"/>
      <c r="N798" s="658"/>
      <c r="O798" s="658"/>
      <c r="P798" s="658"/>
    </row>
    <row r="799" customFormat="false" ht="11.25" hidden="false" customHeight="false" outlineLevel="0" collapsed="false">
      <c r="A799" s="658"/>
      <c r="B799" s="658"/>
      <c r="C799" s="658"/>
      <c r="D799" s="677"/>
      <c r="E799" s="658"/>
      <c r="F799" s="658"/>
      <c r="G799" s="658"/>
      <c r="H799" s="658"/>
      <c r="I799" s="658"/>
      <c r="J799" s="658"/>
      <c r="K799" s="658"/>
      <c r="L799" s="658"/>
      <c r="M799" s="658"/>
      <c r="N799" s="658"/>
      <c r="O799" s="658"/>
      <c r="P799" s="658"/>
    </row>
    <row r="800" customFormat="false" ht="11.25" hidden="false" customHeight="false" outlineLevel="0" collapsed="false">
      <c r="A800" s="658"/>
      <c r="B800" s="658"/>
      <c r="C800" s="658"/>
      <c r="D800" s="677"/>
      <c r="E800" s="658"/>
      <c r="F800" s="658"/>
      <c r="G800" s="658"/>
      <c r="H800" s="658"/>
      <c r="I800" s="658"/>
      <c r="J800" s="658"/>
      <c r="K800" s="658"/>
      <c r="L800" s="658"/>
      <c r="M800" s="658"/>
      <c r="N800" s="658"/>
      <c r="O800" s="658"/>
      <c r="P800" s="658"/>
    </row>
    <row r="801" customFormat="false" ht="11.25" hidden="false" customHeight="false" outlineLevel="0" collapsed="false">
      <c r="A801" s="658"/>
      <c r="B801" s="658"/>
      <c r="C801" s="658"/>
      <c r="D801" s="677"/>
      <c r="E801" s="658"/>
      <c r="F801" s="658"/>
      <c r="G801" s="658"/>
      <c r="H801" s="658"/>
      <c r="I801" s="658"/>
      <c r="J801" s="658"/>
      <c r="K801" s="658"/>
      <c r="L801" s="658"/>
      <c r="M801" s="658"/>
      <c r="N801" s="658"/>
      <c r="O801" s="658"/>
      <c r="P801" s="658"/>
    </row>
    <row r="802" customFormat="false" ht="11.25" hidden="false" customHeight="false" outlineLevel="0" collapsed="false">
      <c r="A802" s="658"/>
      <c r="B802" s="658"/>
      <c r="C802" s="658"/>
      <c r="D802" s="677"/>
      <c r="E802" s="658"/>
      <c r="F802" s="658"/>
      <c r="G802" s="658"/>
      <c r="H802" s="658"/>
      <c r="I802" s="658"/>
      <c r="J802" s="658"/>
      <c r="K802" s="658"/>
      <c r="L802" s="658"/>
      <c r="M802" s="658"/>
      <c r="N802" s="658"/>
      <c r="O802" s="658"/>
      <c r="P802" s="658"/>
    </row>
    <row r="803" customFormat="false" ht="11.25" hidden="false" customHeight="false" outlineLevel="0" collapsed="false">
      <c r="A803" s="658"/>
      <c r="B803" s="658"/>
      <c r="C803" s="658"/>
      <c r="D803" s="677"/>
      <c r="E803" s="658"/>
      <c r="F803" s="658"/>
      <c r="G803" s="658"/>
      <c r="H803" s="658"/>
      <c r="I803" s="658"/>
      <c r="J803" s="658"/>
      <c r="K803" s="658"/>
      <c r="L803" s="658"/>
      <c r="M803" s="658"/>
      <c r="N803" s="658"/>
      <c r="O803" s="658"/>
      <c r="P803" s="658"/>
    </row>
    <row r="804" customFormat="false" ht="11.25" hidden="false" customHeight="false" outlineLevel="0" collapsed="false">
      <c r="A804" s="658"/>
      <c r="B804" s="658"/>
      <c r="C804" s="658"/>
      <c r="D804" s="677"/>
      <c r="E804" s="658"/>
      <c r="F804" s="658"/>
      <c r="G804" s="658"/>
      <c r="H804" s="658"/>
      <c r="I804" s="658"/>
      <c r="J804" s="658"/>
      <c r="K804" s="658"/>
      <c r="L804" s="658"/>
      <c r="M804" s="658"/>
      <c r="N804" s="658"/>
      <c r="O804" s="658"/>
      <c r="P804" s="658"/>
    </row>
    <row r="805" customFormat="false" ht="11.25" hidden="false" customHeight="false" outlineLevel="0" collapsed="false">
      <c r="A805" s="658"/>
      <c r="B805" s="658"/>
      <c r="C805" s="658"/>
      <c r="D805" s="677"/>
      <c r="E805" s="658"/>
      <c r="F805" s="658"/>
      <c r="G805" s="658"/>
      <c r="H805" s="658"/>
      <c r="I805" s="658"/>
      <c r="J805" s="658"/>
      <c r="K805" s="658"/>
      <c r="L805" s="658"/>
      <c r="M805" s="658"/>
      <c r="N805" s="658"/>
      <c r="O805" s="658"/>
      <c r="P805" s="658"/>
    </row>
    <row r="806" customFormat="false" ht="11.25" hidden="false" customHeight="false" outlineLevel="0" collapsed="false">
      <c r="A806" s="658"/>
      <c r="B806" s="658"/>
      <c r="C806" s="658"/>
      <c r="D806" s="677"/>
      <c r="E806" s="658"/>
      <c r="F806" s="658"/>
      <c r="G806" s="658"/>
      <c r="H806" s="658"/>
      <c r="I806" s="658"/>
      <c r="J806" s="658"/>
      <c r="K806" s="658"/>
      <c r="L806" s="658"/>
      <c r="M806" s="658"/>
      <c r="N806" s="658"/>
      <c r="O806" s="658"/>
      <c r="P806" s="658"/>
    </row>
    <row r="807" customFormat="false" ht="11.25" hidden="false" customHeight="false" outlineLevel="0" collapsed="false">
      <c r="A807" s="658"/>
      <c r="B807" s="658"/>
      <c r="C807" s="658"/>
      <c r="D807" s="677"/>
      <c r="E807" s="658"/>
      <c r="F807" s="658"/>
      <c r="G807" s="658"/>
      <c r="H807" s="658"/>
      <c r="I807" s="658"/>
      <c r="J807" s="658"/>
      <c r="K807" s="658"/>
      <c r="L807" s="658"/>
      <c r="M807" s="658"/>
      <c r="N807" s="658"/>
      <c r="O807" s="658"/>
      <c r="P807" s="658"/>
    </row>
    <row r="808" customFormat="false" ht="11.25" hidden="false" customHeight="false" outlineLevel="0" collapsed="false">
      <c r="A808" s="658"/>
      <c r="B808" s="658"/>
      <c r="C808" s="658"/>
      <c r="D808" s="677"/>
      <c r="E808" s="658"/>
      <c r="F808" s="658"/>
      <c r="G808" s="658"/>
      <c r="H808" s="658"/>
      <c r="I808" s="658"/>
      <c r="J808" s="658"/>
      <c r="K808" s="658"/>
      <c r="L808" s="658"/>
      <c r="M808" s="658"/>
      <c r="N808" s="658"/>
      <c r="O808" s="658"/>
      <c r="P808" s="658"/>
    </row>
    <row r="809" customFormat="false" ht="11.25" hidden="false" customHeight="false" outlineLevel="0" collapsed="false">
      <c r="A809" s="658"/>
      <c r="B809" s="658"/>
      <c r="C809" s="658"/>
      <c r="D809" s="677"/>
      <c r="E809" s="658"/>
      <c r="F809" s="658"/>
      <c r="G809" s="658"/>
      <c r="H809" s="658"/>
      <c r="I809" s="658"/>
      <c r="J809" s="658"/>
      <c r="K809" s="658"/>
      <c r="L809" s="658"/>
      <c r="M809" s="658"/>
      <c r="N809" s="658"/>
      <c r="O809" s="658"/>
      <c r="P809" s="658"/>
    </row>
    <row r="810" customFormat="false" ht="11.25" hidden="false" customHeight="false" outlineLevel="0" collapsed="false">
      <c r="A810" s="658"/>
      <c r="B810" s="658"/>
      <c r="C810" s="658"/>
      <c r="D810" s="677"/>
      <c r="E810" s="658"/>
      <c r="F810" s="658"/>
      <c r="G810" s="658"/>
      <c r="H810" s="658"/>
      <c r="I810" s="658"/>
      <c r="J810" s="658"/>
      <c r="K810" s="658"/>
      <c r="L810" s="658"/>
      <c r="M810" s="658"/>
      <c r="N810" s="658"/>
      <c r="O810" s="658"/>
      <c r="P810" s="658"/>
    </row>
    <row r="811" customFormat="false" ht="11.25" hidden="false" customHeight="false" outlineLevel="0" collapsed="false">
      <c r="A811" s="658"/>
      <c r="B811" s="658"/>
      <c r="C811" s="658"/>
      <c r="D811" s="677"/>
      <c r="E811" s="658"/>
      <c r="F811" s="658"/>
      <c r="G811" s="658"/>
      <c r="H811" s="658"/>
      <c r="I811" s="658"/>
      <c r="J811" s="658"/>
      <c r="K811" s="658"/>
      <c r="L811" s="658"/>
      <c r="M811" s="658"/>
      <c r="N811" s="658"/>
      <c r="O811" s="658"/>
      <c r="P811" s="658"/>
    </row>
    <row r="812" customFormat="false" ht="11.25" hidden="false" customHeight="false" outlineLevel="0" collapsed="false">
      <c r="A812" s="658"/>
      <c r="B812" s="658"/>
      <c r="C812" s="658"/>
      <c r="D812" s="677"/>
      <c r="E812" s="658"/>
      <c r="F812" s="658"/>
      <c r="G812" s="658"/>
      <c r="H812" s="658"/>
      <c r="I812" s="658"/>
      <c r="J812" s="658"/>
      <c r="K812" s="658"/>
      <c r="L812" s="658"/>
      <c r="M812" s="658"/>
      <c r="N812" s="658"/>
      <c r="O812" s="658"/>
      <c r="P812" s="658"/>
    </row>
    <row r="813" customFormat="false" ht="11.25" hidden="false" customHeight="false" outlineLevel="0" collapsed="false">
      <c r="A813" s="658"/>
      <c r="B813" s="658"/>
      <c r="C813" s="658"/>
      <c r="D813" s="677"/>
      <c r="E813" s="658"/>
      <c r="F813" s="658"/>
      <c r="G813" s="658"/>
      <c r="H813" s="658"/>
      <c r="I813" s="658"/>
      <c r="J813" s="658"/>
      <c r="K813" s="658"/>
      <c r="L813" s="658"/>
      <c r="M813" s="658"/>
      <c r="N813" s="658"/>
      <c r="O813" s="658"/>
      <c r="P813" s="658"/>
    </row>
    <row r="814" customFormat="false" ht="11.25" hidden="false" customHeight="false" outlineLevel="0" collapsed="false">
      <c r="A814" s="658"/>
      <c r="B814" s="658"/>
      <c r="C814" s="658"/>
      <c r="D814" s="677"/>
      <c r="E814" s="658"/>
      <c r="F814" s="658"/>
      <c r="G814" s="658"/>
      <c r="H814" s="658"/>
      <c r="I814" s="658"/>
      <c r="J814" s="658"/>
      <c r="K814" s="658"/>
      <c r="L814" s="658"/>
      <c r="M814" s="658"/>
      <c r="N814" s="658"/>
      <c r="O814" s="658"/>
      <c r="P814" s="658"/>
    </row>
    <row r="815" customFormat="false" ht="11.25" hidden="false" customHeight="false" outlineLevel="0" collapsed="false">
      <c r="A815" s="658"/>
      <c r="B815" s="658"/>
      <c r="C815" s="658"/>
      <c r="D815" s="677"/>
      <c r="E815" s="658"/>
      <c r="F815" s="658"/>
      <c r="G815" s="658"/>
      <c r="H815" s="658"/>
      <c r="I815" s="658"/>
      <c r="J815" s="658"/>
      <c r="K815" s="658"/>
      <c r="L815" s="658"/>
      <c r="M815" s="658"/>
      <c r="N815" s="658"/>
      <c r="O815" s="658"/>
      <c r="P815" s="658"/>
    </row>
    <row r="816" customFormat="false" ht="11.25" hidden="false" customHeight="false" outlineLevel="0" collapsed="false">
      <c r="A816" s="658"/>
      <c r="B816" s="658"/>
      <c r="C816" s="658"/>
      <c r="D816" s="677"/>
      <c r="E816" s="658"/>
      <c r="F816" s="658"/>
      <c r="G816" s="658"/>
      <c r="H816" s="658"/>
      <c r="I816" s="658"/>
      <c r="J816" s="658"/>
      <c r="K816" s="658"/>
      <c r="L816" s="658"/>
      <c r="M816" s="658"/>
      <c r="N816" s="658"/>
      <c r="O816" s="658"/>
      <c r="P816" s="658"/>
    </row>
    <row r="817" customFormat="false" ht="11.25" hidden="false" customHeight="false" outlineLevel="0" collapsed="false">
      <c r="A817" s="658"/>
      <c r="B817" s="658"/>
      <c r="C817" s="658"/>
      <c r="D817" s="677"/>
      <c r="E817" s="658"/>
      <c r="F817" s="658"/>
      <c r="G817" s="658"/>
      <c r="H817" s="658"/>
      <c r="I817" s="658"/>
      <c r="J817" s="658"/>
      <c r="K817" s="658"/>
      <c r="L817" s="658"/>
      <c r="M817" s="658"/>
      <c r="N817" s="658"/>
      <c r="O817" s="658"/>
      <c r="P817" s="658"/>
    </row>
    <row r="818" customFormat="false" ht="11.25" hidden="false" customHeight="false" outlineLevel="0" collapsed="false">
      <c r="A818" s="658"/>
      <c r="B818" s="658"/>
      <c r="C818" s="658"/>
      <c r="D818" s="677"/>
      <c r="E818" s="658"/>
      <c r="F818" s="658"/>
      <c r="G818" s="658"/>
      <c r="H818" s="658"/>
      <c r="I818" s="658"/>
      <c r="J818" s="658"/>
      <c r="K818" s="658"/>
      <c r="L818" s="658"/>
      <c r="M818" s="658"/>
      <c r="N818" s="658"/>
      <c r="O818" s="658"/>
      <c r="P818" s="658"/>
    </row>
    <row r="819" customFormat="false" ht="11.25" hidden="false" customHeight="false" outlineLevel="0" collapsed="false">
      <c r="A819" s="658"/>
      <c r="B819" s="658"/>
      <c r="C819" s="658"/>
      <c r="D819" s="677"/>
      <c r="E819" s="658"/>
      <c r="F819" s="658"/>
      <c r="G819" s="658"/>
      <c r="H819" s="658"/>
      <c r="I819" s="658"/>
      <c r="J819" s="658"/>
      <c r="K819" s="658"/>
      <c r="L819" s="658"/>
      <c r="M819" s="658"/>
      <c r="N819" s="658"/>
      <c r="O819" s="658"/>
      <c r="P819" s="658"/>
    </row>
    <row r="820" customFormat="false" ht="11.25" hidden="false" customHeight="false" outlineLevel="0" collapsed="false">
      <c r="A820" s="658"/>
      <c r="B820" s="658"/>
      <c r="C820" s="658"/>
      <c r="D820" s="677"/>
      <c r="E820" s="658"/>
      <c r="F820" s="658"/>
      <c r="G820" s="658"/>
      <c r="H820" s="658"/>
      <c r="I820" s="658"/>
      <c r="J820" s="658"/>
      <c r="K820" s="658"/>
      <c r="L820" s="658"/>
      <c r="M820" s="658"/>
      <c r="N820" s="658"/>
      <c r="O820" s="658"/>
      <c r="P820" s="658"/>
    </row>
    <row r="821" customFormat="false" ht="11.25" hidden="false" customHeight="false" outlineLevel="0" collapsed="false">
      <c r="A821" s="658"/>
      <c r="B821" s="658"/>
      <c r="C821" s="658"/>
      <c r="D821" s="677"/>
      <c r="E821" s="658"/>
      <c r="F821" s="658"/>
      <c r="G821" s="658"/>
      <c r="H821" s="658"/>
      <c r="I821" s="658"/>
      <c r="J821" s="658"/>
      <c r="K821" s="658"/>
      <c r="L821" s="658"/>
      <c r="M821" s="658"/>
      <c r="N821" s="658"/>
      <c r="O821" s="658"/>
      <c r="P821" s="658"/>
    </row>
    <row r="822" customFormat="false" ht="11.25" hidden="false" customHeight="false" outlineLevel="0" collapsed="false">
      <c r="A822" s="658"/>
      <c r="B822" s="658"/>
      <c r="C822" s="658"/>
      <c r="D822" s="677"/>
      <c r="E822" s="658"/>
      <c r="F822" s="658"/>
      <c r="G822" s="658"/>
      <c r="H822" s="658"/>
      <c r="I822" s="658"/>
      <c r="J822" s="658"/>
      <c r="K822" s="658"/>
      <c r="L822" s="658"/>
      <c r="M822" s="658"/>
      <c r="N822" s="658"/>
      <c r="O822" s="658"/>
      <c r="P822" s="658"/>
    </row>
    <row r="823" customFormat="false" ht="11.25" hidden="false" customHeight="false" outlineLevel="0" collapsed="false">
      <c r="A823" s="658"/>
      <c r="B823" s="658"/>
      <c r="C823" s="658"/>
      <c r="D823" s="677"/>
      <c r="E823" s="658"/>
      <c r="F823" s="658"/>
      <c r="G823" s="658"/>
      <c r="H823" s="658"/>
      <c r="I823" s="658"/>
      <c r="J823" s="658"/>
      <c r="K823" s="658"/>
      <c r="L823" s="658"/>
      <c r="M823" s="658"/>
      <c r="N823" s="658"/>
      <c r="O823" s="658"/>
      <c r="P823" s="658"/>
    </row>
    <row r="824" customFormat="false" ht="11.25" hidden="false" customHeight="false" outlineLevel="0" collapsed="false">
      <c r="A824" s="658"/>
      <c r="B824" s="658"/>
      <c r="C824" s="658"/>
      <c r="D824" s="677"/>
      <c r="E824" s="658"/>
      <c r="F824" s="658"/>
      <c r="G824" s="658"/>
      <c r="H824" s="658"/>
      <c r="I824" s="658"/>
      <c r="J824" s="658"/>
      <c r="K824" s="658"/>
      <c r="L824" s="658"/>
      <c r="M824" s="658"/>
      <c r="N824" s="658"/>
      <c r="O824" s="658"/>
      <c r="P824" s="658"/>
    </row>
    <row r="825" customFormat="false" ht="11.25" hidden="false" customHeight="false" outlineLevel="0" collapsed="false">
      <c r="A825" s="658"/>
      <c r="B825" s="658"/>
      <c r="C825" s="658"/>
      <c r="D825" s="677"/>
      <c r="E825" s="658"/>
      <c r="F825" s="658"/>
      <c r="G825" s="658"/>
      <c r="H825" s="658"/>
      <c r="I825" s="658"/>
      <c r="J825" s="658"/>
      <c r="K825" s="658"/>
      <c r="L825" s="658"/>
      <c r="M825" s="658"/>
      <c r="N825" s="658"/>
      <c r="O825" s="658"/>
      <c r="P825" s="658"/>
    </row>
    <row r="826" customFormat="false" ht="11.25" hidden="false" customHeight="false" outlineLevel="0" collapsed="false">
      <c r="A826" s="658"/>
      <c r="B826" s="658"/>
      <c r="C826" s="658"/>
      <c r="D826" s="677"/>
      <c r="E826" s="658"/>
      <c r="F826" s="658"/>
      <c r="G826" s="658"/>
      <c r="H826" s="658"/>
      <c r="I826" s="658"/>
      <c r="J826" s="658"/>
      <c r="K826" s="658"/>
      <c r="L826" s="658"/>
      <c r="M826" s="658"/>
      <c r="N826" s="658"/>
      <c r="O826" s="658"/>
      <c r="P826" s="658"/>
    </row>
    <row r="827" customFormat="false" ht="11.25" hidden="false" customHeight="false" outlineLevel="0" collapsed="false">
      <c r="A827" s="658"/>
      <c r="B827" s="658"/>
      <c r="C827" s="658"/>
      <c r="D827" s="677"/>
      <c r="E827" s="658"/>
      <c r="F827" s="658"/>
      <c r="G827" s="658"/>
      <c r="H827" s="658"/>
      <c r="I827" s="658"/>
      <c r="J827" s="658"/>
      <c r="K827" s="658"/>
      <c r="L827" s="658"/>
      <c r="M827" s="658"/>
      <c r="N827" s="658"/>
      <c r="O827" s="658"/>
      <c r="P827" s="658"/>
    </row>
    <row r="828" customFormat="false" ht="11.25" hidden="false" customHeight="false" outlineLevel="0" collapsed="false">
      <c r="A828" s="658"/>
      <c r="B828" s="658"/>
      <c r="C828" s="658"/>
      <c r="D828" s="677"/>
      <c r="E828" s="658"/>
      <c r="F828" s="658"/>
      <c r="G828" s="658"/>
      <c r="H828" s="658"/>
      <c r="I828" s="658"/>
      <c r="J828" s="658"/>
      <c r="K828" s="658"/>
      <c r="L828" s="658"/>
      <c r="M828" s="658"/>
      <c r="N828" s="658"/>
      <c r="O828" s="658"/>
      <c r="P828" s="658"/>
    </row>
    <row r="829" customFormat="false" ht="11.25" hidden="false" customHeight="false" outlineLevel="0" collapsed="false">
      <c r="A829" s="658"/>
      <c r="B829" s="658"/>
      <c r="C829" s="658"/>
      <c r="D829" s="677"/>
      <c r="E829" s="658"/>
      <c r="F829" s="658"/>
      <c r="G829" s="658"/>
      <c r="H829" s="658"/>
      <c r="I829" s="658"/>
      <c r="J829" s="658"/>
      <c r="K829" s="658"/>
      <c r="L829" s="658"/>
      <c r="M829" s="658"/>
      <c r="N829" s="658"/>
      <c r="O829" s="658"/>
      <c r="P829" s="658"/>
    </row>
    <row r="830" customFormat="false" ht="11.25" hidden="false" customHeight="false" outlineLevel="0" collapsed="false">
      <c r="A830" s="658"/>
      <c r="B830" s="658"/>
      <c r="C830" s="658"/>
      <c r="D830" s="677"/>
      <c r="E830" s="658"/>
      <c r="F830" s="658"/>
      <c r="G830" s="658"/>
      <c r="H830" s="658"/>
      <c r="I830" s="658"/>
      <c r="J830" s="658"/>
      <c r="K830" s="658"/>
      <c r="L830" s="658"/>
      <c r="M830" s="658"/>
      <c r="N830" s="658"/>
      <c r="O830" s="658"/>
      <c r="P830" s="658"/>
    </row>
    <row r="831" customFormat="false" ht="11.25" hidden="false" customHeight="false" outlineLevel="0" collapsed="false">
      <c r="A831" s="658"/>
      <c r="B831" s="658"/>
      <c r="C831" s="658"/>
      <c r="D831" s="677"/>
      <c r="E831" s="658"/>
      <c r="F831" s="658"/>
      <c r="G831" s="658"/>
      <c r="H831" s="658"/>
      <c r="I831" s="658"/>
      <c r="J831" s="658"/>
      <c r="K831" s="658"/>
      <c r="L831" s="658"/>
      <c r="M831" s="658"/>
      <c r="N831" s="658"/>
      <c r="O831" s="658"/>
      <c r="P831" s="658"/>
    </row>
    <row r="832" customFormat="false" ht="11.25" hidden="false" customHeight="false" outlineLevel="0" collapsed="false">
      <c r="A832" s="658"/>
      <c r="B832" s="658"/>
      <c r="C832" s="658"/>
      <c r="D832" s="677"/>
      <c r="E832" s="658"/>
      <c r="F832" s="658"/>
      <c r="G832" s="658"/>
      <c r="H832" s="658"/>
      <c r="I832" s="658"/>
      <c r="J832" s="658"/>
      <c r="K832" s="658"/>
      <c r="L832" s="658"/>
      <c r="M832" s="658"/>
      <c r="N832" s="658"/>
      <c r="O832" s="658"/>
      <c r="P832" s="658"/>
    </row>
    <row r="833" customFormat="false" ht="11.25" hidden="false" customHeight="false" outlineLevel="0" collapsed="false">
      <c r="A833" s="658"/>
      <c r="B833" s="658"/>
      <c r="C833" s="658"/>
      <c r="D833" s="677"/>
      <c r="E833" s="658"/>
      <c r="F833" s="658"/>
      <c r="G833" s="658"/>
      <c r="H833" s="658"/>
      <c r="I833" s="658"/>
      <c r="J833" s="658"/>
      <c r="K833" s="658"/>
      <c r="L833" s="658"/>
      <c r="M833" s="658"/>
      <c r="N833" s="658"/>
      <c r="O833" s="658"/>
      <c r="P833" s="658"/>
    </row>
    <row r="834" customFormat="false" ht="11.25" hidden="false" customHeight="false" outlineLevel="0" collapsed="false">
      <c r="A834" s="658"/>
      <c r="B834" s="658"/>
      <c r="C834" s="658"/>
      <c r="D834" s="677"/>
      <c r="E834" s="658"/>
      <c r="F834" s="658"/>
      <c r="G834" s="658"/>
      <c r="H834" s="658"/>
      <c r="I834" s="658"/>
      <c r="J834" s="658"/>
      <c r="K834" s="658"/>
      <c r="L834" s="658"/>
      <c r="M834" s="658"/>
      <c r="N834" s="658"/>
      <c r="O834" s="658"/>
      <c r="P834" s="658"/>
    </row>
    <row r="835" customFormat="false" ht="11.25" hidden="false" customHeight="false" outlineLevel="0" collapsed="false">
      <c r="A835" s="658"/>
      <c r="B835" s="658"/>
      <c r="C835" s="658"/>
      <c r="D835" s="677"/>
      <c r="E835" s="658"/>
      <c r="F835" s="658"/>
      <c r="G835" s="658"/>
      <c r="H835" s="658"/>
      <c r="I835" s="658"/>
      <c r="J835" s="658"/>
      <c r="K835" s="658"/>
      <c r="L835" s="658"/>
      <c r="M835" s="658"/>
      <c r="N835" s="658"/>
      <c r="O835" s="658"/>
      <c r="P835" s="658"/>
    </row>
    <row r="836" customFormat="false" ht="11.25" hidden="false" customHeight="false" outlineLevel="0" collapsed="false">
      <c r="A836" s="658"/>
      <c r="B836" s="658"/>
      <c r="C836" s="658"/>
      <c r="D836" s="677"/>
      <c r="E836" s="658"/>
      <c r="F836" s="658"/>
      <c r="G836" s="658"/>
      <c r="H836" s="658"/>
      <c r="I836" s="658"/>
      <c r="J836" s="658"/>
      <c r="K836" s="658"/>
      <c r="L836" s="658"/>
      <c r="M836" s="658"/>
      <c r="N836" s="658"/>
      <c r="O836" s="658"/>
      <c r="P836" s="658"/>
    </row>
    <row r="837" customFormat="false" ht="11.25" hidden="false" customHeight="false" outlineLevel="0" collapsed="false">
      <c r="A837" s="658"/>
      <c r="B837" s="658"/>
      <c r="C837" s="658"/>
      <c r="D837" s="677"/>
      <c r="E837" s="658"/>
      <c r="F837" s="658"/>
      <c r="G837" s="658"/>
      <c r="H837" s="658"/>
      <c r="I837" s="658"/>
      <c r="J837" s="658"/>
      <c r="K837" s="658"/>
      <c r="L837" s="658"/>
      <c r="M837" s="658"/>
      <c r="N837" s="658"/>
      <c r="O837" s="658"/>
      <c r="P837" s="658"/>
    </row>
    <row r="838" customFormat="false" ht="11.25" hidden="false" customHeight="false" outlineLevel="0" collapsed="false">
      <c r="A838" s="658"/>
      <c r="B838" s="658"/>
      <c r="C838" s="658"/>
      <c r="D838" s="677"/>
      <c r="E838" s="658"/>
      <c r="F838" s="658"/>
      <c r="G838" s="658"/>
      <c r="H838" s="658"/>
      <c r="I838" s="658"/>
      <c r="J838" s="658"/>
      <c r="K838" s="658"/>
      <c r="L838" s="658"/>
      <c r="M838" s="658"/>
      <c r="N838" s="658"/>
      <c r="O838" s="658"/>
      <c r="P838" s="658"/>
    </row>
    <row r="839" customFormat="false" ht="11.25" hidden="false" customHeight="false" outlineLevel="0" collapsed="false">
      <c r="A839" s="658"/>
      <c r="B839" s="658"/>
      <c r="C839" s="658"/>
      <c r="D839" s="677"/>
      <c r="E839" s="658"/>
      <c r="F839" s="658"/>
      <c r="G839" s="658"/>
      <c r="H839" s="658"/>
      <c r="I839" s="658"/>
      <c r="J839" s="658"/>
      <c r="K839" s="658"/>
      <c r="L839" s="658"/>
      <c r="M839" s="658"/>
      <c r="N839" s="658"/>
      <c r="O839" s="658"/>
      <c r="P839" s="658"/>
    </row>
    <row r="840" customFormat="false" ht="11.25" hidden="false" customHeight="false" outlineLevel="0" collapsed="false">
      <c r="A840" s="658"/>
      <c r="B840" s="658"/>
      <c r="C840" s="658"/>
      <c r="D840" s="677"/>
      <c r="E840" s="658"/>
      <c r="F840" s="658"/>
      <c r="G840" s="658"/>
      <c r="H840" s="658"/>
      <c r="I840" s="658"/>
      <c r="J840" s="658"/>
      <c r="K840" s="658"/>
      <c r="L840" s="658"/>
      <c r="M840" s="658"/>
      <c r="N840" s="658"/>
      <c r="O840" s="658"/>
      <c r="P840" s="658"/>
    </row>
    <row r="841" customFormat="false" ht="11.25" hidden="false" customHeight="false" outlineLevel="0" collapsed="false">
      <c r="A841" s="658"/>
      <c r="B841" s="658"/>
      <c r="C841" s="658"/>
      <c r="D841" s="677"/>
      <c r="E841" s="658"/>
      <c r="F841" s="658"/>
      <c r="G841" s="658"/>
      <c r="H841" s="658"/>
      <c r="I841" s="658"/>
      <c r="J841" s="658"/>
      <c r="K841" s="658"/>
      <c r="L841" s="658"/>
      <c r="M841" s="658"/>
      <c r="N841" s="658"/>
      <c r="O841" s="658"/>
      <c r="P841" s="658"/>
    </row>
    <row r="842" customFormat="false" ht="11.25" hidden="false" customHeight="false" outlineLevel="0" collapsed="false">
      <c r="A842" s="658"/>
      <c r="B842" s="658"/>
      <c r="C842" s="658"/>
      <c r="D842" s="677"/>
      <c r="E842" s="658"/>
      <c r="F842" s="658"/>
      <c r="G842" s="658"/>
      <c r="H842" s="658"/>
      <c r="I842" s="658"/>
      <c r="J842" s="658"/>
      <c r="K842" s="658"/>
      <c r="L842" s="658"/>
      <c r="M842" s="658"/>
      <c r="N842" s="658"/>
      <c r="O842" s="658"/>
      <c r="P842" s="658"/>
    </row>
    <row r="843" customFormat="false" ht="11.25" hidden="false" customHeight="false" outlineLevel="0" collapsed="false">
      <c r="A843" s="658"/>
      <c r="B843" s="658"/>
      <c r="C843" s="658"/>
      <c r="D843" s="677"/>
      <c r="E843" s="658"/>
      <c r="F843" s="658"/>
      <c r="G843" s="658"/>
      <c r="H843" s="658"/>
      <c r="I843" s="658"/>
      <c r="J843" s="658"/>
      <c r="K843" s="658"/>
      <c r="L843" s="658"/>
      <c r="M843" s="658"/>
      <c r="N843" s="658"/>
      <c r="O843" s="658"/>
      <c r="P843" s="658"/>
    </row>
    <row r="844" customFormat="false" ht="11.25" hidden="false" customHeight="false" outlineLevel="0" collapsed="false">
      <c r="A844" s="658"/>
      <c r="B844" s="658"/>
      <c r="C844" s="658"/>
      <c r="D844" s="677"/>
      <c r="E844" s="658"/>
      <c r="F844" s="658"/>
      <c r="G844" s="658"/>
      <c r="H844" s="658"/>
      <c r="I844" s="658"/>
      <c r="J844" s="658"/>
      <c r="K844" s="658"/>
      <c r="L844" s="658"/>
      <c r="M844" s="658"/>
      <c r="N844" s="658"/>
      <c r="O844" s="658"/>
      <c r="P844" s="658"/>
    </row>
    <row r="845" customFormat="false" ht="11.25" hidden="false" customHeight="false" outlineLevel="0" collapsed="false">
      <c r="A845" s="658"/>
      <c r="B845" s="658"/>
      <c r="C845" s="658"/>
      <c r="D845" s="677"/>
      <c r="E845" s="658"/>
      <c r="F845" s="658"/>
      <c r="G845" s="658"/>
      <c r="H845" s="658"/>
      <c r="I845" s="658"/>
      <c r="J845" s="658"/>
      <c r="K845" s="658"/>
      <c r="L845" s="658"/>
      <c r="M845" s="658"/>
      <c r="N845" s="658"/>
      <c r="O845" s="658"/>
      <c r="P845" s="658"/>
    </row>
    <row r="846" customFormat="false" ht="11.25" hidden="false" customHeight="false" outlineLevel="0" collapsed="false">
      <c r="A846" s="658"/>
      <c r="B846" s="658"/>
      <c r="C846" s="658"/>
      <c r="D846" s="677"/>
      <c r="E846" s="658"/>
      <c r="F846" s="658"/>
      <c r="G846" s="658"/>
      <c r="H846" s="658"/>
      <c r="I846" s="658"/>
      <c r="J846" s="658"/>
      <c r="K846" s="658"/>
      <c r="L846" s="658"/>
      <c r="M846" s="658"/>
      <c r="N846" s="658"/>
      <c r="O846" s="658"/>
      <c r="P846" s="658"/>
    </row>
    <row r="847" customFormat="false" ht="11.25" hidden="false" customHeight="false" outlineLevel="0" collapsed="false">
      <c r="A847" s="658"/>
      <c r="B847" s="658"/>
      <c r="C847" s="658"/>
      <c r="D847" s="677"/>
      <c r="E847" s="658"/>
      <c r="F847" s="658"/>
      <c r="G847" s="658"/>
      <c r="H847" s="658"/>
      <c r="I847" s="658"/>
      <c r="J847" s="658"/>
      <c r="K847" s="658"/>
      <c r="L847" s="658"/>
      <c r="M847" s="658"/>
      <c r="N847" s="658"/>
      <c r="O847" s="658"/>
      <c r="P847" s="658"/>
    </row>
    <row r="848" customFormat="false" ht="11.25" hidden="false" customHeight="false" outlineLevel="0" collapsed="false">
      <c r="A848" s="658"/>
      <c r="B848" s="658"/>
      <c r="C848" s="658"/>
      <c r="D848" s="677"/>
      <c r="E848" s="658"/>
      <c r="F848" s="658"/>
      <c r="G848" s="658"/>
      <c r="H848" s="658"/>
      <c r="I848" s="658"/>
      <c r="J848" s="658"/>
      <c r="K848" s="658"/>
      <c r="L848" s="658"/>
      <c r="M848" s="658"/>
      <c r="N848" s="658"/>
      <c r="O848" s="658"/>
      <c r="P848" s="658"/>
    </row>
    <row r="849" customFormat="false" ht="11.25" hidden="false" customHeight="false" outlineLevel="0" collapsed="false">
      <c r="A849" s="658"/>
      <c r="B849" s="658"/>
      <c r="C849" s="658"/>
      <c r="D849" s="677"/>
      <c r="E849" s="658"/>
      <c r="F849" s="658"/>
      <c r="G849" s="658"/>
      <c r="H849" s="658"/>
      <c r="I849" s="658"/>
      <c r="J849" s="658"/>
      <c r="K849" s="658"/>
      <c r="L849" s="658"/>
      <c r="M849" s="658"/>
      <c r="N849" s="658"/>
      <c r="O849" s="658"/>
      <c r="P849" s="658"/>
    </row>
    <row r="850" customFormat="false" ht="11.25" hidden="false" customHeight="false" outlineLevel="0" collapsed="false">
      <c r="A850" s="658"/>
      <c r="B850" s="658"/>
      <c r="C850" s="658"/>
      <c r="D850" s="677"/>
      <c r="E850" s="658"/>
      <c r="F850" s="658"/>
      <c r="G850" s="658"/>
      <c r="H850" s="658"/>
      <c r="I850" s="658"/>
      <c r="J850" s="658"/>
      <c r="K850" s="658"/>
      <c r="L850" s="658"/>
      <c r="M850" s="658"/>
      <c r="N850" s="658"/>
      <c r="O850" s="658"/>
      <c r="P850" s="658"/>
    </row>
    <row r="851" customFormat="false" ht="11.25" hidden="false" customHeight="false" outlineLevel="0" collapsed="false">
      <c r="A851" s="658"/>
      <c r="B851" s="658"/>
      <c r="C851" s="658"/>
      <c r="D851" s="677"/>
      <c r="E851" s="658"/>
      <c r="F851" s="658"/>
      <c r="G851" s="658"/>
      <c r="H851" s="658"/>
      <c r="I851" s="658"/>
      <c r="J851" s="658"/>
      <c r="K851" s="658"/>
      <c r="L851" s="658"/>
      <c r="M851" s="658"/>
      <c r="N851" s="658"/>
      <c r="O851" s="658"/>
      <c r="P851" s="658"/>
    </row>
    <row r="852" customFormat="false" ht="11.25" hidden="false" customHeight="false" outlineLevel="0" collapsed="false">
      <c r="A852" s="658"/>
      <c r="B852" s="658"/>
      <c r="C852" s="658"/>
      <c r="D852" s="677"/>
      <c r="E852" s="658"/>
      <c r="F852" s="658"/>
      <c r="G852" s="658"/>
      <c r="H852" s="658"/>
      <c r="I852" s="658"/>
      <c r="J852" s="658"/>
      <c r="K852" s="658"/>
      <c r="L852" s="658"/>
      <c r="M852" s="658"/>
      <c r="N852" s="658"/>
      <c r="O852" s="658"/>
      <c r="P852" s="658"/>
    </row>
    <row r="853" customFormat="false" ht="11.25" hidden="false" customHeight="false" outlineLevel="0" collapsed="false">
      <c r="A853" s="658"/>
      <c r="B853" s="658"/>
      <c r="C853" s="658"/>
      <c r="D853" s="677"/>
      <c r="E853" s="658"/>
      <c r="F853" s="658"/>
      <c r="G853" s="658"/>
      <c r="H853" s="658"/>
      <c r="I853" s="658"/>
      <c r="J853" s="658"/>
      <c r="K853" s="658"/>
      <c r="L853" s="658"/>
      <c r="M853" s="658"/>
      <c r="N853" s="658"/>
      <c r="O853" s="658"/>
      <c r="P853" s="658"/>
    </row>
    <row r="854" customFormat="false" ht="11.25" hidden="false" customHeight="false" outlineLevel="0" collapsed="false">
      <c r="A854" s="658"/>
      <c r="B854" s="658"/>
      <c r="C854" s="658"/>
      <c r="D854" s="677"/>
      <c r="E854" s="658"/>
      <c r="F854" s="658"/>
      <c r="G854" s="658"/>
      <c r="H854" s="658"/>
      <c r="I854" s="658"/>
      <c r="J854" s="658"/>
      <c r="K854" s="658"/>
      <c r="L854" s="658"/>
      <c r="M854" s="658"/>
      <c r="N854" s="658"/>
      <c r="O854" s="658"/>
      <c r="P854" s="658"/>
    </row>
    <row r="855" customFormat="false" ht="11.25" hidden="false" customHeight="false" outlineLevel="0" collapsed="false">
      <c r="A855" s="658"/>
      <c r="B855" s="658"/>
      <c r="C855" s="658"/>
      <c r="D855" s="677"/>
      <c r="E855" s="658"/>
      <c r="F855" s="658"/>
      <c r="G855" s="658"/>
      <c r="H855" s="658"/>
      <c r="I855" s="658"/>
      <c r="J855" s="658"/>
      <c r="K855" s="658"/>
      <c r="L855" s="658"/>
      <c r="M855" s="658"/>
      <c r="N855" s="658"/>
      <c r="O855" s="658"/>
      <c r="P855" s="658"/>
    </row>
    <row r="856" customFormat="false" ht="11.25" hidden="false" customHeight="false" outlineLevel="0" collapsed="false">
      <c r="A856" s="658"/>
      <c r="B856" s="658"/>
      <c r="C856" s="658"/>
      <c r="D856" s="677"/>
      <c r="E856" s="658"/>
      <c r="F856" s="658"/>
      <c r="G856" s="658"/>
      <c r="H856" s="658"/>
      <c r="I856" s="658"/>
      <c r="J856" s="658"/>
      <c r="K856" s="658"/>
      <c r="L856" s="658"/>
      <c r="M856" s="658"/>
      <c r="N856" s="658"/>
      <c r="O856" s="658"/>
      <c r="P856" s="658"/>
    </row>
    <row r="857" customFormat="false" ht="11.25" hidden="false" customHeight="false" outlineLevel="0" collapsed="false">
      <c r="A857" s="658"/>
      <c r="B857" s="658"/>
      <c r="C857" s="658"/>
      <c r="D857" s="677"/>
      <c r="E857" s="658"/>
      <c r="F857" s="658"/>
      <c r="G857" s="658"/>
      <c r="H857" s="658"/>
      <c r="I857" s="658"/>
      <c r="J857" s="658"/>
      <c r="K857" s="658"/>
      <c r="L857" s="658"/>
      <c r="M857" s="658"/>
      <c r="N857" s="658"/>
      <c r="O857" s="658"/>
      <c r="P857" s="658"/>
    </row>
    <row r="858" customFormat="false" ht="11.25" hidden="false" customHeight="false" outlineLevel="0" collapsed="false">
      <c r="A858" s="658"/>
      <c r="B858" s="658"/>
      <c r="C858" s="658"/>
      <c r="D858" s="677"/>
      <c r="E858" s="658"/>
      <c r="F858" s="658"/>
      <c r="G858" s="658"/>
      <c r="H858" s="658"/>
      <c r="I858" s="658"/>
      <c r="J858" s="658"/>
      <c r="K858" s="658"/>
      <c r="L858" s="658"/>
      <c r="M858" s="658"/>
      <c r="N858" s="658"/>
      <c r="O858" s="658"/>
      <c r="P858" s="658"/>
    </row>
    <row r="859" customFormat="false" ht="11.25" hidden="false" customHeight="false" outlineLevel="0" collapsed="false">
      <c r="A859" s="658"/>
      <c r="B859" s="658"/>
      <c r="C859" s="658"/>
      <c r="D859" s="677"/>
      <c r="E859" s="658"/>
      <c r="F859" s="658"/>
      <c r="G859" s="658"/>
      <c r="H859" s="658"/>
      <c r="I859" s="658"/>
      <c r="J859" s="658"/>
      <c r="K859" s="658"/>
      <c r="L859" s="658"/>
      <c r="M859" s="658"/>
      <c r="N859" s="658"/>
      <c r="O859" s="658"/>
      <c r="P859" s="658"/>
    </row>
    <row r="860" customFormat="false" ht="11.25" hidden="false" customHeight="false" outlineLevel="0" collapsed="false">
      <c r="A860" s="658"/>
      <c r="B860" s="658"/>
      <c r="C860" s="658"/>
      <c r="D860" s="677"/>
      <c r="E860" s="658"/>
      <c r="F860" s="658"/>
      <c r="G860" s="658"/>
      <c r="H860" s="658"/>
      <c r="I860" s="658"/>
      <c r="J860" s="658"/>
      <c r="K860" s="658"/>
      <c r="L860" s="658"/>
      <c r="M860" s="658"/>
      <c r="N860" s="658"/>
      <c r="O860" s="658"/>
      <c r="P860" s="658"/>
    </row>
    <row r="861" customFormat="false" ht="11.25" hidden="false" customHeight="false" outlineLevel="0" collapsed="false">
      <c r="A861" s="658"/>
      <c r="B861" s="658"/>
      <c r="C861" s="658"/>
      <c r="D861" s="677"/>
      <c r="E861" s="658"/>
      <c r="F861" s="658"/>
      <c r="G861" s="658"/>
      <c r="H861" s="658"/>
      <c r="I861" s="658"/>
      <c r="J861" s="658"/>
      <c r="K861" s="658"/>
      <c r="L861" s="658"/>
      <c r="M861" s="658"/>
      <c r="N861" s="658"/>
      <c r="O861" s="658"/>
      <c r="P861" s="658"/>
    </row>
    <row r="862" customFormat="false" ht="11.25" hidden="false" customHeight="false" outlineLevel="0" collapsed="false">
      <c r="A862" s="658"/>
      <c r="B862" s="658"/>
      <c r="C862" s="658"/>
      <c r="D862" s="677"/>
      <c r="E862" s="658"/>
      <c r="F862" s="658"/>
      <c r="G862" s="658"/>
      <c r="H862" s="658"/>
      <c r="I862" s="658"/>
      <c r="J862" s="658"/>
      <c r="K862" s="658"/>
      <c r="L862" s="658"/>
      <c r="M862" s="658"/>
      <c r="N862" s="658"/>
      <c r="O862" s="658"/>
      <c r="P862" s="658"/>
    </row>
    <row r="863" customFormat="false" ht="11.25" hidden="false" customHeight="false" outlineLevel="0" collapsed="false">
      <c r="A863" s="658"/>
      <c r="B863" s="658"/>
      <c r="C863" s="658"/>
      <c r="D863" s="677"/>
      <c r="E863" s="658"/>
      <c r="F863" s="658"/>
      <c r="G863" s="658"/>
      <c r="H863" s="658"/>
      <c r="I863" s="658"/>
      <c r="J863" s="658"/>
      <c r="K863" s="658"/>
      <c r="L863" s="658"/>
      <c r="M863" s="658"/>
      <c r="N863" s="658"/>
      <c r="O863" s="658"/>
      <c r="P863" s="658"/>
    </row>
    <row r="864" customFormat="false" ht="11.25" hidden="false" customHeight="false" outlineLevel="0" collapsed="false">
      <c r="A864" s="658"/>
      <c r="B864" s="658"/>
      <c r="C864" s="658"/>
      <c r="D864" s="677"/>
      <c r="E864" s="658"/>
      <c r="F864" s="658"/>
      <c r="G864" s="658"/>
      <c r="H864" s="658"/>
      <c r="I864" s="658"/>
      <c r="J864" s="658"/>
      <c r="K864" s="658"/>
      <c r="L864" s="658"/>
      <c r="M864" s="658"/>
      <c r="N864" s="658"/>
      <c r="O864" s="658"/>
      <c r="P864" s="658"/>
    </row>
    <row r="865" customFormat="false" ht="11.25" hidden="false" customHeight="false" outlineLevel="0" collapsed="false">
      <c r="A865" s="658"/>
      <c r="B865" s="658"/>
      <c r="C865" s="658"/>
      <c r="D865" s="677"/>
      <c r="E865" s="658"/>
      <c r="F865" s="658"/>
      <c r="G865" s="658"/>
      <c r="H865" s="658"/>
      <c r="I865" s="658"/>
      <c r="J865" s="658"/>
      <c r="K865" s="658"/>
      <c r="L865" s="658"/>
      <c r="M865" s="658"/>
      <c r="N865" s="658"/>
      <c r="O865" s="658"/>
      <c r="P865" s="658"/>
    </row>
    <row r="866" customFormat="false" ht="11.25" hidden="false" customHeight="false" outlineLevel="0" collapsed="false">
      <c r="A866" s="658"/>
      <c r="B866" s="658"/>
      <c r="C866" s="658"/>
      <c r="D866" s="677"/>
      <c r="E866" s="658"/>
      <c r="F866" s="658"/>
      <c r="G866" s="658"/>
      <c r="H866" s="658"/>
      <c r="I866" s="658"/>
      <c r="J866" s="658"/>
      <c r="K866" s="658"/>
      <c r="L866" s="658"/>
      <c r="M866" s="658"/>
      <c r="N866" s="658"/>
      <c r="O866" s="658"/>
      <c r="P866" s="658"/>
    </row>
    <row r="867" customFormat="false" ht="11.25" hidden="false" customHeight="false" outlineLevel="0" collapsed="false">
      <c r="A867" s="658"/>
      <c r="B867" s="658"/>
      <c r="C867" s="658"/>
      <c r="D867" s="677"/>
      <c r="E867" s="658"/>
      <c r="F867" s="658"/>
      <c r="G867" s="658"/>
      <c r="H867" s="658"/>
      <c r="I867" s="658"/>
      <c r="J867" s="658"/>
      <c r="K867" s="658"/>
      <c r="L867" s="658"/>
      <c r="M867" s="658"/>
      <c r="N867" s="658"/>
      <c r="O867" s="658"/>
      <c r="P867" s="658"/>
    </row>
    <row r="868" customFormat="false" ht="11.25" hidden="false" customHeight="false" outlineLevel="0" collapsed="false">
      <c r="A868" s="658"/>
      <c r="B868" s="658"/>
      <c r="C868" s="658"/>
      <c r="D868" s="677"/>
      <c r="E868" s="658"/>
      <c r="F868" s="658"/>
      <c r="G868" s="658"/>
      <c r="H868" s="658"/>
      <c r="I868" s="658"/>
      <c r="J868" s="658"/>
      <c r="K868" s="658"/>
      <c r="L868" s="658"/>
      <c r="M868" s="658"/>
      <c r="N868" s="658"/>
      <c r="O868" s="658"/>
      <c r="P868" s="658"/>
    </row>
    <row r="869" customFormat="false" ht="11.25" hidden="false" customHeight="false" outlineLevel="0" collapsed="false">
      <c r="A869" s="658"/>
      <c r="B869" s="658"/>
      <c r="C869" s="658"/>
      <c r="D869" s="677"/>
      <c r="E869" s="658"/>
      <c r="F869" s="658"/>
      <c r="G869" s="658"/>
      <c r="H869" s="658"/>
      <c r="I869" s="658"/>
      <c r="J869" s="658"/>
      <c r="K869" s="658"/>
      <c r="L869" s="658"/>
      <c r="M869" s="658"/>
      <c r="N869" s="658"/>
      <c r="O869" s="658"/>
      <c r="P869" s="658"/>
    </row>
    <row r="870" customFormat="false" ht="11.25" hidden="false" customHeight="false" outlineLevel="0" collapsed="false">
      <c r="A870" s="658"/>
      <c r="B870" s="658"/>
      <c r="C870" s="658"/>
      <c r="D870" s="677"/>
      <c r="E870" s="658"/>
      <c r="F870" s="658"/>
      <c r="G870" s="658"/>
      <c r="H870" s="658"/>
      <c r="I870" s="658"/>
      <c r="J870" s="658"/>
      <c r="K870" s="658"/>
      <c r="L870" s="658"/>
      <c r="M870" s="658"/>
      <c r="N870" s="658"/>
      <c r="O870" s="658"/>
      <c r="P870" s="658"/>
    </row>
    <row r="871" customFormat="false" ht="11.25" hidden="false" customHeight="false" outlineLevel="0" collapsed="false">
      <c r="A871" s="658"/>
      <c r="B871" s="658"/>
      <c r="C871" s="658"/>
      <c r="D871" s="677"/>
      <c r="E871" s="658"/>
      <c r="F871" s="658"/>
      <c r="G871" s="658"/>
      <c r="H871" s="658"/>
      <c r="I871" s="658"/>
      <c r="J871" s="658"/>
      <c r="K871" s="658"/>
      <c r="L871" s="658"/>
      <c r="M871" s="658"/>
      <c r="N871" s="658"/>
      <c r="O871" s="658"/>
      <c r="P871" s="658"/>
    </row>
    <row r="872" customFormat="false" ht="11.25" hidden="false" customHeight="false" outlineLevel="0" collapsed="false">
      <c r="A872" s="658"/>
      <c r="B872" s="658"/>
      <c r="C872" s="658"/>
      <c r="D872" s="677"/>
      <c r="E872" s="658"/>
      <c r="F872" s="658"/>
      <c r="G872" s="658"/>
      <c r="H872" s="658"/>
      <c r="I872" s="658"/>
      <c r="J872" s="658"/>
      <c r="K872" s="658"/>
      <c r="L872" s="658"/>
      <c r="M872" s="658"/>
      <c r="N872" s="658"/>
      <c r="O872" s="658"/>
      <c r="P872" s="658"/>
    </row>
    <row r="873" customFormat="false" ht="11.25" hidden="false" customHeight="false" outlineLevel="0" collapsed="false">
      <c r="A873" s="658"/>
      <c r="B873" s="658"/>
      <c r="C873" s="658"/>
      <c r="D873" s="677"/>
      <c r="E873" s="658"/>
      <c r="F873" s="658"/>
      <c r="G873" s="658"/>
      <c r="H873" s="658"/>
      <c r="I873" s="658"/>
      <c r="J873" s="658"/>
      <c r="K873" s="658"/>
      <c r="L873" s="658"/>
      <c r="M873" s="658"/>
      <c r="N873" s="658"/>
      <c r="O873" s="658"/>
      <c r="P873" s="658"/>
    </row>
    <row r="874" customFormat="false" ht="11.25" hidden="false" customHeight="false" outlineLevel="0" collapsed="false">
      <c r="A874" s="658"/>
      <c r="B874" s="658"/>
      <c r="C874" s="658"/>
      <c r="D874" s="677"/>
      <c r="E874" s="658"/>
      <c r="F874" s="658"/>
      <c r="G874" s="658"/>
      <c r="H874" s="658"/>
      <c r="I874" s="658"/>
      <c r="J874" s="658"/>
      <c r="K874" s="658"/>
      <c r="L874" s="658"/>
      <c r="M874" s="658"/>
      <c r="N874" s="658"/>
      <c r="O874" s="658"/>
      <c r="P874" s="658"/>
    </row>
    <row r="875" customFormat="false" ht="11.25" hidden="false" customHeight="false" outlineLevel="0" collapsed="false">
      <c r="A875" s="658"/>
      <c r="B875" s="658"/>
      <c r="C875" s="658"/>
      <c r="D875" s="677"/>
      <c r="E875" s="658"/>
      <c r="F875" s="658"/>
      <c r="G875" s="658"/>
      <c r="H875" s="658"/>
      <c r="I875" s="658"/>
      <c r="J875" s="658"/>
      <c r="K875" s="658"/>
      <c r="L875" s="658"/>
      <c r="M875" s="658"/>
      <c r="N875" s="658"/>
      <c r="O875" s="658"/>
      <c r="P875" s="658"/>
    </row>
    <row r="876" customFormat="false" ht="11.25" hidden="false" customHeight="false" outlineLevel="0" collapsed="false">
      <c r="A876" s="658"/>
      <c r="B876" s="658"/>
      <c r="C876" s="658"/>
      <c r="D876" s="677"/>
      <c r="E876" s="658"/>
      <c r="F876" s="658"/>
      <c r="G876" s="658"/>
      <c r="H876" s="658"/>
      <c r="I876" s="658"/>
      <c r="J876" s="658"/>
      <c r="K876" s="658"/>
      <c r="L876" s="658"/>
      <c r="M876" s="658"/>
      <c r="N876" s="658"/>
      <c r="O876" s="658"/>
      <c r="P876" s="658"/>
    </row>
    <row r="877" customFormat="false" ht="11.25" hidden="false" customHeight="false" outlineLevel="0" collapsed="false">
      <c r="A877" s="658"/>
      <c r="B877" s="658"/>
      <c r="C877" s="658"/>
      <c r="D877" s="677"/>
      <c r="E877" s="658"/>
      <c r="F877" s="658"/>
      <c r="G877" s="658"/>
      <c r="H877" s="658"/>
      <c r="I877" s="658"/>
      <c r="J877" s="658"/>
      <c r="K877" s="658"/>
      <c r="L877" s="658"/>
      <c r="M877" s="658"/>
      <c r="N877" s="658"/>
      <c r="O877" s="658"/>
      <c r="P877" s="658"/>
    </row>
    <row r="878" customFormat="false" ht="11.25" hidden="false" customHeight="false" outlineLevel="0" collapsed="false">
      <c r="A878" s="658"/>
      <c r="B878" s="658"/>
      <c r="C878" s="658"/>
      <c r="D878" s="677"/>
      <c r="E878" s="658"/>
      <c r="F878" s="658"/>
      <c r="G878" s="658"/>
      <c r="H878" s="658"/>
      <c r="I878" s="658"/>
      <c r="J878" s="658"/>
      <c r="K878" s="658"/>
      <c r="L878" s="658"/>
      <c r="M878" s="658"/>
      <c r="N878" s="658"/>
      <c r="O878" s="658"/>
      <c r="P878" s="658"/>
    </row>
    <row r="879" customFormat="false" ht="11.25" hidden="false" customHeight="false" outlineLevel="0" collapsed="false">
      <c r="A879" s="658"/>
      <c r="B879" s="658"/>
      <c r="C879" s="658"/>
      <c r="D879" s="677"/>
      <c r="E879" s="658"/>
      <c r="F879" s="658"/>
      <c r="G879" s="658"/>
      <c r="H879" s="658"/>
      <c r="I879" s="658"/>
      <c r="J879" s="658"/>
      <c r="K879" s="658"/>
      <c r="L879" s="658"/>
      <c r="M879" s="658"/>
      <c r="N879" s="658"/>
      <c r="O879" s="658"/>
      <c r="P879" s="658"/>
    </row>
    <row r="880" customFormat="false" ht="11.25" hidden="false" customHeight="false" outlineLevel="0" collapsed="false">
      <c r="A880" s="658"/>
      <c r="B880" s="658"/>
      <c r="C880" s="658"/>
      <c r="D880" s="677"/>
      <c r="E880" s="658"/>
      <c r="F880" s="658"/>
      <c r="G880" s="658"/>
      <c r="H880" s="658"/>
      <c r="I880" s="658"/>
      <c r="J880" s="658"/>
      <c r="K880" s="658"/>
      <c r="L880" s="658"/>
      <c r="M880" s="658"/>
      <c r="N880" s="658"/>
      <c r="O880" s="658"/>
      <c r="P880" s="658"/>
    </row>
    <row r="881" customFormat="false" ht="11.25" hidden="false" customHeight="false" outlineLevel="0" collapsed="false">
      <c r="A881" s="658"/>
      <c r="B881" s="658"/>
      <c r="C881" s="658"/>
      <c r="D881" s="677"/>
      <c r="E881" s="658"/>
      <c r="F881" s="658"/>
      <c r="G881" s="658"/>
      <c r="H881" s="658"/>
      <c r="I881" s="658"/>
      <c r="J881" s="658"/>
      <c r="K881" s="658"/>
      <c r="L881" s="658"/>
      <c r="M881" s="658"/>
      <c r="N881" s="658"/>
      <c r="O881" s="658"/>
      <c r="P881" s="658"/>
    </row>
    <row r="882" customFormat="false" ht="11.25" hidden="false" customHeight="false" outlineLevel="0" collapsed="false">
      <c r="A882" s="658"/>
      <c r="B882" s="658"/>
      <c r="C882" s="658"/>
      <c r="D882" s="677"/>
      <c r="E882" s="658"/>
      <c r="F882" s="658"/>
      <c r="G882" s="658"/>
      <c r="H882" s="658"/>
      <c r="I882" s="658"/>
      <c r="J882" s="658"/>
      <c r="K882" s="658"/>
      <c r="L882" s="658"/>
      <c r="M882" s="658"/>
      <c r="N882" s="658"/>
      <c r="O882" s="658"/>
      <c r="P882" s="658"/>
    </row>
    <row r="883" customFormat="false" ht="11.25" hidden="false" customHeight="false" outlineLevel="0" collapsed="false">
      <c r="A883" s="658"/>
      <c r="B883" s="658"/>
      <c r="C883" s="658"/>
      <c r="D883" s="677"/>
      <c r="E883" s="658"/>
      <c r="F883" s="658"/>
      <c r="G883" s="658"/>
      <c r="H883" s="658"/>
      <c r="I883" s="658"/>
      <c r="J883" s="658"/>
      <c r="K883" s="658"/>
      <c r="L883" s="658"/>
      <c r="M883" s="658"/>
      <c r="N883" s="658"/>
      <c r="O883" s="658"/>
      <c r="P883" s="658"/>
    </row>
    <row r="884" customFormat="false" ht="11.25" hidden="false" customHeight="false" outlineLevel="0" collapsed="false">
      <c r="A884" s="658"/>
      <c r="B884" s="658"/>
      <c r="C884" s="658"/>
      <c r="D884" s="677"/>
      <c r="E884" s="658"/>
      <c r="F884" s="658"/>
      <c r="G884" s="658"/>
      <c r="H884" s="658"/>
      <c r="I884" s="658"/>
      <c r="J884" s="658"/>
      <c r="K884" s="658"/>
      <c r="L884" s="658"/>
      <c r="M884" s="658"/>
      <c r="N884" s="658"/>
      <c r="O884" s="658"/>
      <c r="P884" s="658"/>
    </row>
    <row r="885" customFormat="false" ht="11.25" hidden="false" customHeight="false" outlineLevel="0" collapsed="false">
      <c r="A885" s="658"/>
      <c r="B885" s="658"/>
      <c r="C885" s="658"/>
      <c r="D885" s="677"/>
      <c r="E885" s="658"/>
      <c r="F885" s="658"/>
      <c r="G885" s="658"/>
      <c r="H885" s="658"/>
      <c r="I885" s="658"/>
      <c r="J885" s="658"/>
      <c r="K885" s="658"/>
      <c r="L885" s="658"/>
      <c r="M885" s="658"/>
      <c r="N885" s="658"/>
      <c r="O885" s="658"/>
      <c r="P885" s="658"/>
    </row>
    <row r="886" customFormat="false" ht="11.25" hidden="false" customHeight="false" outlineLevel="0" collapsed="false">
      <c r="A886" s="658"/>
      <c r="B886" s="658"/>
      <c r="C886" s="658"/>
      <c r="D886" s="677"/>
      <c r="E886" s="658"/>
      <c r="F886" s="658"/>
      <c r="G886" s="658"/>
      <c r="H886" s="658"/>
      <c r="I886" s="658"/>
      <c r="J886" s="658"/>
      <c r="K886" s="658"/>
      <c r="L886" s="658"/>
      <c r="M886" s="658"/>
      <c r="N886" s="658"/>
      <c r="O886" s="658"/>
      <c r="P886" s="658"/>
    </row>
    <row r="887" customFormat="false" ht="11.25" hidden="false" customHeight="false" outlineLevel="0" collapsed="false">
      <c r="A887" s="658"/>
      <c r="B887" s="658"/>
      <c r="C887" s="658"/>
      <c r="D887" s="677"/>
      <c r="E887" s="658"/>
      <c r="F887" s="658"/>
      <c r="G887" s="658"/>
      <c r="H887" s="658"/>
      <c r="I887" s="658"/>
      <c r="J887" s="658"/>
      <c r="K887" s="658"/>
      <c r="L887" s="658"/>
      <c r="M887" s="658"/>
      <c r="N887" s="658"/>
      <c r="O887" s="658"/>
      <c r="P887" s="658"/>
    </row>
    <row r="888" customFormat="false" ht="11.25" hidden="false" customHeight="false" outlineLevel="0" collapsed="false">
      <c r="A888" s="658"/>
      <c r="B888" s="658"/>
      <c r="C888" s="658"/>
      <c r="D888" s="677"/>
      <c r="E888" s="658"/>
      <c r="F888" s="658"/>
      <c r="G888" s="658"/>
      <c r="H888" s="658"/>
      <c r="I888" s="658"/>
      <c r="J888" s="658"/>
      <c r="K888" s="658"/>
      <c r="L888" s="658"/>
      <c r="M888" s="658"/>
      <c r="N888" s="658"/>
      <c r="O888" s="658"/>
      <c r="P888" s="658"/>
    </row>
    <row r="889" customFormat="false" ht="11.25" hidden="false" customHeight="false" outlineLevel="0" collapsed="false">
      <c r="A889" s="658"/>
      <c r="B889" s="658"/>
      <c r="C889" s="658"/>
      <c r="D889" s="677"/>
      <c r="E889" s="658"/>
      <c r="F889" s="658"/>
      <c r="G889" s="658"/>
      <c r="H889" s="658"/>
      <c r="I889" s="658"/>
      <c r="J889" s="658"/>
      <c r="K889" s="658"/>
      <c r="L889" s="658"/>
      <c r="M889" s="658"/>
      <c r="N889" s="658"/>
      <c r="O889" s="658"/>
      <c r="P889" s="658"/>
    </row>
    <row r="890" customFormat="false" ht="11.25" hidden="false" customHeight="false" outlineLevel="0" collapsed="false">
      <c r="A890" s="658"/>
      <c r="B890" s="658"/>
      <c r="C890" s="658"/>
      <c r="D890" s="677"/>
      <c r="E890" s="658"/>
      <c r="F890" s="658"/>
      <c r="G890" s="658"/>
      <c r="H890" s="658"/>
      <c r="I890" s="658"/>
      <c r="J890" s="658"/>
      <c r="K890" s="658"/>
      <c r="L890" s="658"/>
      <c r="M890" s="658"/>
      <c r="N890" s="658"/>
      <c r="O890" s="658"/>
      <c r="P890" s="658"/>
    </row>
    <row r="891" customFormat="false" ht="11.25" hidden="false" customHeight="false" outlineLevel="0" collapsed="false">
      <c r="A891" s="658"/>
      <c r="B891" s="658"/>
      <c r="C891" s="658"/>
      <c r="D891" s="677"/>
      <c r="E891" s="658"/>
      <c r="F891" s="658"/>
      <c r="G891" s="658"/>
      <c r="H891" s="658"/>
      <c r="I891" s="658"/>
      <c r="J891" s="658"/>
      <c r="K891" s="658"/>
      <c r="L891" s="658"/>
      <c r="M891" s="658"/>
      <c r="N891" s="658"/>
      <c r="O891" s="658"/>
      <c r="P891" s="658"/>
    </row>
    <row r="892" customFormat="false" ht="11.25" hidden="false" customHeight="false" outlineLevel="0" collapsed="false">
      <c r="A892" s="658"/>
      <c r="B892" s="658"/>
      <c r="C892" s="658"/>
      <c r="D892" s="677"/>
      <c r="E892" s="658"/>
      <c r="F892" s="658"/>
      <c r="G892" s="658"/>
      <c r="H892" s="658"/>
      <c r="I892" s="658"/>
      <c r="J892" s="658"/>
      <c r="K892" s="658"/>
      <c r="L892" s="658"/>
      <c r="M892" s="658"/>
      <c r="N892" s="658"/>
      <c r="O892" s="658"/>
      <c r="P892" s="658"/>
    </row>
    <row r="893" customFormat="false" ht="11.25" hidden="false" customHeight="false" outlineLevel="0" collapsed="false">
      <c r="A893" s="658"/>
      <c r="B893" s="658"/>
      <c r="C893" s="658"/>
      <c r="D893" s="677"/>
      <c r="E893" s="658"/>
      <c r="F893" s="658"/>
      <c r="G893" s="658"/>
      <c r="H893" s="658"/>
      <c r="I893" s="658"/>
      <c r="J893" s="658"/>
      <c r="K893" s="658"/>
      <c r="L893" s="658"/>
      <c r="M893" s="658"/>
      <c r="N893" s="658"/>
      <c r="O893" s="658"/>
      <c r="P893" s="658"/>
    </row>
    <row r="894" customFormat="false" ht="11.25" hidden="false" customHeight="false" outlineLevel="0" collapsed="false">
      <c r="A894" s="658"/>
      <c r="B894" s="658"/>
      <c r="C894" s="658"/>
      <c r="D894" s="677"/>
      <c r="E894" s="658"/>
      <c r="F894" s="658"/>
      <c r="G894" s="658"/>
      <c r="H894" s="658"/>
      <c r="I894" s="658"/>
      <c r="J894" s="658"/>
      <c r="K894" s="658"/>
      <c r="L894" s="658"/>
      <c r="M894" s="658"/>
      <c r="N894" s="658"/>
      <c r="O894" s="658"/>
      <c r="P894" s="658"/>
    </row>
    <row r="895" customFormat="false" ht="11.25" hidden="false" customHeight="false" outlineLevel="0" collapsed="false">
      <c r="A895" s="658"/>
      <c r="B895" s="658"/>
      <c r="C895" s="658"/>
      <c r="D895" s="677"/>
      <c r="E895" s="658"/>
      <c r="F895" s="658"/>
      <c r="G895" s="658"/>
      <c r="H895" s="658"/>
      <c r="I895" s="658"/>
      <c r="J895" s="658"/>
      <c r="K895" s="658"/>
      <c r="L895" s="658"/>
      <c r="M895" s="658"/>
      <c r="N895" s="658"/>
      <c r="O895" s="658"/>
      <c r="P895" s="658"/>
    </row>
    <row r="896" customFormat="false" ht="11.25" hidden="false" customHeight="false" outlineLevel="0" collapsed="false">
      <c r="A896" s="658"/>
      <c r="B896" s="658"/>
      <c r="C896" s="658"/>
      <c r="D896" s="677"/>
      <c r="E896" s="658"/>
      <c r="F896" s="658"/>
      <c r="G896" s="658"/>
      <c r="H896" s="658"/>
      <c r="I896" s="658"/>
      <c r="J896" s="658"/>
      <c r="K896" s="658"/>
      <c r="L896" s="658"/>
      <c r="M896" s="658"/>
      <c r="N896" s="658"/>
      <c r="O896" s="658"/>
      <c r="P896" s="658"/>
    </row>
    <row r="897" customFormat="false" ht="11.25" hidden="false" customHeight="false" outlineLevel="0" collapsed="false">
      <c r="A897" s="658"/>
      <c r="B897" s="658"/>
      <c r="C897" s="658"/>
      <c r="D897" s="677"/>
      <c r="E897" s="658"/>
      <c r="F897" s="658"/>
      <c r="G897" s="658"/>
      <c r="H897" s="658"/>
      <c r="I897" s="658"/>
      <c r="J897" s="658"/>
      <c r="K897" s="658"/>
      <c r="L897" s="658"/>
      <c r="M897" s="658"/>
      <c r="N897" s="658"/>
      <c r="O897" s="658"/>
      <c r="P897" s="658"/>
    </row>
    <row r="898" customFormat="false" ht="11.25" hidden="false" customHeight="false" outlineLevel="0" collapsed="false">
      <c r="A898" s="658"/>
      <c r="B898" s="658"/>
      <c r="C898" s="658"/>
      <c r="D898" s="677"/>
      <c r="E898" s="658"/>
      <c r="F898" s="658"/>
      <c r="G898" s="658"/>
      <c r="H898" s="658"/>
      <c r="I898" s="658"/>
      <c r="J898" s="658"/>
      <c r="K898" s="658"/>
      <c r="L898" s="658"/>
      <c r="M898" s="658"/>
      <c r="N898" s="658"/>
      <c r="O898" s="658"/>
      <c r="P898" s="658"/>
    </row>
    <row r="899" customFormat="false" ht="11.25" hidden="false" customHeight="false" outlineLevel="0" collapsed="false">
      <c r="A899" s="658"/>
      <c r="B899" s="658"/>
      <c r="C899" s="658"/>
      <c r="D899" s="677"/>
      <c r="E899" s="658"/>
      <c r="F899" s="658"/>
      <c r="G899" s="658"/>
      <c r="H899" s="658"/>
      <c r="I899" s="658"/>
      <c r="J899" s="658"/>
      <c r="K899" s="658"/>
      <c r="L899" s="658"/>
      <c r="M899" s="658"/>
      <c r="N899" s="658"/>
      <c r="O899" s="658"/>
      <c r="P899" s="658"/>
    </row>
    <row r="900" customFormat="false" ht="11.25" hidden="false" customHeight="false" outlineLevel="0" collapsed="false">
      <c r="A900" s="658"/>
      <c r="B900" s="658"/>
      <c r="C900" s="658"/>
      <c r="D900" s="677"/>
      <c r="E900" s="658"/>
      <c r="F900" s="658"/>
      <c r="G900" s="658"/>
      <c r="H900" s="658"/>
      <c r="I900" s="658"/>
      <c r="J900" s="658"/>
      <c r="K900" s="658"/>
      <c r="L900" s="658"/>
      <c r="M900" s="658"/>
      <c r="N900" s="658"/>
      <c r="O900" s="658"/>
      <c r="P900" s="658"/>
    </row>
    <row r="901" customFormat="false" ht="11.25" hidden="false" customHeight="false" outlineLevel="0" collapsed="false">
      <c r="A901" s="658"/>
      <c r="B901" s="658"/>
      <c r="C901" s="658"/>
      <c r="D901" s="677"/>
      <c r="E901" s="658"/>
      <c r="F901" s="658"/>
      <c r="G901" s="658"/>
      <c r="H901" s="658"/>
      <c r="I901" s="658"/>
      <c r="J901" s="658"/>
      <c r="K901" s="658"/>
      <c r="L901" s="658"/>
      <c r="M901" s="658"/>
      <c r="N901" s="658"/>
      <c r="O901" s="658"/>
      <c r="P901" s="658"/>
    </row>
    <row r="902" customFormat="false" ht="11.25" hidden="false" customHeight="false" outlineLevel="0" collapsed="false">
      <c r="A902" s="658"/>
      <c r="B902" s="658"/>
      <c r="C902" s="658"/>
      <c r="D902" s="677"/>
      <c r="E902" s="658"/>
      <c r="F902" s="658"/>
      <c r="G902" s="658"/>
      <c r="H902" s="658"/>
      <c r="I902" s="658"/>
      <c r="J902" s="658"/>
      <c r="K902" s="658"/>
      <c r="L902" s="658"/>
      <c r="M902" s="658"/>
      <c r="N902" s="658"/>
      <c r="O902" s="658"/>
      <c r="P902" s="658"/>
    </row>
    <row r="903" customFormat="false" ht="11.25" hidden="false" customHeight="false" outlineLevel="0" collapsed="false">
      <c r="A903" s="658"/>
      <c r="B903" s="658"/>
      <c r="C903" s="658"/>
      <c r="D903" s="677"/>
      <c r="E903" s="658"/>
      <c r="F903" s="658"/>
      <c r="G903" s="658"/>
      <c r="H903" s="658"/>
      <c r="I903" s="658"/>
      <c r="J903" s="658"/>
      <c r="K903" s="658"/>
      <c r="L903" s="658"/>
      <c r="M903" s="658"/>
      <c r="N903" s="658"/>
      <c r="O903" s="658"/>
      <c r="P903" s="658"/>
    </row>
    <row r="904" customFormat="false" ht="11.25" hidden="false" customHeight="false" outlineLevel="0" collapsed="false">
      <c r="A904" s="658"/>
      <c r="B904" s="658"/>
      <c r="C904" s="658"/>
      <c r="D904" s="677"/>
      <c r="E904" s="658"/>
      <c r="F904" s="658"/>
      <c r="G904" s="658"/>
      <c r="H904" s="658"/>
      <c r="I904" s="658"/>
      <c r="J904" s="658"/>
      <c r="K904" s="658"/>
      <c r="L904" s="658"/>
      <c r="M904" s="658"/>
      <c r="N904" s="658"/>
      <c r="O904" s="658"/>
      <c r="P904" s="658"/>
    </row>
    <row r="905" customFormat="false" ht="11.25" hidden="false" customHeight="false" outlineLevel="0" collapsed="false">
      <c r="A905" s="658"/>
      <c r="B905" s="658"/>
      <c r="C905" s="658"/>
      <c r="D905" s="677"/>
      <c r="E905" s="658"/>
      <c r="F905" s="658"/>
      <c r="G905" s="658"/>
      <c r="H905" s="658"/>
      <c r="I905" s="658"/>
      <c r="J905" s="658"/>
      <c r="K905" s="658"/>
      <c r="L905" s="658"/>
      <c r="M905" s="658"/>
      <c r="N905" s="658"/>
      <c r="O905" s="658"/>
      <c r="P905" s="658"/>
    </row>
    <row r="906" customFormat="false" ht="11.25" hidden="false" customHeight="false" outlineLevel="0" collapsed="false">
      <c r="A906" s="658"/>
      <c r="B906" s="658"/>
      <c r="C906" s="658"/>
      <c r="D906" s="677"/>
      <c r="E906" s="658"/>
      <c r="F906" s="658"/>
      <c r="G906" s="658"/>
      <c r="H906" s="658"/>
      <c r="I906" s="658"/>
      <c r="J906" s="658"/>
      <c r="K906" s="658"/>
      <c r="L906" s="658"/>
      <c r="M906" s="658"/>
      <c r="N906" s="658"/>
      <c r="O906" s="658"/>
      <c r="P906" s="658"/>
    </row>
    <row r="907" customFormat="false" ht="11.25" hidden="false" customHeight="false" outlineLevel="0" collapsed="false">
      <c r="A907" s="658"/>
      <c r="B907" s="658"/>
      <c r="C907" s="658"/>
      <c r="D907" s="677"/>
      <c r="E907" s="658"/>
      <c r="F907" s="658"/>
      <c r="G907" s="658"/>
      <c r="H907" s="658"/>
      <c r="I907" s="658"/>
      <c r="J907" s="658"/>
      <c r="K907" s="658"/>
      <c r="L907" s="658"/>
      <c r="M907" s="658"/>
      <c r="N907" s="658"/>
      <c r="O907" s="658"/>
      <c r="P907" s="658"/>
    </row>
    <row r="908" customFormat="false" ht="11.25" hidden="false" customHeight="false" outlineLevel="0" collapsed="false">
      <c r="A908" s="658"/>
      <c r="B908" s="658"/>
      <c r="C908" s="658"/>
      <c r="D908" s="677"/>
      <c r="E908" s="658"/>
      <c r="F908" s="658"/>
      <c r="G908" s="658"/>
      <c r="H908" s="658"/>
      <c r="I908" s="658"/>
      <c r="J908" s="658"/>
      <c r="K908" s="658"/>
      <c r="L908" s="658"/>
      <c r="M908" s="658"/>
      <c r="N908" s="658"/>
      <c r="O908" s="658"/>
      <c r="P908" s="658"/>
    </row>
    <row r="909" customFormat="false" ht="11.25" hidden="false" customHeight="false" outlineLevel="0" collapsed="false">
      <c r="A909" s="658"/>
      <c r="B909" s="658"/>
      <c r="C909" s="658"/>
      <c r="D909" s="677"/>
      <c r="E909" s="658"/>
      <c r="F909" s="658"/>
      <c r="G909" s="658"/>
      <c r="H909" s="658"/>
      <c r="I909" s="658"/>
      <c r="J909" s="658"/>
      <c r="K909" s="658"/>
      <c r="L909" s="658"/>
      <c r="M909" s="658"/>
      <c r="N909" s="658"/>
      <c r="O909" s="658"/>
      <c r="P909" s="658"/>
    </row>
    <row r="910" customFormat="false" ht="11.25" hidden="false" customHeight="false" outlineLevel="0" collapsed="false">
      <c r="A910" s="658"/>
      <c r="B910" s="658"/>
      <c r="C910" s="658"/>
      <c r="D910" s="677"/>
      <c r="E910" s="658"/>
      <c r="F910" s="658"/>
      <c r="G910" s="658"/>
      <c r="H910" s="658"/>
      <c r="I910" s="658"/>
      <c r="J910" s="658"/>
      <c r="K910" s="658"/>
      <c r="L910" s="658"/>
      <c r="M910" s="658"/>
      <c r="N910" s="658"/>
      <c r="O910" s="658"/>
      <c r="P910" s="658"/>
    </row>
    <row r="911" customFormat="false" ht="11.25" hidden="false" customHeight="false" outlineLevel="0" collapsed="false">
      <c r="A911" s="658"/>
      <c r="B911" s="658"/>
      <c r="C911" s="658"/>
      <c r="D911" s="677"/>
      <c r="E911" s="658"/>
      <c r="F911" s="658"/>
      <c r="G911" s="658"/>
      <c r="H911" s="658"/>
      <c r="I911" s="658"/>
      <c r="J911" s="658"/>
      <c r="K911" s="658"/>
      <c r="L911" s="658"/>
      <c r="M911" s="658"/>
      <c r="N911" s="658"/>
      <c r="O911" s="658"/>
      <c r="P911" s="658"/>
    </row>
    <row r="912" customFormat="false" ht="11.25" hidden="false" customHeight="false" outlineLevel="0" collapsed="false">
      <c r="A912" s="658"/>
      <c r="B912" s="658"/>
      <c r="C912" s="658"/>
      <c r="D912" s="677"/>
      <c r="E912" s="658"/>
      <c r="F912" s="658"/>
      <c r="G912" s="658"/>
      <c r="H912" s="658"/>
      <c r="I912" s="658"/>
      <c r="J912" s="658"/>
      <c r="K912" s="658"/>
      <c r="L912" s="658"/>
      <c r="M912" s="658"/>
      <c r="N912" s="658"/>
      <c r="O912" s="658"/>
      <c r="P912" s="658"/>
    </row>
    <row r="913" customFormat="false" ht="11.25" hidden="false" customHeight="false" outlineLevel="0" collapsed="false">
      <c r="A913" s="658"/>
      <c r="B913" s="658"/>
      <c r="C913" s="658"/>
      <c r="D913" s="677"/>
      <c r="E913" s="658"/>
      <c r="F913" s="658"/>
      <c r="G913" s="658"/>
      <c r="H913" s="658"/>
      <c r="I913" s="658"/>
      <c r="J913" s="658"/>
      <c r="K913" s="658"/>
      <c r="L913" s="658"/>
      <c r="M913" s="658"/>
      <c r="N913" s="658"/>
      <c r="O913" s="658"/>
      <c r="P913" s="658"/>
    </row>
    <row r="914" customFormat="false" ht="11.25" hidden="false" customHeight="false" outlineLevel="0" collapsed="false">
      <c r="A914" s="658"/>
      <c r="B914" s="658"/>
      <c r="C914" s="658"/>
      <c r="D914" s="677"/>
      <c r="E914" s="658"/>
      <c r="F914" s="658"/>
      <c r="G914" s="658"/>
      <c r="H914" s="658"/>
      <c r="I914" s="658"/>
      <c r="J914" s="658"/>
      <c r="K914" s="658"/>
      <c r="L914" s="658"/>
      <c r="M914" s="658"/>
      <c r="N914" s="658"/>
      <c r="O914" s="658"/>
      <c r="P914" s="658"/>
    </row>
    <row r="915" customFormat="false" ht="11.25" hidden="false" customHeight="false" outlineLevel="0" collapsed="false">
      <c r="A915" s="658"/>
      <c r="B915" s="658"/>
      <c r="C915" s="658"/>
      <c r="D915" s="677"/>
      <c r="E915" s="658"/>
      <c r="F915" s="658"/>
      <c r="G915" s="658"/>
      <c r="H915" s="658"/>
      <c r="I915" s="658"/>
      <c r="J915" s="658"/>
      <c r="K915" s="658"/>
      <c r="L915" s="658"/>
      <c r="M915" s="658"/>
      <c r="N915" s="658"/>
      <c r="O915" s="658"/>
      <c r="P915" s="658"/>
    </row>
    <row r="916" customFormat="false" ht="11.25" hidden="false" customHeight="false" outlineLevel="0" collapsed="false">
      <c r="A916" s="658"/>
      <c r="B916" s="658"/>
      <c r="C916" s="658"/>
      <c r="D916" s="677"/>
      <c r="E916" s="658"/>
      <c r="F916" s="658"/>
      <c r="G916" s="658"/>
      <c r="H916" s="658"/>
      <c r="I916" s="658"/>
      <c r="J916" s="658"/>
      <c r="K916" s="658"/>
      <c r="L916" s="658"/>
      <c r="M916" s="658"/>
      <c r="N916" s="658"/>
      <c r="O916" s="658"/>
      <c r="P916" s="658"/>
    </row>
    <row r="917" customFormat="false" ht="11.25" hidden="false" customHeight="false" outlineLevel="0" collapsed="false">
      <c r="A917" s="658"/>
      <c r="B917" s="658"/>
      <c r="C917" s="658"/>
      <c r="D917" s="677"/>
      <c r="E917" s="658"/>
      <c r="F917" s="658"/>
      <c r="G917" s="658"/>
      <c r="H917" s="658"/>
      <c r="I917" s="658"/>
      <c r="J917" s="658"/>
      <c r="K917" s="658"/>
      <c r="L917" s="658"/>
      <c r="M917" s="658"/>
      <c r="N917" s="658"/>
      <c r="O917" s="658"/>
      <c r="P917" s="658"/>
    </row>
    <row r="918" customFormat="false" ht="11.25" hidden="false" customHeight="false" outlineLevel="0" collapsed="false">
      <c r="A918" s="658"/>
      <c r="B918" s="658"/>
      <c r="C918" s="658"/>
      <c r="D918" s="677"/>
      <c r="E918" s="658"/>
      <c r="F918" s="658"/>
      <c r="G918" s="658"/>
      <c r="H918" s="658"/>
      <c r="I918" s="658"/>
      <c r="J918" s="658"/>
      <c r="K918" s="658"/>
      <c r="L918" s="658"/>
      <c r="M918" s="658"/>
      <c r="N918" s="658"/>
      <c r="O918" s="658"/>
      <c r="P918" s="658"/>
    </row>
    <row r="919" customFormat="false" ht="11.25" hidden="false" customHeight="false" outlineLevel="0" collapsed="false">
      <c r="A919" s="658"/>
      <c r="B919" s="658"/>
      <c r="C919" s="658"/>
      <c r="D919" s="677"/>
      <c r="E919" s="658"/>
      <c r="F919" s="658"/>
      <c r="G919" s="658"/>
      <c r="H919" s="658"/>
      <c r="I919" s="658"/>
      <c r="J919" s="658"/>
      <c r="K919" s="658"/>
      <c r="L919" s="658"/>
      <c r="M919" s="658"/>
      <c r="N919" s="658"/>
      <c r="O919" s="658"/>
      <c r="P919" s="658"/>
    </row>
    <row r="920" customFormat="false" ht="11.25" hidden="false" customHeight="false" outlineLevel="0" collapsed="false">
      <c r="A920" s="658"/>
      <c r="B920" s="658"/>
      <c r="C920" s="658"/>
      <c r="D920" s="677"/>
      <c r="E920" s="658"/>
      <c r="F920" s="658"/>
      <c r="G920" s="658"/>
      <c r="H920" s="658"/>
      <c r="I920" s="658"/>
      <c r="J920" s="658"/>
      <c r="K920" s="658"/>
      <c r="L920" s="658"/>
      <c r="M920" s="658"/>
      <c r="N920" s="658"/>
      <c r="O920" s="658"/>
      <c r="P920" s="658"/>
    </row>
    <row r="921" customFormat="false" ht="11.25" hidden="false" customHeight="false" outlineLevel="0" collapsed="false">
      <c r="A921" s="658"/>
      <c r="B921" s="658"/>
      <c r="C921" s="658"/>
      <c r="D921" s="677"/>
      <c r="E921" s="658"/>
      <c r="F921" s="658"/>
      <c r="G921" s="658"/>
      <c r="H921" s="658"/>
      <c r="I921" s="658"/>
      <c r="J921" s="658"/>
      <c r="K921" s="658"/>
      <c r="L921" s="658"/>
      <c r="M921" s="658"/>
      <c r="N921" s="658"/>
      <c r="O921" s="658"/>
      <c r="P921" s="658"/>
    </row>
    <row r="922" customFormat="false" ht="11.25" hidden="false" customHeight="false" outlineLevel="0" collapsed="false">
      <c r="A922" s="658"/>
      <c r="B922" s="658"/>
      <c r="C922" s="658"/>
      <c r="D922" s="677"/>
      <c r="E922" s="658"/>
      <c r="F922" s="658"/>
      <c r="G922" s="658"/>
      <c r="H922" s="658"/>
      <c r="I922" s="658"/>
      <c r="J922" s="658"/>
      <c r="K922" s="658"/>
      <c r="L922" s="658"/>
      <c r="M922" s="658"/>
      <c r="N922" s="658"/>
      <c r="O922" s="658"/>
      <c r="P922" s="658"/>
    </row>
    <row r="923" customFormat="false" ht="11.25" hidden="false" customHeight="false" outlineLevel="0" collapsed="false">
      <c r="A923" s="658"/>
      <c r="B923" s="658"/>
      <c r="C923" s="658"/>
      <c r="D923" s="677"/>
      <c r="E923" s="658"/>
      <c r="F923" s="658"/>
      <c r="G923" s="658"/>
      <c r="H923" s="658"/>
      <c r="I923" s="658"/>
      <c r="J923" s="658"/>
      <c r="K923" s="658"/>
      <c r="L923" s="658"/>
      <c r="M923" s="658"/>
      <c r="N923" s="658"/>
      <c r="O923" s="658"/>
      <c r="P923" s="658"/>
    </row>
    <row r="924" customFormat="false" ht="11.25" hidden="false" customHeight="false" outlineLevel="0" collapsed="false">
      <c r="A924" s="658"/>
      <c r="B924" s="658"/>
      <c r="C924" s="658"/>
      <c r="D924" s="677"/>
      <c r="E924" s="658"/>
      <c r="F924" s="658"/>
      <c r="G924" s="658"/>
      <c r="H924" s="658"/>
      <c r="I924" s="658"/>
      <c r="J924" s="658"/>
      <c r="K924" s="658"/>
      <c r="L924" s="658"/>
      <c r="M924" s="658"/>
      <c r="N924" s="658"/>
      <c r="O924" s="658"/>
      <c r="P924" s="658"/>
    </row>
    <row r="925" customFormat="false" ht="11.25" hidden="false" customHeight="false" outlineLevel="0" collapsed="false">
      <c r="A925" s="658"/>
      <c r="B925" s="658"/>
      <c r="C925" s="658"/>
      <c r="D925" s="677"/>
      <c r="E925" s="658"/>
      <c r="F925" s="658"/>
      <c r="G925" s="658"/>
      <c r="H925" s="658"/>
      <c r="I925" s="658"/>
      <c r="J925" s="658"/>
      <c r="K925" s="658"/>
      <c r="L925" s="658"/>
      <c r="M925" s="658"/>
      <c r="N925" s="658"/>
      <c r="O925" s="658"/>
      <c r="P925" s="658"/>
    </row>
    <row r="926" customFormat="false" ht="11.25" hidden="false" customHeight="false" outlineLevel="0" collapsed="false">
      <c r="A926" s="658"/>
      <c r="B926" s="658"/>
      <c r="C926" s="658"/>
      <c r="D926" s="677"/>
      <c r="E926" s="658"/>
      <c r="F926" s="658"/>
      <c r="G926" s="658"/>
      <c r="H926" s="658"/>
      <c r="I926" s="658"/>
      <c r="J926" s="658"/>
      <c r="K926" s="658"/>
      <c r="L926" s="658"/>
      <c r="M926" s="658"/>
      <c r="N926" s="658"/>
      <c r="O926" s="658"/>
      <c r="P926" s="658"/>
    </row>
    <row r="927" customFormat="false" ht="11.25" hidden="false" customHeight="false" outlineLevel="0" collapsed="false">
      <c r="A927" s="658"/>
      <c r="B927" s="658"/>
      <c r="C927" s="658"/>
      <c r="D927" s="677"/>
      <c r="E927" s="658"/>
      <c r="F927" s="658"/>
      <c r="G927" s="658"/>
      <c r="H927" s="658"/>
      <c r="I927" s="658"/>
      <c r="J927" s="658"/>
      <c r="K927" s="658"/>
      <c r="L927" s="658"/>
      <c r="M927" s="658"/>
      <c r="N927" s="658"/>
      <c r="O927" s="658"/>
      <c r="P927" s="658"/>
    </row>
    <row r="928" customFormat="false" ht="11.25" hidden="false" customHeight="false" outlineLevel="0" collapsed="false">
      <c r="A928" s="658"/>
      <c r="B928" s="658"/>
      <c r="C928" s="658"/>
      <c r="D928" s="677"/>
      <c r="E928" s="658"/>
      <c r="F928" s="658"/>
      <c r="G928" s="658"/>
      <c r="H928" s="658"/>
      <c r="I928" s="658"/>
      <c r="J928" s="658"/>
      <c r="K928" s="658"/>
      <c r="L928" s="658"/>
      <c r="M928" s="658"/>
      <c r="N928" s="658"/>
      <c r="O928" s="658"/>
      <c r="P928" s="658"/>
    </row>
    <row r="929" customFormat="false" ht="11.25" hidden="false" customHeight="false" outlineLevel="0" collapsed="false">
      <c r="A929" s="658"/>
      <c r="B929" s="658"/>
      <c r="C929" s="658"/>
      <c r="D929" s="677"/>
      <c r="E929" s="658"/>
      <c r="F929" s="658"/>
      <c r="G929" s="658"/>
      <c r="H929" s="658"/>
      <c r="I929" s="658"/>
      <c r="J929" s="658"/>
      <c r="K929" s="658"/>
      <c r="L929" s="658"/>
      <c r="M929" s="658"/>
      <c r="N929" s="658"/>
      <c r="O929" s="658"/>
      <c r="P929" s="658"/>
    </row>
    <row r="930" customFormat="false" ht="11.25" hidden="false" customHeight="false" outlineLevel="0" collapsed="false">
      <c r="A930" s="658"/>
      <c r="B930" s="658"/>
      <c r="C930" s="658"/>
      <c r="D930" s="677"/>
      <c r="E930" s="658"/>
      <c r="F930" s="658"/>
      <c r="G930" s="658"/>
      <c r="H930" s="658"/>
      <c r="I930" s="658"/>
      <c r="J930" s="658"/>
      <c r="K930" s="658"/>
      <c r="L930" s="658"/>
      <c r="M930" s="658"/>
      <c r="N930" s="658"/>
      <c r="O930" s="658"/>
      <c r="P930" s="658"/>
    </row>
    <row r="931" customFormat="false" ht="11.25" hidden="false" customHeight="false" outlineLevel="0" collapsed="false">
      <c r="A931" s="658"/>
      <c r="B931" s="658"/>
      <c r="C931" s="658"/>
      <c r="D931" s="677"/>
      <c r="E931" s="658"/>
      <c r="F931" s="658"/>
      <c r="G931" s="658"/>
      <c r="H931" s="658"/>
      <c r="I931" s="658"/>
      <c r="J931" s="658"/>
      <c r="K931" s="658"/>
      <c r="L931" s="658"/>
      <c r="M931" s="658"/>
      <c r="N931" s="658"/>
      <c r="O931" s="658"/>
      <c r="P931" s="658"/>
    </row>
    <row r="932" customFormat="false" ht="11.25" hidden="false" customHeight="false" outlineLevel="0" collapsed="false">
      <c r="A932" s="658"/>
      <c r="B932" s="658"/>
      <c r="C932" s="658"/>
      <c r="D932" s="677"/>
      <c r="E932" s="658"/>
      <c r="F932" s="658"/>
      <c r="G932" s="658"/>
      <c r="H932" s="658"/>
      <c r="I932" s="658"/>
      <c r="J932" s="658"/>
      <c r="K932" s="658"/>
      <c r="L932" s="658"/>
      <c r="M932" s="658"/>
      <c r="N932" s="658"/>
      <c r="O932" s="658"/>
      <c r="P932" s="658"/>
    </row>
    <row r="933" customFormat="false" ht="11.25" hidden="false" customHeight="false" outlineLevel="0" collapsed="false">
      <c r="A933" s="658"/>
      <c r="B933" s="658"/>
      <c r="C933" s="658"/>
      <c r="D933" s="677"/>
      <c r="E933" s="658"/>
      <c r="F933" s="658"/>
      <c r="G933" s="658"/>
      <c r="H933" s="658"/>
      <c r="I933" s="658"/>
      <c r="J933" s="658"/>
      <c r="K933" s="658"/>
      <c r="L933" s="658"/>
      <c r="M933" s="658"/>
      <c r="N933" s="658"/>
      <c r="O933" s="658"/>
      <c r="P933" s="658"/>
    </row>
    <row r="934" customFormat="false" ht="11.25" hidden="false" customHeight="false" outlineLevel="0" collapsed="false">
      <c r="A934" s="658"/>
      <c r="B934" s="658"/>
      <c r="C934" s="658"/>
      <c r="D934" s="677"/>
      <c r="E934" s="658"/>
      <c r="F934" s="658"/>
      <c r="G934" s="658"/>
      <c r="H934" s="658"/>
      <c r="I934" s="658"/>
      <c r="J934" s="658"/>
      <c r="K934" s="658"/>
      <c r="L934" s="658"/>
      <c r="M934" s="658"/>
      <c r="N934" s="658"/>
      <c r="O934" s="658"/>
      <c r="P934" s="658"/>
    </row>
    <row r="935" customFormat="false" ht="11.25" hidden="false" customHeight="false" outlineLevel="0" collapsed="false">
      <c r="A935" s="658"/>
      <c r="B935" s="658"/>
      <c r="C935" s="658"/>
      <c r="D935" s="677"/>
      <c r="E935" s="658"/>
      <c r="F935" s="658"/>
      <c r="G935" s="658"/>
      <c r="H935" s="658"/>
      <c r="I935" s="658"/>
      <c r="J935" s="658"/>
      <c r="K935" s="658"/>
      <c r="L935" s="658"/>
      <c r="M935" s="658"/>
      <c r="N935" s="658"/>
      <c r="O935" s="658"/>
      <c r="P935" s="658"/>
    </row>
    <row r="936" customFormat="false" ht="11.25" hidden="false" customHeight="false" outlineLevel="0" collapsed="false">
      <c r="A936" s="658"/>
      <c r="B936" s="658"/>
      <c r="C936" s="658"/>
      <c r="D936" s="677"/>
      <c r="E936" s="658"/>
      <c r="F936" s="658"/>
      <c r="G936" s="658"/>
      <c r="H936" s="658"/>
      <c r="I936" s="658"/>
      <c r="J936" s="658"/>
      <c r="K936" s="658"/>
      <c r="L936" s="658"/>
      <c r="M936" s="658"/>
      <c r="N936" s="658"/>
      <c r="O936" s="658"/>
      <c r="P936" s="658"/>
    </row>
    <row r="937" customFormat="false" ht="11.25" hidden="false" customHeight="false" outlineLevel="0" collapsed="false">
      <c r="A937" s="658"/>
      <c r="B937" s="658"/>
      <c r="C937" s="658"/>
      <c r="D937" s="677"/>
      <c r="E937" s="658"/>
      <c r="F937" s="658"/>
      <c r="G937" s="658"/>
      <c r="H937" s="658"/>
      <c r="I937" s="658"/>
      <c r="J937" s="658"/>
      <c r="K937" s="658"/>
      <c r="L937" s="658"/>
      <c r="M937" s="658"/>
      <c r="N937" s="658"/>
      <c r="O937" s="658"/>
      <c r="P937" s="658"/>
    </row>
    <row r="938" customFormat="false" ht="11.25" hidden="false" customHeight="false" outlineLevel="0" collapsed="false">
      <c r="A938" s="658"/>
      <c r="B938" s="658"/>
      <c r="C938" s="658"/>
      <c r="D938" s="677"/>
      <c r="E938" s="658"/>
      <c r="F938" s="658"/>
      <c r="G938" s="658"/>
      <c r="H938" s="658"/>
      <c r="I938" s="658"/>
      <c r="J938" s="658"/>
      <c r="K938" s="658"/>
      <c r="L938" s="658"/>
      <c r="M938" s="658"/>
      <c r="N938" s="658"/>
      <c r="O938" s="658"/>
      <c r="P938" s="658"/>
    </row>
    <row r="939" customFormat="false" ht="11.25" hidden="false" customHeight="false" outlineLevel="0" collapsed="false">
      <c r="A939" s="658"/>
      <c r="B939" s="658"/>
      <c r="C939" s="658"/>
      <c r="D939" s="677"/>
      <c r="E939" s="658"/>
      <c r="F939" s="658"/>
      <c r="G939" s="658"/>
      <c r="H939" s="658"/>
      <c r="I939" s="658"/>
      <c r="J939" s="658"/>
      <c r="K939" s="658"/>
      <c r="L939" s="658"/>
      <c r="M939" s="658"/>
      <c r="N939" s="658"/>
      <c r="O939" s="658"/>
      <c r="P939" s="658"/>
    </row>
    <row r="940" customFormat="false" ht="11.25" hidden="false" customHeight="false" outlineLevel="0" collapsed="false">
      <c r="A940" s="658"/>
      <c r="B940" s="658"/>
      <c r="C940" s="658"/>
      <c r="D940" s="677"/>
      <c r="E940" s="658"/>
      <c r="F940" s="658"/>
      <c r="G940" s="658"/>
      <c r="H940" s="658"/>
      <c r="I940" s="658"/>
      <c r="J940" s="658"/>
      <c r="K940" s="658"/>
      <c r="L940" s="658"/>
      <c r="M940" s="658"/>
      <c r="N940" s="658"/>
      <c r="O940" s="658"/>
      <c r="P940" s="658"/>
    </row>
    <row r="941" customFormat="false" ht="11.25" hidden="false" customHeight="false" outlineLevel="0" collapsed="false">
      <c r="A941" s="658"/>
      <c r="B941" s="658"/>
      <c r="C941" s="658"/>
      <c r="D941" s="677"/>
      <c r="E941" s="658"/>
      <c r="F941" s="658"/>
      <c r="G941" s="658"/>
      <c r="H941" s="658"/>
      <c r="I941" s="658"/>
      <c r="J941" s="658"/>
      <c r="K941" s="658"/>
      <c r="L941" s="658"/>
      <c r="M941" s="658"/>
      <c r="N941" s="658"/>
      <c r="O941" s="658"/>
      <c r="P941" s="658"/>
    </row>
    <row r="942" customFormat="false" ht="11.25" hidden="false" customHeight="false" outlineLevel="0" collapsed="false">
      <c r="A942" s="658"/>
      <c r="B942" s="658"/>
      <c r="C942" s="658"/>
      <c r="D942" s="677"/>
      <c r="E942" s="658"/>
      <c r="F942" s="658"/>
      <c r="G942" s="658"/>
      <c r="H942" s="658"/>
      <c r="I942" s="658"/>
      <c r="J942" s="658"/>
      <c r="K942" s="658"/>
      <c r="L942" s="658"/>
      <c r="M942" s="658"/>
      <c r="N942" s="658"/>
      <c r="O942" s="658"/>
      <c r="P942" s="658"/>
    </row>
    <row r="943" customFormat="false" ht="11.25" hidden="false" customHeight="false" outlineLevel="0" collapsed="false">
      <c r="A943" s="658"/>
      <c r="B943" s="658"/>
      <c r="C943" s="658"/>
      <c r="D943" s="677"/>
      <c r="E943" s="658"/>
      <c r="F943" s="658"/>
      <c r="G943" s="658"/>
      <c r="H943" s="658"/>
      <c r="I943" s="658"/>
      <c r="J943" s="658"/>
      <c r="K943" s="658"/>
      <c r="L943" s="658"/>
      <c r="M943" s="658"/>
      <c r="N943" s="658"/>
      <c r="O943" s="658"/>
      <c r="P943" s="658"/>
    </row>
    <row r="944" customFormat="false" ht="11.25" hidden="false" customHeight="false" outlineLevel="0" collapsed="false">
      <c r="A944" s="658"/>
      <c r="B944" s="658"/>
      <c r="C944" s="658"/>
      <c r="D944" s="677"/>
      <c r="E944" s="658"/>
      <c r="F944" s="658"/>
      <c r="G944" s="658"/>
      <c r="H944" s="658"/>
      <c r="I944" s="658"/>
      <c r="J944" s="658"/>
      <c r="K944" s="658"/>
      <c r="L944" s="658"/>
      <c r="M944" s="658"/>
      <c r="N944" s="658"/>
      <c r="O944" s="658"/>
      <c r="P944" s="658"/>
    </row>
    <row r="945" customFormat="false" ht="11.25" hidden="false" customHeight="false" outlineLevel="0" collapsed="false">
      <c r="A945" s="658"/>
      <c r="B945" s="658"/>
      <c r="C945" s="658"/>
      <c r="D945" s="677"/>
      <c r="E945" s="658"/>
      <c r="F945" s="658"/>
      <c r="G945" s="658"/>
      <c r="H945" s="658"/>
      <c r="I945" s="658"/>
      <c r="J945" s="658"/>
      <c r="K945" s="658"/>
      <c r="L945" s="658"/>
      <c r="M945" s="658"/>
      <c r="N945" s="658"/>
      <c r="O945" s="658"/>
      <c r="P945" s="658"/>
    </row>
    <row r="946" customFormat="false" ht="11.25" hidden="false" customHeight="false" outlineLevel="0" collapsed="false">
      <c r="A946" s="658"/>
      <c r="B946" s="658"/>
      <c r="C946" s="658"/>
      <c r="D946" s="677"/>
      <c r="E946" s="658"/>
      <c r="F946" s="658"/>
      <c r="G946" s="658"/>
      <c r="H946" s="658"/>
      <c r="I946" s="658"/>
      <c r="J946" s="658"/>
      <c r="K946" s="658"/>
      <c r="L946" s="658"/>
      <c r="M946" s="658"/>
      <c r="N946" s="658"/>
      <c r="O946" s="658"/>
      <c r="P946" s="658"/>
    </row>
    <row r="947" customFormat="false" ht="11.25" hidden="false" customHeight="false" outlineLevel="0" collapsed="false">
      <c r="A947" s="658"/>
      <c r="B947" s="658"/>
      <c r="C947" s="658"/>
      <c r="D947" s="677"/>
      <c r="E947" s="658"/>
      <c r="F947" s="658"/>
      <c r="G947" s="658"/>
      <c r="H947" s="658"/>
      <c r="I947" s="658"/>
      <c r="J947" s="658"/>
      <c r="K947" s="658"/>
      <c r="L947" s="658"/>
      <c r="M947" s="658"/>
      <c r="N947" s="658"/>
      <c r="O947" s="658"/>
      <c r="P947" s="658"/>
    </row>
    <row r="948" customFormat="false" ht="11.25" hidden="false" customHeight="false" outlineLevel="0" collapsed="false">
      <c r="A948" s="658"/>
      <c r="B948" s="658"/>
      <c r="C948" s="658"/>
      <c r="D948" s="677"/>
      <c r="E948" s="658"/>
      <c r="F948" s="658"/>
      <c r="G948" s="658"/>
      <c r="H948" s="658"/>
      <c r="I948" s="658"/>
      <c r="J948" s="658"/>
      <c r="K948" s="658"/>
      <c r="L948" s="658"/>
      <c r="M948" s="658"/>
      <c r="N948" s="658"/>
      <c r="O948" s="658"/>
      <c r="P948" s="658"/>
    </row>
    <row r="949" customFormat="false" ht="11.25" hidden="false" customHeight="false" outlineLevel="0" collapsed="false">
      <c r="A949" s="658"/>
      <c r="B949" s="658"/>
      <c r="C949" s="658"/>
      <c r="D949" s="677"/>
      <c r="E949" s="658"/>
      <c r="F949" s="658"/>
      <c r="G949" s="658"/>
      <c r="H949" s="658"/>
      <c r="I949" s="658"/>
      <c r="J949" s="658"/>
      <c r="K949" s="658"/>
      <c r="L949" s="658"/>
      <c r="M949" s="658"/>
      <c r="N949" s="658"/>
      <c r="O949" s="658"/>
      <c r="P949" s="658"/>
    </row>
    <row r="950" customFormat="false" ht="11.25" hidden="false" customHeight="false" outlineLevel="0" collapsed="false">
      <c r="A950" s="658"/>
      <c r="B950" s="658"/>
      <c r="C950" s="658"/>
      <c r="D950" s="677"/>
      <c r="E950" s="658"/>
      <c r="F950" s="658"/>
      <c r="G950" s="658"/>
      <c r="H950" s="658"/>
      <c r="I950" s="658"/>
      <c r="J950" s="658"/>
      <c r="K950" s="658"/>
      <c r="L950" s="658"/>
      <c r="M950" s="658"/>
      <c r="N950" s="658"/>
      <c r="O950" s="658"/>
      <c r="P950" s="658"/>
    </row>
    <row r="951" customFormat="false" ht="11.25" hidden="false" customHeight="false" outlineLevel="0" collapsed="false">
      <c r="A951" s="658"/>
      <c r="B951" s="658"/>
      <c r="C951" s="658"/>
      <c r="D951" s="677"/>
      <c r="E951" s="658"/>
      <c r="F951" s="658"/>
      <c r="G951" s="658"/>
      <c r="H951" s="658"/>
      <c r="I951" s="658"/>
      <c r="J951" s="658"/>
      <c r="K951" s="658"/>
      <c r="L951" s="658"/>
      <c r="M951" s="658"/>
      <c r="N951" s="658"/>
      <c r="O951" s="658"/>
      <c r="P951" s="658"/>
    </row>
    <row r="952" customFormat="false" ht="11.25" hidden="false" customHeight="false" outlineLevel="0" collapsed="false">
      <c r="A952" s="658"/>
      <c r="B952" s="658"/>
      <c r="C952" s="658"/>
      <c r="D952" s="677"/>
      <c r="E952" s="658"/>
      <c r="F952" s="658"/>
      <c r="G952" s="658"/>
      <c r="H952" s="658"/>
      <c r="I952" s="658"/>
      <c r="J952" s="658"/>
      <c r="K952" s="658"/>
      <c r="L952" s="658"/>
      <c r="M952" s="658"/>
      <c r="N952" s="658"/>
      <c r="O952" s="658"/>
      <c r="P952" s="658"/>
    </row>
    <row r="953" customFormat="false" ht="11.25" hidden="false" customHeight="false" outlineLevel="0" collapsed="false">
      <c r="A953" s="658"/>
      <c r="B953" s="658"/>
      <c r="C953" s="658"/>
      <c r="D953" s="677"/>
      <c r="E953" s="658"/>
      <c r="F953" s="658"/>
      <c r="G953" s="658"/>
      <c r="H953" s="658"/>
      <c r="I953" s="658"/>
      <c r="J953" s="658"/>
      <c r="K953" s="658"/>
      <c r="L953" s="658"/>
      <c r="M953" s="658"/>
      <c r="N953" s="658"/>
      <c r="O953" s="658"/>
      <c r="P953" s="658"/>
    </row>
    <row r="954" customFormat="false" ht="11.25" hidden="false" customHeight="false" outlineLevel="0" collapsed="false">
      <c r="A954" s="658"/>
      <c r="B954" s="658"/>
      <c r="C954" s="658"/>
      <c r="D954" s="677"/>
      <c r="E954" s="658"/>
      <c r="F954" s="658"/>
      <c r="G954" s="658"/>
      <c r="H954" s="658"/>
      <c r="I954" s="658"/>
      <c r="J954" s="658"/>
      <c r="K954" s="658"/>
      <c r="L954" s="658"/>
      <c r="M954" s="658"/>
      <c r="N954" s="658"/>
      <c r="O954" s="658"/>
      <c r="P954" s="658"/>
    </row>
    <row r="955" customFormat="false" ht="11.25" hidden="false" customHeight="false" outlineLevel="0" collapsed="false">
      <c r="A955" s="658"/>
      <c r="B955" s="658"/>
      <c r="C955" s="658"/>
      <c r="D955" s="677"/>
      <c r="E955" s="658"/>
      <c r="F955" s="658"/>
      <c r="G955" s="658"/>
      <c r="H955" s="658"/>
      <c r="I955" s="658"/>
      <c r="J955" s="658"/>
      <c r="K955" s="658"/>
      <c r="L955" s="658"/>
      <c r="M955" s="658"/>
      <c r="N955" s="658"/>
      <c r="O955" s="658"/>
      <c r="P955" s="658"/>
    </row>
  </sheetData>
  <mergeCells count="31">
    <mergeCell ref="B6:B7"/>
    <mergeCell ref="D6:O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7:P47"/>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95" fitToWidth="1" fitToHeight="1" pageOrder="downThenOver" orientation="portrait" blackAndWhite="false" draft="false" cellComments="none" firstPageNumber="70" useFirstPageNumber="true" horizontalDpi="300" verticalDpi="300" copies="1"/>
  <headerFooter differentFirst="false" differentOddEven="false">
    <oddHeader/>
    <oddFooter>&amp;L&amp;8 Statistisches Bundesamt, Fachserie 14, Reihe 6.1, 2011&amp;R&amp;8 73</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9" zeroHeight="false" outlineLevelRow="0" outlineLevelCol="0"/>
  <cols>
    <col collapsed="false" customWidth="true" hidden="false" outlineLevel="0" max="1" min="1" style="627" width="2.7"/>
    <col collapsed="false" customWidth="true" hidden="false" outlineLevel="0" max="2" min="2" style="627" width="23.7"/>
    <col collapsed="false" customWidth="true" hidden="false" outlineLevel="0" max="3" min="3" style="627" width="2.42"/>
    <col collapsed="false" customWidth="true" hidden="false" outlineLevel="0" max="4" min="4" style="628" width="7.7"/>
    <col collapsed="false" customWidth="true" hidden="true" outlineLevel="0" max="5" min="5" style="627" width="7.7"/>
    <col collapsed="false" customWidth="true" hidden="false" outlineLevel="0" max="6" min="6" style="627" width="7.7"/>
    <col collapsed="false" customWidth="true" hidden="true" outlineLevel="0" max="7" min="7" style="627" width="7.7"/>
    <col collapsed="false" customWidth="true" hidden="false" outlineLevel="0" max="8" min="8" style="627" width="7.7"/>
    <col collapsed="false" customWidth="true" hidden="true" outlineLevel="0" max="9" min="9" style="627" width="7.7"/>
    <col collapsed="false" customWidth="true" hidden="false" outlineLevel="0" max="10" min="10" style="627" width="7.7"/>
    <col collapsed="false" customWidth="true" hidden="true" outlineLevel="0" max="11" min="11" style="627" width="7.7"/>
    <col collapsed="false" customWidth="true" hidden="false" outlineLevel="0" max="16" min="12" style="627" width="7.7"/>
    <col collapsed="false" customWidth="false" hidden="false" outlineLevel="0" max="257" min="17" style="627" width="12.56"/>
  </cols>
  <sheetData>
    <row r="1" customFormat="false" ht="12.75" hidden="false" customHeight="true" outlineLevel="0" collapsed="false">
      <c r="A1" s="629" t="s">
        <v>627</v>
      </c>
      <c r="B1" s="629"/>
      <c r="C1" s="629"/>
      <c r="D1" s="629"/>
      <c r="E1" s="629"/>
      <c r="F1" s="629"/>
      <c r="G1" s="629"/>
      <c r="H1" s="629"/>
      <c r="I1" s="629"/>
      <c r="J1" s="629"/>
      <c r="K1" s="629"/>
      <c r="L1" s="629"/>
      <c r="M1" s="629"/>
    </row>
    <row r="2" customFormat="false" ht="5.1" hidden="false" customHeight="true" outlineLevel="0" collapsed="false">
      <c r="A2" s="630"/>
      <c r="B2" s="631"/>
      <c r="C2" s="631"/>
      <c r="D2" s="632"/>
      <c r="E2" s="633"/>
      <c r="F2" s="634"/>
      <c r="G2" s="635"/>
      <c r="H2" s="634"/>
      <c r="I2" s="634"/>
      <c r="J2" s="634"/>
      <c r="K2" s="634"/>
      <c r="L2" s="634"/>
      <c r="M2" s="634"/>
      <c r="N2" s="634"/>
      <c r="O2" s="634"/>
      <c r="P2" s="634"/>
    </row>
    <row r="3" customFormat="false" ht="15" hidden="false" customHeight="false" outlineLevel="0" collapsed="false">
      <c r="A3" s="629" t="s">
        <v>628</v>
      </c>
      <c r="B3" s="629"/>
      <c r="C3" s="629"/>
      <c r="D3" s="629"/>
      <c r="E3" s="629"/>
      <c r="F3" s="629"/>
      <c r="G3" s="629"/>
      <c r="H3" s="629"/>
      <c r="I3" s="629"/>
      <c r="J3" s="629"/>
      <c r="K3" s="629"/>
      <c r="L3" s="629"/>
      <c r="M3" s="629"/>
      <c r="N3" s="629"/>
      <c r="O3" s="629"/>
      <c r="P3" s="629"/>
    </row>
    <row r="4" customFormat="false" ht="15" hidden="false" customHeight="false" outlineLevel="0" collapsed="false">
      <c r="A4" s="629" t="s">
        <v>629</v>
      </c>
      <c r="B4" s="629"/>
      <c r="C4" s="629"/>
      <c r="D4" s="629"/>
      <c r="E4" s="629"/>
      <c r="F4" s="629"/>
      <c r="G4" s="629"/>
      <c r="H4" s="629"/>
      <c r="I4" s="629"/>
      <c r="J4" s="629"/>
      <c r="K4" s="629"/>
      <c r="L4" s="629"/>
      <c r="M4" s="629"/>
      <c r="N4" s="629"/>
      <c r="O4" s="629"/>
      <c r="P4" s="629"/>
    </row>
    <row r="5" customFormat="false" ht="9" hidden="false" customHeight="false" outlineLevel="0" collapsed="false">
      <c r="A5" s="636"/>
      <c r="B5" s="637"/>
      <c r="C5" s="638"/>
      <c r="D5" s="639"/>
      <c r="E5" s="640"/>
      <c r="F5" s="640"/>
      <c r="G5" s="641"/>
      <c r="H5" s="642"/>
      <c r="I5" s="642"/>
      <c r="J5" s="642"/>
      <c r="K5" s="642"/>
      <c r="L5" s="642"/>
      <c r="M5" s="642"/>
      <c r="N5" s="642"/>
      <c r="O5" s="642"/>
      <c r="P5" s="642"/>
    </row>
    <row r="6" customFormat="false" ht="12.75" hidden="false" customHeight="true" outlineLevel="0" collapsed="false">
      <c r="A6" s="643"/>
      <c r="B6" s="678" t="s">
        <v>630</v>
      </c>
      <c r="C6" s="645"/>
      <c r="D6" s="646" t="s">
        <v>638</v>
      </c>
      <c r="E6" s="646"/>
      <c r="F6" s="646"/>
      <c r="G6" s="646"/>
      <c r="H6" s="646"/>
      <c r="I6" s="646"/>
      <c r="J6" s="646"/>
      <c r="K6" s="646"/>
      <c r="L6" s="646"/>
      <c r="M6" s="646"/>
      <c r="N6" s="646"/>
      <c r="O6" s="646"/>
      <c r="P6" s="646"/>
    </row>
    <row r="7" customFormat="false" ht="10.5" hidden="false" customHeight="true" outlineLevel="0" collapsed="false">
      <c r="A7" s="647"/>
      <c r="B7" s="678"/>
      <c r="C7" s="648"/>
      <c r="D7" s="649" t="n">
        <v>1999</v>
      </c>
      <c r="E7" s="650" t="n">
        <v>2000</v>
      </c>
      <c r="F7" s="651" t="n">
        <v>2001</v>
      </c>
      <c r="G7" s="652" t="n">
        <v>2002</v>
      </c>
      <c r="H7" s="653" t="n">
        <v>2003</v>
      </c>
      <c r="I7" s="654" t="n">
        <v>2004</v>
      </c>
      <c r="J7" s="654" t="n">
        <v>2005</v>
      </c>
      <c r="K7" s="654" t="n">
        <v>2006</v>
      </c>
      <c r="L7" s="654" t="n">
        <v>2007</v>
      </c>
      <c r="M7" s="654" t="n">
        <v>2008</v>
      </c>
      <c r="N7" s="655" t="n">
        <v>2009</v>
      </c>
      <c r="O7" s="655" t="n">
        <v>2010</v>
      </c>
      <c r="P7" s="655" t="n">
        <v>2011</v>
      </c>
    </row>
    <row r="8" customFormat="false" ht="10.5" hidden="false" customHeight="true" outlineLevel="0" collapsed="false">
      <c r="A8" s="656"/>
      <c r="B8" s="656"/>
      <c r="C8" s="656"/>
      <c r="D8" s="657"/>
      <c r="E8" s="656"/>
      <c r="F8" s="656"/>
      <c r="G8" s="656"/>
      <c r="H8" s="656"/>
      <c r="I8" s="656"/>
      <c r="J8" s="658"/>
      <c r="K8" s="658"/>
      <c r="L8" s="658"/>
      <c r="M8" s="656"/>
      <c r="N8" s="656"/>
      <c r="O8" s="656"/>
      <c r="P8" s="656"/>
    </row>
    <row r="9" customFormat="false" ht="18.75" hidden="false" customHeight="true" outlineLevel="0" collapsed="false">
      <c r="A9" s="658"/>
      <c r="B9" s="659"/>
      <c r="C9" s="659"/>
      <c r="D9" s="660" t="s">
        <v>230</v>
      </c>
      <c r="E9" s="659"/>
      <c r="F9" s="659"/>
      <c r="G9" s="659"/>
      <c r="H9" s="659"/>
      <c r="I9" s="659"/>
      <c r="J9" s="659"/>
      <c r="K9" s="659"/>
      <c r="L9" s="659"/>
      <c r="M9" s="659"/>
      <c r="N9" s="659"/>
      <c r="O9" s="659"/>
      <c r="P9" s="659"/>
    </row>
    <row r="10" customFormat="false" ht="10.5" hidden="false" customHeight="true" outlineLevel="0" collapsed="false">
      <c r="A10" s="690"/>
      <c r="B10" s="658"/>
      <c r="C10" s="662"/>
      <c r="D10" s="657"/>
      <c r="E10" s="658"/>
      <c r="F10" s="658"/>
      <c r="G10" s="658"/>
      <c r="H10" s="658"/>
      <c r="I10" s="658"/>
      <c r="J10" s="658"/>
      <c r="K10" s="658"/>
      <c r="L10" s="658"/>
      <c r="M10" s="658"/>
      <c r="N10" s="658"/>
      <c r="O10" s="658"/>
      <c r="P10" s="658"/>
    </row>
    <row r="11" customFormat="false" ht="18.75" hidden="false" customHeight="true" outlineLevel="0" collapsed="false">
      <c r="A11" s="691" t="s">
        <v>320</v>
      </c>
      <c r="B11" s="691"/>
      <c r="C11" s="664"/>
      <c r="D11" s="666" t="n">
        <v>1362</v>
      </c>
      <c r="E11" s="666" t="n">
        <v>1442</v>
      </c>
      <c r="F11" s="666" t="n">
        <v>1472</v>
      </c>
      <c r="G11" s="666" t="n">
        <v>1560</v>
      </c>
      <c r="H11" s="666" t="n">
        <v>1630</v>
      </c>
      <c r="I11" s="666" t="n">
        <v>1657</v>
      </c>
      <c r="J11" s="666" t="n">
        <v>1759</v>
      </c>
      <c r="K11" s="666" t="n">
        <v>1769</v>
      </c>
      <c r="L11" s="666" t="n">
        <v>1781</v>
      </c>
      <c r="M11" s="666" t="n">
        <v>1819</v>
      </c>
      <c r="N11" s="666" t="n">
        <v>1881</v>
      </c>
      <c r="O11" s="666" t="n">
        <v>1951</v>
      </c>
      <c r="P11" s="666" t="n">
        <v>1969</v>
      </c>
    </row>
    <row r="12" customFormat="false" ht="18.75" hidden="false" customHeight="true" outlineLevel="0" collapsed="false">
      <c r="A12" s="691" t="s">
        <v>321</v>
      </c>
      <c r="B12" s="691"/>
      <c r="C12" s="664"/>
      <c r="D12" s="666" t="n">
        <v>2854</v>
      </c>
      <c r="E12" s="666" t="n">
        <v>3009</v>
      </c>
      <c r="F12" s="666" t="n">
        <v>3101</v>
      </c>
      <c r="G12" s="666" t="n">
        <v>3296</v>
      </c>
      <c r="H12" s="666" t="n">
        <v>3417</v>
      </c>
      <c r="I12" s="666" t="n">
        <v>3445</v>
      </c>
      <c r="J12" s="666" t="n">
        <v>3649</v>
      </c>
      <c r="K12" s="666" t="n">
        <v>3673</v>
      </c>
      <c r="L12" s="666" t="n">
        <v>3822</v>
      </c>
      <c r="M12" s="666" t="n">
        <v>3886</v>
      </c>
      <c r="N12" s="666" t="n">
        <v>4048</v>
      </c>
      <c r="O12" s="666" t="n">
        <v>4160</v>
      </c>
      <c r="P12" s="666" t="n">
        <v>4254</v>
      </c>
    </row>
    <row r="13" customFormat="false" ht="18.75" hidden="false" customHeight="true" outlineLevel="0" collapsed="false">
      <c r="A13" s="691" t="s">
        <v>322</v>
      </c>
      <c r="B13" s="691"/>
      <c r="C13" s="664"/>
      <c r="D13" s="666" t="n">
        <v>3834</v>
      </c>
      <c r="E13" s="666" t="n">
        <v>4036</v>
      </c>
      <c r="F13" s="666" t="n">
        <v>4185</v>
      </c>
      <c r="G13" s="666" t="n">
        <v>4375</v>
      </c>
      <c r="H13" s="666" t="n">
        <v>4523</v>
      </c>
      <c r="I13" s="666" t="n">
        <v>4580</v>
      </c>
      <c r="J13" s="666" t="n">
        <v>4742</v>
      </c>
      <c r="K13" s="666" t="n">
        <v>4854</v>
      </c>
      <c r="L13" s="666" t="n">
        <v>5016</v>
      </c>
      <c r="M13" s="666" t="n">
        <v>5122</v>
      </c>
      <c r="N13" s="666" t="n">
        <v>5302</v>
      </c>
      <c r="O13" s="666" t="n">
        <v>5399</v>
      </c>
      <c r="P13" s="666" t="n">
        <v>5533</v>
      </c>
    </row>
    <row r="14" customFormat="false" ht="18.75" hidden="false" customHeight="true" outlineLevel="0" collapsed="false">
      <c r="A14" s="691" t="s">
        <v>323</v>
      </c>
      <c r="B14" s="691"/>
      <c r="C14" s="664"/>
      <c r="D14" s="666" t="n">
        <v>7852</v>
      </c>
      <c r="E14" s="666" t="n">
        <v>8101</v>
      </c>
      <c r="F14" s="666" t="n">
        <v>8316</v>
      </c>
      <c r="G14" s="666" t="n">
        <v>8631</v>
      </c>
      <c r="H14" s="666" t="n">
        <v>8655</v>
      </c>
      <c r="I14" s="666" t="n">
        <v>8890</v>
      </c>
      <c r="J14" s="666" t="n">
        <v>9038</v>
      </c>
      <c r="K14" s="666" t="n">
        <v>9133</v>
      </c>
      <c r="L14" s="666" t="n">
        <v>9371</v>
      </c>
      <c r="M14" s="666" t="n">
        <v>9367</v>
      </c>
      <c r="N14" s="666" t="n">
        <v>9688</v>
      </c>
      <c r="O14" s="666" t="n">
        <v>9819</v>
      </c>
      <c r="P14" s="666" t="n">
        <v>9978</v>
      </c>
    </row>
    <row r="15" customFormat="false" ht="18.75" hidden="false" customHeight="true" outlineLevel="0" collapsed="false">
      <c r="A15" s="691" t="s">
        <v>324</v>
      </c>
      <c r="B15" s="691"/>
      <c r="C15" s="664"/>
      <c r="D15" s="666" t="n">
        <v>8148</v>
      </c>
      <c r="E15" s="666" t="n">
        <v>8265</v>
      </c>
      <c r="F15" s="666" t="n">
        <v>8381</v>
      </c>
      <c r="G15" s="666" t="n">
        <v>8546</v>
      </c>
      <c r="H15" s="666" t="n">
        <v>8513</v>
      </c>
      <c r="I15" s="666" t="n">
        <v>8682</v>
      </c>
      <c r="J15" s="666" t="n">
        <v>8976</v>
      </c>
      <c r="K15" s="666" t="n">
        <v>9058</v>
      </c>
      <c r="L15" s="666" t="n">
        <v>9242</v>
      </c>
      <c r="M15" s="666" t="n">
        <v>9171</v>
      </c>
      <c r="N15" s="666" t="n">
        <v>9418</v>
      </c>
      <c r="O15" s="666" t="n">
        <v>9495</v>
      </c>
      <c r="P15" s="666" t="n">
        <v>9508</v>
      </c>
    </row>
    <row r="16" customFormat="false" ht="18.75" hidden="false" customHeight="true" outlineLevel="0" collapsed="false">
      <c r="A16" s="691" t="s">
        <v>325</v>
      </c>
      <c r="B16" s="691"/>
      <c r="C16" s="664"/>
      <c r="D16" s="666" t="n">
        <v>12677</v>
      </c>
      <c r="E16" s="666" t="n">
        <v>13001</v>
      </c>
      <c r="F16" s="666" t="n">
        <v>13427</v>
      </c>
      <c r="G16" s="666" t="n">
        <v>13837</v>
      </c>
      <c r="H16" s="666" t="n">
        <v>13859</v>
      </c>
      <c r="I16" s="666" t="n">
        <v>14264</v>
      </c>
      <c r="J16" s="666" t="n">
        <v>14667</v>
      </c>
      <c r="K16" s="666" t="n">
        <v>14861</v>
      </c>
      <c r="L16" s="666" t="n">
        <v>15351</v>
      </c>
      <c r="M16" s="666" t="n">
        <v>15380</v>
      </c>
      <c r="N16" s="666" t="n">
        <v>15698</v>
      </c>
      <c r="O16" s="666" t="n">
        <v>16020</v>
      </c>
      <c r="P16" s="666" t="n">
        <v>16250</v>
      </c>
    </row>
    <row r="17" customFormat="false" ht="18.75" hidden="false" customHeight="true" outlineLevel="0" collapsed="false">
      <c r="A17" s="691" t="s">
        <v>326</v>
      </c>
      <c r="B17" s="691"/>
      <c r="C17" s="664"/>
      <c r="D17" s="666" t="n">
        <v>13926</v>
      </c>
      <c r="E17" s="666" t="n">
        <v>14116</v>
      </c>
      <c r="F17" s="666" t="n">
        <v>14380</v>
      </c>
      <c r="G17" s="666" t="n">
        <v>14641</v>
      </c>
      <c r="H17" s="666" t="n">
        <v>14589</v>
      </c>
      <c r="I17" s="666" t="n">
        <v>14719</v>
      </c>
      <c r="J17" s="666" t="n">
        <v>14953</v>
      </c>
      <c r="K17" s="666" t="n">
        <v>14806</v>
      </c>
      <c r="L17" s="666" t="n">
        <v>14965</v>
      </c>
      <c r="M17" s="666" t="n">
        <v>14954</v>
      </c>
      <c r="N17" s="666" t="n">
        <v>15035</v>
      </c>
      <c r="O17" s="666" t="n">
        <v>15043</v>
      </c>
      <c r="P17" s="666" t="n">
        <v>15165</v>
      </c>
    </row>
    <row r="18" customFormat="false" ht="18.75" hidden="false" customHeight="true" outlineLevel="0" collapsed="false">
      <c r="A18" s="691" t="s">
        <v>327</v>
      </c>
      <c r="B18" s="691"/>
      <c r="C18" s="664"/>
      <c r="D18" s="666" t="n">
        <v>15679</v>
      </c>
      <c r="E18" s="666" t="n">
        <v>15691</v>
      </c>
      <c r="F18" s="666" t="n">
        <v>15488</v>
      </c>
      <c r="G18" s="666" t="n">
        <v>15514</v>
      </c>
      <c r="H18" s="666" t="n">
        <v>15255</v>
      </c>
      <c r="I18" s="666" t="n">
        <v>15259</v>
      </c>
      <c r="J18" s="666" t="n">
        <v>14075</v>
      </c>
      <c r="K18" s="666" t="n">
        <v>13747</v>
      </c>
      <c r="L18" s="666" t="n">
        <v>13364</v>
      </c>
      <c r="M18" s="666" t="n">
        <v>13586</v>
      </c>
      <c r="N18" s="666" t="n">
        <v>13553</v>
      </c>
      <c r="O18" s="666" t="n">
        <v>13555</v>
      </c>
      <c r="P18" s="666" t="n">
        <v>13551</v>
      </c>
    </row>
    <row r="19" customFormat="false" ht="18.75" hidden="false" customHeight="true" outlineLevel="0" collapsed="false">
      <c r="A19" s="691" t="s">
        <v>328</v>
      </c>
      <c r="B19" s="691"/>
      <c r="C19" s="664"/>
      <c r="D19" s="666" t="n">
        <v>7358</v>
      </c>
      <c r="E19" s="666" t="n">
        <v>7099</v>
      </c>
      <c r="F19" s="666" t="n">
        <v>6770</v>
      </c>
      <c r="G19" s="666" t="n">
        <v>6676</v>
      </c>
      <c r="H19" s="666" t="n">
        <v>6373</v>
      </c>
      <c r="I19" s="666" t="n">
        <v>6227</v>
      </c>
      <c r="J19" s="666" t="n">
        <v>6241</v>
      </c>
      <c r="K19" s="666" t="n">
        <v>6047</v>
      </c>
      <c r="L19" s="666" t="n">
        <v>5983</v>
      </c>
      <c r="M19" s="666" t="n">
        <v>5868</v>
      </c>
      <c r="N19" s="666" t="n">
        <v>5779</v>
      </c>
      <c r="O19" s="666" t="n">
        <v>5700</v>
      </c>
      <c r="P19" s="666" t="n">
        <v>5686</v>
      </c>
    </row>
    <row r="20" customFormat="false" ht="18.75" hidden="false" customHeight="true" outlineLevel="0" collapsed="false">
      <c r="A20" s="691" t="s">
        <v>329</v>
      </c>
      <c r="B20" s="691"/>
      <c r="C20" s="664"/>
      <c r="D20" s="666" t="n">
        <v>13702</v>
      </c>
      <c r="E20" s="666" t="n">
        <v>13997</v>
      </c>
      <c r="F20" s="666" t="n">
        <v>14197</v>
      </c>
      <c r="G20" s="666" t="n">
        <v>14533</v>
      </c>
      <c r="H20" s="666" t="n">
        <v>14257</v>
      </c>
      <c r="I20" s="666" t="n">
        <v>14681</v>
      </c>
      <c r="J20" s="666" t="n">
        <v>14813</v>
      </c>
      <c r="K20" s="666" t="n">
        <v>14731</v>
      </c>
      <c r="L20" s="666" t="n">
        <v>14942</v>
      </c>
      <c r="M20" s="666" t="n">
        <v>14920</v>
      </c>
      <c r="N20" s="666" t="n">
        <v>15017</v>
      </c>
      <c r="O20" s="666" t="n">
        <v>15164</v>
      </c>
      <c r="P20" s="666" t="n">
        <v>15341</v>
      </c>
    </row>
    <row r="21" customFormat="false" ht="18.75" hidden="false" customHeight="true" outlineLevel="0" collapsed="false">
      <c r="A21" s="691" t="s">
        <v>330</v>
      </c>
      <c r="B21" s="691"/>
      <c r="C21" s="664"/>
      <c r="D21" s="666" t="n">
        <v>6639</v>
      </c>
      <c r="E21" s="666" t="n">
        <v>6786</v>
      </c>
      <c r="F21" s="666" t="n">
        <v>6898</v>
      </c>
      <c r="G21" s="666" t="n">
        <v>7110</v>
      </c>
      <c r="H21" s="666" t="n">
        <v>6955</v>
      </c>
      <c r="I21" s="666" t="n">
        <v>7155</v>
      </c>
      <c r="J21" s="666" t="n">
        <v>7215</v>
      </c>
      <c r="K21" s="666" t="n">
        <v>7196</v>
      </c>
      <c r="L21" s="666" t="n">
        <v>7337</v>
      </c>
      <c r="M21" s="666" t="n">
        <v>7375</v>
      </c>
      <c r="N21" s="666" t="n">
        <v>7454</v>
      </c>
      <c r="O21" s="666" t="n">
        <v>7616</v>
      </c>
      <c r="P21" s="666" t="n">
        <v>7812</v>
      </c>
    </row>
    <row r="22" customFormat="false" ht="18.75" hidden="false" customHeight="true" outlineLevel="0" collapsed="false">
      <c r="A22" s="691" t="s">
        <v>331</v>
      </c>
      <c r="B22" s="691"/>
      <c r="C22" s="664"/>
      <c r="D22" s="666" t="n">
        <v>5196</v>
      </c>
      <c r="E22" s="666" t="n">
        <v>5037</v>
      </c>
      <c r="F22" s="666" t="n">
        <v>4892</v>
      </c>
      <c r="G22" s="666" t="n">
        <v>4802</v>
      </c>
      <c r="H22" s="666" t="n">
        <v>4599</v>
      </c>
      <c r="I22" s="666" t="n">
        <v>4612</v>
      </c>
      <c r="J22" s="666" t="n">
        <v>4507</v>
      </c>
      <c r="K22" s="666" t="n">
        <v>4355</v>
      </c>
      <c r="L22" s="666" t="n">
        <v>4293</v>
      </c>
      <c r="M22" s="666" t="n">
        <v>4236</v>
      </c>
      <c r="N22" s="666" t="n">
        <v>4149</v>
      </c>
      <c r="O22" s="666" t="n">
        <v>4068</v>
      </c>
      <c r="P22" s="666" t="n">
        <v>4010</v>
      </c>
    </row>
    <row r="23" customFormat="false" ht="18.75" hidden="false" customHeight="true" outlineLevel="0" collapsed="false">
      <c r="A23" s="691" t="s">
        <v>332</v>
      </c>
      <c r="B23" s="691"/>
      <c r="C23" s="664"/>
      <c r="D23" s="666" t="n">
        <v>2227</v>
      </c>
      <c r="E23" s="666" t="n">
        <v>2077</v>
      </c>
      <c r="F23" s="666" t="n">
        <v>1898</v>
      </c>
      <c r="G23" s="666" t="n">
        <v>1801</v>
      </c>
      <c r="H23" s="666" t="n">
        <v>1629</v>
      </c>
      <c r="I23" s="666" t="n">
        <v>1551</v>
      </c>
      <c r="J23" s="666" t="n">
        <v>1457</v>
      </c>
      <c r="K23" s="666" t="n">
        <v>1332</v>
      </c>
      <c r="L23" s="666" t="n">
        <v>1255</v>
      </c>
      <c r="M23" s="666" t="n">
        <v>1197</v>
      </c>
      <c r="N23" s="666" t="n">
        <v>1126</v>
      </c>
      <c r="O23" s="666" t="n">
        <v>1049</v>
      </c>
      <c r="P23" s="666" t="n">
        <v>1006</v>
      </c>
    </row>
    <row r="24" customFormat="false" ht="18.75" hidden="false" customHeight="true" outlineLevel="0" collapsed="false">
      <c r="A24" s="691" t="s">
        <v>333</v>
      </c>
      <c r="B24" s="691"/>
      <c r="C24" s="664"/>
      <c r="D24" s="666" t="n">
        <v>2023</v>
      </c>
      <c r="E24" s="666" t="n">
        <v>1901</v>
      </c>
      <c r="F24" s="666" t="n">
        <v>1782</v>
      </c>
      <c r="G24" s="666" t="n">
        <v>1684</v>
      </c>
      <c r="H24" s="666" t="n">
        <v>1475</v>
      </c>
      <c r="I24" s="666" t="n">
        <v>1487</v>
      </c>
      <c r="J24" s="666" t="n">
        <v>1395</v>
      </c>
      <c r="K24" s="666" t="n">
        <v>1297</v>
      </c>
      <c r="L24" s="666" t="n">
        <v>1212</v>
      </c>
      <c r="M24" s="666" t="n">
        <v>1152</v>
      </c>
      <c r="N24" s="666" t="n">
        <v>1069</v>
      </c>
      <c r="O24" s="666" t="n">
        <v>999</v>
      </c>
      <c r="P24" s="666" t="n">
        <v>926</v>
      </c>
    </row>
    <row r="25" customFormat="false" ht="18.75" hidden="false" customHeight="true" outlineLevel="0" collapsed="false">
      <c r="A25" s="658"/>
      <c r="B25" s="692" t="s">
        <v>277</v>
      </c>
      <c r="C25" s="664"/>
      <c r="D25" s="666" t="n">
        <v>103477</v>
      </c>
      <c r="E25" s="666" t="n">
        <v>104558</v>
      </c>
      <c r="F25" s="666" t="n">
        <v>105187</v>
      </c>
      <c r="G25" s="666" t="n">
        <v>107006</v>
      </c>
      <c r="H25" s="666" t="n">
        <v>105729</v>
      </c>
      <c r="I25" s="666" t="n">
        <v>107209</v>
      </c>
      <c r="J25" s="666" t="n">
        <v>107487</v>
      </c>
      <c r="K25" s="666" t="n">
        <v>106859</v>
      </c>
      <c r="L25" s="666" t="n">
        <v>107934</v>
      </c>
      <c r="M25" s="666" t="n">
        <v>108033</v>
      </c>
      <c r="N25" s="666" t="n">
        <v>109217</v>
      </c>
      <c r="O25" s="666" t="n">
        <v>110038</v>
      </c>
      <c r="P25" s="666" t="n">
        <v>110989</v>
      </c>
    </row>
    <row r="26" customFormat="false" ht="18.75" hidden="false" customHeight="true" outlineLevel="0" collapsed="false">
      <c r="A26" s="690"/>
      <c r="B26" s="658"/>
      <c r="C26" s="662"/>
      <c r="D26" s="668"/>
      <c r="E26" s="666"/>
      <c r="F26" s="666"/>
      <c r="G26" s="666"/>
      <c r="H26" s="658"/>
      <c r="I26" s="666"/>
      <c r="J26" s="666"/>
      <c r="K26" s="666"/>
      <c r="L26" s="669"/>
      <c r="M26" s="665"/>
      <c r="N26" s="665"/>
      <c r="O26" s="670"/>
      <c r="P26" s="670"/>
    </row>
    <row r="27" customFormat="false" ht="10.5" hidden="false" customHeight="true" outlineLevel="0" collapsed="false">
      <c r="A27" s="690"/>
      <c r="B27" s="658"/>
      <c r="C27" s="656"/>
      <c r="D27" s="668"/>
      <c r="E27" s="666"/>
      <c r="F27" s="666"/>
      <c r="G27" s="666"/>
      <c r="H27" s="658"/>
      <c r="I27" s="666"/>
      <c r="J27" s="666"/>
      <c r="K27" s="666"/>
      <c r="L27" s="669"/>
      <c r="M27" s="665"/>
      <c r="N27" s="665"/>
      <c r="O27" s="670"/>
      <c r="P27" s="670"/>
    </row>
    <row r="28" customFormat="false" ht="18.75" hidden="false" customHeight="true" outlineLevel="0" collapsed="false">
      <c r="A28" s="658"/>
      <c r="B28" s="659"/>
      <c r="C28" s="659"/>
      <c r="D28" s="671" t="s">
        <v>631</v>
      </c>
      <c r="E28" s="666"/>
      <c r="F28" s="666"/>
      <c r="G28" s="666"/>
      <c r="H28" s="666"/>
      <c r="I28" s="666"/>
      <c r="J28" s="666"/>
      <c r="K28" s="666"/>
      <c r="L28" s="665"/>
      <c r="M28" s="665"/>
      <c r="N28" s="665"/>
      <c r="O28" s="672"/>
      <c r="P28" s="672"/>
    </row>
    <row r="29" customFormat="false" ht="10.5" hidden="false" customHeight="true" outlineLevel="0" collapsed="false">
      <c r="A29" s="658"/>
      <c r="B29" s="658"/>
      <c r="C29" s="662"/>
      <c r="D29" s="666"/>
      <c r="E29" s="666"/>
      <c r="F29" s="666"/>
      <c r="G29" s="666"/>
      <c r="H29" s="666"/>
      <c r="I29" s="666"/>
      <c r="J29" s="666"/>
      <c r="K29" s="666"/>
      <c r="L29" s="665"/>
      <c r="M29" s="665"/>
      <c r="N29" s="665"/>
      <c r="O29" s="672"/>
      <c r="P29" s="672"/>
    </row>
    <row r="30" customFormat="false" ht="18.75" hidden="false" customHeight="true" outlineLevel="0" collapsed="false">
      <c r="A30" s="691" t="s">
        <v>320</v>
      </c>
      <c r="B30" s="691"/>
      <c r="C30" s="664"/>
      <c r="D30" s="666" t="n">
        <v>952</v>
      </c>
      <c r="E30" s="666" t="n">
        <v>1030</v>
      </c>
      <c r="F30" s="666" t="n">
        <v>1051</v>
      </c>
      <c r="G30" s="666" t="n">
        <v>1119</v>
      </c>
      <c r="H30" s="666" t="n">
        <v>1178</v>
      </c>
      <c r="I30" s="666" t="n">
        <v>1220</v>
      </c>
      <c r="J30" s="666" t="n">
        <v>1286</v>
      </c>
      <c r="K30" s="666" t="n">
        <v>1316</v>
      </c>
      <c r="L30" s="666" t="n">
        <v>1349</v>
      </c>
      <c r="M30" s="666" t="n">
        <v>1378</v>
      </c>
      <c r="N30" s="666" t="n">
        <v>1430</v>
      </c>
      <c r="O30" s="666" t="n">
        <v>1489</v>
      </c>
      <c r="P30" s="666" t="n">
        <v>1505</v>
      </c>
    </row>
    <row r="31" customFormat="false" ht="18.75" hidden="false" customHeight="true" outlineLevel="0" collapsed="false">
      <c r="A31" s="691" t="s">
        <v>321</v>
      </c>
      <c r="B31" s="691"/>
      <c r="C31" s="664"/>
      <c r="D31" s="666" t="n">
        <v>2055</v>
      </c>
      <c r="E31" s="666" t="n">
        <v>2196</v>
      </c>
      <c r="F31" s="666" t="n">
        <v>2279</v>
      </c>
      <c r="G31" s="666" t="n">
        <v>2443</v>
      </c>
      <c r="H31" s="666" t="n">
        <v>2568</v>
      </c>
      <c r="I31" s="666" t="n">
        <v>2596</v>
      </c>
      <c r="J31" s="666" t="n">
        <v>2741</v>
      </c>
      <c r="K31" s="666" t="n">
        <v>2779</v>
      </c>
      <c r="L31" s="666" t="n">
        <v>2900</v>
      </c>
      <c r="M31" s="666" t="n">
        <v>2979</v>
      </c>
      <c r="N31" s="666" t="n">
        <v>3140</v>
      </c>
      <c r="O31" s="666" t="n">
        <v>3221</v>
      </c>
      <c r="P31" s="666" t="n">
        <v>3295</v>
      </c>
    </row>
    <row r="32" customFormat="false" ht="18.75" hidden="false" customHeight="true" outlineLevel="0" collapsed="false">
      <c r="A32" s="691" t="s">
        <v>322</v>
      </c>
      <c r="B32" s="691"/>
      <c r="C32" s="664"/>
      <c r="D32" s="666" t="n">
        <v>2690</v>
      </c>
      <c r="E32" s="666" t="n">
        <v>2836</v>
      </c>
      <c r="F32" s="666" t="n">
        <v>2952</v>
      </c>
      <c r="G32" s="666" t="n">
        <v>3133</v>
      </c>
      <c r="H32" s="666" t="n">
        <v>3291</v>
      </c>
      <c r="I32" s="666" t="n">
        <v>3327</v>
      </c>
      <c r="J32" s="666" t="n">
        <v>3449</v>
      </c>
      <c r="K32" s="666" t="n">
        <v>3556</v>
      </c>
      <c r="L32" s="666" t="n">
        <v>3676</v>
      </c>
      <c r="M32" s="666" t="n">
        <v>3768</v>
      </c>
      <c r="N32" s="666" t="n">
        <v>3938</v>
      </c>
      <c r="O32" s="666" t="n">
        <v>4017</v>
      </c>
      <c r="P32" s="666" t="n">
        <v>4116</v>
      </c>
    </row>
    <row r="33" customFormat="false" ht="18.75" hidden="false" customHeight="true" outlineLevel="0" collapsed="false">
      <c r="A33" s="691" t="s">
        <v>323</v>
      </c>
      <c r="B33" s="691"/>
      <c r="C33" s="664"/>
      <c r="D33" s="666" t="n">
        <v>5463</v>
      </c>
      <c r="E33" s="666" t="n">
        <v>5641</v>
      </c>
      <c r="F33" s="666" t="n">
        <v>5865</v>
      </c>
      <c r="G33" s="666" t="n">
        <v>6061</v>
      </c>
      <c r="H33" s="666" t="n">
        <v>6072</v>
      </c>
      <c r="I33" s="666" t="n">
        <v>6301</v>
      </c>
      <c r="J33" s="666" t="n">
        <v>6390</v>
      </c>
      <c r="K33" s="666" t="n">
        <v>6575</v>
      </c>
      <c r="L33" s="666" t="n">
        <v>6702</v>
      </c>
      <c r="M33" s="666" t="n">
        <v>6740</v>
      </c>
      <c r="N33" s="666" t="n">
        <v>7047</v>
      </c>
      <c r="O33" s="666" t="n">
        <v>7177</v>
      </c>
      <c r="P33" s="666" t="n">
        <v>7312</v>
      </c>
    </row>
    <row r="34" customFormat="false" ht="18.75" hidden="false" customHeight="true" outlineLevel="0" collapsed="false">
      <c r="A34" s="691" t="s">
        <v>324</v>
      </c>
      <c r="B34" s="691"/>
      <c r="C34" s="664"/>
      <c r="D34" s="666" t="n">
        <v>4991</v>
      </c>
      <c r="E34" s="666" t="n">
        <v>5138</v>
      </c>
      <c r="F34" s="666" t="n">
        <v>5352</v>
      </c>
      <c r="G34" s="666" t="n">
        <v>5513</v>
      </c>
      <c r="H34" s="666" t="n">
        <v>5534</v>
      </c>
      <c r="I34" s="666" t="n">
        <v>5708</v>
      </c>
      <c r="J34" s="666" t="n">
        <v>5920</v>
      </c>
      <c r="K34" s="666" t="n">
        <v>6125</v>
      </c>
      <c r="L34" s="666" t="n">
        <v>6294</v>
      </c>
      <c r="M34" s="666" t="n">
        <v>6300</v>
      </c>
      <c r="N34" s="666" t="n">
        <v>6583</v>
      </c>
      <c r="O34" s="666" t="n">
        <v>6709</v>
      </c>
      <c r="P34" s="666" t="n">
        <v>6776</v>
      </c>
    </row>
    <row r="35" customFormat="false" ht="18.75" hidden="false" customHeight="true" outlineLevel="0" collapsed="false">
      <c r="A35" s="691" t="s">
        <v>325</v>
      </c>
      <c r="B35" s="691"/>
      <c r="C35" s="664"/>
      <c r="D35" s="666" t="n">
        <v>8802</v>
      </c>
      <c r="E35" s="666" t="n">
        <v>9080</v>
      </c>
      <c r="F35" s="666" t="n">
        <v>9516</v>
      </c>
      <c r="G35" s="666" t="n">
        <v>9790</v>
      </c>
      <c r="H35" s="666" t="n">
        <v>9821</v>
      </c>
      <c r="I35" s="666" t="n">
        <v>10092</v>
      </c>
      <c r="J35" s="666" t="n">
        <v>10332</v>
      </c>
      <c r="K35" s="666" t="n">
        <v>10566</v>
      </c>
      <c r="L35" s="666" t="n">
        <v>10876</v>
      </c>
      <c r="M35" s="666" t="n">
        <v>10971</v>
      </c>
      <c r="N35" s="666" t="n">
        <v>11246</v>
      </c>
      <c r="O35" s="666" t="n">
        <v>11495</v>
      </c>
      <c r="P35" s="666" t="n">
        <v>11664</v>
      </c>
    </row>
    <row r="36" customFormat="false" ht="18.75" hidden="false" customHeight="true" outlineLevel="0" collapsed="false">
      <c r="A36" s="691" t="s">
        <v>326</v>
      </c>
      <c r="B36" s="691"/>
      <c r="C36" s="664"/>
      <c r="D36" s="666" t="n">
        <v>8832</v>
      </c>
      <c r="E36" s="666" t="n">
        <v>8931</v>
      </c>
      <c r="F36" s="666" t="n">
        <v>9212</v>
      </c>
      <c r="G36" s="666" t="n">
        <v>9345</v>
      </c>
      <c r="H36" s="666" t="n">
        <v>9307</v>
      </c>
      <c r="I36" s="666" t="n">
        <v>9364</v>
      </c>
      <c r="J36" s="666" t="n">
        <v>9400</v>
      </c>
      <c r="K36" s="666" t="n">
        <v>9428</v>
      </c>
      <c r="L36" s="666" t="n">
        <v>9425</v>
      </c>
      <c r="M36" s="666" t="n">
        <v>9442</v>
      </c>
      <c r="N36" s="666" t="n">
        <v>9521</v>
      </c>
      <c r="O36" s="666" t="n">
        <v>9584</v>
      </c>
      <c r="P36" s="666" t="n">
        <v>9749</v>
      </c>
    </row>
    <row r="37" customFormat="false" ht="18.75" hidden="false" customHeight="true" outlineLevel="0" collapsed="false">
      <c r="A37" s="691" t="s">
        <v>327</v>
      </c>
      <c r="B37" s="691"/>
      <c r="C37" s="664"/>
      <c r="D37" s="666" t="n">
        <v>8644</v>
      </c>
      <c r="E37" s="666" t="n">
        <v>8752</v>
      </c>
      <c r="F37" s="666" t="n">
        <v>8832</v>
      </c>
      <c r="G37" s="666" t="n">
        <v>8877</v>
      </c>
      <c r="H37" s="666" t="n">
        <v>8759</v>
      </c>
      <c r="I37" s="666" t="n">
        <v>8909</v>
      </c>
      <c r="J37" s="666" t="n">
        <v>8535</v>
      </c>
      <c r="K37" s="666" t="n">
        <v>8499</v>
      </c>
      <c r="L37" s="666" t="n">
        <v>8187</v>
      </c>
      <c r="M37" s="666" t="n">
        <v>8459</v>
      </c>
      <c r="N37" s="666" t="n">
        <v>8556</v>
      </c>
      <c r="O37" s="666" t="n">
        <v>8680</v>
      </c>
      <c r="P37" s="666" t="n">
        <v>8781</v>
      </c>
    </row>
    <row r="38" customFormat="false" ht="18.75" hidden="false" customHeight="true" outlineLevel="0" collapsed="false">
      <c r="A38" s="691" t="s">
        <v>328</v>
      </c>
      <c r="B38" s="691"/>
      <c r="C38" s="664"/>
      <c r="D38" s="666" t="n">
        <v>2720</v>
      </c>
      <c r="E38" s="666" t="n">
        <v>2733</v>
      </c>
      <c r="F38" s="666" t="n">
        <v>2816</v>
      </c>
      <c r="G38" s="666" t="n">
        <v>2891</v>
      </c>
      <c r="H38" s="666" t="n">
        <v>2857</v>
      </c>
      <c r="I38" s="666" t="n">
        <v>2956</v>
      </c>
      <c r="J38" s="666" t="n">
        <v>3046</v>
      </c>
      <c r="K38" s="666" t="n">
        <v>3157</v>
      </c>
      <c r="L38" s="666" t="n">
        <v>3184</v>
      </c>
      <c r="M38" s="666" t="n">
        <v>3233</v>
      </c>
      <c r="N38" s="666" t="n">
        <v>3326</v>
      </c>
      <c r="O38" s="666" t="n">
        <v>3387</v>
      </c>
      <c r="P38" s="666" t="n">
        <v>3501</v>
      </c>
    </row>
    <row r="39" customFormat="false" ht="18.75" hidden="false" customHeight="true" outlineLevel="0" collapsed="false">
      <c r="A39" s="691" t="s">
        <v>329</v>
      </c>
      <c r="B39" s="691"/>
      <c r="C39" s="664"/>
      <c r="D39" s="666" t="n">
        <v>9018</v>
      </c>
      <c r="E39" s="666" t="n">
        <v>9247</v>
      </c>
      <c r="F39" s="666" t="n">
        <v>9430</v>
      </c>
      <c r="G39" s="666" t="n">
        <v>9669</v>
      </c>
      <c r="H39" s="666" t="n">
        <v>9466</v>
      </c>
      <c r="I39" s="666" t="n">
        <v>9782</v>
      </c>
      <c r="J39" s="666" t="n">
        <v>9873</v>
      </c>
      <c r="K39" s="666" t="n">
        <v>9967</v>
      </c>
      <c r="L39" s="666" t="n">
        <v>10025</v>
      </c>
      <c r="M39" s="666" t="n">
        <v>10047</v>
      </c>
      <c r="N39" s="666" t="n">
        <v>10194</v>
      </c>
      <c r="O39" s="666" t="n">
        <v>10344</v>
      </c>
      <c r="P39" s="666" t="n">
        <v>10582</v>
      </c>
    </row>
    <row r="40" customFormat="false" ht="18.75" hidden="false" customHeight="true" outlineLevel="0" collapsed="false">
      <c r="A40" s="691" t="s">
        <v>330</v>
      </c>
      <c r="B40" s="691"/>
      <c r="C40" s="664"/>
      <c r="D40" s="666" t="n">
        <v>3665</v>
      </c>
      <c r="E40" s="666" t="n">
        <v>3900</v>
      </c>
      <c r="F40" s="666" t="n">
        <v>4144</v>
      </c>
      <c r="G40" s="666" t="n">
        <v>4374</v>
      </c>
      <c r="H40" s="666" t="n">
        <v>4335</v>
      </c>
      <c r="I40" s="666" t="n">
        <v>4550</v>
      </c>
      <c r="J40" s="666" t="n">
        <v>4686</v>
      </c>
      <c r="K40" s="666" t="n">
        <v>4803</v>
      </c>
      <c r="L40" s="666" t="n">
        <v>4878</v>
      </c>
      <c r="M40" s="666" t="n">
        <v>4977</v>
      </c>
      <c r="N40" s="666" t="n">
        <v>5123</v>
      </c>
      <c r="O40" s="666" t="n">
        <v>5264</v>
      </c>
      <c r="P40" s="666" t="n">
        <v>5490</v>
      </c>
    </row>
    <row r="41" customFormat="false" ht="18.75" hidden="false" customHeight="true" outlineLevel="0" collapsed="false">
      <c r="A41" s="691" t="s">
        <v>331</v>
      </c>
      <c r="B41" s="691"/>
      <c r="C41" s="664"/>
      <c r="D41" s="666" t="n">
        <v>2499</v>
      </c>
      <c r="E41" s="666" t="n">
        <v>2449</v>
      </c>
      <c r="F41" s="666" t="n">
        <v>2431</v>
      </c>
      <c r="G41" s="666" t="n">
        <v>2429</v>
      </c>
      <c r="H41" s="666" t="n">
        <v>2343</v>
      </c>
      <c r="I41" s="666" t="n">
        <v>2418</v>
      </c>
      <c r="J41" s="666" t="n">
        <v>2419</v>
      </c>
      <c r="K41" s="666" t="n">
        <v>2459</v>
      </c>
      <c r="L41" s="666" t="n">
        <v>2376</v>
      </c>
      <c r="M41" s="666" t="n">
        <v>2386</v>
      </c>
      <c r="N41" s="666" t="n">
        <v>2360</v>
      </c>
      <c r="O41" s="666" t="n">
        <v>2364</v>
      </c>
      <c r="P41" s="666" t="n">
        <v>2384</v>
      </c>
    </row>
    <row r="42" customFormat="false" ht="18.75" hidden="false" customHeight="true" outlineLevel="0" collapsed="false">
      <c r="A42" s="691" t="s">
        <v>332</v>
      </c>
      <c r="B42" s="691"/>
      <c r="C42" s="664"/>
      <c r="D42" s="666" t="n">
        <v>533</v>
      </c>
      <c r="E42" s="666" t="n">
        <v>530</v>
      </c>
      <c r="F42" s="666" t="n">
        <v>504</v>
      </c>
      <c r="G42" s="666" t="n">
        <v>493</v>
      </c>
      <c r="H42" s="666" t="n">
        <v>452</v>
      </c>
      <c r="I42" s="666" t="n">
        <v>470</v>
      </c>
      <c r="J42" s="666" t="n">
        <v>467</v>
      </c>
      <c r="K42" s="666" t="n">
        <v>488</v>
      </c>
      <c r="L42" s="666" t="n">
        <v>449</v>
      </c>
      <c r="M42" s="666" t="n">
        <v>448</v>
      </c>
      <c r="N42" s="666" t="n">
        <v>442</v>
      </c>
      <c r="O42" s="666" t="n">
        <v>438</v>
      </c>
      <c r="P42" s="666" t="n">
        <v>442</v>
      </c>
    </row>
    <row r="43" customFormat="false" ht="18.75" hidden="false" customHeight="true" outlineLevel="0" collapsed="false">
      <c r="A43" s="691" t="s">
        <v>333</v>
      </c>
      <c r="B43" s="691"/>
      <c r="C43" s="664"/>
      <c r="D43" s="666" t="n">
        <v>716</v>
      </c>
      <c r="E43" s="666" t="n">
        <v>677</v>
      </c>
      <c r="F43" s="666" t="n">
        <v>656</v>
      </c>
      <c r="G43" s="666" t="n">
        <v>632</v>
      </c>
      <c r="H43" s="666" t="n">
        <v>561</v>
      </c>
      <c r="I43" s="666" t="n">
        <v>577</v>
      </c>
      <c r="J43" s="666" t="n">
        <v>538</v>
      </c>
      <c r="K43" s="666" t="n">
        <v>532</v>
      </c>
      <c r="L43" s="666" t="n">
        <v>486</v>
      </c>
      <c r="M43" s="666" t="n">
        <v>453</v>
      </c>
      <c r="N43" s="666" t="n">
        <v>420</v>
      </c>
      <c r="O43" s="666" t="n">
        <v>400</v>
      </c>
      <c r="P43" s="666" t="n">
        <v>378</v>
      </c>
    </row>
    <row r="44" customFormat="false" ht="18.75" hidden="false" customHeight="true" outlineLevel="0" collapsed="false">
      <c r="A44" s="658"/>
      <c r="B44" s="692" t="s">
        <v>277</v>
      </c>
      <c r="C44" s="664"/>
      <c r="D44" s="666" t="n">
        <v>61580</v>
      </c>
      <c r="E44" s="666" t="n">
        <v>63140</v>
      </c>
      <c r="F44" s="666" t="n">
        <v>65040</v>
      </c>
      <c r="G44" s="666" t="n">
        <v>66769</v>
      </c>
      <c r="H44" s="666" t="n">
        <v>66544</v>
      </c>
      <c r="I44" s="666" t="n">
        <v>68270</v>
      </c>
      <c r="J44" s="666" t="n">
        <v>69082</v>
      </c>
      <c r="K44" s="666" t="n">
        <v>70250</v>
      </c>
      <c r="L44" s="666" t="n">
        <v>70807</v>
      </c>
      <c r="M44" s="666" t="n">
        <v>71581</v>
      </c>
      <c r="N44" s="666" t="n">
        <v>73326</v>
      </c>
      <c r="O44" s="666" t="n">
        <v>74569</v>
      </c>
      <c r="P44" s="666" t="n">
        <v>75975</v>
      </c>
    </row>
    <row r="45" customFormat="false" ht="18.75" hidden="false" customHeight="true" outlineLevel="0" collapsed="false">
      <c r="A45" s="656" t="s">
        <v>639</v>
      </c>
      <c r="B45" s="658"/>
      <c r="C45" s="673"/>
      <c r="D45" s="668"/>
      <c r="E45" s="658"/>
      <c r="F45" s="658"/>
      <c r="G45" s="658"/>
      <c r="H45" s="658"/>
      <c r="I45" s="658"/>
      <c r="J45" s="666"/>
      <c r="K45" s="666"/>
      <c r="L45" s="666"/>
      <c r="M45" s="658"/>
      <c r="N45" s="658"/>
      <c r="O45" s="666"/>
      <c r="P45" s="666"/>
    </row>
    <row r="46" customFormat="false" ht="18.75" hidden="false" customHeight="true" outlineLevel="0" collapsed="false">
      <c r="A46" s="658" t="s">
        <v>263</v>
      </c>
      <c r="B46" s="658"/>
      <c r="C46" s="673"/>
      <c r="D46" s="668"/>
      <c r="E46" s="658"/>
      <c r="F46" s="658"/>
      <c r="G46" s="658"/>
      <c r="H46" s="658"/>
      <c r="I46" s="658"/>
      <c r="J46" s="666"/>
      <c r="K46" s="666"/>
      <c r="L46" s="666"/>
      <c r="M46" s="658"/>
      <c r="N46" s="658"/>
      <c r="O46" s="666"/>
      <c r="P46" s="666"/>
    </row>
    <row r="47" customFormat="false" ht="12.75" hidden="false" customHeight="true" outlineLevel="0" collapsed="false">
      <c r="A47" s="658"/>
      <c r="B47" s="658"/>
      <c r="C47" s="673"/>
      <c r="D47" s="657"/>
      <c r="E47" s="658"/>
      <c r="F47" s="656"/>
      <c r="G47" s="658"/>
      <c r="H47" s="658"/>
      <c r="I47" s="658"/>
      <c r="J47" s="666"/>
      <c r="K47" s="666"/>
      <c r="L47" s="666"/>
      <c r="M47" s="658"/>
      <c r="N47" s="658"/>
      <c r="O47" s="658"/>
      <c r="P47" s="658"/>
    </row>
    <row r="48" customFormat="false" ht="11.25" hidden="false" customHeight="false" outlineLevel="0" collapsed="false">
      <c r="A48" s="673" t="s">
        <v>632</v>
      </c>
      <c r="B48" s="673"/>
      <c r="C48" s="673"/>
      <c r="D48" s="673"/>
      <c r="E48" s="673"/>
      <c r="F48" s="673"/>
      <c r="G48" s="673"/>
      <c r="H48" s="673"/>
      <c r="I48" s="673"/>
      <c r="J48" s="673"/>
      <c r="K48" s="673"/>
      <c r="L48" s="673"/>
      <c r="M48" s="673"/>
      <c r="N48" s="673"/>
      <c r="O48" s="673"/>
      <c r="P48" s="673"/>
      <c r="Q48" s="675"/>
      <c r="R48" s="675"/>
      <c r="S48" s="675"/>
    </row>
    <row r="49" customFormat="false" ht="11.25" hidden="false" customHeight="false" outlineLevel="0" collapsed="false">
      <c r="A49" s="658"/>
      <c r="B49" s="658"/>
      <c r="C49" s="658"/>
      <c r="D49" s="674"/>
      <c r="E49" s="658"/>
      <c r="F49" s="658"/>
      <c r="G49" s="658"/>
      <c r="H49" s="658"/>
      <c r="I49" s="658"/>
      <c r="J49" s="666"/>
      <c r="K49" s="666"/>
      <c r="L49" s="666"/>
      <c r="M49" s="658"/>
      <c r="N49" s="658"/>
      <c r="O49" s="658"/>
      <c r="P49" s="658"/>
    </row>
    <row r="50" customFormat="false" ht="11.25" hidden="false" customHeight="false" outlineLevel="0" collapsed="false">
      <c r="A50" s="658"/>
      <c r="B50" s="658"/>
      <c r="C50" s="658"/>
      <c r="D50" s="674"/>
      <c r="E50" s="658"/>
      <c r="F50" s="658"/>
      <c r="G50" s="658"/>
      <c r="H50" s="658"/>
      <c r="I50" s="658"/>
      <c r="J50" s="666"/>
      <c r="K50" s="666"/>
      <c r="L50" s="666"/>
      <c r="M50" s="658"/>
      <c r="N50" s="658"/>
      <c r="O50" s="658"/>
      <c r="P50" s="658"/>
    </row>
    <row r="51" customFormat="false" ht="11.25" hidden="false" customHeight="false" outlineLevel="0" collapsed="false">
      <c r="A51" s="658"/>
      <c r="B51" s="658"/>
      <c r="C51" s="658"/>
      <c r="D51" s="674"/>
      <c r="E51" s="658"/>
      <c r="F51" s="658"/>
      <c r="G51" s="658"/>
      <c r="H51" s="658"/>
      <c r="I51" s="658"/>
      <c r="J51" s="666"/>
      <c r="K51" s="666"/>
      <c r="L51" s="666"/>
      <c r="M51" s="658"/>
      <c r="N51" s="658"/>
      <c r="O51" s="658"/>
      <c r="P51" s="658"/>
    </row>
    <row r="52" customFormat="false" ht="11.25" hidden="false" customHeight="false" outlineLevel="0" collapsed="false">
      <c r="A52" s="658"/>
      <c r="B52" s="658"/>
      <c r="C52" s="658"/>
      <c r="D52" s="674"/>
      <c r="E52" s="658"/>
      <c r="F52" s="658"/>
      <c r="G52" s="658"/>
      <c r="H52" s="658"/>
      <c r="I52" s="658"/>
      <c r="J52" s="666"/>
      <c r="K52" s="666"/>
      <c r="L52" s="666"/>
      <c r="M52" s="658"/>
      <c r="N52" s="658"/>
      <c r="O52" s="658"/>
      <c r="P52" s="658"/>
    </row>
    <row r="53" customFormat="false" ht="11.25" hidden="false" customHeight="false" outlineLevel="0" collapsed="false">
      <c r="A53" s="658"/>
      <c r="B53" s="658"/>
      <c r="C53" s="658"/>
      <c r="D53" s="674"/>
      <c r="E53" s="658"/>
      <c r="F53" s="658"/>
      <c r="G53" s="658"/>
      <c r="H53" s="658"/>
      <c r="I53" s="658"/>
      <c r="J53" s="676"/>
      <c r="K53" s="676"/>
      <c r="L53" s="676"/>
      <c r="M53" s="658"/>
      <c r="N53" s="658"/>
      <c r="O53" s="658"/>
      <c r="P53" s="658"/>
    </row>
    <row r="54" customFormat="false" ht="11.25" hidden="false" customHeight="false" outlineLevel="0" collapsed="false">
      <c r="A54" s="658"/>
      <c r="B54" s="658"/>
      <c r="C54" s="658"/>
      <c r="D54" s="674"/>
      <c r="E54" s="658"/>
      <c r="F54" s="658"/>
      <c r="G54" s="658"/>
      <c r="H54" s="658"/>
      <c r="I54" s="658"/>
      <c r="J54" s="676"/>
      <c r="K54" s="676"/>
      <c r="L54" s="676"/>
      <c r="M54" s="658"/>
      <c r="N54" s="658"/>
      <c r="O54" s="658"/>
      <c r="P54" s="658"/>
    </row>
    <row r="55" customFormat="false" ht="11.25" hidden="false" customHeight="false" outlineLevel="0" collapsed="false">
      <c r="A55" s="658"/>
      <c r="B55" s="658"/>
      <c r="C55" s="658"/>
      <c r="D55" s="674"/>
      <c r="E55" s="658"/>
      <c r="F55" s="658"/>
      <c r="G55" s="658"/>
      <c r="H55" s="658"/>
      <c r="I55" s="658"/>
      <c r="J55" s="676"/>
      <c r="K55" s="676"/>
      <c r="L55" s="676"/>
      <c r="M55" s="658"/>
      <c r="N55" s="658"/>
      <c r="O55" s="658"/>
      <c r="P55" s="658"/>
    </row>
    <row r="56" customFormat="false" ht="11.25" hidden="false" customHeight="false" outlineLevel="0" collapsed="false">
      <c r="A56" s="658"/>
      <c r="B56" s="658"/>
      <c r="C56" s="658"/>
      <c r="D56" s="674"/>
      <c r="E56" s="658"/>
      <c r="F56" s="658"/>
      <c r="G56" s="658"/>
      <c r="H56" s="658"/>
      <c r="I56" s="658"/>
      <c r="J56" s="676"/>
      <c r="K56" s="676"/>
      <c r="L56" s="676"/>
      <c r="M56" s="658"/>
      <c r="N56" s="658"/>
      <c r="O56" s="658"/>
      <c r="P56" s="658"/>
    </row>
    <row r="57" customFormat="false" ht="11.25" hidden="false" customHeight="false" outlineLevel="0" collapsed="false">
      <c r="A57" s="658"/>
      <c r="B57" s="658"/>
      <c r="C57" s="658"/>
      <c r="D57" s="674"/>
      <c r="E57" s="658"/>
      <c r="F57" s="658"/>
      <c r="G57" s="658"/>
      <c r="H57" s="658"/>
      <c r="I57" s="658"/>
      <c r="J57" s="676"/>
      <c r="K57" s="676"/>
      <c r="L57" s="676"/>
      <c r="M57" s="658"/>
      <c r="N57" s="658"/>
      <c r="O57" s="658"/>
      <c r="P57" s="658"/>
    </row>
    <row r="59" customFormat="false" ht="11.25" hidden="false" customHeight="false" outlineLevel="0" collapsed="false">
      <c r="A59" s="658"/>
      <c r="B59" s="658"/>
      <c r="C59" s="658"/>
      <c r="D59" s="674"/>
      <c r="E59" s="658"/>
      <c r="F59" s="658"/>
      <c r="G59" s="658"/>
      <c r="H59" s="658"/>
      <c r="I59" s="658"/>
      <c r="J59" s="676"/>
      <c r="K59" s="676"/>
      <c r="L59" s="676"/>
      <c r="M59" s="658"/>
      <c r="N59" s="658"/>
      <c r="O59" s="658"/>
      <c r="P59" s="658"/>
    </row>
    <row r="60" customFormat="false" ht="11.25" hidden="false" customHeight="false" outlineLevel="0" collapsed="false">
      <c r="A60" s="658"/>
      <c r="B60" s="658"/>
      <c r="C60" s="658"/>
      <c r="D60" s="674"/>
      <c r="E60" s="658"/>
      <c r="F60" s="658"/>
      <c r="G60" s="658"/>
      <c r="H60" s="658"/>
      <c r="I60" s="658"/>
      <c r="J60" s="676"/>
      <c r="K60" s="676"/>
      <c r="L60" s="676"/>
      <c r="M60" s="658"/>
      <c r="N60" s="658"/>
      <c r="O60" s="658"/>
      <c r="P60" s="658"/>
    </row>
    <row r="61" customFormat="false" ht="11.25" hidden="false" customHeight="false" outlineLevel="0" collapsed="false">
      <c r="A61" s="658"/>
      <c r="B61" s="658"/>
      <c r="C61" s="658"/>
      <c r="D61" s="674"/>
      <c r="E61" s="658"/>
      <c r="F61" s="658"/>
      <c r="G61" s="658"/>
      <c r="H61" s="658"/>
      <c r="I61" s="658"/>
      <c r="J61" s="676"/>
      <c r="K61" s="676"/>
      <c r="L61" s="676"/>
      <c r="M61" s="658"/>
      <c r="N61" s="658"/>
      <c r="O61" s="658"/>
      <c r="P61" s="658"/>
    </row>
    <row r="62" customFormat="false" ht="11.25" hidden="false" customHeight="false" outlineLevel="0" collapsed="false">
      <c r="A62" s="658"/>
      <c r="B62" s="658"/>
      <c r="C62" s="658"/>
      <c r="D62" s="674"/>
      <c r="E62" s="658"/>
      <c r="F62" s="658"/>
      <c r="G62" s="658"/>
      <c r="H62" s="658"/>
      <c r="I62" s="658"/>
      <c r="J62" s="676"/>
      <c r="K62" s="676"/>
      <c r="L62" s="676"/>
      <c r="M62" s="658"/>
      <c r="N62" s="658"/>
      <c r="O62" s="658"/>
      <c r="P62" s="658"/>
    </row>
    <row r="63" customFormat="false" ht="11.25" hidden="false" customHeight="false" outlineLevel="0" collapsed="false">
      <c r="A63" s="658"/>
      <c r="B63" s="658"/>
      <c r="C63" s="658"/>
      <c r="D63" s="674"/>
      <c r="E63" s="658"/>
      <c r="F63" s="658"/>
      <c r="G63" s="658"/>
      <c r="H63" s="658"/>
      <c r="I63" s="658"/>
      <c r="J63" s="676"/>
      <c r="K63" s="676"/>
      <c r="L63" s="676"/>
      <c r="M63" s="658"/>
      <c r="N63" s="658"/>
      <c r="O63" s="658"/>
      <c r="P63" s="658"/>
    </row>
    <row r="64" customFormat="false" ht="11.25" hidden="false" customHeight="false" outlineLevel="0" collapsed="false">
      <c r="A64" s="658"/>
      <c r="B64" s="658"/>
      <c r="C64" s="658"/>
      <c r="D64" s="674"/>
      <c r="E64" s="658"/>
      <c r="F64" s="658"/>
      <c r="G64" s="658"/>
      <c r="H64" s="658"/>
      <c r="I64" s="658"/>
      <c r="J64" s="676"/>
      <c r="K64" s="676"/>
      <c r="L64" s="676"/>
      <c r="M64" s="658"/>
      <c r="N64" s="658"/>
      <c r="O64" s="658"/>
      <c r="P64" s="658"/>
    </row>
    <row r="65" customFormat="false" ht="11.25" hidden="false" customHeight="false" outlineLevel="0" collapsed="false">
      <c r="A65" s="658"/>
      <c r="B65" s="658"/>
      <c r="C65" s="658"/>
      <c r="D65" s="674"/>
      <c r="E65" s="658"/>
      <c r="F65" s="658"/>
      <c r="G65" s="658"/>
      <c r="H65" s="658"/>
      <c r="I65" s="658"/>
      <c r="J65" s="676"/>
      <c r="K65" s="676"/>
      <c r="L65" s="676"/>
      <c r="M65" s="658"/>
      <c r="N65" s="658"/>
      <c r="O65" s="658"/>
      <c r="P65" s="658"/>
    </row>
    <row r="66" customFormat="false" ht="11.25" hidden="false" customHeight="false" outlineLevel="0" collapsed="false">
      <c r="A66" s="658"/>
      <c r="B66" s="658"/>
      <c r="C66" s="658"/>
      <c r="D66" s="674"/>
      <c r="E66" s="658"/>
      <c r="F66" s="658"/>
      <c r="G66" s="658"/>
      <c r="H66" s="658"/>
      <c r="I66" s="658"/>
      <c r="J66" s="676"/>
      <c r="K66" s="676"/>
      <c r="L66" s="676"/>
      <c r="M66" s="658"/>
      <c r="N66" s="658"/>
      <c r="O66" s="658"/>
      <c r="P66" s="658"/>
    </row>
    <row r="67" customFormat="false" ht="11.25" hidden="false" customHeight="false" outlineLevel="0" collapsed="false">
      <c r="A67" s="658"/>
      <c r="B67" s="658"/>
      <c r="C67" s="658"/>
      <c r="D67" s="674"/>
      <c r="E67" s="658"/>
      <c r="F67" s="658"/>
      <c r="G67" s="658"/>
      <c r="H67" s="658"/>
      <c r="I67" s="658"/>
      <c r="J67" s="676"/>
      <c r="K67" s="676"/>
      <c r="L67" s="676"/>
      <c r="M67" s="658"/>
      <c r="N67" s="658"/>
      <c r="O67" s="658"/>
      <c r="P67" s="658"/>
    </row>
    <row r="68" customFormat="false" ht="11.25" hidden="false" customHeight="false" outlineLevel="0" collapsed="false">
      <c r="A68" s="658"/>
      <c r="B68" s="658"/>
      <c r="C68" s="658"/>
      <c r="D68" s="674"/>
      <c r="E68" s="658"/>
      <c r="F68" s="658"/>
      <c r="G68" s="658"/>
      <c r="H68" s="658"/>
      <c r="I68" s="658"/>
      <c r="J68" s="676"/>
      <c r="K68" s="676"/>
      <c r="L68" s="676"/>
      <c r="M68" s="658"/>
      <c r="N68" s="658"/>
      <c r="O68" s="658"/>
      <c r="P68" s="658"/>
    </row>
    <row r="69" customFormat="false" ht="11.25" hidden="false" customHeight="false" outlineLevel="0" collapsed="false">
      <c r="A69" s="658"/>
      <c r="B69" s="658"/>
      <c r="C69" s="658"/>
      <c r="D69" s="674"/>
      <c r="E69" s="658"/>
      <c r="F69" s="658"/>
      <c r="G69" s="658"/>
      <c r="H69" s="658"/>
      <c r="I69" s="658"/>
      <c r="J69" s="676"/>
      <c r="K69" s="676"/>
      <c r="L69" s="676"/>
      <c r="M69" s="658"/>
      <c r="N69" s="658"/>
      <c r="O69" s="658"/>
      <c r="P69" s="658"/>
    </row>
    <row r="70" customFormat="false" ht="11.25" hidden="false" customHeight="false" outlineLevel="0" collapsed="false">
      <c r="A70" s="658"/>
      <c r="B70" s="658"/>
      <c r="C70" s="658"/>
      <c r="D70" s="674"/>
      <c r="E70" s="658"/>
      <c r="F70" s="658"/>
      <c r="G70" s="658"/>
      <c r="H70" s="658"/>
      <c r="I70" s="658"/>
      <c r="J70" s="676"/>
      <c r="K70" s="676"/>
      <c r="L70" s="676"/>
      <c r="M70" s="658"/>
      <c r="N70" s="658"/>
      <c r="O70" s="658"/>
      <c r="P70" s="658"/>
    </row>
    <row r="71" customFormat="false" ht="11.25" hidden="false" customHeight="true" outlineLevel="0" collapsed="false">
      <c r="A71" s="658"/>
      <c r="B71" s="658"/>
      <c r="C71" s="658"/>
      <c r="D71" s="674"/>
      <c r="E71" s="658"/>
      <c r="F71" s="658"/>
      <c r="G71" s="658"/>
      <c r="H71" s="658"/>
      <c r="I71" s="658"/>
      <c r="J71" s="676"/>
      <c r="K71" s="676"/>
      <c r="L71" s="676"/>
      <c r="M71" s="658"/>
      <c r="N71" s="658"/>
      <c r="O71" s="658"/>
      <c r="P71" s="658"/>
    </row>
    <row r="72" customFormat="false" ht="11.25" hidden="false" customHeight="true" outlineLevel="0" collapsed="false">
      <c r="A72" s="658"/>
      <c r="B72" s="658"/>
      <c r="C72" s="658"/>
      <c r="D72" s="674"/>
      <c r="E72" s="658"/>
      <c r="F72" s="658"/>
      <c r="G72" s="658"/>
      <c r="H72" s="658"/>
      <c r="I72" s="658"/>
      <c r="J72" s="676"/>
      <c r="K72" s="676"/>
      <c r="L72" s="676"/>
      <c r="M72" s="658"/>
      <c r="N72" s="658"/>
      <c r="O72" s="658"/>
      <c r="P72" s="658"/>
    </row>
    <row r="73" customFormat="false" ht="11.25" hidden="false" customHeight="true" outlineLevel="0" collapsed="false">
      <c r="A73" s="658"/>
      <c r="B73" s="658"/>
      <c r="C73" s="658"/>
      <c r="D73" s="674"/>
      <c r="E73" s="658"/>
      <c r="F73" s="658"/>
      <c r="G73" s="658"/>
      <c r="H73" s="658"/>
      <c r="I73" s="658"/>
      <c r="J73" s="676"/>
      <c r="K73" s="676"/>
      <c r="L73" s="676"/>
      <c r="M73" s="658"/>
      <c r="N73" s="658"/>
      <c r="O73" s="658"/>
      <c r="P73" s="658"/>
    </row>
    <row r="74" customFormat="false" ht="11.25" hidden="false" customHeight="true" outlineLevel="0" collapsed="false">
      <c r="A74" s="658"/>
      <c r="B74" s="658"/>
      <c r="C74" s="658"/>
      <c r="D74" s="674"/>
      <c r="E74" s="658"/>
      <c r="F74" s="658"/>
      <c r="G74" s="658"/>
      <c r="H74" s="658"/>
      <c r="I74" s="658"/>
      <c r="J74" s="676"/>
      <c r="K74" s="676"/>
      <c r="L74" s="676"/>
      <c r="M74" s="658"/>
      <c r="N74" s="658"/>
      <c r="O74" s="658"/>
      <c r="P74" s="658"/>
    </row>
    <row r="75" customFormat="false" ht="11.25" hidden="false" customHeight="true" outlineLevel="0" collapsed="false">
      <c r="A75" s="658"/>
      <c r="B75" s="658"/>
      <c r="C75" s="658"/>
      <c r="D75" s="674"/>
      <c r="E75" s="658"/>
      <c r="F75" s="658"/>
      <c r="G75" s="658"/>
      <c r="H75" s="658"/>
      <c r="I75" s="658"/>
      <c r="J75" s="676"/>
      <c r="K75" s="676"/>
      <c r="L75" s="676"/>
      <c r="M75" s="658"/>
      <c r="N75" s="658"/>
      <c r="O75" s="658"/>
      <c r="P75" s="658"/>
    </row>
    <row r="76" customFormat="false" ht="11.25" hidden="false" customHeight="true" outlineLevel="0" collapsed="false">
      <c r="A76" s="658"/>
      <c r="B76" s="658"/>
      <c r="C76" s="658"/>
      <c r="D76" s="674"/>
      <c r="E76" s="658"/>
      <c r="F76" s="658"/>
      <c r="G76" s="658"/>
      <c r="H76" s="658"/>
      <c r="I76" s="658"/>
      <c r="J76" s="676"/>
      <c r="K76" s="676"/>
      <c r="L76" s="676"/>
      <c r="M76" s="658"/>
      <c r="N76" s="658"/>
      <c r="O76" s="658"/>
      <c r="P76" s="658"/>
    </row>
    <row r="77" customFormat="false" ht="11.25" hidden="false" customHeight="true" outlineLevel="0" collapsed="false">
      <c r="A77" s="658"/>
      <c r="B77" s="658"/>
      <c r="C77" s="658"/>
      <c r="D77" s="674"/>
      <c r="E77" s="658"/>
      <c r="F77" s="658"/>
      <c r="G77" s="658"/>
      <c r="H77" s="658"/>
      <c r="I77" s="658"/>
      <c r="J77" s="676"/>
      <c r="K77" s="676"/>
      <c r="L77" s="676"/>
      <c r="M77" s="658"/>
      <c r="N77" s="658"/>
      <c r="O77" s="658"/>
      <c r="P77" s="658"/>
    </row>
    <row r="78" customFormat="false" ht="11.25" hidden="false" customHeight="true" outlineLevel="0" collapsed="false">
      <c r="A78" s="658"/>
      <c r="B78" s="658"/>
      <c r="C78" s="658"/>
      <c r="D78" s="674"/>
      <c r="E78" s="658"/>
      <c r="F78" s="658"/>
      <c r="G78" s="658"/>
      <c r="H78" s="658"/>
      <c r="I78" s="658"/>
      <c r="J78" s="676"/>
      <c r="K78" s="676"/>
      <c r="L78" s="676"/>
      <c r="M78" s="658"/>
      <c r="N78" s="658"/>
      <c r="O78" s="658"/>
      <c r="P78" s="658"/>
    </row>
    <row r="79" customFormat="false" ht="11.25" hidden="false" customHeight="true" outlineLevel="0" collapsed="false">
      <c r="A79" s="658"/>
      <c r="B79" s="658"/>
      <c r="C79" s="658"/>
      <c r="D79" s="674"/>
      <c r="E79" s="658"/>
      <c r="F79" s="658"/>
      <c r="G79" s="658"/>
      <c r="H79" s="658"/>
      <c r="I79" s="658"/>
      <c r="J79" s="676"/>
      <c r="K79" s="676"/>
      <c r="L79" s="676"/>
      <c r="M79" s="658"/>
      <c r="N79" s="658"/>
      <c r="O79" s="658"/>
      <c r="P79" s="658"/>
    </row>
    <row r="80" customFormat="false" ht="11.25" hidden="false" customHeight="true" outlineLevel="0" collapsed="false">
      <c r="A80" s="658"/>
      <c r="B80" s="658"/>
      <c r="C80" s="658"/>
      <c r="D80" s="674"/>
      <c r="E80" s="658"/>
      <c r="F80" s="658"/>
      <c r="G80" s="658"/>
      <c r="H80" s="658"/>
      <c r="I80" s="658"/>
      <c r="J80" s="676"/>
      <c r="K80" s="676"/>
      <c r="L80" s="676"/>
      <c r="M80" s="658"/>
      <c r="N80" s="658"/>
      <c r="O80" s="658"/>
      <c r="P80" s="658"/>
    </row>
    <row r="81" customFormat="false" ht="11.25" hidden="false" customHeight="true" outlineLevel="0" collapsed="false">
      <c r="A81" s="658"/>
      <c r="B81" s="658"/>
      <c r="C81" s="658"/>
      <c r="D81" s="674"/>
      <c r="E81" s="658"/>
      <c r="F81" s="658"/>
      <c r="G81" s="658"/>
      <c r="H81" s="658"/>
      <c r="I81" s="658"/>
      <c r="J81" s="676"/>
      <c r="K81" s="676"/>
      <c r="L81" s="676"/>
      <c r="M81" s="658"/>
      <c r="N81" s="658"/>
      <c r="O81" s="658"/>
      <c r="P81" s="658"/>
    </row>
    <row r="82" customFormat="false" ht="11.25" hidden="false" customHeight="true" outlineLevel="0" collapsed="false">
      <c r="A82" s="658"/>
      <c r="B82" s="658"/>
      <c r="C82" s="658"/>
      <c r="D82" s="674"/>
      <c r="E82" s="658"/>
      <c r="F82" s="658"/>
      <c r="G82" s="658"/>
      <c r="H82" s="658"/>
      <c r="I82" s="658"/>
      <c r="J82" s="676"/>
      <c r="K82" s="676"/>
      <c r="L82" s="676"/>
      <c r="M82" s="658"/>
      <c r="N82" s="658"/>
      <c r="O82" s="658"/>
      <c r="P82" s="658"/>
    </row>
    <row r="83" customFormat="false" ht="11.25" hidden="false" customHeight="true" outlineLevel="0" collapsed="false">
      <c r="A83" s="658"/>
      <c r="B83" s="658"/>
      <c r="C83" s="658"/>
      <c r="D83" s="674"/>
      <c r="E83" s="658"/>
      <c r="F83" s="658"/>
      <c r="G83" s="658"/>
      <c r="H83" s="658"/>
      <c r="I83" s="658"/>
      <c r="J83" s="676"/>
      <c r="K83" s="676"/>
      <c r="L83" s="676"/>
      <c r="M83" s="658"/>
      <c r="N83" s="658"/>
      <c r="O83" s="658"/>
      <c r="P83" s="658"/>
    </row>
    <row r="84" customFormat="false" ht="11.25" hidden="false" customHeight="true" outlineLevel="0" collapsed="false">
      <c r="A84" s="658"/>
      <c r="B84" s="658"/>
      <c r="C84" s="658"/>
      <c r="D84" s="674"/>
      <c r="E84" s="658"/>
      <c r="F84" s="658"/>
      <c r="G84" s="658"/>
      <c r="H84" s="658"/>
      <c r="I84" s="658"/>
      <c r="J84" s="676"/>
      <c r="K84" s="676"/>
      <c r="L84" s="676"/>
      <c r="M84" s="658"/>
      <c r="N84" s="658"/>
      <c r="O84" s="658"/>
      <c r="P84" s="658"/>
    </row>
    <row r="85" customFormat="false" ht="11.25" hidden="false" customHeight="false" outlineLevel="0" collapsed="false">
      <c r="A85" s="658"/>
      <c r="B85" s="658"/>
      <c r="C85" s="658"/>
      <c r="D85" s="674"/>
      <c r="E85" s="658"/>
      <c r="F85" s="658"/>
      <c r="G85" s="658"/>
      <c r="H85" s="658"/>
      <c r="I85" s="658"/>
      <c r="J85" s="676"/>
      <c r="K85" s="676"/>
      <c r="L85" s="676"/>
      <c r="M85" s="658"/>
      <c r="N85" s="658"/>
      <c r="O85" s="658"/>
      <c r="P85" s="658"/>
    </row>
    <row r="86" customFormat="false" ht="11.25" hidden="false" customHeight="false" outlineLevel="0" collapsed="false">
      <c r="A86" s="658"/>
      <c r="B86" s="658"/>
      <c r="C86" s="658"/>
      <c r="D86" s="674"/>
      <c r="E86" s="658"/>
      <c r="F86" s="658"/>
      <c r="G86" s="658"/>
      <c r="H86" s="658"/>
      <c r="I86" s="658"/>
      <c r="J86" s="676"/>
      <c r="K86" s="676"/>
      <c r="L86" s="676"/>
      <c r="M86" s="658"/>
      <c r="N86" s="658"/>
      <c r="O86" s="658"/>
      <c r="P86" s="658"/>
    </row>
    <row r="87" customFormat="false" ht="11.25" hidden="false" customHeight="false" outlineLevel="0" collapsed="false">
      <c r="A87" s="658"/>
      <c r="B87" s="658"/>
      <c r="C87" s="658"/>
      <c r="D87" s="674"/>
      <c r="E87" s="658"/>
      <c r="F87" s="658"/>
      <c r="G87" s="658"/>
      <c r="H87" s="658"/>
      <c r="I87" s="658"/>
      <c r="J87" s="658"/>
      <c r="K87" s="658"/>
      <c r="L87" s="658"/>
      <c r="M87" s="658"/>
      <c r="N87" s="658"/>
      <c r="O87" s="658"/>
      <c r="P87" s="658"/>
    </row>
    <row r="88" customFormat="false" ht="11.25" hidden="false" customHeight="false" outlineLevel="0" collapsed="false">
      <c r="A88" s="658"/>
      <c r="B88" s="658"/>
      <c r="C88" s="658"/>
      <c r="D88" s="674"/>
      <c r="E88" s="658"/>
      <c r="F88" s="658"/>
      <c r="G88" s="658"/>
      <c r="H88" s="658"/>
      <c r="I88" s="658"/>
      <c r="J88" s="658"/>
      <c r="K88" s="658"/>
      <c r="L88" s="658"/>
      <c r="M88" s="658"/>
      <c r="N88" s="658"/>
      <c r="O88" s="658"/>
      <c r="P88" s="658"/>
    </row>
    <row r="89" customFormat="false" ht="11.25" hidden="false" customHeight="false" outlineLevel="0" collapsed="false">
      <c r="A89" s="658"/>
      <c r="B89" s="658"/>
      <c r="C89" s="658"/>
      <c r="D89" s="674"/>
      <c r="E89" s="658"/>
      <c r="F89" s="658"/>
      <c r="G89" s="658"/>
      <c r="H89" s="658"/>
      <c r="I89" s="658"/>
      <c r="J89" s="658"/>
      <c r="K89" s="658"/>
      <c r="L89" s="658"/>
      <c r="M89" s="658"/>
      <c r="N89" s="658"/>
      <c r="O89" s="658"/>
      <c r="P89" s="658"/>
    </row>
    <row r="90" customFormat="false" ht="11.25" hidden="false" customHeight="false" outlineLevel="0" collapsed="false">
      <c r="A90" s="658"/>
      <c r="B90" s="658"/>
      <c r="C90" s="658"/>
      <c r="D90" s="674"/>
      <c r="E90" s="658"/>
      <c r="F90" s="658"/>
      <c r="G90" s="658"/>
      <c r="H90" s="658"/>
      <c r="I90" s="658"/>
      <c r="J90" s="658"/>
      <c r="K90" s="658"/>
      <c r="L90" s="658"/>
      <c r="M90" s="658"/>
      <c r="N90" s="658"/>
      <c r="O90" s="658"/>
      <c r="P90" s="658"/>
    </row>
    <row r="91" customFormat="false" ht="11.25" hidden="false" customHeight="false" outlineLevel="0" collapsed="false">
      <c r="A91" s="658"/>
      <c r="B91" s="658"/>
      <c r="C91" s="658"/>
      <c r="D91" s="674"/>
      <c r="E91" s="658"/>
      <c r="F91" s="658"/>
      <c r="G91" s="658"/>
      <c r="H91" s="658"/>
      <c r="I91" s="658"/>
      <c r="J91" s="658"/>
      <c r="K91" s="658"/>
      <c r="L91" s="658"/>
      <c r="M91" s="658"/>
      <c r="N91" s="658"/>
      <c r="O91" s="658"/>
      <c r="P91" s="658"/>
    </row>
    <row r="92" customFormat="false" ht="11.25" hidden="false" customHeight="false" outlineLevel="0" collapsed="false">
      <c r="A92" s="658"/>
      <c r="B92" s="658"/>
      <c r="C92" s="658"/>
      <c r="D92" s="674"/>
      <c r="E92" s="658"/>
      <c r="F92" s="658"/>
      <c r="G92" s="658"/>
      <c r="H92" s="658"/>
      <c r="I92" s="658"/>
      <c r="J92" s="658"/>
      <c r="K92" s="658"/>
      <c r="L92" s="658"/>
      <c r="M92" s="658"/>
      <c r="N92" s="658"/>
      <c r="O92" s="658"/>
      <c r="P92" s="658"/>
    </row>
    <row r="93" customFormat="false" ht="11.25" hidden="false" customHeight="false" outlineLevel="0" collapsed="false">
      <c r="A93" s="658"/>
      <c r="B93" s="658"/>
      <c r="C93" s="658"/>
      <c r="D93" s="674"/>
      <c r="E93" s="658"/>
      <c r="F93" s="658"/>
      <c r="G93" s="658"/>
      <c r="H93" s="658"/>
      <c r="I93" s="658"/>
      <c r="J93" s="658"/>
      <c r="K93" s="658"/>
      <c r="L93" s="658"/>
      <c r="M93" s="658"/>
      <c r="N93" s="658"/>
      <c r="O93" s="658"/>
      <c r="P93" s="658"/>
    </row>
    <row r="94" customFormat="false" ht="11.25" hidden="false" customHeight="false" outlineLevel="0" collapsed="false">
      <c r="A94" s="658"/>
      <c r="B94" s="658"/>
      <c r="C94" s="658"/>
      <c r="D94" s="674"/>
      <c r="E94" s="658"/>
      <c r="F94" s="658"/>
      <c r="G94" s="658"/>
      <c r="H94" s="658"/>
      <c r="I94" s="658"/>
      <c r="J94" s="658"/>
      <c r="K94" s="658"/>
      <c r="L94" s="658"/>
      <c r="M94" s="658"/>
      <c r="N94" s="658"/>
      <c r="O94" s="658"/>
      <c r="P94" s="658"/>
    </row>
    <row r="95" customFormat="false" ht="11.25" hidden="false" customHeight="false" outlineLevel="0" collapsed="false">
      <c r="A95" s="658"/>
      <c r="B95" s="658"/>
      <c r="C95" s="658"/>
      <c r="D95" s="674"/>
      <c r="E95" s="658"/>
      <c r="F95" s="658"/>
      <c r="G95" s="658"/>
      <c r="H95" s="658"/>
      <c r="I95" s="658"/>
      <c r="J95" s="658"/>
      <c r="K95" s="658"/>
      <c r="L95" s="658"/>
      <c r="M95" s="658"/>
      <c r="N95" s="658"/>
      <c r="O95" s="658"/>
      <c r="P95" s="658"/>
    </row>
    <row r="96" customFormat="false" ht="11.25" hidden="false" customHeight="false" outlineLevel="0" collapsed="false">
      <c r="A96" s="658"/>
      <c r="B96" s="658"/>
      <c r="C96" s="658"/>
      <c r="D96" s="674"/>
      <c r="E96" s="658"/>
      <c r="F96" s="658"/>
      <c r="G96" s="658"/>
      <c r="H96" s="658"/>
      <c r="I96" s="658"/>
      <c r="J96" s="658"/>
      <c r="K96" s="658"/>
      <c r="L96" s="658"/>
      <c r="M96" s="658"/>
      <c r="N96" s="658"/>
      <c r="O96" s="658"/>
      <c r="P96" s="658"/>
    </row>
    <row r="97" customFormat="false" ht="11.25" hidden="false" customHeight="false" outlineLevel="0" collapsed="false">
      <c r="A97" s="658"/>
      <c r="B97" s="658"/>
      <c r="C97" s="658"/>
      <c r="D97" s="674"/>
      <c r="E97" s="658"/>
      <c r="F97" s="658"/>
      <c r="G97" s="658"/>
      <c r="H97" s="658"/>
      <c r="I97" s="658"/>
      <c r="J97" s="658"/>
      <c r="K97" s="658"/>
      <c r="L97" s="658"/>
      <c r="M97" s="658"/>
      <c r="N97" s="658"/>
      <c r="O97" s="658"/>
      <c r="P97" s="658"/>
    </row>
    <row r="98" customFormat="false" ht="11.25" hidden="false" customHeight="false" outlineLevel="0" collapsed="false">
      <c r="A98" s="658"/>
      <c r="B98" s="658"/>
      <c r="C98" s="658"/>
      <c r="D98" s="674"/>
      <c r="E98" s="658"/>
      <c r="F98" s="658"/>
      <c r="G98" s="658"/>
      <c r="H98" s="658"/>
      <c r="I98" s="658"/>
      <c r="J98" s="658"/>
      <c r="K98" s="658"/>
      <c r="L98" s="658"/>
      <c r="M98" s="658"/>
      <c r="N98" s="658"/>
      <c r="O98" s="658"/>
      <c r="P98" s="658"/>
    </row>
    <row r="99" customFormat="false" ht="11.25" hidden="false" customHeight="false" outlineLevel="0" collapsed="false">
      <c r="A99" s="658"/>
      <c r="B99" s="658"/>
      <c r="C99" s="658"/>
      <c r="D99" s="674"/>
      <c r="E99" s="658"/>
      <c r="F99" s="658"/>
      <c r="G99" s="658"/>
      <c r="H99" s="658"/>
      <c r="I99" s="658"/>
      <c r="J99" s="658"/>
      <c r="K99" s="658"/>
      <c r="L99" s="658"/>
      <c r="M99" s="658"/>
      <c r="N99" s="658"/>
      <c r="O99" s="658"/>
      <c r="P99" s="658"/>
    </row>
    <row r="100" customFormat="false" ht="11.25" hidden="false" customHeight="false" outlineLevel="0" collapsed="false">
      <c r="A100" s="658"/>
      <c r="B100" s="658"/>
      <c r="C100" s="658"/>
      <c r="D100" s="674"/>
      <c r="E100" s="658"/>
      <c r="F100" s="658"/>
      <c r="G100" s="658"/>
      <c r="H100" s="658"/>
      <c r="I100" s="658"/>
      <c r="J100" s="658"/>
      <c r="K100" s="658"/>
      <c r="L100" s="658"/>
      <c r="M100" s="658"/>
      <c r="N100" s="658"/>
      <c r="O100" s="658"/>
      <c r="P100" s="658"/>
    </row>
    <row r="101" customFormat="false" ht="12.6" hidden="false" customHeight="true" outlineLevel="0" collapsed="false">
      <c r="A101" s="658"/>
      <c r="B101" s="658"/>
      <c r="C101" s="658"/>
      <c r="D101" s="674"/>
      <c r="E101" s="658"/>
      <c r="F101" s="658"/>
      <c r="G101" s="658"/>
      <c r="H101" s="658"/>
      <c r="I101" s="658"/>
      <c r="J101" s="658"/>
      <c r="K101" s="658"/>
      <c r="L101" s="658"/>
      <c r="M101" s="658"/>
      <c r="N101" s="658"/>
      <c r="O101" s="658"/>
      <c r="P101" s="658"/>
    </row>
    <row r="102" customFormat="false" ht="12.6" hidden="false" customHeight="true" outlineLevel="0" collapsed="false">
      <c r="A102" s="658"/>
      <c r="B102" s="658"/>
      <c r="C102" s="658"/>
      <c r="D102" s="674"/>
      <c r="E102" s="658"/>
      <c r="F102" s="658"/>
      <c r="G102" s="658"/>
      <c r="H102" s="658"/>
      <c r="I102" s="658"/>
      <c r="J102" s="658"/>
      <c r="K102" s="658"/>
      <c r="L102" s="658"/>
      <c r="M102" s="658"/>
      <c r="N102" s="658"/>
      <c r="O102" s="658"/>
      <c r="P102" s="658"/>
    </row>
    <row r="103" customFormat="false" ht="12.6" hidden="false" customHeight="true" outlineLevel="0" collapsed="false">
      <c r="A103" s="658"/>
      <c r="B103" s="658"/>
      <c r="C103" s="658"/>
      <c r="D103" s="674"/>
      <c r="E103" s="658"/>
      <c r="F103" s="658"/>
      <c r="G103" s="658"/>
      <c r="H103" s="658"/>
      <c r="I103" s="658"/>
      <c r="J103" s="658"/>
      <c r="K103" s="658"/>
      <c r="L103" s="658"/>
      <c r="M103" s="658"/>
      <c r="N103" s="658"/>
      <c r="O103" s="658"/>
      <c r="P103" s="658"/>
    </row>
    <row r="104" customFormat="false" ht="12.6" hidden="false" customHeight="true" outlineLevel="0" collapsed="false">
      <c r="A104" s="658"/>
      <c r="B104" s="658"/>
      <c r="C104" s="658"/>
      <c r="D104" s="674"/>
      <c r="E104" s="658"/>
      <c r="F104" s="658"/>
      <c r="G104" s="658"/>
      <c r="H104" s="658"/>
      <c r="I104" s="658"/>
      <c r="J104" s="658"/>
      <c r="K104" s="658"/>
      <c r="L104" s="658"/>
      <c r="M104" s="658"/>
      <c r="N104" s="658"/>
      <c r="O104" s="658"/>
      <c r="P104" s="658"/>
    </row>
    <row r="105" customFormat="false" ht="12.6" hidden="false" customHeight="true" outlineLevel="0" collapsed="false">
      <c r="A105" s="658"/>
      <c r="B105" s="658"/>
      <c r="C105" s="658"/>
      <c r="D105" s="674"/>
      <c r="E105" s="658"/>
      <c r="F105" s="658"/>
      <c r="G105" s="658"/>
      <c r="H105" s="658"/>
      <c r="I105" s="658"/>
      <c r="J105" s="658"/>
      <c r="K105" s="658"/>
      <c r="L105" s="658"/>
      <c r="M105" s="658"/>
      <c r="N105" s="658"/>
      <c r="O105" s="658"/>
      <c r="P105" s="658"/>
    </row>
    <row r="106" customFormat="false" ht="11.25" hidden="false" customHeight="false" outlineLevel="0" collapsed="false">
      <c r="A106" s="658"/>
      <c r="B106" s="658"/>
      <c r="C106" s="658"/>
      <c r="D106" s="674"/>
      <c r="E106" s="658"/>
      <c r="F106" s="658"/>
      <c r="G106" s="658"/>
      <c r="H106" s="658"/>
      <c r="I106" s="658"/>
      <c r="J106" s="658"/>
      <c r="K106" s="658"/>
      <c r="L106" s="658"/>
      <c r="M106" s="658"/>
      <c r="N106" s="658"/>
      <c r="O106" s="658"/>
      <c r="P106" s="658"/>
    </row>
    <row r="107" customFormat="false" ht="5.1" hidden="false" customHeight="true" outlineLevel="0" collapsed="false">
      <c r="A107" s="658"/>
      <c r="B107" s="658"/>
      <c r="C107" s="658"/>
      <c r="D107" s="674"/>
      <c r="E107" s="658"/>
      <c r="F107" s="658"/>
      <c r="G107" s="658"/>
      <c r="H107" s="658"/>
      <c r="I107" s="658"/>
      <c r="J107" s="658"/>
      <c r="K107" s="658"/>
      <c r="L107" s="658"/>
      <c r="M107" s="658"/>
      <c r="N107" s="658"/>
      <c r="O107" s="658"/>
      <c r="P107" s="658"/>
    </row>
    <row r="108" customFormat="false" ht="11.25" hidden="false" customHeight="false" outlineLevel="0" collapsed="false">
      <c r="A108" s="658"/>
      <c r="B108" s="658"/>
      <c r="C108" s="658"/>
      <c r="D108" s="674"/>
      <c r="E108" s="658"/>
      <c r="F108" s="658"/>
      <c r="G108" s="658"/>
      <c r="H108" s="658"/>
      <c r="I108" s="658"/>
      <c r="J108" s="658"/>
      <c r="K108" s="658"/>
      <c r="L108" s="658"/>
      <c r="M108" s="658"/>
      <c r="N108" s="658"/>
      <c r="O108" s="658"/>
      <c r="P108" s="658"/>
    </row>
    <row r="109" customFormat="false" ht="11.25" hidden="false" customHeight="false" outlineLevel="0" collapsed="false">
      <c r="A109" s="658"/>
      <c r="B109" s="658"/>
      <c r="C109" s="658"/>
      <c r="D109" s="674"/>
      <c r="E109" s="658"/>
      <c r="F109" s="658"/>
      <c r="G109" s="658"/>
      <c r="H109" s="658"/>
      <c r="I109" s="658"/>
      <c r="J109" s="658"/>
      <c r="K109" s="658"/>
      <c r="L109" s="658"/>
      <c r="M109" s="658"/>
      <c r="N109" s="658"/>
      <c r="O109" s="658"/>
      <c r="P109" s="658"/>
    </row>
    <row r="110" customFormat="false" ht="11.25" hidden="false" customHeight="false" outlineLevel="0" collapsed="false">
      <c r="A110" s="658"/>
      <c r="B110" s="658"/>
      <c r="C110" s="658"/>
      <c r="D110" s="674"/>
      <c r="E110" s="658"/>
      <c r="F110" s="658"/>
      <c r="G110" s="658"/>
      <c r="H110" s="658"/>
      <c r="I110" s="658"/>
      <c r="J110" s="658"/>
      <c r="K110" s="658"/>
      <c r="L110" s="658"/>
      <c r="M110" s="658"/>
      <c r="N110" s="658"/>
      <c r="O110" s="658"/>
      <c r="P110" s="658"/>
    </row>
    <row r="111" customFormat="false" ht="11.25" hidden="false" customHeight="false" outlineLevel="0" collapsed="false">
      <c r="A111" s="658"/>
      <c r="B111" s="658"/>
      <c r="C111" s="658"/>
      <c r="D111" s="674"/>
      <c r="E111" s="658"/>
      <c r="F111" s="658"/>
      <c r="G111" s="658"/>
      <c r="H111" s="658"/>
      <c r="I111" s="658"/>
      <c r="J111" s="658"/>
      <c r="K111" s="658"/>
      <c r="L111" s="658"/>
      <c r="M111" s="658"/>
      <c r="N111" s="658"/>
      <c r="O111" s="658"/>
      <c r="P111" s="658"/>
    </row>
    <row r="112" customFormat="false" ht="11.25" hidden="false" customHeight="false" outlineLevel="0" collapsed="false">
      <c r="A112" s="658"/>
      <c r="B112" s="658"/>
      <c r="C112" s="658"/>
      <c r="D112" s="674"/>
      <c r="E112" s="658"/>
      <c r="F112" s="658"/>
      <c r="G112" s="658"/>
      <c r="H112" s="658"/>
      <c r="I112" s="658"/>
      <c r="J112" s="658"/>
      <c r="K112" s="658"/>
      <c r="L112" s="658"/>
      <c r="M112" s="658"/>
      <c r="N112" s="658"/>
      <c r="O112" s="658"/>
      <c r="P112" s="658"/>
    </row>
    <row r="113" customFormat="false" ht="11.25" hidden="false" customHeight="false" outlineLevel="0" collapsed="false">
      <c r="A113" s="658"/>
      <c r="B113" s="658"/>
      <c r="C113" s="658"/>
      <c r="D113" s="674"/>
      <c r="E113" s="658"/>
      <c r="F113" s="658"/>
      <c r="G113" s="658"/>
      <c r="H113" s="658"/>
      <c r="I113" s="658"/>
      <c r="J113" s="658"/>
      <c r="K113" s="658"/>
      <c r="L113" s="658"/>
      <c r="M113" s="658"/>
      <c r="N113" s="658"/>
      <c r="O113" s="658"/>
      <c r="P113" s="658"/>
    </row>
    <row r="114" customFormat="false" ht="11.25" hidden="false" customHeight="false" outlineLevel="0" collapsed="false">
      <c r="A114" s="658"/>
      <c r="B114" s="658"/>
      <c r="C114" s="658"/>
      <c r="D114" s="674"/>
      <c r="E114" s="658"/>
      <c r="F114" s="658"/>
      <c r="G114" s="658"/>
      <c r="H114" s="658"/>
      <c r="I114" s="658"/>
      <c r="J114" s="658"/>
      <c r="K114" s="658"/>
      <c r="L114" s="658"/>
      <c r="M114" s="658"/>
      <c r="N114" s="658"/>
      <c r="O114" s="658"/>
      <c r="P114" s="658"/>
    </row>
    <row r="115" customFormat="false" ht="11.25" hidden="false" customHeight="false" outlineLevel="0" collapsed="false">
      <c r="A115" s="658"/>
      <c r="B115" s="658"/>
      <c r="C115" s="658"/>
      <c r="D115" s="674"/>
      <c r="E115" s="658"/>
      <c r="F115" s="658"/>
      <c r="G115" s="658"/>
      <c r="H115" s="658"/>
      <c r="I115" s="658"/>
      <c r="J115" s="658"/>
      <c r="K115" s="658"/>
      <c r="L115" s="658"/>
      <c r="M115" s="658"/>
      <c r="N115" s="658"/>
      <c r="O115" s="658"/>
      <c r="P115" s="658"/>
    </row>
    <row r="116" customFormat="false" ht="11.25" hidden="false" customHeight="false" outlineLevel="0" collapsed="false">
      <c r="A116" s="658"/>
      <c r="B116" s="658"/>
      <c r="C116" s="658"/>
      <c r="D116" s="674"/>
      <c r="E116" s="658"/>
      <c r="F116" s="658"/>
      <c r="G116" s="658"/>
      <c r="H116" s="658"/>
      <c r="I116" s="658"/>
      <c r="J116" s="658"/>
      <c r="K116" s="658"/>
      <c r="L116" s="658"/>
      <c r="M116" s="658"/>
      <c r="N116" s="658"/>
      <c r="O116" s="658"/>
      <c r="P116" s="658"/>
    </row>
    <row r="117" customFormat="false" ht="11.25" hidden="false" customHeight="false" outlineLevel="0" collapsed="false">
      <c r="A117" s="658"/>
      <c r="B117" s="658"/>
      <c r="C117" s="658"/>
      <c r="D117" s="674"/>
      <c r="E117" s="658"/>
      <c r="F117" s="658"/>
      <c r="G117" s="658"/>
      <c r="H117" s="658"/>
      <c r="I117" s="658"/>
      <c r="J117" s="658"/>
      <c r="K117" s="658"/>
      <c r="L117" s="658"/>
      <c r="M117" s="658"/>
      <c r="N117" s="658"/>
      <c r="O117" s="658"/>
      <c r="P117" s="658"/>
    </row>
    <row r="118" customFormat="false" ht="11.25" hidden="false" customHeight="false" outlineLevel="0" collapsed="false">
      <c r="A118" s="658"/>
      <c r="B118" s="658"/>
      <c r="C118" s="658"/>
      <c r="D118" s="674"/>
      <c r="E118" s="658"/>
      <c r="F118" s="658"/>
      <c r="G118" s="658"/>
      <c r="H118" s="658"/>
      <c r="I118" s="658"/>
      <c r="J118" s="658"/>
      <c r="K118" s="658"/>
      <c r="L118" s="658"/>
      <c r="M118" s="658"/>
      <c r="N118" s="658"/>
      <c r="O118" s="658"/>
      <c r="P118" s="658"/>
    </row>
    <row r="119" customFormat="false" ht="11.25" hidden="false" customHeight="false" outlineLevel="0" collapsed="false">
      <c r="A119" s="658"/>
      <c r="B119" s="658"/>
      <c r="C119" s="658"/>
      <c r="D119" s="674"/>
      <c r="E119" s="658"/>
      <c r="F119" s="658"/>
      <c r="G119" s="658"/>
      <c r="H119" s="658"/>
      <c r="I119" s="658"/>
      <c r="J119" s="658"/>
      <c r="K119" s="658"/>
      <c r="L119" s="658"/>
      <c r="M119" s="658"/>
      <c r="N119" s="658"/>
      <c r="O119" s="658"/>
      <c r="P119" s="658"/>
    </row>
    <row r="120" customFormat="false" ht="11.25" hidden="false" customHeight="false" outlineLevel="0" collapsed="false">
      <c r="A120" s="658"/>
      <c r="B120" s="658"/>
      <c r="C120" s="658"/>
      <c r="D120" s="674"/>
      <c r="E120" s="658"/>
      <c r="F120" s="658"/>
      <c r="G120" s="658"/>
      <c r="H120" s="658"/>
      <c r="I120" s="658"/>
      <c r="J120" s="658"/>
      <c r="K120" s="658"/>
      <c r="L120" s="658"/>
      <c r="M120" s="658"/>
      <c r="N120" s="658"/>
      <c r="O120" s="658"/>
      <c r="P120" s="658"/>
    </row>
    <row r="121" customFormat="false" ht="11.25" hidden="false" customHeight="false" outlineLevel="0" collapsed="false">
      <c r="A121" s="658"/>
      <c r="B121" s="658"/>
      <c r="C121" s="658"/>
      <c r="D121" s="674"/>
      <c r="E121" s="658"/>
      <c r="F121" s="658"/>
      <c r="G121" s="658"/>
      <c r="H121" s="658"/>
      <c r="I121" s="658"/>
      <c r="J121" s="658"/>
      <c r="K121" s="658"/>
      <c r="L121" s="658"/>
      <c r="M121" s="658"/>
      <c r="N121" s="658"/>
      <c r="O121" s="658"/>
      <c r="P121" s="658"/>
    </row>
    <row r="122" customFormat="false" ht="11.25" hidden="false" customHeight="false" outlineLevel="0" collapsed="false">
      <c r="A122" s="658"/>
      <c r="B122" s="658"/>
      <c r="C122" s="658"/>
      <c r="D122" s="674"/>
      <c r="E122" s="658"/>
      <c r="F122" s="658"/>
      <c r="G122" s="658"/>
      <c r="H122" s="658"/>
      <c r="I122" s="658"/>
      <c r="J122" s="658"/>
      <c r="K122" s="658"/>
      <c r="L122" s="658"/>
      <c r="M122" s="658"/>
      <c r="N122" s="658"/>
      <c r="O122" s="658"/>
      <c r="P122" s="658"/>
    </row>
    <row r="123" customFormat="false" ht="11.25" hidden="false" customHeight="false" outlineLevel="0" collapsed="false">
      <c r="A123" s="658"/>
      <c r="B123" s="658"/>
      <c r="C123" s="658"/>
      <c r="D123" s="674"/>
      <c r="E123" s="658"/>
      <c r="F123" s="658"/>
      <c r="G123" s="658"/>
      <c r="H123" s="658"/>
      <c r="I123" s="658"/>
      <c r="J123" s="658"/>
      <c r="K123" s="658"/>
      <c r="L123" s="658"/>
      <c r="M123" s="658"/>
      <c r="N123" s="658"/>
      <c r="O123" s="658"/>
      <c r="P123" s="658"/>
    </row>
    <row r="124" customFormat="false" ht="11.25" hidden="false" customHeight="false" outlineLevel="0" collapsed="false">
      <c r="A124" s="658"/>
      <c r="B124" s="658"/>
      <c r="C124" s="658"/>
      <c r="D124" s="674"/>
      <c r="E124" s="658"/>
      <c r="F124" s="658"/>
      <c r="G124" s="658"/>
      <c r="H124" s="658"/>
      <c r="I124" s="658"/>
      <c r="J124" s="658"/>
      <c r="K124" s="658"/>
      <c r="L124" s="658"/>
      <c r="M124" s="658"/>
      <c r="N124" s="658"/>
      <c r="O124" s="658"/>
      <c r="P124" s="658"/>
    </row>
    <row r="125" customFormat="false" ht="11.25" hidden="false" customHeight="false" outlineLevel="0" collapsed="false">
      <c r="A125" s="658"/>
      <c r="B125" s="658"/>
      <c r="C125" s="658"/>
      <c r="D125" s="674"/>
      <c r="E125" s="658"/>
      <c r="F125" s="658"/>
      <c r="G125" s="658"/>
      <c r="H125" s="658"/>
      <c r="I125" s="658"/>
      <c r="J125" s="658"/>
      <c r="K125" s="658"/>
      <c r="L125" s="658"/>
      <c r="M125" s="658"/>
      <c r="N125" s="658"/>
      <c r="O125" s="658"/>
      <c r="P125" s="658"/>
    </row>
    <row r="126" customFormat="false" ht="11.25" hidden="false" customHeight="false" outlineLevel="0" collapsed="false">
      <c r="A126" s="658"/>
      <c r="B126" s="658"/>
      <c r="C126" s="658"/>
      <c r="D126" s="674"/>
      <c r="E126" s="658"/>
      <c r="F126" s="658"/>
      <c r="G126" s="658"/>
      <c r="H126" s="658"/>
      <c r="I126" s="658"/>
      <c r="J126" s="658"/>
      <c r="K126" s="658"/>
      <c r="L126" s="658"/>
      <c r="M126" s="658"/>
      <c r="N126" s="658"/>
      <c r="O126" s="658"/>
      <c r="P126" s="658"/>
    </row>
    <row r="127" customFormat="false" ht="11.25" hidden="false" customHeight="false" outlineLevel="0" collapsed="false">
      <c r="A127" s="658"/>
      <c r="B127" s="658"/>
      <c r="C127" s="658"/>
      <c r="D127" s="674"/>
      <c r="E127" s="658"/>
      <c r="F127" s="658"/>
      <c r="G127" s="658"/>
      <c r="H127" s="658"/>
      <c r="I127" s="658"/>
      <c r="J127" s="658"/>
      <c r="K127" s="658"/>
      <c r="L127" s="658"/>
      <c r="M127" s="658"/>
      <c r="N127" s="658"/>
      <c r="O127" s="658"/>
      <c r="P127" s="658"/>
    </row>
    <row r="128" customFormat="false" ht="11.25" hidden="false" customHeight="false" outlineLevel="0" collapsed="false">
      <c r="A128" s="658"/>
      <c r="B128" s="658"/>
      <c r="C128" s="658"/>
      <c r="D128" s="674"/>
      <c r="E128" s="658"/>
      <c r="F128" s="658"/>
      <c r="G128" s="658"/>
      <c r="H128" s="658"/>
      <c r="I128" s="658"/>
      <c r="J128" s="658"/>
      <c r="K128" s="658"/>
      <c r="L128" s="658"/>
      <c r="M128" s="658"/>
      <c r="N128" s="658"/>
      <c r="O128" s="658"/>
      <c r="P128" s="658"/>
    </row>
    <row r="129" customFormat="false" ht="11.25" hidden="false" customHeight="false" outlineLevel="0" collapsed="false">
      <c r="A129" s="658"/>
      <c r="B129" s="658"/>
      <c r="C129" s="658"/>
      <c r="D129" s="674"/>
      <c r="E129" s="658"/>
      <c r="F129" s="658"/>
      <c r="G129" s="658"/>
      <c r="H129" s="658"/>
      <c r="I129" s="658"/>
      <c r="J129" s="658"/>
      <c r="K129" s="658"/>
      <c r="L129" s="658"/>
      <c r="M129" s="658"/>
      <c r="N129" s="658"/>
      <c r="O129" s="658"/>
      <c r="P129" s="658"/>
    </row>
    <row r="130" customFormat="false" ht="11.25" hidden="false" customHeight="false" outlineLevel="0" collapsed="false">
      <c r="A130" s="658"/>
      <c r="B130" s="658"/>
      <c r="C130" s="658"/>
      <c r="D130" s="674"/>
      <c r="E130" s="658"/>
      <c r="F130" s="658"/>
      <c r="G130" s="658"/>
      <c r="H130" s="658"/>
      <c r="I130" s="658"/>
      <c r="J130" s="658"/>
      <c r="K130" s="658"/>
      <c r="L130" s="658"/>
      <c r="M130" s="658"/>
      <c r="N130" s="658"/>
      <c r="O130" s="658"/>
      <c r="P130" s="658"/>
    </row>
    <row r="131" customFormat="false" ht="11.25" hidden="false" customHeight="false" outlineLevel="0" collapsed="false">
      <c r="A131" s="658"/>
      <c r="B131" s="658"/>
      <c r="C131" s="658"/>
      <c r="D131" s="674"/>
      <c r="E131" s="658"/>
      <c r="F131" s="658"/>
      <c r="G131" s="658"/>
      <c r="H131" s="658"/>
      <c r="I131" s="658"/>
      <c r="J131" s="658"/>
      <c r="K131" s="658"/>
      <c r="L131" s="658"/>
      <c r="M131" s="658"/>
      <c r="N131" s="658"/>
      <c r="O131" s="658"/>
      <c r="P131" s="658"/>
    </row>
    <row r="132" customFormat="false" ht="11.25" hidden="false" customHeight="false" outlineLevel="0" collapsed="false">
      <c r="A132" s="658"/>
      <c r="B132" s="658"/>
      <c r="C132" s="658"/>
      <c r="D132" s="674"/>
      <c r="E132" s="658"/>
      <c r="F132" s="658"/>
      <c r="G132" s="658"/>
      <c r="H132" s="658"/>
      <c r="I132" s="658"/>
      <c r="J132" s="658"/>
      <c r="K132" s="658"/>
      <c r="L132" s="658"/>
      <c r="M132" s="658"/>
      <c r="N132" s="658"/>
      <c r="O132" s="658"/>
      <c r="P132" s="658"/>
    </row>
    <row r="133" customFormat="false" ht="11.25" hidden="false" customHeight="false" outlineLevel="0" collapsed="false">
      <c r="A133" s="658"/>
      <c r="B133" s="658"/>
      <c r="C133" s="658"/>
      <c r="D133" s="674"/>
      <c r="E133" s="658"/>
      <c r="F133" s="658"/>
      <c r="G133" s="658"/>
      <c r="H133" s="658"/>
      <c r="I133" s="658"/>
      <c r="J133" s="658"/>
      <c r="K133" s="658"/>
      <c r="L133" s="658"/>
      <c r="M133" s="658"/>
      <c r="N133" s="658"/>
      <c r="O133" s="658"/>
      <c r="P133" s="658"/>
    </row>
    <row r="134" customFormat="false" ht="11.25" hidden="false" customHeight="false" outlineLevel="0" collapsed="false">
      <c r="A134" s="658"/>
      <c r="B134" s="658"/>
      <c r="C134" s="658"/>
      <c r="D134" s="674"/>
      <c r="E134" s="658"/>
      <c r="F134" s="658"/>
      <c r="G134" s="658"/>
      <c r="H134" s="658"/>
      <c r="I134" s="658"/>
      <c r="J134" s="658"/>
      <c r="K134" s="658"/>
      <c r="L134" s="658"/>
      <c r="M134" s="658"/>
      <c r="N134" s="658"/>
      <c r="O134" s="658"/>
      <c r="P134" s="658"/>
    </row>
    <row r="135" customFormat="false" ht="11.25" hidden="false" customHeight="false" outlineLevel="0" collapsed="false">
      <c r="A135" s="658"/>
      <c r="B135" s="658"/>
      <c r="C135" s="658"/>
      <c r="D135" s="674"/>
      <c r="E135" s="658"/>
      <c r="F135" s="658"/>
      <c r="G135" s="658"/>
      <c r="H135" s="658"/>
      <c r="I135" s="658"/>
      <c r="J135" s="658"/>
      <c r="K135" s="658"/>
      <c r="L135" s="658"/>
      <c r="M135" s="658"/>
      <c r="N135" s="658"/>
      <c r="O135" s="658"/>
      <c r="P135" s="658"/>
    </row>
    <row r="136" customFormat="false" ht="11.25" hidden="false" customHeight="false" outlineLevel="0" collapsed="false">
      <c r="A136" s="658"/>
      <c r="B136" s="658"/>
      <c r="C136" s="658"/>
      <c r="D136" s="674"/>
      <c r="E136" s="658"/>
      <c r="F136" s="658"/>
      <c r="G136" s="658"/>
      <c r="H136" s="658"/>
      <c r="I136" s="658"/>
      <c r="J136" s="658"/>
      <c r="K136" s="658"/>
      <c r="L136" s="658"/>
      <c r="M136" s="658"/>
      <c r="N136" s="658"/>
      <c r="O136" s="658"/>
      <c r="P136" s="658"/>
    </row>
    <row r="137" customFormat="false" ht="11.25" hidden="false" customHeight="false" outlineLevel="0" collapsed="false">
      <c r="A137" s="658"/>
      <c r="B137" s="658"/>
      <c r="C137" s="658"/>
      <c r="D137" s="674"/>
      <c r="E137" s="658"/>
      <c r="F137" s="658"/>
      <c r="G137" s="658"/>
      <c r="H137" s="658"/>
      <c r="I137" s="658"/>
      <c r="J137" s="658"/>
      <c r="K137" s="658"/>
      <c r="L137" s="658"/>
      <c r="M137" s="658"/>
      <c r="N137" s="658"/>
      <c r="O137" s="658"/>
      <c r="P137" s="658"/>
    </row>
    <row r="138" customFormat="false" ht="11.25" hidden="false" customHeight="false" outlineLevel="0" collapsed="false">
      <c r="A138" s="658"/>
      <c r="B138" s="658"/>
      <c r="C138" s="658"/>
      <c r="D138" s="674"/>
      <c r="E138" s="658"/>
      <c r="F138" s="658"/>
      <c r="G138" s="658"/>
      <c r="H138" s="658"/>
      <c r="I138" s="658"/>
      <c r="J138" s="658"/>
      <c r="K138" s="658"/>
      <c r="L138" s="658"/>
      <c r="M138" s="658"/>
      <c r="N138" s="658"/>
      <c r="O138" s="658"/>
      <c r="P138" s="658"/>
    </row>
    <row r="139" customFormat="false" ht="11.25" hidden="false" customHeight="false" outlineLevel="0" collapsed="false">
      <c r="A139" s="658"/>
      <c r="B139" s="658"/>
      <c r="C139" s="658"/>
      <c r="D139" s="674"/>
      <c r="E139" s="658"/>
      <c r="F139" s="658"/>
      <c r="G139" s="658"/>
      <c r="H139" s="658"/>
      <c r="I139" s="658"/>
      <c r="J139" s="658"/>
      <c r="K139" s="658"/>
      <c r="L139" s="658"/>
      <c r="M139" s="658"/>
      <c r="N139" s="658"/>
      <c r="O139" s="658"/>
      <c r="P139" s="658"/>
    </row>
    <row r="140" customFormat="false" ht="11.25" hidden="false" customHeight="false" outlineLevel="0" collapsed="false">
      <c r="A140" s="658"/>
      <c r="B140" s="658"/>
      <c r="C140" s="658"/>
      <c r="D140" s="674"/>
      <c r="E140" s="658"/>
      <c r="F140" s="658"/>
      <c r="G140" s="658"/>
      <c r="H140" s="658"/>
      <c r="I140" s="658"/>
      <c r="J140" s="658"/>
      <c r="K140" s="658"/>
      <c r="L140" s="658"/>
      <c r="M140" s="658"/>
      <c r="N140" s="658"/>
      <c r="O140" s="658"/>
      <c r="P140" s="658"/>
    </row>
    <row r="141" customFormat="false" ht="11.25" hidden="false" customHeight="false" outlineLevel="0" collapsed="false">
      <c r="A141" s="658"/>
      <c r="B141" s="658"/>
      <c r="C141" s="658"/>
      <c r="D141" s="674"/>
      <c r="E141" s="658"/>
      <c r="F141" s="658"/>
      <c r="G141" s="658"/>
      <c r="H141" s="658"/>
      <c r="I141" s="658"/>
      <c r="J141" s="658"/>
      <c r="K141" s="658"/>
      <c r="L141" s="658"/>
      <c r="M141" s="658"/>
      <c r="N141" s="658"/>
      <c r="O141" s="658"/>
      <c r="P141" s="658"/>
    </row>
    <row r="142" customFormat="false" ht="11.25" hidden="false" customHeight="false" outlineLevel="0" collapsed="false">
      <c r="A142" s="658"/>
      <c r="B142" s="658"/>
      <c r="C142" s="658"/>
      <c r="D142" s="674"/>
      <c r="E142" s="658"/>
      <c r="F142" s="658"/>
      <c r="G142" s="658"/>
      <c r="H142" s="658"/>
      <c r="I142" s="658"/>
      <c r="J142" s="658"/>
      <c r="K142" s="658"/>
      <c r="L142" s="658"/>
      <c r="M142" s="658"/>
      <c r="N142" s="658"/>
      <c r="O142" s="658"/>
      <c r="P142" s="658"/>
    </row>
    <row r="143" customFormat="false" ht="11.25" hidden="false" customHeight="false" outlineLevel="0" collapsed="false">
      <c r="A143" s="658"/>
      <c r="B143" s="658"/>
      <c r="C143" s="658"/>
      <c r="D143" s="674"/>
      <c r="E143" s="658"/>
      <c r="F143" s="658"/>
      <c r="G143" s="658"/>
      <c r="H143" s="658"/>
      <c r="I143" s="658"/>
      <c r="J143" s="658"/>
      <c r="K143" s="658"/>
      <c r="L143" s="658"/>
      <c r="M143" s="658"/>
      <c r="N143" s="658"/>
      <c r="O143" s="658"/>
      <c r="P143" s="658"/>
    </row>
    <row r="144" customFormat="false" ht="11.25" hidden="false" customHeight="false" outlineLevel="0" collapsed="false">
      <c r="A144" s="658"/>
      <c r="B144" s="658"/>
      <c r="C144" s="658"/>
      <c r="D144" s="674"/>
      <c r="E144" s="658"/>
      <c r="F144" s="658"/>
      <c r="G144" s="658"/>
      <c r="H144" s="658"/>
      <c r="I144" s="658"/>
      <c r="J144" s="658"/>
      <c r="K144" s="658"/>
      <c r="L144" s="658"/>
      <c r="M144" s="658"/>
      <c r="N144" s="658"/>
      <c r="O144" s="658"/>
      <c r="P144" s="658"/>
    </row>
    <row r="145" customFormat="false" ht="11.25" hidden="false" customHeight="false" outlineLevel="0" collapsed="false">
      <c r="A145" s="658"/>
      <c r="B145" s="658"/>
      <c r="C145" s="658"/>
      <c r="D145" s="674"/>
      <c r="E145" s="658"/>
      <c r="F145" s="658"/>
      <c r="G145" s="658"/>
      <c r="H145" s="658"/>
      <c r="I145" s="658"/>
      <c r="J145" s="658"/>
      <c r="K145" s="658"/>
      <c r="L145" s="658"/>
      <c r="M145" s="658"/>
      <c r="N145" s="658"/>
      <c r="O145" s="658"/>
      <c r="P145" s="658"/>
    </row>
    <row r="146" customFormat="false" ht="11.25" hidden="false" customHeight="false" outlineLevel="0" collapsed="false">
      <c r="A146" s="658"/>
      <c r="B146" s="658"/>
      <c r="C146" s="658"/>
      <c r="D146" s="674"/>
      <c r="E146" s="658"/>
      <c r="F146" s="658"/>
      <c r="G146" s="658"/>
      <c r="H146" s="658"/>
      <c r="I146" s="658"/>
      <c r="J146" s="658"/>
      <c r="K146" s="658"/>
      <c r="L146" s="658"/>
      <c r="M146" s="658"/>
      <c r="N146" s="658"/>
      <c r="O146" s="658"/>
      <c r="P146" s="658"/>
    </row>
    <row r="147" customFormat="false" ht="11.25" hidden="false" customHeight="false" outlineLevel="0" collapsed="false">
      <c r="A147" s="658"/>
      <c r="B147" s="658"/>
      <c r="C147" s="658"/>
      <c r="D147" s="674"/>
      <c r="E147" s="658"/>
      <c r="F147" s="658"/>
      <c r="G147" s="658"/>
      <c r="H147" s="658"/>
      <c r="I147" s="658"/>
      <c r="J147" s="658"/>
      <c r="K147" s="658"/>
      <c r="L147" s="658"/>
      <c r="M147" s="658"/>
      <c r="N147" s="658"/>
      <c r="O147" s="658"/>
      <c r="P147" s="658"/>
    </row>
    <row r="148" customFormat="false" ht="11.25" hidden="false" customHeight="false" outlineLevel="0" collapsed="false">
      <c r="A148" s="658"/>
      <c r="B148" s="658"/>
      <c r="C148" s="658"/>
      <c r="D148" s="674"/>
      <c r="E148" s="658"/>
      <c r="F148" s="658"/>
      <c r="G148" s="658"/>
      <c r="H148" s="658"/>
      <c r="I148" s="658"/>
      <c r="J148" s="658"/>
      <c r="K148" s="658"/>
      <c r="L148" s="658"/>
      <c r="M148" s="658"/>
      <c r="N148" s="658"/>
      <c r="O148" s="658"/>
      <c r="P148" s="658"/>
    </row>
    <row r="149" customFormat="false" ht="11.25" hidden="false" customHeight="false" outlineLevel="0" collapsed="false">
      <c r="A149" s="658"/>
      <c r="B149" s="658"/>
      <c r="C149" s="658"/>
      <c r="D149" s="674"/>
      <c r="E149" s="658"/>
      <c r="F149" s="658"/>
      <c r="G149" s="658"/>
      <c r="H149" s="658"/>
      <c r="I149" s="658"/>
      <c r="J149" s="658"/>
      <c r="K149" s="658"/>
      <c r="L149" s="658"/>
      <c r="M149" s="658"/>
      <c r="N149" s="658"/>
      <c r="O149" s="658"/>
      <c r="P149" s="658"/>
    </row>
    <row r="150" customFormat="false" ht="11.25" hidden="false" customHeight="false" outlineLevel="0" collapsed="false">
      <c r="A150" s="658"/>
      <c r="B150" s="658"/>
      <c r="C150" s="658"/>
      <c r="D150" s="674"/>
      <c r="E150" s="658"/>
      <c r="F150" s="658"/>
      <c r="G150" s="658"/>
      <c r="H150" s="658"/>
      <c r="I150" s="658"/>
      <c r="J150" s="658"/>
      <c r="K150" s="658"/>
      <c r="L150" s="658"/>
      <c r="M150" s="658"/>
      <c r="N150" s="658"/>
      <c r="O150" s="658"/>
      <c r="P150" s="658"/>
    </row>
    <row r="151" customFormat="false" ht="11.25" hidden="false" customHeight="false" outlineLevel="0" collapsed="false">
      <c r="A151" s="658"/>
      <c r="B151" s="658"/>
      <c r="C151" s="658"/>
      <c r="D151" s="674"/>
      <c r="E151" s="658"/>
      <c r="F151" s="658"/>
      <c r="G151" s="658"/>
      <c r="H151" s="658"/>
      <c r="I151" s="658"/>
      <c r="J151" s="658"/>
      <c r="K151" s="658"/>
      <c r="L151" s="658"/>
      <c r="M151" s="658"/>
      <c r="N151" s="658"/>
      <c r="O151" s="658"/>
      <c r="P151" s="658"/>
    </row>
    <row r="152" customFormat="false" ht="11.25" hidden="false" customHeight="false" outlineLevel="0" collapsed="false">
      <c r="A152" s="658"/>
      <c r="B152" s="658"/>
      <c r="C152" s="658"/>
      <c r="D152" s="674"/>
      <c r="E152" s="658"/>
      <c r="F152" s="658"/>
      <c r="G152" s="658"/>
      <c r="H152" s="658"/>
      <c r="I152" s="658"/>
      <c r="J152" s="658"/>
      <c r="K152" s="658"/>
      <c r="L152" s="658"/>
      <c r="M152" s="658"/>
      <c r="N152" s="658"/>
      <c r="O152" s="658"/>
      <c r="P152" s="658"/>
    </row>
    <row r="153" customFormat="false" ht="11.25" hidden="false" customHeight="false" outlineLevel="0" collapsed="false">
      <c r="A153" s="658"/>
      <c r="B153" s="658"/>
      <c r="C153" s="658"/>
      <c r="D153" s="674"/>
      <c r="E153" s="658"/>
      <c r="F153" s="658"/>
      <c r="G153" s="658"/>
      <c r="H153" s="658"/>
      <c r="I153" s="658"/>
      <c r="J153" s="658"/>
      <c r="K153" s="658"/>
      <c r="L153" s="658"/>
      <c r="M153" s="658"/>
      <c r="N153" s="658"/>
      <c r="O153" s="658"/>
      <c r="P153" s="658"/>
    </row>
    <row r="154" customFormat="false" ht="11.25" hidden="false" customHeight="false" outlineLevel="0" collapsed="false">
      <c r="A154" s="658"/>
      <c r="B154" s="658"/>
      <c r="C154" s="658"/>
      <c r="D154" s="674"/>
      <c r="E154" s="658"/>
      <c r="F154" s="658"/>
      <c r="G154" s="658"/>
      <c r="H154" s="658"/>
      <c r="I154" s="658"/>
      <c r="J154" s="658"/>
      <c r="K154" s="658"/>
      <c r="L154" s="658"/>
      <c r="M154" s="658"/>
      <c r="N154" s="658"/>
      <c r="O154" s="658"/>
      <c r="P154" s="658"/>
    </row>
    <row r="155" customFormat="false" ht="11.25" hidden="false" customHeight="false" outlineLevel="0" collapsed="false">
      <c r="A155" s="658"/>
      <c r="B155" s="658"/>
      <c r="C155" s="658"/>
      <c r="D155" s="674"/>
      <c r="E155" s="658"/>
      <c r="F155" s="658"/>
      <c r="G155" s="658"/>
      <c r="H155" s="658"/>
      <c r="I155" s="658"/>
      <c r="J155" s="658"/>
      <c r="K155" s="658"/>
      <c r="L155" s="658"/>
      <c r="M155" s="658"/>
      <c r="N155" s="658"/>
      <c r="O155" s="658"/>
      <c r="P155" s="658"/>
    </row>
    <row r="156" customFormat="false" ht="11.25" hidden="false" customHeight="false" outlineLevel="0" collapsed="false">
      <c r="A156" s="658"/>
      <c r="B156" s="658"/>
      <c r="C156" s="658"/>
      <c r="D156" s="674"/>
      <c r="E156" s="658"/>
      <c r="F156" s="658"/>
      <c r="G156" s="658"/>
      <c r="H156" s="658"/>
      <c r="I156" s="658"/>
      <c r="J156" s="658"/>
      <c r="K156" s="658"/>
      <c r="L156" s="658"/>
      <c r="M156" s="658"/>
      <c r="N156" s="658"/>
      <c r="O156" s="658"/>
      <c r="P156" s="658"/>
    </row>
    <row r="157" customFormat="false" ht="11.25" hidden="false" customHeight="false" outlineLevel="0" collapsed="false">
      <c r="A157" s="658"/>
      <c r="B157" s="658"/>
      <c r="C157" s="658"/>
      <c r="D157" s="674"/>
      <c r="E157" s="658"/>
      <c r="F157" s="658"/>
      <c r="G157" s="658"/>
      <c r="H157" s="658"/>
      <c r="I157" s="658"/>
      <c r="J157" s="658"/>
      <c r="K157" s="658"/>
      <c r="L157" s="658"/>
      <c r="M157" s="658"/>
      <c r="N157" s="658"/>
      <c r="O157" s="658"/>
      <c r="P157" s="658"/>
    </row>
    <row r="158" customFormat="false" ht="11.25" hidden="false" customHeight="false" outlineLevel="0" collapsed="false">
      <c r="A158" s="658"/>
      <c r="B158" s="658"/>
      <c r="C158" s="658"/>
      <c r="D158" s="674"/>
      <c r="E158" s="658"/>
      <c r="F158" s="658"/>
      <c r="G158" s="658"/>
      <c r="H158" s="658"/>
      <c r="I158" s="658"/>
      <c r="J158" s="658"/>
      <c r="K158" s="658"/>
      <c r="L158" s="658"/>
      <c r="M158" s="658"/>
      <c r="N158" s="658"/>
      <c r="O158" s="658"/>
      <c r="P158" s="658"/>
    </row>
    <row r="159" customFormat="false" ht="11.25" hidden="false" customHeight="false" outlineLevel="0" collapsed="false">
      <c r="A159" s="658"/>
      <c r="B159" s="658"/>
      <c r="C159" s="658"/>
      <c r="D159" s="674"/>
      <c r="E159" s="658"/>
      <c r="F159" s="658"/>
      <c r="G159" s="658"/>
      <c r="H159" s="658"/>
      <c r="I159" s="658"/>
      <c r="J159" s="658"/>
      <c r="K159" s="658"/>
      <c r="L159" s="658"/>
      <c r="M159" s="658"/>
      <c r="N159" s="658"/>
      <c r="O159" s="658"/>
      <c r="P159" s="658"/>
    </row>
    <row r="160" customFormat="false" ht="11.25" hidden="false" customHeight="false" outlineLevel="0" collapsed="false">
      <c r="A160" s="658"/>
      <c r="B160" s="658"/>
      <c r="C160" s="658"/>
      <c r="D160" s="674"/>
      <c r="E160" s="658"/>
      <c r="F160" s="658"/>
      <c r="G160" s="658"/>
      <c r="H160" s="658"/>
      <c r="I160" s="658"/>
      <c r="J160" s="658"/>
      <c r="K160" s="658"/>
      <c r="L160" s="658"/>
      <c r="M160" s="658"/>
      <c r="N160" s="658"/>
      <c r="O160" s="658"/>
      <c r="P160" s="658"/>
    </row>
    <row r="161" customFormat="false" ht="11.25" hidden="false" customHeight="false" outlineLevel="0" collapsed="false">
      <c r="A161" s="658"/>
      <c r="B161" s="658"/>
      <c r="C161" s="658"/>
      <c r="D161" s="674"/>
      <c r="E161" s="658"/>
      <c r="F161" s="658"/>
      <c r="G161" s="658"/>
      <c r="H161" s="658"/>
      <c r="I161" s="658"/>
      <c r="J161" s="658"/>
      <c r="K161" s="658"/>
      <c r="L161" s="658"/>
      <c r="M161" s="658"/>
      <c r="N161" s="658"/>
      <c r="O161" s="658"/>
      <c r="P161" s="658"/>
    </row>
    <row r="162" customFormat="false" ht="11.25" hidden="false" customHeight="false" outlineLevel="0" collapsed="false">
      <c r="A162" s="658"/>
      <c r="B162" s="658"/>
      <c r="C162" s="658"/>
      <c r="D162" s="674"/>
      <c r="E162" s="658"/>
      <c r="F162" s="658"/>
      <c r="G162" s="658"/>
      <c r="H162" s="658"/>
      <c r="I162" s="658"/>
      <c r="J162" s="658"/>
      <c r="K162" s="658"/>
      <c r="L162" s="658"/>
      <c r="M162" s="658"/>
      <c r="N162" s="658"/>
      <c r="O162" s="658"/>
      <c r="P162" s="658"/>
    </row>
    <row r="163" customFormat="false" ht="11.25" hidden="false" customHeight="false" outlineLevel="0" collapsed="false">
      <c r="A163" s="658"/>
      <c r="B163" s="658"/>
      <c r="C163" s="658"/>
      <c r="D163" s="674"/>
      <c r="E163" s="658"/>
      <c r="F163" s="658"/>
      <c r="G163" s="658"/>
      <c r="H163" s="658"/>
      <c r="I163" s="658"/>
      <c r="J163" s="658"/>
      <c r="K163" s="658"/>
      <c r="L163" s="658"/>
      <c r="M163" s="658"/>
      <c r="N163" s="658"/>
      <c r="O163" s="658"/>
      <c r="P163" s="658"/>
    </row>
    <row r="164" customFormat="false" ht="11.25" hidden="false" customHeight="false" outlineLevel="0" collapsed="false">
      <c r="A164" s="658"/>
      <c r="B164" s="658"/>
      <c r="C164" s="658"/>
      <c r="D164" s="674"/>
      <c r="E164" s="658"/>
      <c r="F164" s="658"/>
      <c r="G164" s="658"/>
      <c r="H164" s="658"/>
      <c r="I164" s="658"/>
      <c r="J164" s="658"/>
      <c r="K164" s="658"/>
      <c r="L164" s="658"/>
      <c r="M164" s="658"/>
      <c r="N164" s="658"/>
      <c r="O164" s="658"/>
      <c r="P164" s="658"/>
    </row>
    <row r="165" customFormat="false" ht="11.25" hidden="false" customHeight="false" outlineLevel="0" collapsed="false">
      <c r="A165" s="658"/>
      <c r="B165" s="658"/>
      <c r="C165" s="658"/>
      <c r="D165" s="674"/>
      <c r="E165" s="658"/>
      <c r="F165" s="658"/>
      <c r="G165" s="658"/>
      <c r="H165" s="658"/>
      <c r="I165" s="658"/>
      <c r="J165" s="658"/>
      <c r="K165" s="658"/>
      <c r="L165" s="658"/>
      <c r="M165" s="658"/>
      <c r="N165" s="658"/>
      <c r="O165" s="658"/>
      <c r="P165" s="658"/>
    </row>
    <row r="166" customFormat="false" ht="11.25" hidden="false" customHeight="false" outlineLevel="0" collapsed="false">
      <c r="A166" s="658"/>
      <c r="B166" s="658"/>
      <c r="C166" s="658"/>
      <c r="D166" s="674"/>
      <c r="E166" s="658"/>
      <c r="F166" s="658"/>
      <c r="G166" s="658"/>
      <c r="H166" s="658"/>
      <c r="I166" s="658"/>
      <c r="J166" s="658"/>
      <c r="K166" s="658"/>
      <c r="L166" s="658"/>
      <c r="M166" s="658"/>
      <c r="N166" s="658"/>
      <c r="O166" s="658"/>
      <c r="P166" s="658"/>
    </row>
    <row r="167" customFormat="false" ht="11.25" hidden="false" customHeight="false" outlineLevel="0" collapsed="false">
      <c r="A167" s="658"/>
      <c r="B167" s="658"/>
      <c r="C167" s="658"/>
      <c r="D167" s="674"/>
      <c r="E167" s="658"/>
      <c r="F167" s="658"/>
      <c r="G167" s="658"/>
      <c r="H167" s="658"/>
      <c r="I167" s="658"/>
      <c r="J167" s="658"/>
      <c r="K167" s="658"/>
      <c r="L167" s="658"/>
      <c r="M167" s="658"/>
      <c r="N167" s="658"/>
      <c r="O167" s="658"/>
      <c r="P167" s="658"/>
    </row>
    <row r="168" customFormat="false" ht="11.25" hidden="false" customHeight="false" outlineLevel="0" collapsed="false">
      <c r="A168" s="658"/>
      <c r="B168" s="658"/>
      <c r="C168" s="658"/>
      <c r="D168" s="674"/>
      <c r="E168" s="658"/>
      <c r="F168" s="658"/>
      <c r="G168" s="658"/>
      <c r="H168" s="658"/>
      <c r="I168" s="658"/>
      <c r="J168" s="658"/>
      <c r="K168" s="658"/>
      <c r="L168" s="658"/>
      <c r="M168" s="658"/>
      <c r="N168" s="658"/>
      <c r="O168" s="658"/>
      <c r="P168" s="658"/>
    </row>
    <row r="169" customFormat="false" ht="11.25" hidden="false" customHeight="false" outlineLevel="0" collapsed="false">
      <c r="A169" s="658"/>
      <c r="B169" s="658"/>
      <c r="C169" s="658"/>
      <c r="D169" s="674"/>
      <c r="E169" s="658"/>
      <c r="F169" s="658"/>
      <c r="G169" s="658"/>
      <c r="H169" s="658"/>
      <c r="I169" s="658"/>
      <c r="J169" s="658"/>
      <c r="K169" s="658"/>
      <c r="L169" s="658"/>
      <c r="M169" s="658"/>
      <c r="N169" s="658"/>
      <c r="O169" s="658"/>
      <c r="P169" s="658"/>
    </row>
    <row r="170" customFormat="false" ht="11.25" hidden="false" customHeight="false" outlineLevel="0" collapsed="false">
      <c r="A170" s="658"/>
      <c r="B170" s="658"/>
      <c r="C170" s="658"/>
      <c r="D170" s="674"/>
      <c r="E170" s="658"/>
      <c r="F170" s="658"/>
      <c r="G170" s="658"/>
      <c r="H170" s="658"/>
      <c r="I170" s="658"/>
      <c r="J170" s="658"/>
      <c r="K170" s="658"/>
      <c r="L170" s="658"/>
      <c r="M170" s="658"/>
      <c r="N170" s="658"/>
      <c r="O170" s="658"/>
      <c r="P170" s="658"/>
    </row>
    <row r="171" customFormat="false" ht="11.25" hidden="false" customHeight="false" outlineLevel="0" collapsed="false">
      <c r="A171" s="658"/>
      <c r="B171" s="658"/>
      <c r="C171" s="658"/>
      <c r="D171" s="674"/>
      <c r="E171" s="658"/>
      <c r="F171" s="658"/>
      <c r="G171" s="658"/>
      <c r="H171" s="658"/>
      <c r="I171" s="658"/>
      <c r="J171" s="658"/>
      <c r="K171" s="658"/>
      <c r="L171" s="658"/>
      <c r="M171" s="658"/>
      <c r="N171" s="658"/>
      <c r="O171" s="658"/>
      <c r="P171" s="658"/>
    </row>
    <row r="172" customFormat="false" ht="11.25" hidden="false" customHeight="false" outlineLevel="0" collapsed="false">
      <c r="A172" s="658"/>
      <c r="B172" s="658"/>
      <c r="C172" s="658"/>
      <c r="D172" s="674"/>
      <c r="E172" s="658"/>
      <c r="F172" s="658"/>
      <c r="G172" s="658"/>
      <c r="H172" s="658"/>
      <c r="I172" s="658"/>
      <c r="J172" s="658"/>
      <c r="K172" s="658"/>
      <c r="L172" s="658"/>
      <c r="M172" s="658"/>
      <c r="N172" s="658"/>
      <c r="O172" s="658"/>
      <c r="P172" s="658"/>
    </row>
    <row r="173" customFormat="false" ht="11.25" hidden="false" customHeight="false" outlineLevel="0" collapsed="false">
      <c r="A173" s="658"/>
      <c r="B173" s="658"/>
      <c r="C173" s="658"/>
      <c r="D173" s="674"/>
      <c r="E173" s="658"/>
      <c r="F173" s="658"/>
      <c r="G173" s="658"/>
      <c r="H173" s="658"/>
      <c r="I173" s="658"/>
      <c r="J173" s="658"/>
      <c r="K173" s="658"/>
      <c r="L173" s="658"/>
      <c r="M173" s="658"/>
      <c r="N173" s="658"/>
      <c r="O173" s="658"/>
      <c r="P173" s="658"/>
    </row>
    <row r="174" customFormat="false" ht="11.25" hidden="false" customHeight="false" outlineLevel="0" collapsed="false">
      <c r="A174" s="658"/>
      <c r="B174" s="658"/>
      <c r="C174" s="658"/>
      <c r="D174" s="674"/>
      <c r="E174" s="658"/>
      <c r="F174" s="658"/>
      <c r="G174" s="658"/>
      <c r="H174" s="658"/>
      <c r="I174" s="658"/>
      <c r="J174" s="658"/>
      <c r="K174" s="658"/>
      <c r="L174" s="658"/>
      <c r="M174" s="658"/>
      <c r="N174" s="658"/>
      <c r="O174" s="658"/>
      <c r="P174" s="658"/>
    </row>
    <row r="175" customFormat="false" ht="11.25" hidden="false" customHeight="false" outlineLevel="0" collapsed="false">
      <c r="A175" s="658"/>
      <c r="B175" s="658"/>
      <c r="C175" s="658"/>
      <c r="D175" s="674"/>
      <c r="E175" s="658"/>
      <c r="F175" s="658"/>
      <c r="G175" s="658"/>
      <c r="H175" s="658"/>
      <c r="I175" s="658"/>
      <c r="J175" s="658"/>
      <c r="K175" s="658"/>
      <c r="L175" s="658"/>
      <c r="M175" s="658"/>
      <c r="N175" s="658"/>
      <c r="O175" s="658"/>
      <c r="P175" s="658"/>
    </row>
    <row r="176" customFormat="false" ht="11.25" hidden="false" customHeight="false" outlineLevel="0" collapsed="false">
      <c r="A176" s="658"/>
      <c r="B176" s="658"/>
      <c r="C176" s="658"/>
      <c r="D176" s="674"/>
      <c r="E176" s="658"/>
      <c r="F176" s="658"/>
      <c r="G176" s="658"/>
      <c r="H176" s="658"/>
      <c r="I176" s="658"/>
      <c r="J176" s="658"/>
      <c r="K176" s="658"/>
      <c r="L176" s="658"/>
      <c r="M176" s="658"/>
      <c r="N176" s="658"/>
      <c r="O176" s="658"/>
      <c r="P176" s="658"/>
    </row>
    <row r="177" customFormat="false" ht="11.25" hidden="false" customHeight="false" outlineLevel="0" collapsed="false">
      <c r="A177" s="658"/>
      <c r="B177" s="658"/>
      <c r="C177" s="658"/>
      <c r="D177" s="674"/>
      <c r="E177" s="658"/>
      <c r="F177" s="658"/>
      <c r="G177" s="658"/>
      <c r="H177" s="658"/>
      <c r="I177" s="658"/>
      <c r="J177" s="658"/>
      <c r="K177" s="658"/>
      <c r="L177" s="658"/>
      <c r="M177" s="658"/>
      <c r="N177" s="658"/>
      <c r="O177" s="658"/>
      <c r="P177" s="658"/>
    </row>
    <row r="178" customFormat="false" ht="11.25" hidden="false" customHeight="false" outlineLevel="0" collapsed="false">
      <c r="A178" s="658"/>
      <c r="B178" s="658"/>
      <c r="C178" s="658"/>
      <c r="D178" s="674"/>
      <c r="E178" s="658"/>
      <c r="F178" s="658"/>
      <c r="G178" s="658"/>
      <c r="H178" s="658"/>
      <c r="I178" s="658"/>
      <c r="J178" s="658"/>
      <c r="K178" s="658"/>
      <c r="L178" s="658"/>
      <c r="M178" s="658"/>
      <c r="N178" s="658"/>
      <c r="O178" s="658"/>
      <c r="P178" s="658"/>
    </row>
    <row r="179" customFormat="false" ht="11.25" hidden="false" customHeight="false" outlineLevel="0" collapsed="false">
      <c r="A179" s="658"/>
      <c r="B179" s="658"/>
      <c r="C179" s="658"/>
      <c r="D179" s="674"/>
      <c r="E179" s="658"/>
      <c r="F179" s="658"/>
      <c r="G179" s="658"/>
      <c r="H179" s="658"/>
      <c r="I179" s="658"/>
      <c r="J179" s="658"/>
      <c r="K179" s="658"/>
      <c r="L179" s="658"/>
      <c r="M179" s="658"/>
      <c r="N179" s="658"/>
      <c r="O179" s="658"/>
      <c r="P179" s="658"/>
    </row>
    <row r="180" customFormat="false" ht="11.25" hidden="false" customHeight="false" outlineLevel="0" collapsed="false">
      <c r="A180" s="658"/>
      <c r="B180" s="658"/>
      <c r="C180" s="658"/>
      <c r="D180" s="674"/>
      <c r="E180" s="658"/>
      <c r="F180" s="658"/>
      <c r="G180" s="658"/>
      <c r="H180" s="658"/>
      <c r="I180" s="658"/>
      <c r="J180" s="658"/>
      <c r="K180" s="658"/>
      <c r="L180" s="658"/>
      <c r="M180" s="658"/>
      <c r="N180" s="658"/>
      <c r="O180" s="658"/>
      <c r="P180" s="658"/>
    </row>
    <row r="181" customFormat="false" ht="11.25" hidden="false" customHeight="false" outlineLevel="0" collapsed="false">
      <c r="A181" s="658"/>
      <c r="B181" s="658"/>
      <c r="C181" s="658"/>
      <c r="D181" s="674"/>
      <c r="E181" s="658"/>
      <c r="F181" s="658"/>
      <c r="G181" s="658"/>
      <c r="H181" s="658"/>
      <c r="I181" s="658"/>
      <c r="J181" s="658"/>
      <c r="K181" s="658"/>
      <c r="L181" s="658"/>
      <c r="M181" s="658"/>
      <c r="N181" s="658"/>
      <c r="O181" s="658"/>
      <c r="P181" s="658"/>
    </row>
    <row r="182" customFormat="false" ht="11.25" hidden="false" customHeight="false" outlineLevel="0" collapsed="false">
      <c r="A182" s="658"/>
      <c r="B182" s="658"/>
      <c r="C182" s="658"/>
      <c r="D182" s="674"/>
      <c r="E182" s="658"/>
      <c r="F182" s="658"/>
      <c r="G182" s="658"/>
      <c r="H182" s="658"/>
      <c r="I182" s="658"/>
      <c r="J182" s="658"/>
      <c r="K182" s="658"/>
      <c r="L182" s="658"/>
      <c r="M182" s="658"/>
      <c r="N182" s="658"/>
      <c r="O182" s="658"/>
      <c r="P182" s="658"/>
    </row>
    <row r="183" customFormat="false" ht="12.75" hidden="false" customHeight="true" outlineLevel="0" collapsed="false">
      <c r="A183" s="658"/>
      <c r="B183" s="658"/>
      <c r="C183" s="658"/>
      <c r="D183" s="674"/>
      <c r="E183" s="658"/>
      <c r="F183" s="658"/>
      <c r="G183" s="658"/>
      <c r="H183" s="658"/>
      <c r="I183" s="658"/>
      <c r="J183" s="658"/>
      <c r="K183" s="658"/>
      <c r="L183" s="658"/>
      <c r="M183" s="658"/>
      <c r="N183" s="658"/>
      <c r="O183" s="658"/>
      <c r="P183" s="658"/>
    </row>
    <row r="184" customFormat="false" ht="12.75" hidden="false" customHeight="true" outlineLevel="0" collapsed="false">
      <c r="A184" s="658"/>
      <c r="B184" s="658"/>
      <c r="C184" s="658"/>
      <c r="D184" s="674"/>
      <c r="E184" s="658"/>
      <c r="F184" s="658"/>
      <c r="G184" s="658"/>
      <c r="H184" s="658"/>
      <c r="I184" s="658"/>
      <c r="J184" s="658"/>
      <c r="K184" s="658"/>
      <c r="L184" s="658"/>
      <c r="M184" s="658"/>
      <c r="N184" s="658"/>
      <c r="O184" s="658"/>
      <c r="P184" s="658"/>
    </row>
    <row r="185" customFormat="false" ht="12.75" hidden="false" customHeight="true" outlineLevel="0" collapsed="false">
      <c r="A185" s="658"/>
      <c r="B185" s="658"/>
      <c r="C185" s="658"/>
      <c r="D185" s="674"/>
      <c r="E185" s="658"/>
      <c r="F185" s="658"/>
      <c r="G185" s="658"/>
      <c r="H185" s="658"/>
      <c r="I185" s="658"/>
      <c r="J185" s="658"/>
      <c r="K185" s="658"/>
      <c r="L185" s="658"/>
      <c r="M185" s="658"/>
      <c r="N185" s="658"/>
      <c r="O185" s="658"/>
      <c r="P185" s="658"/>
    </row>
    <row r="186" customFormat="false" ht="12.75" hidden="false" customHeight="true" outlineLevel="0" collapsed="false">
      <c r="A186" s="658"/>
      <c r="B186" s="658"/>
      <c r="C186" s="658"/>
      <c r="D186" s="674"/>
      <c r="E186" s="658"/>
      <c r="F186" s="658"/>
      <c r="G186" s="658"/>
      <c r="H186" s="658"/>
      <c r="I186" s="658"/>
      <c r="J186" s="658"/>
      <c r="K186" s="658"/>
      <c r="L186" s="658"/>
      <c r="M186" s="658"/>
      <c r="N186" s="658"/>
      <c r="O186" s="658"/>
      <c r="P186" s="658"/>
    </row>
    <row r="187" customFormat="false" ht="11.25" hidden="false" customHeight="false" outlineLevel="0" collapsed="false">
      <c r="A187" s="658"/>
      <c r="B187" s="658"/>
      <c r="C187" s="658"/>
      <c r="D187" s="674"/>
      <c r="E187" s="658"/>
      <c r="F187" s="658"/>
      <c r="G187" s="658"/>
      <c r="H187" s="658"/>
      <c r="I187" s="658"/>
      <c r="J187" s="658"/>
      <c r="K187" s="658"/>
      <c r="L187" s="658"/>
      <c r="M187" s="658"/>
      <c r="N187" s="658"/>
      <c r="O187" s="658"/>
      <c r="P187" s="658"/>
    </row>
    <row r="188" customFormat="false" ht="9.95" hidden="false" customHeight="true" outlineLevel="0" collapsed="false">
      <c r="A188" s="658"/>
      <c r="B188" s="658"/>
      <c r="C188" s="658"/>
      <c r="D188" s="674"/>
      <c r="E188" s="658"/>
      <c r="F188" s="658"/>
      <c r="G188" s="658"/>
      <c r="H188" s="658"/>
      <c r="I188" s="658"/>
      <c r="J188" s="658"/>
      <c r="K188" s="658"/>
      <c r="L188" s="658"/>
      <c r="M188" s="658"/>
      <c r="N188" s="658"/>
      <c r="O188" s="658"/>
      <c r="P188" s="658"/>
    </row>
    <row r="189" customFormat="false" ht="11.25" hidden="false" customHeight="false" outlineLevel="0" collapsed="false">
      <c r="A189" s="658"/>
      <c r="B189" s="658"/>
      <c r="C189" s="658"/>
      <c r="D189" s="674"/>
      <c r="E189" s="658"/>
      <c r="F189" s="658"/>
      <c r="G189" s="658"/>
      <c r="H189" s="658"/>
      <c r="I189" s="658"/>
      <c r="J189" s="658"/>
      <c r="K189" s="658"/>
      <c r="L189" s="658"/>
      <c r="M189" s="658"/>
      <c r="N189" s="658"/>
      <c r="O189" s="658"/>
      <c r="P189" s="658"/>
    </row>
    <row r="190" customFormat="false" ht="11.25" hidden="false" customHeight="false" outlineLevel="0" collapsed="false">
      <c r="A190" s="658"/>
      <c r="B190" s="658"/>
      <c r="C190" s="658"/>
      <c r="D190" s="674"/>
      <c r="E190" s="658"/>
      <c r="F190" s="658"/>
      <c r="G190" s="658"/>
      <c r="H190" s="658"/>
      <c r="I190" s="658"/>
      <c r="J190" s="658"/>
      <c r="K190" s="658"/>
      <c r="L190" s="658"/>
      <c r="M190" s="658"/>
      <c r="N190" s="658"/>
      <c r="O190" s="658"/>
      <c r="P190" s="658"/>
    </row>
    <row r="191" customFormat="false" ht="11.25" hidden="false" customHeight="false" outlineLevel="0" collapsed="false">
      <c r="A191" s="658"/>
      <c r="B191" s="658"/>
      <c r="C191" s="658"/>
      <c r="D191" s="674"/>
      <c r="E191" s="658"/>
      <c r="F191" s="658"/>
      <c r="G191" s="658"/>
      <c r="H191" s="658"/>
      <c r="I191" s="658"/>
      <c r="J191" s="658"/>
      <c r="K191" s="658"/>
      <c r="L191" s="658"/>
      <c r="M191" s="658"/>
      <c r="N191" s="658"/>
      <c r="O191" s="658"/>
      <c r="P191" s="658"/>
    </row>
    <row r="192" customFormat="false" ht="11.25" hidden="false" customHeight="false" outlineLevel="0" collapsed="false">
      <c r="A192" s="658"/>
      <c r="B192" s="658"/>
      <c r="C192" s="658"/>
      <c r="D192" s="674"/>
      <c r="E192" s="658"/>
      <c r="F192" s="658"/>
      <c r="G192" s="658"/>
      <c r="H192" s="658"/>
      <c r="I192" s="658"/>
      <c r="J192" s="658"/>
      <c r="K192" s="658"/>
      <c r="L192" s="658"/>
      <c r="M192" s="658"/>
      <c r="N192" s="658"/>
      <c r="O192" s="658"/>
      <c r="P192" s="658"/>
    </row>
    <row r="193" customFormat="false" ht="11.25" hidden="false" customHeight="false" outlineLevel="0" collapsed="false">
      <c r="A193" s="658"/>
      <c r="B193" s="658"/>
      <c r="C193" s="658"/>
      <c r="D193" s="674"/>
      <c r="E193" s="658"/>
      <c r="F193" s="658"/>
      <c r="G193" s="658"/>
      <c r="H193" s="658"/>
      <c r="I193" s="658"/>
      <c r="J193" s="658"/>
      <c r="K193" s="658"/>
      <c r="L193" s="658"/>
      <c r="M193" s="658"/>
      <c r="N193" s="658"/>
      <c r="O193" s="658"/>
      <c r="P193" s="658"/>
    </row>
    <row r="194" customFormat="false" ht="11.25" hidden="false" customHeight="false" outlineLevel="0" collapsed="false">
      <c r="A194" s="658"/>
      <c r="B194" s="658"/>
      <c r="C194" s="658"/>
      <c r="D194" s="674"/>
      <c r="E194" s="658"/>
      <c r="F194" s="658"/>
      <c r="G194" s="658"/>
      <c r="H194" s="658"/>
      <c r="I194" s="658"/>
      <c r="J194" s="658"/>
      <c r="K194" s="658"/>
      <c r="L194" s="658"/>
      <c r="M194" s="658"/>
      <c r="N194" s="658"/>
      <c r="O194" s="658"/>
      <c r="P194" s="658"/>
    </row>
    <row r="195" customFormat="false" ht="11.25" hidden="false" customHeight="false" outlineLevel="0" collapsed="false">
      <c r="A195" s="658"/>
      <c r="B195" s="658"/>
      <c r="C195" s="658"/>
      <c r="D195" s="674"/>
      <c r="E195" s="658"/>
      <c r="F195" s="658"/>
      <c r="G195" s="658"/>
      <c r="H195" s="658"/>
      <c r="I195" s="658"/>
      <c r="J195" s="658"/>
      <c r="K195" s="658"/>
      <c r="L195" s="658"/>
      <c r="M195" s="658"/>
      <c r="N195" s="658"/>
      <c r="O195" s="658"/>
      <c r="P195" s="658"/>
    </row>
    <row r="196" customFormat="false" ht="11.25" hidden="false" customHeight="false" outlineLevel="0" collapsed="false">
      <c r="A196" s="658"/>
      <c r="B196" s="658"/>
      <c r="C196" s="658"/>
      <c r="D196" s="674"/>
      <c r="E196" s="658"/>
      <c r="F196" s="658"/>
      <c r="G196" s="658"/>
      <c r="H196" s="658"/>
      <c r="I196" s="658"/>
      <c r="J196" s="658"/>
      <c r="K196" s="658"/>
      <c r="L196" s="658"/>
      <c r="M196" s="658"/>
      <c r="N196" s="658"/>
      <c r="O196" s="658"/>
      <c r="P196" s="658"/>
    </row>
    <row r="197" customFormat="false" ht="11.25" hidden="false" customHeight="false" outlineLevel="0" collapsed="false">
      <c r="A197" s="658"/>
      <c r="B197" s="658"/>
      <c r="C197" s="658"/>
      <c r="D197" s="674"/>
      <c r="E197" s="658"/>
      <c r="F197" s="658"/>
      <c r="G197" s="658"/>
      <c r="H197" s="658"/>
      <c r="I197" s="658"/>
      <c r="J197" s="658"/>
      <c r="K197" s="658"/>
      <c r="L197" s="658"/>
      <c r="M197" s="658"/>
      <c r="N197" s="658"/>
      <c r="O197" s="658"/>
      <c r="P197" s="658"/>
    </row>
    <row r="198" customFormat="false" ht="11.25" hidden="false" customHeight="false" outlineLevel="0" collapsed="false">
      <c r="A198" s="658"/>
      <c r="B198" s="658"/>
      <c r="C198" s="658"/>
      <c r="D198" s="674"/>
      <c r="E198" s="658"/>
      <c r="F198" s="658"/>
      <c r="G198" s="658"/>
      <c r="H198" s="658"/>
      <c r="I198" s="658"/>
      <c r="J198" s="658"/>
      <c r="K198" s="658"/>
      <c r="L198" s="658"/>
      <c r="M198" s="658"/>
      <c r="N198" s="658"/>
      <c r="O198" s="658"/>
      <c r="P198" s="658"/>
    </row>
    <row r="199" customFormat="false" ht="11.25" hidden="false" customHeight="false" outlineLevel="0" collapsed="false">
      <c r="A199" s="658"/>
      <c r="B199" s="658"/>
      <c r="C199" s="658"/>
      <c r="D199" s="674"/>
      <c r="E199" s="658"/>
      <c r="F199" s="658"/>
      <c r="G199" s="658"/>
      <c r="H199" s="658"/>
      <c r="I199" s="658"/>
      <c r="J199" s="658"/>
      <c r="K199" s="658"/>
      <c r="L199" s="658"/>
      <c r="M199" s="658"/>
      <c r="N199" s="658"/>
      <c r="O199" s="658"/>
      <c r="P199" s="658"/>
    </row>
    <row r="200" customFormat="false" ht="11.25" hidden="false" customHeight="false" outlineLevel="0" collapsed="false">
      <c r="A200" s="658"/>
      <c r="B200" s="658"/>
      <c r="C200" s="658"/>
      <c r="D200" s="674"/>
      <c r="E200" s="658"/>
      <c r="F200" s="658"/>
      <c r="G200" s="658"/>
      <c r="H200" s="658"/>
      <c r="I200" s="658"/>
      <c r="J200" s="658"/>
      <c r="K200" s="658"/>
      <c r="L200" s="658"/>
      <c r="M200" s="658"/>
      <c r="N200" s="658"/>
      <c r="O200" s="658"/>
      <c r="P200" s="658"/>
    </row>
    <row r="201" customFormat="false" ht="11.25" hidden="false" customHeight="false" outlineLevel="0" collapsed="false">
      <c r="A201" s="658"/>
      <c r="B201" s="658"/>
      <c r="C201" s="658"/>
      <c r="D201" s="674"/>
      <c r="E201" s="658"/>
      <c r="F201" s="658"/>
      <c r="G201" s="658"/>
      <c r="H201" s="658"/>
      <c r="I201" s="658"/>
      <c r="J201" s="658"/>
      <c r="K201" s="658"/>
      <c r="L201" s="658"/>
      <c r="M201" s="658"/>
      <c r="N201" s="658"/>
      <c r="O201" s="658"/>
      <c r="P201" s="658"/>
    </row>
    <row r="202" customFormat="false" ht="11.25" hidden="false" customHeight="false" outlineLevel="0" collapsed="false">
      <c r="A202" s="658"/>
      <c r="B202" s="658"/>
      <c r="C202" s="658"/>
      <c r="D202" s="674"/>
      <c r="E202" s="658"/>
      <c r="F202" s="658"/>
      <c r="G202" s="658"/>
      <c r="H202" s="658"/>
      <c r="I202" s="658"/>
      <c r="J202" s="658"/>
      <c r="K202" s="658"/>
      <c r="L202" s="658"/>
      <c r="M202" s="658"/>
      <c r="N202" s="658"/>
      <c r="O202" s="658"/>
      <c r="P202" s="658"/>
    </row>
    <row r="203" customFormat="false" ht="11.25" hidden="false" customHeight="false" outlineLevel="0" collapsed="false">
      <c r="A203" s="658"/>
      <c r="B203" s="658"/>
      <c r="C203" s="658"/>
      <c r="D203" s="674"/>
      <c r="E203" s="658"/>
      <c r="F203" s="658"/>
      <c r="G203" s="658"/>
      <c r="H203" s="658"/>
      <c r="I203" s="658"/>
      <c r="J203" s="658"/>
      <c r="K203" s="658"/>
      <c r="L203" s="658"/>
      <c r="M203" s="658"/>
      <c r="N203" s="658"/>
      <c r="O203" s="658"/>
      <c r="P203" s="658"/>
    </row>
    <row r="204" customFormat="false" ht="11.25" hidden="false" customHeight="false" outlineLevel="0" collapsed="false">
      <c r="A204" s="658"/>
      <c r="B204" s="658"/>
      <c r="C204" s="658"/>
      <c r="D204" s="674"/>
      <c r="E204" s="658"/>
      <c r="F204" s="658"/>
      <c r="G204" s="658"/>
      <c r="H204" s="658"/>
      <c r="I204" s="658"/>
      <c r="J204" s="658"/>
      <c r="K204" s="658"/>
      <c r="L204" s="658"/>
      <c r="M204" s="658"/>
      <c r="N204" s="658"/>
      <c r="O204" s="658"/>
      <c r="P204" s="658"/>
    </row>
    <row r="205" customFormat="false" ht="11.25" hidden="false" customHeight="false" outlineLevel="0" collapsed="false">
      <c r="A205" s="658"/>
      <c r="B205" s="658"/>
      <c r="C205" s="658"/>
      <c r="D205" s="674"/>
      <c r="E205" s="658"/>
      <c r="F205" s="658"/>
      <c r="G205" s="658"/>
      <c r="H205" s="658"/>
      <c r="I205" s="658"/>
      <c r="J205" s="658"/>
      <c r="K205" s="658"/>
      <c r="L205" s="658"/>
      <c r="M205" s="658"/>
      <c r="N205" s="658"/>
      <c r="O205" s="658"/>
      <c r="P205" s="658"/>
    </row>
    <row r="206" customFormat="false" ht="11.25" hidden="false" customHeight="false" outlineLevel="0" collapsed="false">
      <c r="A206" s="658"/>
      <c r="B206" s="658"/>
      <c r="C206" s="658"/>
      <c r="D206" s="674"/>
      <c r="E206" s="658"/>
      <c r="F206" s="658"/>
      <c r="G206" s="658"/>
      <c r="H206" s="658"/>
      <c r="I206" s="658"/>
      <c r="J206" s="658"/>
      <c r="K206" s="658"/>
      <c r="L206" s="658"/>
      <c r="M206" s="658"/>
      <c r="N206" s="658"/>
      <c r="O206" s="658"/>
      <c r="P206" s="658"/>
    </row>
    <row r="207" customFormat="false" ht="11.25" hidden="false" customHeight="false" outlineLevel="0" collapsed="false">
      <c r="A207" s="658"/>
      <c r="B207" s="658"/>
      <c r="C207" s="658"/>
      <c r="D207" s="674"/>
      <c r="E207" s="658"/>
      <c r="F207" s="658"/>
      <c r="G207" s="658"/>
      <c r="H207" s="658"/>
      <c r="I207" s="658"/>
      <c r="J207" s="658"/>
      <c r="K207" s="658"/>
      <c r="L207" s="658"/>
      <c r="M207" s="658"/>
      <c r="N207" s="658"/>
      <c r="O207" s="658"/>
      <c r="P207" s="658"/>
    </row>
    <row r="208" customFormat="false" ht="11.25" hidden="false" customHeight="false" outlineLevel="0" collapsed="false">
      <c r="A208" s="658"/>
      <c r="B208" s="658"/>
      <c r="C208" s="658"/>
      <c r="D208" s="674"/>
      <c r="E208" s="658"/>
      <c r="F208" s="658"/>
      <c r="G208" s="658"/>
      <c r="H208" s="658"/>
      <c r="I208" s="658"/>
      <c r="J208" s="658"/>
      <c r="K208" s="658"/>
      <c r="L208" s="658"/>
      <c r="M208" s="658"/>
      <c r="N208" s="658"/>
      <c r="O208" s="658"/>
      <c r="P208" s="658"/>
    </row>
    <row r="209" customFormat="false" ht="11.25" hidden="false" customHeight="false" outlineLevel="0" collapsed="false">
      <c r="A209" s="658"/>
      <c r="B209" s="658"/>
      <c r="C209" s="658"/>
      <c r="D209" s="674"/>
      <c r="E209" s="658"/>
      <c r="F209" s="658"/>
      <c r="G209" s="658"/>
      <c r="H209" s="658"/>
      <c r="I209" s="658"/>
      <c r="J209" s="658"/>
      <c r="K209" s="658"/>
      <c r="L209" s="658"/>
      <c r="M209" s="658"/>
      <c r="N209" s="658"/>
      <c r="O209" s="658"/>
      <c r="P209" s="658"/>
    </row>
    <row r="210" customFormat="false" ht="11.25" hidden="false" customHeight="false" outlineLevel="0" collapsed="false">
      <c r="A210" s="658"/>
      <c r="B210" s="658"/>
      <c r="C210" s="658"/>
      <c r="D210" s="674"/>
      <c r="E210" s="658"/>
      <c r="F210" s="658"/>
      <c r="G210" s="658"/>
      <c r="H210" s="658"/>
      <c r="I210" s="658"/>
      <c r="J210" s="658"/>
      <c r="K210" s="658"/>
      <c r="L210" s="658"/>
      <c r="M210" s="658"/>
      <c r="N210" s="658"/>
      <c r="O210" s="658"/>
      <c r="P210" s="658"/>
    </row>
    <row r="211" customFormat="false" ht="11.25" hidden="false" customHeight="false" outlineLevel="0" collapsed="false">
      <c r="A211" s="658"/>
      <c r="B211" s="658"/>
      <c r="C211" s="658"/>
      <c r="D211" s="674"/>
      <c r="E211" s="658"/>
      <c r="F211" s="658"/>
      <c r="G211" s="658"/>
      <c r="H211" s="658"/>
      <c r="I211" s="658"/>
      <c r="J211" s="658"/>
      <c r="K211" s="658"/>
      <c r="L211" s="658"/>
      <c r="M211" s="658"/>
      <c r="N211" s="658"/>
      <c r="O211" s="658"/>
      <c r="P211" s="658"/>
    </row>
    <row r="212" customFormat="false" ht="11.25" hidden="false" customHeight="false" outlineLevel="0" collapsed="false">
      <c r="A212" s="658"/>
      <c r="B212" s="658"/>
      <c r="C212" s="658"/>
      <c r="D212" s="674"/>
      <c r="E212" s="658"/>
      <c r="F212" s="658"/>
      <c r="G212" s="658"/>
      <c r="H212" s="658"/>
      <c r="I212" s="658"/>
      <c r="J212" s="658"/>
      <c r="K212" s="658"/>
      <c r="L212" s="658"/>
      <c r="M212" s="658"/>
      <c r="N212" s="658"/>
      <c r="O212" s="658"/>
      <c r="P212" s="658"/>
    </row>
    <row r="213" customFormat="false" ht="11.25" hidden="false" customHeight="false" outlineLevel="0" collapsed="false">
      <c r="A213" s="658"/>
      <c r="B213" s="658"/>
      <c r="C213" s="658"/>
      <c r="D213" s="674"/>
      <c r="E213" s="658"/>
      <c r="F213" s="658"/>
      <c r="G213" s="658"/>
      <c r="H213" s="658"/>
      <c r="I213" s="658"/>
      <c r="J213" s="658"/>
      <c r="K213" s="658"/>
      <c r="L213" s="658"/>
      <c r="M213" s="658"/>
      <c r="N213" s="658"/>
      <c r="O213" s="658"/>
      <c r="P213" s="658"/>
    </row>
    <row r="214" customFormat="false" ht="11.25" hidden="false" customHeight="false" outlineLevel="0" collapsed="false">
      <c r="A214" s="658"/>
      <c r="B214" s="658"/>
      <c r="C214" s="658"/>
      <c r="D214" s="674"/>
      <c r="E214" s="658"/>
      <c r="F214" s="658"/>
      <c r="G214" s="658"/>
      <c r="H214" s="658"/>
      <c r="I214" s="658"/>
      <c r="J214" s="658"/>
      <c r="K214" s="658"/>
      <c r="L214" s="658"/>
      <c r="M214" s="658"/>
      <c r="N214" s="658"/>
      <c r="O214" s="658"/>
      <c r="P214" s="658"/>
    </row>
    <row r="215" customFormat="false" ht="11.25" hidden="false" customHeight="false" outlineLevel="0" collapsed="false">
      <c r="A215" s="658"/>
      <c r="B215" s="658"/>
      <c r="C215" s="658"/>
      <c r="D215" s="674"/>
      <c r="E215" s="658"/>
      <c r="F215" s="658"/>
      <c r="G215" s="658"/>
      <c r="H215" s="658"/>
      <c r="I215" s="658"/>
      <c r="J215" s="658"/>
      <c r="K215" s="658"/>
      <c r="L215" s="658"/>
      <c r="M215" s="658"/>
      <c r="N215" s="658"/>
      <c r="O215" s="658"/>
      <c r="P215" s="658"/>
    </row>
    <row r="216" customFormat="false" ht="11.25" hidden="false" customHeight="false" outlineLevel="0" collapsed="false">
      <c r="A216" s="658"/>
      <c r="B216" s="658"/>
      <c r="C216" s="658"/>
      <c r="D216" s="674"/>
      <c r="E216" s="658"/>
      <c r="F216" s="658"/>
      <c r="G216" s="658"/>
      <c r="H216" s="658"/>
      <c r="I216" s="658"/>
      <c r="J216" s="658"/>
      <c r="K216" s="658"/>
      <c r="L216" s="658"/>
      <c r="M216" s="658"/>
      <c r="N216" s="658"/>
      <c r="O216" s="658"/>
      <c r="P216" s="658"/>
    </row>
    <row r="217" customFormat="false" ht="11.25" hidden="false" customHeight="false" outlineLevel="0" collapsed="false">
      <c r="A217" s="658"/>
      <c r="B217" s="658"/>
      <c r="C217" s="658"/>
      <c r="D217" s="674"/>
      <c r="E217" s="658"/>
      <c r="F217" s="658"/>
      <c r="G217" s="658"/>
      <c r="H217" s="658"/>
      <c r="I217" s="658"/>
      <c r="J217" s="658"/>
      <c r="K217" s="658"/>
      <c r="L217" s="658"/>
      <c r="M217" s="658"/>
      <c r="N217" s="658"/>
      <c r="O217" s="658"/>
      <c r="P217" s="658"/>
    </row>
    <row r="218" customFormat="false" ht="11.25" hidden="false" customHeight="false" outlineLevel="0" collapsed="false">
      <c r="A218" s="658"/>
      <c r="B218" s="658"/>
      <c r="C218" s="658"/>
      <c r="D218" s="674"/>
      <c r="E218" s="658"/>
      <c r="F218" s="658"/>
      <c r="G218" s="658"/>
      <c r="H218" s="658"/>
      <c r="I218" s="658"/>
      <c r="J218" s="658"/>
      <c r="K218" s="658"/>
      <c r="L218" s="658"/>
      <c r="M218" s="658"/>
      <c r="N218" s="658"/>
      <c r="O218" s="658"/>
      <c r="P218" s="658"/>
    </row>
    <row r="219" customFormat="false" ht="11.25" hidden="false" customHeight="false" outlineLevel="0" collapsed="false">
      <c r="A219" s="658"/>
      <c r="B219" s="658"/>
      <c r="C219" s="658"/>
      <c r="D219" s="674"/>
      <c r="E219" s="658"/>
      <c r="F219" s="658"/>
      <c r="G219" s="658"/>
      <c r="H219" s="658"/>
      <c r="I219" s="658"/>
      <c r="J219" s="658"/>
      <c r="K219" s="658"/>
      <c r="L219" s="658"/>
      <c r="M219" s="658"/>
      <c r="N219" s="658"/>
      <c r="O219" s="658"/>
      <c r="P219" s="658"/>
    </row>
    <row r="220" customFormat="false" ht="11.25" hidden="false" customHeight="false" outlineLevel="0" collapsed="false">
      <c r="A220" s="658"/>
      <c r="B220" s="658"/>
      <c r="C220" s="658"/>
      <c r="D220" s="674"/>
      <c r="E220" s="658"/>
      <c r="F220" s="658"/>
      <c r="G220" s="658"/>
      <c r="H220" s="658"/>
      <c r="I220" s="658"/>
      <c r="J220" s="658"/>
      <c r="K220" s="658"/>
      <c r="L220" s="658"/>
      <c r="M220" s="658"/>
      <c r="N220" s="658"/>
      <c r="O220" s="658"/>
      <c r="P220" s="658"/>
    </row>
    <row r="221" customFormat="false" ht="11.25" hidden="false" customHeight="false" outlineLevel="0" collapsed="false">
      <c r="A221" s="658"/>
      <c r="B221" s="658"/>
      <c r="C221" s="658"/>
      <c r="D221" s="674"/>
      <c r="E221" s="658"/>
      <c r="F221" s="658"/>
      <c r="G221" s="658"/>
      <c r="H221" s="658"/>
      <c r="I221" s="658"/>
      <c r="J221" s="658"/>
      <c r="K221" s="658"/>
      <c r="L221" s="658"/>
      <c r="M221" s="658"/>
      <c r="N221" s="658"/>
      <c r="O221" s="658"/>
      <c r="P221" s="658"/>
    </row>
    <row r="222" customFormat="false" ht="11.25" hidden="false" customHeight="false" outlineLevel="0" collapsed="false">
      <c r="A222" s="658"/>
      <c r="B222" s="658"/>
      <c r="C222" s="658"/>
      <c r="D222" s="674"/>
      <c r="E222" s="658"/>
      <c r="F222" s="658"/>
      <c r="G222" s="658"/>
      <c r="H222" s="658"/>
      <c r="I222" s="658"/>
      <c r="J222" s="658"/>
      <c r="K222" s="658"/>
      <c r="L222" s="658"/>
      <c r="M222" s="658"/>
      <c r="N222" s="658"/>
      <c r="O222" s="658"/>
      <c r="P222" s="658"/>
    </row>
    <row r="223" customFormat="false" ht="11.25" hidden="false" customHeight="false" outlineLevel="0" collapsed="false">
      <c r="A223" s="658"/>
      <c r="B223" s="658"/>
      <c r="C223" s="658"/>
      <c r="D223" s="674"/>
      <c r="E223" s="658"/>
      <c r="F223" s="658"/>
      <c r="G223" s="658"/>
      <c r="H223" s="658"/>
      <c r="I223" s="658"/>
      <c r="J223" s="658"/>
      <c r="K223" s="658"/>
      <c r="L223" s="658"/>
      <c r="M223" s="658"/>
      <c r="N223" s="658"/>
      <c r="O223" s="658"/>
      <c r="P223" s="658"/>
    </row>
    <row r="224" customFormat="false" ht="11.25" hidden="false" customHeight="false" outlineLevel="0" collapsed="false">
      <c r="A224" s="658"/>
      <c r="B224" s="658"/>
      <c r="C224" s="658"/>
      <c r="D224" s="674"/>
      <c r="E224" s="658"/>
      <c r="F224" s="658"/>
      <c r="G224" s="658"/>
      <c r="H224" s="658"/>
      <c r="I224" s="658"/>
      <c r="J224" s="658"/>
      <c r="K224" s="658"/>
      <c r="L224" s="658"/>
      <c r="M224" s="658"/>
      <c r="N224" s="658"/>
      <c r="O224" s="658"/>
      <c r="P224" s="658"/>
    </row>
    <row r="225" customFormat="false" ht="11.25" hidden="false" customHeight="false" outlineLevel="0" collapsed="false">
      <c r="A225" s="658"/>
      <c r="B225" s="658"/>
      <c r="C225" s="658"/>
      <c r="D225" s="674"/>
      <c r="E225" s="658"/>
      <c r="F225" s="658"/>
      <c r="G225" s="658"/>
      <c r="H225" s="658"/>
      <c r="I225" s="658"/>
      <c r="J225" s="658"/>
      <c r="K225" s="658"/>
      <c r="L225" s="658"/>
      <c r="M225" s="658"/>
      <c r="N225" s="658"/>
      <c r="O225" s="658"/>
      <c r="P225" s="658"/>
    </row>
    <row r="226" customFormat="false" ht="11.25" hidden="false" customHeight="false" outlineLevel="0" collapsed="false">
      <c r="A226" s="658"/>
      <c r="B226" s="658"/>
      <c r="C226" s="658"/>
      <c r="D226" s="674"/>
      <c r="E226" s="658"/>
      <c r="F226" s="658"/>
      <c r="G226" s="658"/>
      <c r="H226" s="658"/>
      <c r="I226" s="658"/>
      <c r="J226" s="658"/>
      <c r="K226" s="658"/>
      <c r="L226" s="658"/>
      <c r="M226" s="658"/>
      <c r="N226" s="658"/>
      <c r="O226" s="658"/>
      <c r="P226" s="658"/>
    </row>
    <row r="227" customFormat="false" ht="11.25" hidden="false" customHeight="false" outlineLevel="0" collapsed="false">
      <c r="A227" s="658"/>
      <c r="B227" s="658"/>
      <c r="C227" s="658"/>
      <c r="D227" s="674"/>
      <c r="E227" s="658"/>
      <c r="F227" s="658"/>
      <c r="G227" s="658"/>
      <c r="H227" s="658"/>
      <c r="I227" s="658"/>
      <c r="J227" s="658"/>
      <c r="K227" s="658"/>
      <c r="L227" s="658"/>
      <c r="M227" s="658"/>
      <c r="N227" s="658"/>
      <c r="O227" s="658"/>
      <c r="P227" s="658"/>
    </row>
    <row r="228" customFormat="false" ht="11.25" hidden="false" customHeight="false" outlineLevel="0" collapsed="false">
      <c r="A228" s="658"/>
      <c r="B228" s="658"/>
      <c r="C228" s="658"/>
      <c r="D228" s="674"/>
      <c r="E228" s="658"/>
      <c r="F228" s="658"/>
      <c r="G228" s="658"/>
      <c r="H228" s="658"/>
      <c r="I228" s="658"/>
      <c r="J228" s="658"/>
      <c r="K228" s="658"/>
      <c r="L228" s="658"/>
      <c r="M228" s="658"/>
      <c r="N228" s="658"/>
      <c r="O228" s="658"/>
      <c r="P228" s="658"/>
    </row>
    <row r="229" customFormat="false" ht="11.25" hidden="false" customHeight="false" outlineLevel="0" collapsed="false">
      <c r="A229" s="658"/>
      <c r="B229" s="658"/>
      <c r="C229" s="658"/>
      <c r="D229" s="674"/>
      <c r="E229" s="658"/>
      <c r="F229" s="658"/>
      <c r="G229" s="658"/>
      <c r="H229" s="658"/>
      <c r="I229" s="658"/>
      <c r="J229" s="658"/>
      <c r="K229" s="658"/>
      <c r="L229" s="658"/>
      <c r="M229" s="658"/>
      <c r="N229" s="658"/>
      <c r="O229" s="658"/>
      <c r="P229" s="658"/>
    </row>
    <row r="230" customFormat="false" ht="11.25" hidden="false" customHeight="false" outlineLevel="0" collapsed="false">
      <c r="A230" s="658"/>
      <c r="B230" s="658"/>
      <c r="C230" s="658"/>
      <c r="D230" s="674"/>
      <c r="E230" s="658"/>
      <c r="F230" s="658"/>
      <c r="G230" s="658"/>
      <c r="H230" s="658"/>
      <c r="I230" s="658"/>
      <c r="J230" s="658"/>
      <c r="K230" s="658"/>
      <c r="L230" s="658"/>
      <c r="M230" s="658"/>
      <c r="N230" s="658"/>
      <c r="O230" s="658"/>
      <c r="P230" s="658"/>
    </row>
    <row r="231" customFormat="false" ht="11.25" hidden="false" customHeight="false" outlineLevel="0" collapsed="false">
      <c r="A231" s="658"/>
      <c r="B231" s="658"/>
      <c r="C231" s="658"/>
      <c r="D231" s="674"/>
      <c r="E231" s="658"/>
      <c r="F231" s="658"/>
      <c r="G231" s="658"/>
      <c r="H231" s="658"/>
      <c r="I231" s="658"/>
      <c r="J231" s="658"/>
      <c r="K231" s="658"/>
      <c r="L231" s="658"/>
      <c r="M231" s="658"/>
      <c r="N231" s="658"/>
      <c r="O231" s="658"/>
      <c r="P231" s="658"/>
    </row>
    <row r="232" customFormat="false" ht="11.25" hidden="false" customHeight="false" outlineLevel="0" collapsed="false">
      <c r="A232" s="658"/>
      <c r="B232" s="658"/>
      <c r="C232" s="658"/>
      <c r="D232" s="674"/>
      <c r="E232" s="658"/>
      <c r="F232" s="658"/>
      <c r="G232" s="658"/>
      <c r="H232" s="658"/>
      <c r="I232" s="658"/>
      <c r="J232" s="658"/>
      <c r="K232" s="658"/>
      <c r="L232" s="658"/>
      <c r="M232" s="658"/>
      <c r="N232" s="658"/>
      <c r="O232" s="658"/>
      <c r="P232" s="658"/>
    </row>
    <row r="233" customFormat="false" ht="11.25" hidden="false" customHeight="false" outlineLevel="0" collapsed="false">
      <c r="A233" s="658"/>
      <c r="B233" s="658"/>
      <c r="C233" s="658"/>
      <c r="D233" s="674"/>
      <c r="E233" s="658"/>
      <c r="F233" s="658"/>
      <c r="G233" s="658"/>
      <c r="H233" s="658"/>
      <c r="I233" s="658"/>
      <c r="J233" s="658"/>
      <c r="K233" s="658"/>
      <c r="L233" s="658"/>
      <c r="M233" s="658"/>
      <c r="N233" s="658"/>
      <c r="O233" s="658"/>
      <c r="P233" s="658"/>
    </row>
    <row r="234" customFormat="false" ht="11.25" hidden="false" customHeight="false" outlineLevel="0" collapsed="false">
      <c r="A234" s="658"/>
      <c r="B234" s="658"/>
      <c r="C234" s="658"/>
      <c r="D234" s="674"/>
      <c r="E234" s="658"/>
      <c r="F234" s="658"/>
      <c r="G234" s="658"/>
      <c r="H234" s="658"/>
      <c r="I234" s="658"/>
      <c r="J234" s="658"/>
      <c r="K234" s="658"/>
      <c r="L234" s="658"/>
      <c r="M234" s="658"/>
      <c r="N234" s="658"/>
      <c r="O234" s="658"/>
      <c r="P234" s="658"/>
    </row>
    <row r="235" customFormat="false" ht="11.25" hidden="false" customHeight="false" outlineLevel="0" collapsed="false">
      <c r="A235" s="658"/>
      <c r="B235" s="658"/>
      <c r="C235" s="658"/>
      <c r="D235" s="674"/>
      <c r="E235" s="658"/>
      <c r="F235" s="658"/>
      <c r="G235" s="658"/>
      <c r="H235" s="658"/>
      <c r="I235" s="658"/>
      <c r="J235" s="658"/>
      <c r="K235" s="658"/>
      <c r="L235" s="658"/>
      <c r="M235" s="658"/>
      <c r="N235" s="658"/>
      <c r="O235" s="658"/>
      <c r="P235" s="658"/>
    </row>
    <row r="236" customFormat="false" ht="11.25" hidden="false" customHeight="false" outlineLevel="0" collapsed="false">
      <c r="A236" s="658"/>
      <c r="B236" s="658"/>
      <c r="C236" s="658"/>
      <c r="D236" s="674"/>
      <c r="E236" s="658"/>
      <c r="F236" s="658"/>
      <c r="G236" s="658"/>
      <c r="H236" s="658"/>
      <c r="I236" s="658"/>
      <c r="J236" s="658"/>
      <c r="K236" s="658"/>
      <c r="L236" s="658"/>
      <c r="M236" s="658"/>
      <c r="N236" s="658"/>
      <c r="O236" s="658"/>
      <c r="P236" s="658"/>
    </row>
    <row r="237" customFormat="false" ht="11.25" hidden="false" customHeight="false" outlineLevel="0" collapsed="false">
      <c r="A237" s="658"/>
      <c r="B237" s="658"/>
      <c r="C237" s="658"/>
      <c r="D237" s="674"/>
      <c r="E237" s="658"/>
      <c r="F237" s="658"/>
      <c r="G237" s="658"/>
      <c r="H237" s="658"/>
      <c r="I237" s="658"/>
      <c r="J237" s="658"/>
      <c r="K237" s="658"/>
      <c r="L237" s="658"/>
      <c r="M237" s="658"/>
      <c r="N237" s="658"/>
      <c r="O237" s="658"/>
      <c r="P237" s="658"/>
    </row>
    <row r="238" customFormat="false" ht="11.25" hidden="false" customHeight="false" outlineLevel="0" collapsed="false">
      <c r="A238" s="658"/>
      <c r="B238" s="658"/>
      <c r="C238" s="658"/>
      <c r="D238" s="674"/>
      <c r="E238" s="658"/>
      <c r="F238" s="658"/>
      <c r="G238" s="658"/>
      <c r="H238" s="658"/>
      <c r="I238" s="658"/>
      <c r="J238" s="658"/>
      <c r="K238" s="658"/>
      <c r="L238" s="658"/>
      <c r="M238" s="658"/>
      <c r="N238" s="658"/>
      <c r="O238" s="658"/>
      <c r="P238" s="658"/>
    </row>
    <row r="239" customFormat="false" ht="11.25" hidden="false" customHeight="false" outlineLevel="0" collapsed="false">
      <c r="A239" s="658"/>
      <c r="B239" s="658"/>
      <c r="C239" s="658"/>
      <c r="D239" s="674"/>
      <c r="E239" s="658"/>
      <c r="F239" s="658"/>
      <c r="G239" s="658"/>
      <c r="H239" s="658"/>
      <c r="I239" s="658"/>
      <c r="J239" s="658"/>
      <c r="K239" s="658"/>
      <c r="L239" s="658"/>
      <c r="M239" s="658"/>
      <c r="N239" s="658"/>
      <c r="O239" s="658"/>
      <c r="P239" s="658"/>
    </row>
    <row r="240" customFormat="false" ht="11.25" hidden="false" customHeight="false" outlineLevel="0" collapsed="false">
      <c r="A240" s="658"/>
      <c r="B240" s="658"/>
      <c r="C240" s="658"/>
      <c r="D240" s="674"/>
      <c r="E240" s="658"/>
      <c r="F240" s="658"/>
      <c r="G240" s="658"/>
      <c r="H240" s="658"/>
      <c r="I240" s="658"/>
      <c r="J240" s="658"/>
      <c r="K240" s="658"/>
      <c r="L240" s="658"/>
      <c r="M240" s="658"/>
      <c r="N240" s="658"/>
      <c r="O240" s="658"/>
      <c r="P240" s="658"/>
    </row>
    <row r="241" customFormat="false" ht="11.25" hidden="false" customHeight="false" outlineLevel="0" collapsed="false">
      <c r="A241" s="658"/>
      <c r="B241" s="658"/>
      <c r="C241" s="658"/>
      <c r="D241" s="674"/>
      <c r="E241" s="658"/>
      <c r="F241" s="658"/>
      <c r="G241" s="658"/>
      <c r="H241" s="658"/>
      <c r="I241" s="658"/>
      <c r="J241" s="658"/>
      <c r="K241" s="658"/>
      <c r="L241" s="658"/>
      <c r="M241" s="658"/>
      <c r="N241" s="658"/>
      <c r="O241" s="658"/>
      <c r="P241" s="658"/>
    </row>
    <row r="242" customFormat="false" ht="11.25" hidden="false" customHeight="false" outlineLevel="0" collapsed="false">
      <c r="A242" s="658"/>
      <c r="B242" s="658"/>
      <c r="C242" s="658"/>
      <c r="D242" s="674"/>
      <c r="E242" s="658"/>
      <c r="F242" s="658"/>
      <c r="G242" s="658"/>
      <c r="H242" s="658"/>
      <c r="I242" s="658"/>
      <c r="J242" s="658"/>
      <c r="K242" s="658"/>
      <c r="L242" s="658"/>
      <c r="M242" s="658"/>
      <c r="N242" s="658"/>
      <c r="O242" s="658"/>
      <c r="P242" s="658"/>
    </row>
    <row r="243" customFormat="false" ht="11.25" hidden="false" customHeight="false" outlineLevel="0" collapsed="false">
      <c r="A243" s="658"/>
      <c r="B243" s="658"/>
      <c r="C243" s="658"/>
      <c r="D243" s="674"/>
      <c r="E243" s="658"/>
      <c r="F243" s="658"/>
      <c r="G243" s="658"/>
      <c r="H243" s="658"/>
      <c r="I243" s="658"/>
      <c r="J243" s="658"/>
      <c r="K243" s="658"/>
      <c r="L243" s="658"/>
      <c r="M243" s="658"/>
      <c r="N243" s="658"/>
      <c r="O243" s="658"/>
      <c r="P243" s="658"/>
    </row>
    <row r="244" customFormat="false" ht="11.25" hidden="false" customHeight="false" outlineLevel="0" collapsed="false">
      <c r="A244" s="658"/>
      <c r="B244" s="658"/>
      <c r="C244" s="658"/>
      <c r="D244" s="674"/>
      <c r="E244" s="658"/>
      <c r="F244" s="658"/>
      <c r="G244" s="658"/>
      <c r="H244" s="658"/>
      <c r="I244" s="658"/>
      <c r="J244" s="658"/>
      <c r="K244" s="658"/>
      <c r="L244" s="658"/>
      <c r="M244" s="658"/>
      <c r="N244" s="658"/>
      <c r="O244" s="658"/>
      <c r="P244" s="658"/>
    </row>
    <row r="245" customFormat="false" ht="11.25" hidden="false" customHeight="false" outlineLevel="0" collapsed="false">
      <c r="A245" s="658"/>
      <c r="B245" s="658"/>
      <c r="C245" s="658"/>
      <c r="D245" s="674"/>
      <c r="E245" s="658"/>
      <c r="F245" s="658"/>
      <c r="G245" s="658"/>
      <c r="H245" s="658"/>
      <c r="I245" s="658"/>
      <c r="J245" s="658"/>
      <c r="K245" s="658"/>
      <c r="L245" s="658"/>
      <c r="M245" s="658"/>
      <c r="N245" s="658"/>
      <c r="O245" s="658"/>
      <c r="P245" s="658"/>
    </row>
    <row r="246" customFormat="false" ht="11.25" hidden="false" customHeight="false" outlineLevel="0" collapsed="false">
      <c r="A246" s="658"/>
      <c r="B246" s="658"/>
      <c r="C246" s="658"/>
      <c r="D246" s="674"/>
      <c r="E246" s="658"/>
      <c r="F246" s="658"/>
      <c r="G246" s="658"/>
      <c r="H246" s="658"/>
      <c r="I246" s="658"/>
      <c r="J246" s="658"/>
      <c r="K246" s="658"/>
      <c r="L246" s="658"/>
      <c r="M246" s="658"/>
      <c r="N246" s="658"/>
      <c r="O246" s="658"/>
      <c r="P246" s="658"/>
    </row>
    <row r="247" customFormat="false" ht="11.25" hidden="false" customHeight="false" outlineLevel="0" collapsed="false">
      <c r="A247" s="658"/>
      <c r="B247" s="658"/>
      <c r="C247" s="658"/>
      <c r="D247" s="674"/>
      <c r="E247" s="658"/>
      <c r="F247" s="658"/>
      <c r="G247" s="658"/>
      <c r="H247" s="658"/>
      <c r="I247" s="658"/>
      <c r="J247" s="658"/>
      <c r="K247" s="658"/>
      <c r="L247" s="658"/>
      <c r="M247" s="658"/>
      <c r="N247" s="658"/>
      <c r="O247" s="658"/>
      <c r="P247" s="658"/>
    </row>
    <row r="248" customFormat="false" ht="11.25" hidden="false" customHeight="false" outlineLevel="0" collapsed="false">
      <c r="A248" s="658"/>
      <c r="B248" s="658"/>
      <c r="C248" s="658"/>
      <c r="D248" s="674"/>
      <c r="E248" s="658"/>
      <c r="F248" s="658"/>
      <c r="G248" s="658"/>
      <c r="H248" s="658"/>
      <c r="I248" s="658"/>
      <c r="J248" s="658"/>
      <c r="K248" s="658"/>
      <c r="L248" s="658"/>
      <c r="M248" s="658"/>
      <c r="N248" s="658"/>
      <c r="O248" s="658"/>
      <c r="P248" s="658"/>
    </row>
    <row r="249" customFormat="false" ht="11.25" hidden="false" customHeight="false" outlineLevel="0" collapsed="false">
      <c r="A249" s="658"/>
      <c r="B249" s="658"/>
      <c r="C249" s="658"/>
      <c r="D249" s="674"/>
      <c r="E249" s="658"/>
      <c r="F249" s="658"/>
      <c r="G249" s="658"/>
      <c r="H249" s="658"/>
      <c r="I249" s="658"/>
      <c r="J249" s="658"/>
      <c r="K249" s="658"/>
      <c r="L249" s="658"/>
      <c r="M249" s="658"/>
      <c r="N249" s="658"/>
      <c r="O249" s="658"/>
      <c r="P249" s="658"/>
    </row>
    <row r="250" customFormat="false" ht="11.25" hidden="false" customHeight="false" outlineLevel="0" collapsed="false">
      <c r="A250" s="658"/>
      <c r="B250" s="658"/>
      <c r="C250" s="658"/>
      <c r="D250" s="674"/>
      <c r="E250" s="658"/>
      <c r="F250" s="658"/>
      <c r="G250" s="658"/>
      <c r="H250" s="658"/>
      <c r="I250" s="658"/>
      <c r="J250" s="658"/>
      <c r="K250" s="658"/>
      <c r="L250" s="658"/>
      <c r="M250" s="658"/>
      <c r="N250" s="658"/>
      <c r="O250" s="658"/>
      <c r="P250" s="658"/>
    </row>
    <row r="251" customFormat="false" ht="11.25" hidden="false" customHeight="false" outlineLevel="0" collapsed="false">
      <c r="A251" s="658"/>
      <c r="B251" s="658"/>
      <c r="C251" s="658"/>
      <c r="D251" s="674"/>
      <c r="E251" s="658"/>
      <c r="F251" s="658"/>
      <c r="G251" s="658"/>
      <c r="H251" s="658"/>
      <c r="I251" s="658"/>
      <c r="J251" s="658"/>
      <c r="K251" s="658"/>
      <c r="L251" s="658"/>
      <c r="M251" s="658"/>
      <c r="N251" s="658"/>
      <c r="O251" s="658"/>
      <c r="P251" s="658"/>
    </row>
    <row r="252" customFormat="false" ht="11.25" hidden="false" customHeight="false" outlineLevel="0" collapsed="false">
      <c r="A252" s="658"/>
      <c r="B252" s="658"/>
      <c r="C252" s="658"/>
      <c r="D252" s="674"/>
      <c r="E252" s="658"/>
      <c r="F252" s="658"/>
      <c r="G252" s="658"/>
      <c r="H252" s="658"/>
      <c r="I252" s="658"/>
      <c r="J252" s="658"/>
      <c r="K252" s="658"/>
      <c r="L252" s="658"/>
      <c r="M252" s="658"/>
      <c r="N252" s="658"/>
      <c r="O252" s="658"/>
      <c r="P252" s="658"/>
    </row>
    <row r="253" customFormat="false" ht="11.25" hidden="false" customHeight="false" outlineLevel="0" collapsed="false">
      <c r="A253" s="658"/>
      <c r="B253" s="658"/>
      <c r="C253" s="658"/>
      <c r="D253" s="674"/>
      <c r="E253" s="658"/>
      <c r="F253" s="658"/>
      <c r="G253" s="658"/>
      <c r="H253" s="658"/>
      <c r="I253" s="658"/>
      <c r="J253" s="658"/>
      <c r="K253" s="658"/>
      <c r="L253" s="658"/>
      <c r="M253" s="658"/>
      <c r="N253" s="658"/>
      <c r="O253" s="658"/>
      <c r="P253" s="658"/>
    </row>
    <row r="254" customFormat="false" ht="11.25" hidden="false" customHeight="false" outlineLevel="0" collapsed="false">
      <c r="A254" s="658"/>
      <c r="B254" s="658"/>
      <c r="C254" s="658"/>
      <c r="D254" s="674"/>
      <c r="E254" s="658"/>
      <c r="F254" s="658"/>
      <c r="G254" s="658"/>
      <c r="H254" s="658"/>
      <c r="I254" s="658"/>
      <c r="J254" s="658"/>
      <c r="K254" s="658"/>
      <c r="L254" s="658"/>
      <c r="M254" s="658"/>
      <c r="N254" s="658"/>
      <c r="O254" s="658"/>
      <c r="P254" s="658"/>
    </row>
    <row r="255" customFormat="false" ht="11.25" hidden="false" customHeight="false" outlineLevel="0" collapsed="false">
      <c r="A255" s="658"/>
      <c r="B255" s="658"/>
      <c r="C255" s="658"/>
      <c r="D255" s="674"/>
      <c r="E255" s="658"/>
      <c r="F255" s="658"/>
      <c r="G255" s="658"/>
      <c r="H255" s="658"/>
      <c r="I255" s="658"/>
      <c r="J255" s="658"/>
      <c r="K255" s="658"/>
      <c r="L255" s="658"/>
      <c r="M255" s="658"/>
      <c r="N255" s="658"/>
      <c r="O255" s="658"/>
      <c r="P255" s="658"/>
    </row>
    <row r="256" customFormat="false" ht="11.25" hidden="false" customHeight="false" outlineLevel="0" collapsed="false">
      <c r="A256" s="658"/>
      <c r="B256" s="658"/>
      <c r="C256" s="658"/>
      <c r="D256" s="674"/>
      <c r="E256" s="658"/>
      <c r="F256" s="658"/>
      <c r="G256" s="658"/>
      <c r="H256" s="658"/>
      <c r="I256" s="658"/>
      <c r="J256" s="658"/>
      <c r="K256" s="658"/>
      <c r="L256" s="658"/>
      <c r="M256" s="658"/>
      <c r="N256" s="658"/>
      <c r="O256" s="658"/>
      <c r="P256" s="658"/>
    </row>
    <row r="257" customFormat="false" ht="11.25" hidden="false" customHeight="false" outlineLevel="0" collapsed="false">
      <c r="A257" s="658"/>
      <c r="B257" s="658"/>
      <c r="C257" s="658"/>
      <c r="D257" s="674"/>
      <c r="E257" s="658"/>
      <c r="F257" s="658"/>
      <c r="G257" s="658"/>
      <c r="H257" s="658"/>
      <c r="I257" s="658"/>
      <c r="J257" s="658"/>
      <c r="K257" s="658"/>
      <c r="L257" s="658"/>
      <c r="M257" s="658"/>
      <c r="N257" s="658"/>
      <c r="O257" s="658"/>
      <c r="P257" s="658"/>
    </row>
    <row r="258" customFormat="false" ht="11.25" hidden="false" customHeight="false" outlineLevel="0" collapsed="false">
      <c r="A258" s="658"/>
      <c r="B258" s="658"/>
      <c r="C258" s="658"/>
      <c r="D258" s="674"/>
      <c r="E258" s="658"/>
      <c r="F258" s="658"/>
      <c r="G258" s="658"/>
      <c r="H258" s="658"/>
      <c r="I258" s="658"/>
      <c r="J258" s="658"/>
      <c r="K258" s="658"/>
      <c r="L258" s="658"/>
      <c r="M258" s="658"/>
      <c r="N258" s="658"/>
      <c r="O258" s="658"/>
      <c r="P258" s="658"/>
    </row>
    <row r="259" customFormat="false" ht="11.25" hidden="false" customHeight="false" outlineLevel="0" collapsed="false">
      <c r="A259" s="658"/>
      <c r="B259" s="658"/>
      <c r="C259" s="658"/>
      <c r="D259" s="674"/>
      <c r="E259" s="658"/>
      <c r="F259" s="658"/>
      <c r="G259" s="658"/>
      <c r="H259" s="658"/>
      <c r="I259" s="658"/>
      <c r="J259" s="658"/>
      <c r="K259" s="658"/>
      <c r="L259" s="658"/>
      <c r="M259" s="658"/>
      <c r="N259" s="658"/>
      <c r="O259" s="658"/>
      <c r="P259" s="658"/>
    </row>
    <row r="260" customFormat="false" ht="11.25" hidden="false" customHeight="false" outlineLevel="0" collapsed="false">
      <c r="A260" s="658"/>
      <c r="B260" s="658"/>
      <c r="C260" s="658"/>
      <c r="D260" s="674"/>
      <c r="E260" s="658"/>
      <c r="F260" s="658"/>
      <c r="G260" s="658"/>
      <c r="H260" s="658"/>
      <c r="I260" s="658"/>
      <c r="J260" s="658"/>
      <c r="K260" s="658"/>
      <c r="L260" s="658"/>
      <c r="M260" s="658"/>
      <c r="N260" s="658"/>
      <c r="O260" s="658"/>
      <c r="P260" s="658"/>
    </row>
    <row r="261" customFormat="false" ht="11.25" hidden="false" customHeight="false" outlineLevel="0" collapsed="false">
      <c r="A261" s="658"/>
      <c r="B261" s="658"/>
      <c r="C261" s="658"/>
      <c r="D261" s="674"/>
      <c r="E261" s="658"/>
      <c r="F261" s="658"/>
      <c r="G261" s="658"/>
      <c r="H261" s="658"/>
      <c r="I261" s="658"/>
      <c r="J261" s="658"/>
      <c r="K261" s="658"/>
      <c r="L261" s="658"/>
      <c r="M261" s="658"/>
      <c r="N261" s="658"/>
      <c r="O261" s="658"/>
      <c r="P261" s="658"/>
    </row>
    <row r="262" customFormat="false" ht="11.25" hidden="false" customHeight="false" outlineLevel="0" collapsed="false">
      <c r="A262" s="658"/>
      <c r="B262" s="658"/>
      <c r="C262" s="658"/>
      <c r="D262" s="674"/>
      <c r="E262" s="658"/>
      <c r="F262" s="658"/>
      <c r="G262" s="658"/>
      <c r="H262" s="658"/>
      <c r="I262" s="658"/>
      <c r="J262" s="658"/>
      <c r="K262" s="658"/>
      <c r="L262" s="658"/>
      <c r="M262" s="658"/>
      <c r="N262" s="658"/>
      <c r="O262" s="658"/>
      <c r="P262" s="658"/>
    </row>
    <row r="263" customFormat="false" ht="11.25" hidden="false" customHeight="false" outlineLevel="0" collapsed="false">
      <c r="A263" s="658"/>
      <c r="B263" s="658"/>
      <c r="C263" s="658"/>
      <c r="D263" s="674"/>
      <c r="E263" s="658"/>
      <c r="F263" s="658"/>
      <c r="G263" s="658"/>
      <c r="H263" s="658"/>
      <c r="I263" s="658"/>
      <c r="J263" s="658"/>
      <c r="K263" s="658"/>
      <c r="L263" s="658"/>
      <c r="M263" s="658"/>
      <c r="N263" s="658"/>
      <c r="O263" s="658"/>
      <c r="P263" s="658"/>
    </row>
    <row r="264" customFormat="false" ht="11.25" hidden="false" customHeight="false" outlineLevel="0" collapsed="false">
      <c r="A264" s="658"/>
      <c r="B264" s="658"/>
      <c r="C264" s="658"/>
      <c r="D264" s="674"/>
      <c r="E264" s="658"/>
      <c r="F264" s="658"/>
      <c r="G264" s="658"/>
      <c r="H264" s="658"/>
      <c r="I264" s="658"/>
      <c r="J264" s="658"/>
      <c r="K264" s="658"/>
      <c r="L264" s="658"/>
      <c r="M264" s="658"/>
      <c r="N264" s="658"/>
      <c r="O264" s="658"/>
      <c r="P264" s="658"/>
    </row>
    <row r="265" customFormat="false" ht="11.25" hidden="false" customHeight="false" outlineLevel="0" collapsed="false">
      <c r="A265" s="658"/>
      <c r="B265" s="658"/>
      <c r="C265" s="658"/>
      <c r="D265" s="674"/>
      <c r="E265" s="658"/>
      <c r="F265" s="658"/>
      <c r="G265" s="658"/>
      <c r="H265" s="658"/>
      <c r="I265" s="658"/>
      <c r="J265" s="658"/>
      <c r="K265" s="658"/>
      <c r="L265" s="658"/>
      <c r="M265" s="658"/>
      <c r="N265" s="658"/>
      <c r="O265" s="658"/>
      <c r="P265" s="658"/>
    </row>
    <row r="266" customFormat="false" ht="11.25" hidden="false" customHeight="false" outlineLevel="0" collapsed="false">
      <c r="A266" s="658"/>
      <c r="B266" s="658"/>
      <c r="C266" s="658"/>
      <c r="D266" s="674"/>
      <c r="E266" s="658"/>
      <c r="F266" s="658"/>
      <c r="G266" s="658"/>
      <c r="H266" s="658"/>
      <c r="I266" s="658"/>
      <c r="J266" s="658"/>
      <c r="K266" s="658"/>
      <c r="L266" s="658"/>
      <c r="M266" s="658"/>
      <c r="N266" s="658"/>
      <c r="O266" s="658"/>
      <c r="P266" s="658"/>
    </row>
    <row r="267" customFormat="false" ht="11.25" hidden="false" customHeight="false" outlineLevel="0" collapsed="false">
      <c r="A267" s="658"/>
      <c r="B267" s="658"/>
      <c r="C267" s="658"/>
      <c r="D267" s="674"/>
      <c r="E267" s="658"/>
      <c r="F267" s="658"/>
      <c r="G267" s="658"/>
      <c r="H267" s="658"/>
      <c r="I267" s="658"/>
      <c r="J267" s="658"/>
      <c r="K267" s="658"/>
      <c r="L267" s="658"/>
      <c r="M267" s="658"/>
      <c r="N267" s="658"/>
      <c r="O267" s="658"/>
      <c r="P267" s="658"/>
    </row>
    <row r="268" customFormat="false" ht="11.25" hidden="false" customHeight="false" outlineLevel="0" collapsed="false">
      <c r="A268" s="658"/>
      <c r="B268" s="658"/>
      <c r="C268" s="658"/>
      <c r="D268" s="674"/>
      <c r="E268" s="658"/>
      <c r="F268" s="658"/>
      <c r="G268" s="658"/>
      <c r="H268" s="658"/>
      <c r="I268" s="658"/>
      <c r="J268" s="658"/>
      <c r="K268" s="658"/>
      <c r="L268" s="658"/>
      <c r="M268" s="658"/>
      <c r="N268" s="658"/>
      <c r="O268" s="658"/>
      <c r="P268" s="658"/>
    </row>
    <row r="269" customFormat="false" ht="11.25" hidden="false" customHeight="false" outlineLevel="0" collapsed="false">
      <c r="A269" s="658"/>
      <c r="B269" s="658"/>
      <c r="C269" s="658"/>
      <c r="D269" s="674"/>
      <c r="E269" s="658"/>
      <c r="F269" s="658"/>
      <c r="G269" s="658"/>
      <c r="H269" s="658"/>
      <c r="I269" s="658"/>
      <c r="J269" s="658"/>
      <c r="K269" s="658"/>
      <c r="L269" s="658"/>
      <c r="M269" s="658"/>
      <c r="N269" s="658"/>
      <c r="O269" s="658"/>
      <c r="P269" s="658"/>
    </row>
    <row r="270" customFormat="false" ht="11.25" hidden="false" customHeight="false" outlineLevel="0" collapsed="false">
      <c r="A270" s="658"/>
      <c r="B270" s="658"/>
      <c r="C270" s="658"/>
      <c r="D270" s="674"/>
      <c r="E270" s="658"/>
      <c r="F270" s="658"/>
      <c r="G270" s="658"/>
      <c r="H270" s="658"/>
      <c r="I270" s="658"/>
      <c r="J270" s="658"/>
      <c r="K270" s="658"/>
      <c r="L270" s="658"/>
      <c r="M270" s="658"/>
      <c r="N270" s="658"/>
      <c r="O270" s="658"/>
      <c r="P270" s="658"/>
    </row>
    <row r="271" customFormat="false" ht="11.25" hidden="false" customHeight="false" outlineLevel="0" collapsed="false">
      <c r="A271" s="658"/>
      <c r="B271" s="658"/>
      <c r="C271" s="658"/>
      <c r="D271" s="674"/>
      <c r="E271" s="658"/>
      <c r="F271" s="658"/>
      <c r="G271" s="658"/>
      <c r="H271" s="658"/>
      <c r="I271" s="658"/>
      <c r="J271" s="658"/>
      <c r="K271" s="658"/>
      <c r="L271" s="658"/>
      <c r="M271" s="658"/>
      <c r="N271" s="658"/>
      <c r="O271" s="658"/>
      <c r="P271" s="658"/>
    </row>
    <row r="272" customFormat="false" ht="11.25" hidden="false" customHeight="false" outlineLevel="0" collapsed="false">
      <c r="A272" s="658"/>
      <c r="B272" s="658"/>
      <c r="C272" s="658"/>
      <c r="D272" s="674"/>
      <c r="E272" s="658"/>
      <c r="F272" s="658"/>
      <c r="G272" s="658"/>
      <c r="H272" s="658"/>
      <c r="I272" s="658"/>
      <c r="J272" s="658"/>
      <c r="K272" s="658"/>
      <c r="L272" s="658"/>
      <c r="M272" s="658"/>
      <c r="N272" s="658"/>
      <c r="O272" s="658"/>
      <c r="P272" s="658"/>
    </row>
    <row r="273" customFormat="false" ht="11.25" hidden="false" customHeight="false" outlineLevel="0" collapsed="false">
      <c r="A273" s="658"/>
      <c r="B273" s="658"/>
      <c r="C273" s="658"/>
      <c r="D273" s="674"/>
      <c r="E273" s="658"/>
      <c r="F273" s="658"/>
      <c r="G273" s="658"/>
      <c r="H273" s="658"/>
      <c r="I273" s="658"/>
      <c r="J273" s="658"/>
      <c r="K273" s="658"/>
      <c r="L273" s="658"/>
      <c r="M273" s="658"/>
      <c r="N273" s="658"/>
      <c r="O273" s="658"/>
      <c r="P273" s="658"/>
    </row>
    <row r="274" customFormat="false" ht="11.25" hidden="false" customHeight="false" outlineLevel="0" collapsed="false">
      <c r="A274" s="658"/>
      <c r="B274" s="658"/>
      <c r="C274" s="658"/>
      <c r="D274" s="674"/>
      <c r="E274" s="658"/>
      <c r="F274" s="658"/>
      <c r="G274" s="658"/>
      <c r="H274" s="658"/>
      <c r="I274" s="658"/>
      <c r="J274" s="658"/>
      <c r="K274" s="658"/>
      <c r="L274" s="658"/>
      <c r="M274" s="658"/>
      <c r="N274" s="658"/>
      <c r="O274" s="658"/>
      <c r="P274" s="658"/>
    </row>
    <row r="275" customFormat="false" ht="11.25" hidden="false" customHeight="false" outlineLevel="0" collapsed="false">
      <c r="A275" s="658"/>
      <c r="B275" s="658"/>
      <c r="C275" s="658"/>
      <c r="D275" s="674"/>
      <c r="E275" s="658"/>
      <c r="F275" s="658"/>
      <c r="G275" s="658"/>
      <c r="H275" s="658"/>
      <c r="I275" s="658"/>
      <c r="J275" s="658"/>
      <c r="K275" s="658"/>
      <c r="L275" s="658"/>
      <c r="M275" s="658"/>
      <c r="N275" s="658"/>
      <c r="O275" s="658"/>
      <c r="P275" s="658"/>
    </row>
    <row r="276" customFormat="false" ht="11.25" hidden="false" customHeight="false" outlineLevel="0" collapsed="false">
      <c r="A276" s="658"/>
      <c r="B276" s="658"/>
      <c r="C276" s="658"/>
      <c r="D276" s="674"/>
      <c r="E276" s="658"/>
      <c r="F276" s="658"/>
      <c r="G276" s="658"/>
      <c r="H276" s="658"/>
      <c r="I276" s="658"/>
      <c r="J276" s="658"/>
      <c r="K276" s="658"/>
      <c r="L276" s="658"/>
      <c r="M276" s="658"/>
      <c r="N276" s="658"/>
      <c r="O276" s="658"/>
      <c r="P276" s="658"/>
    </row>
    <row r="277" customFormat="false" ht="11.25" hidden="false" customHeight="false" outlineLevel="0" collapsed="false">
      <c r="A277" s="658"/>
      <c r="B277" s="658"/>
      <c r="C277" s="658"/>
      <c r="D277" s="674"/>
      <c r="E277" s="658"/>
      <c r="F277" s="658"/>
      <c r="G277" s="658"/>
      <c r="H277" s="658"/>
      <c r="I277" s="658"/>
      <c r="J277" s="658"/>
      <c r="K277" s="658"/>
      <c r="L277" s="658"/>
      <c r="M277" s="658"/>
      <c r="N277" s="658"/>
      <c r="O277" s="658"/>
      <c r="P277" s="658"/>
    </row>
    <row r="278" customFormat="false" ht="11.25" hidden="false" customHeight="false" outlineLevel="0" collapsed="false">
      <c r="A278" s="658"/>
      <c r="B278" s="658"/>
      <c r="C278" s="658"/>
      <c r="D278" s="674"/>
      <c r="E278" s="658"/>
      <c r="F278" s="658"/>
      <c r="G278" s="658"/>
      <c r="H278" s="658"/>
      <c r="I278" s="658"/>
      <c r="J278" s="658"/>
      <c r="K278" s="658"/>
      <c r="L278" s="658"/>
      <c r="M278" s="658"/>
      <c r="N278" s="658"/>
      <c r="O278" s="658"/>
      <c r="P278" s="658"/>
    </row>
    <row r="279" customFormat="false" ht="11.25" hidden="false" customHeight="false" outlineLevel="0" collapsed="false">
      <c r="A279" s="658"/>
      <c r="B279" s="658"/>
      <c r="C279" s="658"/>
      <c r="D279" s="674"/>
      <c r="E279" s="658"/>
      <c r="F279" s="658"/>
      <c r="G279" s="658"/>
      <c r="H279" s="658"/>
      <c r="I279" s="658"/>
      <c r="J279" s="658"/>
      <c r="K279" s="658"/>
      <c r="L279" s="658"/>
      <c r="M279" s="658"/>
      <c r="N279" s="658"/>
      <c r="O279" s="658"/>
      <c r="P279" s="658"/>
    </row>
    <row r="280" customFormat="false" ht="11.25" hidden="false" customHeight="false" outlineLevel="0" collapsed="false">
      <c r="A280" s="658"/>
      <c r="B280" s="658"/>
      <c r="C280" s="658"/>
      <c r="D280" s="674"/>
      <c r="E280" s="658"/>
      <c r="F280" s="658"/>
      <c r="G280" s="658"/>
      <c r="H280" s="658"/>
      <c r="I280" s="658"/>
      <c r="J280" s="658"/>
      <c r="K280" s="658"/>
      <c r="L280" s="658"/>
      <c r="M280" s="658"/>
      <c r="N280" s="658"/>
      <c r="O280" s="658"/>
      <c r="P280" s="658"/>
    </row>
    <row r="281" customFormat="false" ht="11.25" hidden="false" customHeight="false" outlineLevel="0" collapsed="false">
      <c r="A281" s="658"/>
      <c r="B281" s="658"/>
      <c r="C281" s="658"/>
      <c r="D281" s="674"/>
      <c r="E281" s="658"/>
      <c r="F281" s="658"/>
      <c r="G281" s="658"/>
      <c r="H281" s="658"/>
      <c r="I281" s="658"/>
      <c r="J281" s="658"/>
      <c r="K281" s="658"/>
      <c r="L281" s="658"/>
      <c r="M281" s="658"/>
      <c r="N281" s="658"/>
      <c r="O281" s="658"/>
      <c r="P281" s="658"/>
    </row>
    <row r="282" customFormat="false" ht="11.25" hidden="false" customHeight="false" outlineLevel="0" collapsed="false">
      <c r="A282" s="658"/>
      <c r="B282" s="658"/>
      <c r="C282" s="658"/>
      <c r="D282" s="677"/>
      <c r="E282" s="658"/>
      <c r="F282" s="658"/>
      <c r="G282" s="658"/>
      <c r="H282" s="658"/>
      <c r="I282" s="658"/>
      <c r="J282" s="658"/>
      <c r="K282" s="658"/>
      <c r="L282" s="658"/>
      <c r="M282" s="658"/>
      <c r="N282" s="658"/>
      <c r="O282" s="658"/>
      <c r="P282" s="658"/>
    </row>
    <row r="283" customFormat="false" ht="11.25" hidden="false" customHeight="false" outlineLevel="0" collapsed="false">
      <c r="A283" s="658"/>
      <c r="B283" s="658"/>
      <c r="C283" s="658"/>
      <c r="D283" s="677"/>
      <c r="E283" s="658"/>
      <c r="F283" s="658"/>
      <c r="G283" s="658"/>
      <c r="H283" s="658"/>
      <c r="I283" s="658"/>
      <c r="J283" s="658"/>
      <c r="K283" s="658"/>
      <c r="L283" s="658"/>
      <c r="M283" s="658"/>
      <c r="N283" s="658"/>
      <c r="O283" s="658"/>
      <c r="P283" s="658"/>
    </row>
    <row r="284" customFormat="false" ht="11.25" hidden="false" customHeight="false" outlineLevel="0" collapsed="false">
      <c r="A284" s="658"/>
      <c r="B284" s="658"/>
      <c r="C284" s="658"/>
      <c r="D284" s="677"/>
      <c r="E284" s="658"/>
      <c r="F284" s="658"/>
      <c r="G284" s="658"/>
      <c r="H284" s="658"/>
      <c r="I284" s="658"/>
      <c r="J284" s="658"/>
      <c r="K284" s="658"/>
      <c r="L284" s="658"/>
      <c r="M284" s="658"/>
      <c r="N284" s="658"/>
      <c r="O284" s="658"/>
      <c r="P284" s="658"/>
    </row>
    <row r="285" customFormat="false" ht="11.25" hidden="false" customHeight="false" outlineLevel="0" collapsed="false">
      <c r="A285" s="658"/>
      <c r="B285" s="658"/>
      <c r="C285" s="658"/>
      <c r="D285" s="677"/>
      <c r="E285" s="658"/>
      <c r="F285" s="658"/>
      <c r="G285" s="658"/>
      <c r="H285" s="658"/>
      <c r="I285" s="658"/>
      <c r="J285" s="658"/>
      <c r="K285" s="658"/>
      <c r="L285" s="658"/>
      <c r="M285" s="658"/>
      <c r="N285" s="658"/>
      <c r="O285" s="658"/>
      <c r="P285" s="658"/>
    </row>
    <row r="286" customFormat="false" ht="11.25" hidden="false" customHeight="false" outlineLevel="0" collapsed="false">
      <c r="A286" s="658"/>
      <c r="B286" s="658"/>
      <c r="C286" s="658"/>
      <c r="D286" s="677"/>
      <c r="E286" s="658"/>
      <c r="F286" s="658"/>
      <c r="G286" s="658"/>
      <c r="H286" s="658"/>
      <c r="I286" s="658"/>
      <c r="J286" s="658"/>
      <c r="K286" s="658"/>
      <c r="L286" s="658"/>
      <c r="M286" s="658"/>
      <c r="N286" s="658"/>
      <c r="O286" s="658"/>
      <c r="P286" s="658"/>
    </row>
    <row r="287" customFormat="false" ht="11.25" hidden="false" customHeight="false" outlineLevel="0" collapsed="false">
      <c r="A287" s="658"/>
      <c r="B287" s="658"/>
      <c r="C287" s="658"/>
      <c r="D287" s="677"/>
      <c r="E287" s="658"/>
      <c r="F287" s="658"/>
      <c r="G287" s="658"/>
      <c r="H287" s="658"/>
      <c r="I287" s="658"/>
      <c r="J287" s="658"/>
      <c r="K287" s="658"/>
      <c r="L287" s="658"/>
      <c r="M287" s="658"/>
      <c r="N287" s="658"/>
      <c r="O287" s="658"/>
      <c r="P287" s="658"/>
    </row>
    <row r="288" customFormat="false" ht="11.25" hidden="false" customHeight="false" outlineLevel="0" collapsed="false">
      <c r="A288" s="658"/>
      <c r="B288" s="658"/>
      <c r="C288" s="658"/>
      <c r="D288" s="677"/>
      <c r="E288" s="658"/>
      <c r="F288" s="658"/>
      <c r="G288" s="658"/>
      <c r="H288" s="658"/>
      <c r="I288" s="658"/>
      <c r="J288" s="658"/>
      <c r="K288" s="658"/>
      <c r="L288" s="658"/>
      <c r="M288" s="658"/>
      <c r="N288" s="658"/>
      <c r="O288" s="658"/>
      <c r="P288" s="658"/>
    </row>
    <row r="289" customFormat="false" ht="11.25" hidden="false" customHeight="false" outlineLevel="0" collapsed="false">
      <c r="A289" s="658"/>
      <c r="B289" s="658"/>
      <c r="C289" s="658"/>
      <c r="D289" s="677"/>
      <c r="E289" s="658"/>
      <c r="F289" s="658"/>
      <c r="G289" s="658"/>
      <c r="H289" s="658"/>
      <c r="I289" s="658"/>
      <c r="J289" s="658"/>
      <c r="K289" s="658"/>
      <c r="L289" s="658"/>
      <c r="M289" s="658"/>
      <c r="N289" s="658"/>
      <c r="O289" s="658"/>
      <c r="P289" s="658"/>
    </row>
    <row r="290" customFormat="false" ht="11.25" hidden="false" customHeight="false" outlineLevel="0" collapsed="false">
      <c r="A290" s="658"/>
      <c r="B290" s="658"/>
      <c r="C290" s="658"/>
      <c r="D290" s="677"/>
      <c r="E290" s="658"/>
      <c r="F290" s="658"/>
      <c r="G290" s="658"/>
      <c r="H290" s="658"/>
      <c r="I290" s="658"/>
      <c r="J290" s="658"/>
      <c r="K290" s="658"/>
      <c r="L290" s="658"/>
      <c r="M290" s="658"/>
      <c r="N290" s="658"/>
      <c r="O290" s="658"/>
      <c r="P290" s="658"/>
    </row>
    <row r="291" customFormat="false" ht="11.25" hidden="false" customHeight="false" outlineLevel="0" collapsed="false">
      <c r="A291" s="658"/>
      <c r="B291" s="658"/>
      <c r="C291" s="658"/>
      <c r="D291" s="677"/>
      <c r="E291" s="658"/>
      <c r="F291" s="658"/>
      <c r="G291" s="658"/>
      <c r="H291" s="658"/>
      <c r="I291" s="658"/>
      <c r="J291" s="658"/>
      <c r="K291" s="658"/>
      <c r="L291" s="658"/>
      <c r="M291" s="658"/>
      <c r="N291" s="658"/>
      <c r="O291" s="658"/>
      <c r="P291" s="658"/>
    </row>
    <row r="292" customFormat="false" ht="11.25" hidden="false" customHeight="false" outlineLevel="0" collapsed="false">
      <c r="A292" s="658"/>
      <c r="B292" s="658"/>
      <c r="C292" s="658"/>
      <c r="D292" s="677"/>
      <c r="E292" s="658"/>
      <c r="F292" s="658"/>
      <c r="G292" s="658"/>
      <c r="H292" s="658"/>
      <c r="I292" s="658"/>
      <c r="J292" s="658"/>
      <c r="K292" s="658"/>
      <c r="L292" s="658"/>
      <c r="M292" s="658"/>
      <c r="N292" s="658"/>
      <c r="O292" s="658"/>
      <c r="P292" s="658"/>
    </row>
    <row r="293" customFormat="false" ht="11.25" hidden="false" customHeight="false" outlineLevel="0" collapsed="false">
      <c r="A293" s="658"/>
      <c r="B293" s="658"/>
      <c r="C293" s="658"/>
      <c r="D293" s="677"/>
      <c r="E293" s="658"/>
      <c r="F293" s="658"/>
      <c r="G293" s="658"/>
      <c r="H293" s="658"/>
      <c r="I293" s="658"/>
      <c r="J293" s="658"/>
      <c r="K293" s="658"/>
      <c r="L293" s="658"/>
      <c r="M293" s="658"/>
      <c r="N293" s="658"/>
      <c r="O293" s="658"/>
      <c r="P293" s="658"/>
    </row>
    <row r="294" customFormat="false" ht="11.25" hidden="false" customHeight="false" outlineLevel="0" collapsed="false">
      <c r="A294" s="658"/>
      <c r="B294" s="658"/>
      <c r="C294" s="658"/>
      <c r="D294" s="677"/>
      <c r="E294" s="658"/>
      <c r="F294" s="658"/>
      <c r="G294" s="658"/>
      <c r="H294" s="658"/>
      <c r="I294" s="658"/>
      <c r="J294" s="658"/>
      <c r="K294" s="658"/>
      <c r="L294" s="658"/>
      <c r="M294" s="658"/>
      <c r="N294" s="658"/>
      <c r="O294" s="658"/>
      <c r="P294" s="658"/>
    </row>
    <row r="295" customFormat="false" ht="11.25" hidden="false" customHeight="false" outlineLevel="0" collapsed="false">
      <c r="A295" s="658"/>
      <c r="B295" s="658"/>
      <c r="C295" s="658"/>
      <c r="D295" s="677"/>
      <c r="E295" s="658"/>
      <c r="F295" s="658"/>
      <c r="G295" s="658"/>
      <c r="H295" s="658"/>
      <c r="I295" s="658"/>
      <c r="J295" s="658"/>
      <c r="K295" s="658"/>
      <c r="L295" s="658"/>
      <c r="M295" s="658"/>
      <c r="N295" s="658"/>
      <c r="O295" s="658"/>
      <c r="P295" s="658"/>
    </row>
    <row r="296" customFormat="false" ht="11.25" hidden="false" customHeight="false" outlineLevel="0" collapsed="false">
      <c r="A296" s="658"/>
      <c r="B296" s="658"/>
      <c r="C296" s="658"/>
      <c r="D296" s="677"/>
      <c r="E296" s="658"/>
      <c r="F296" s="658"/>
      <c r="G296" s="658"/>
      <c r="H296" s="658"/>
      <c r="I296" s="658"/>
      <c r="J296" s="658"/>
      <c r="K296" s="658"/>
      <c r="L296" s="658"/>
      <c r="M296" s="658"/>
      <c r="N296" s="658"/>
      <c r="O296" s="658"/>
      <c r="P296" s="658"/>
    </row>
    <row r="297" customFormat="false" ht="11.25" hidden="false" customHeight="false" outlineLevel="0" collapsed="false">
      <c r="A297" s="658"/>
      <c r="B297" s="658"/>
      <c r="C297" s="658"/>
      <c r="D297" s="677"/>
      <c r="E297" s="658"/>
      <c r="F297" s="658"/>
      <c r="G297" s="658"/>
      <c r="H297" s="658"/>
      <c r="I297" s="658"/>
      <c r="J297" s="658"/>
      <c r="K297" s="658"/>
      <c r="L297" s="658"/>
      <c r="M297" s="658"/>
      <c r="N297" s="658"/>
      <c r="O297" s="658"/>
      <c r="P297" s="658"/>
    </row>
    <row r="298" customFormat="false" ht="11.25" hidden="false" customHeight="false" outlineLevel="0" collapsed="false">
      <c r="A298" s="658"/>
      <c r="B298" s="658"/>
      <c r="C298" s="658"/>
      <c r="D298" s="677"/>
      <c r="E298" s="658"/>
      <c r="F298" s="658"/>
      <c r="G298" s="658"/>
      <c r="H298" s="658"/>
      <c r="I298" s="658"/>
      <c r="J298" s="658"/>
      <c r="K298" s="658"/>
      <c r="L298" s="658"/>
      <c r="M298" s="658"/>
      <c r="N298" s="658"/>
      <c r="O298" s="658"/>
      <c r="P298" s="658"/>
    </row>
    <row r="299" customFormat="false" ht="11.25" hidden="false" customHeight="false" outlineLevel="0" collapsed="false">
      <c r="A299" s="658"/>
      <c r="B299" s="658"/>
      <c r="C299" s="658"/>
      <c r="D299" s="677"/>
      <c r="E299" s="658"/>
      <c r="F299" s="658"/>
      <c r="G299" s="658"/>
      <c r="H299" s="658"/>
      <c r="I299" s="658"/>
      <c r="J299" s="658"/>
      <c r="K299" s="658"/>
      <c r="L299" s="658"/>
      <c r="M299" s="658"/>
      <c r="N299" s="658"/>
      <c r="O299" s="658"/>
      <c r="P299" s="658"/>
    </row>
    <row r="300" customFormat="false" ht="11.25" hidden="false" customHeight="false" outlineLevel="0" collapsed="false">
      <c r="A300" s="658"/>
      <c r="B300" s="658"/>
      <c r="C300" s="658"/>
      <c r="D300" s="677"/>
      <c r="E300" s="658"/>
      <c r="F300" s="658"/>
      <c r="G300" s="658"/>
      <c r="H300" s="658"/>
      <c r="I300" s="658"/>
      <c r="J300" s="658"/>
      <c r="K300" s="658"/>
      <c r="L300" s="658"/>
      <c r="M300" s="658"/>
      <c r="N300" s="658"/>
      <c r="O300" s="658"/>
      <c r="P300" s="658"/>
    </row>
    <row r="301" customFormat="false" ht="11.25" hidden="false" customHeight="false" outlineLevel="0" collapsed="false">
      <c r="A301" s="658"/>
      <c r="B301" s="658"/>
      <c r="C301" s="658"/>
      <c r="D301" s="677"/>
      <c r="E301" s="658"/>
      <c r="F301" s="658"/>
      <c r="G301" s="658"/>
      <c r="H301" s="658"/>
      <c r="I301" s="658"/>
      <c r="J301" s="658"/>
      <c r="K301" s="658"/>
      <c r="L301" s="658"/>
      <c r="M301" s="658"/>
      <c r="N301" s="658"/>
      <c r="O301" s="658"/>
      <c r="P301" s="658"/>
    </row>
    <row r="302" customFormat="false" ht="11.25" hidden="false" customHeight="false" outlineLevel="0" collapsed="false">
      <c r="A302" s="658"/>
      <c r="B302" s="658"/>
      <c r="C302" s="658"/>
      <c r="D302" s="677"/>
      <c r="E302" s="658"/>
      <c r="F302" s="658"/>
      <c r="G302" s="658"/>
      <c r="H302" s="658"/>
      <c r="I302" s="658"/>
      <c r="J302" s="658"/>
      <c r="K302" s="658"/>
      <c r="L302" s="658"/>
      <c r="M302" s="658"/>
      <c r="N302" s="658"/>
      <c r="O302" s="658"/>
      <c r="P302" s="658"/>
    </row>
    <row r="303" customFormat="false" ht="11.25" hidden="false" customHeight="false" outlineLevel="0" collapsed="false">
      <c r="A303" s="658"/>
      <c r="B303" s="658"/>
      <c r="C303" s="658"/>
      <c r="D303" s="677"/>
      <c r="E303" s="658"/>
      <c r="F303" s="658"/>
      <c r="G303" s="658"/>
      <c r="H303" s="658"/>
      <c r="I303" s="658"/>
      <c r="J303" s="658"/>
      <c r="K303" s="658"/>
      <c r="L303" s="658"/>
      <c r="M303" s="658"/>
      <c r="N303" s="658"/>
      <c r="O303" s="658"/>
      <c r="P303" s="658"/>
    </row>
    <row r="304" customFormat="false" ht="11.25" hidden="false" customHeight="false" outlineLevel="0" collapsed="false">
      <c r="A304" s="658"/>
      <c r="B304" s="658"/>
      <c r="C304" s="658"/>
      <c r="D304" s="677"/>
      <c r="E304" s="658"/>
      <c r="F304" s="658"/>
      <c r="G304" s="658"/>
      <c r="H304" s="658"/>
      <c r="I304" s="658"/>
      <c r="J304" s="658"/>
      <c r="K304" s="658"/>
      <c r="L304" s="658"/>
      <c r="M304" s="658"/>
      <c r="N304" s="658"/>
      <c r="O304" s="658"/>
      <c r="P304" s="658"/>
    </row>
    <row r="305" customFormat="false" ht="11.25" hidden="false" customHeight="false" outlineLevel="0" collapsed="false">
      <c r="A305" s="658"/>
      <c r="B305" s="658"/>
      <c r="C305" s="658"/>
      <c r="D305" s="677"/>
      <c r="E305" s="658"/>
      <c r="F305" s="658"/>
      <c r="G305" s="658"/>
      <c r="H305" s="658"/>
      <c r="I305" s="658"/>
      <c r="J305" s="658"/>
      <c r="K305" s="658"/>
      <c r="L305" s="658"/>
      <c r="M305" s="658"/>
      <c r="N305" s="658"/>
      <c r="O305" s="658"/>
      <c r="P305" s="658"/>
    </row>
    <row r="306" customFormat="false" ht="11.25" hidden="false" customHeight="false" outlineLevel="0" collapsed="false">
      <c r="A306" s="658"/>
      <c r="B306" s="658"/>
      <c r="C306" s="658"/>
      <c r="D306" s="677"/>
      <c r="E306" s="658"/>
      <c r="F306" s="658"/>
      <c r="G306" s="658"/>
      <c r="H306" s="658"/>
      <c r="I306" s="658"/>
      <c r="J306" s="658"/>
      <c r="K306" s="658"/>
      <c r="L306" s="658"/>
      <c r="M306" s="658"/>
      <c r="N306" s="658"/>
      <c r="O306" s="658"/>
      <c r="P306" s="658"/>
    </row>
    <row r="307" customFormat="false" ht="11.25" hidden="false" customHeight="false" outlineLevel="0" collapsed="false">
      <c r="A307" s="658"/>
      <c r="B307" s="658"/>
      <c r="C307" s="658"/>
      <c r="D307" s="677"/>
      <c r="E307" s="658"/>
      <c r="F307" s="658"/>
      <c r="G307" s="658"/>
      <c r="H307" s="658"/>
      <c r="I307" s="658"/>
      <c r="J307" s="658"/>
      <c r="K307" s="658"/>
      <c r="L307" s="658"/>
      <c r="M307" s="658"/>
      <c r="N307" s="658"/>
      <c r="O307" s="658"/>
      <c r="P307" s="658"/>
    </row>
    <row r="308" customFormat="false" ht="11.25" hidden="false" customHeight="false" outlineLevel="0" collapsed="false">
      <c r="A308" s="658"/>
      <c r="B308" s="658"/>
      <c r="C308" s="658"/>
      <c r="D308" s="677"/>
      <c r="E308" s="658"/>
      <c r="F308" s="658"/>
      <c r="G308" s="658"/>
      <c r="H308" s="658"/>
      <c r="I308" s="658"/>
      <c r="J308" s="658"/>
      <c r="K308" s="658"/>
      <c r="L308" s="658"/>
      <c r="M308" s="658"/>
      <c r="N308" s="658"/>
      <c r="O308" s="658"/>
      <c r="P308" s="658"/>
    </row>
    <row r="309" customFormat="false" ht="11.25" hidden="false" customHeight="false" outlineLevel="0" collapsed="false">
      <c r="A309" s="658"/>
      <c r="B309" s="658"/>
      <c r="C309" s="658"/>
      <c r="D309" s="677"/>
      <c r="E309" s="658"/>
      <c r="F309" s="658"/>
      <c r="G309" s="658"/>
      <c r="H309" s="658"/>
      <c r="I309" s="658"/>
      <c r="J309" s="658"/>
      <c r="K309" s="658"/>
      <c r="L309" s="658"/>
      <c r="M309" s="658"/>
      <c r="N309" s="658"/>
      <c r="O309" s="658"/>
      <c r="P309" s="658"/>
    </row>
    <row r="310" customFormat="false" ht="11.25" hidden="false" customHeight="false" outlineLevel="0" collapsed="false">
      <c r="A310" s="658"/>
      <c r="B310" s="658"/>
      <c r="C310" s="658"/>
      <c r="D310" s="677"/>
      <c r="E310" s="658"/>
      <c r="F310" s="658"/>
      <c r="G310" s="658"/>
      <c r="H310" s="658"/>
      <c r="I310" s="658"/>
      <c r="J310" s="658"/>
      <c r="K310" s="658"/>
      <c r="L310" s="658"/>
      <c r="M310" s="658"/>
      <c r="N310" s="658"/>
      <c r="O310" s="658"/>
      <c r="P310" s="658"/>
    </row>
    <row r="311" customFormat="false" ht="11.25" hidden="false" customHeight="false" outlineLevel="0" collapsed="false">
      <c r="A311" s="658"/>
      <c r="B311" s="658"/>
      <c r="C311" s="658"/>
      <c r="D311" s="677"/>
      <c r="E311" s="658"/>
      <c r="F311" s="658"/>
      <c r="G311" s="658"/>
      <c r="H311" s="658"/>
      <c r="I311" s="658"/>
      <c r="J311" s="658"/>
      <c r="K311" s="658"/>
      <c r="L311" s="658"/>
      <c r="M311" s="658"/>
      <c r="N311" s="658"/>
      <c r="O311" s="658"/>
      <c r="P311" s="658"/>
    </row>
    <row r="312" customFormat="false" ht="11.25" hidden="false" customHeight="false" outlineLevel="0" collapsed="false">
      <c r="A312" s="658"/>
      <c r="B312" s="658"/>
      <c r="C312" s="658"/>
      <c r="D312" s="677"/>
      <c r="E312" s="658"/>
      <c r="F312" s="658"/>
      <c r="G312" s="658"/>
      <c r="H312" s="658"/>
      <c r="I312" s="658"/>
      <c r="J312" s="658"/>
      <c r="K312" s="658"/>
      <c r="L312" s="658"/>
      <c r="M312" s="658"/>
      <c r="N312" s="658"/>
      <c r="O312" s="658"/>
      <c r="P312" s="658"/>
    </row>
    <row r="313" customFormat="false" ht="11.25" hidden="false" customHeight="false" outlineLevel="0" collapsed="false">
      <c r="A313" s="658"/>
      <c r="B313" s="658"/>
      <c r="C313" s="658"/>
      <c r="D313" s="677"/>
      <c r="E313" s="658"/>
      <c r="F313" s="658"/>
      <c r="G313" s="658"/>
      <c r="H313" s="658"/>
      <c r="I313" s="658"/>
      <c r="J313" s="658"/>
      <c r="K313" s="658"/>
      <c r="L313" s="658"/>
      <c r="M313" s="658"/>
      <c r="N313" s="658"/>
      <c r="O313" s="658"/>
      <c r="P313" s="658"/>
    </row>
    <row r="314" customFormat="false" ht="11.25" hidden="false" customHeight="false" outlineLevel="0" collapsed="false">
      <c r="A314" s="658"/>
      <c r="B314" s="658"/>
      <c r="C314" s="658"/>
      <c r="D314" s="677"/>
      <c r="E314" s="658"/>
      <c r="F314" s="658"/>
      <c r="G314" s="658"/>
      <c r="H314" s="658"/>
      <c r="I314" s="658"/>
      <c r="J314" s="658"/>
      <c r="K314" s="658"/>
      <c r="L314" s="658"/>
      <c r="M314" s="658"/>
      <c r="N314" s="658"/>
      <c r="O314" s="658"/>
      <c r="P314" s="658"/>
    </row>
    <row r="315" customFormat="false" ht="11.25" hidden="false" customHeight="false" outlineLevel="0" collapsed="false">
      <c r="A315" s="658"/>
      <c r="B315" s="658"/>
      <c r="C315" s="658"/>
      <c r="D315" s="677"/>
      <c r="E315" s="658"/>
      <c r="F315" s="658"/>
      <c r="G315" s="658"/>
      <c r="H315" s="658"/>
      <c r="I315" s="658"/>
      <c r="J315" s="658"/>
      <c r="K315" s="658"/>
      <c r="L315" s="658"/>
      <c r="M315" s="658"/>
      <c r="N315" s="658"/>
      <c r="O315" s="658"/>
      <c r="P315" s="658"/>
    </row>
    <row r="316" customFormat="false" ht="11.25" hidden="false" customHeight="false" outlineLevel="0" collapsed="false">
      <c r="A316" s="658"/>
      <c r="B316" s="658"/>
      <c r="C316" s="658"/>
      <c r="D316" s="677"/>
      <c r="E316" s="658"/>
      <c r="F316" s="658"/>
      <c r="G316" s="658"/>
      <c r="H316" s="658"/>
      <c r="I316" s="658"/>
      <c r="J316" s="658"/>
      <c r="K316" s="658"/>
      <c r="L316" s="658"/>
      <c r="M316" s="658"/>
      <c r="N316" s="658"/>
      <c r="O316" s="658"/>
      <c r="P316" s="658"/>
    </row>
    <row r="317" customFormat="false" ht="11.25" hidden="false" customHeight="false" outlineLevel="0" collapsed="false">
      <c r="A317" s="658"/>
      <c r="B317" s="658"/>
      <c r="C317" s="658"/>
      <c r="D317" s="677"/>
      <c r="E317" s="658"/>
      <c r="F317" s="658"/>
      <c r="G317" s="658"/>
      <c r="H317" s="658"/>
      <c r="I317" s="658"/>
      <c r="J317" s="658"/>
      <c r="K317" s="658"/>
      <c r="L317" s="658"/>
      <c r="M317" s="658"/>
      <c r="N317" s="658"/>
      <c r="O317" s="658"/>
      <c r="P317" s="658"/>
    </row>
    <row r="318" customFormat="false" ht="11.25" hidden="false" customHeight="false" outlineLevel="0" collapsed="false">
      <c r="A318" s="658"/>
      <c r="B318" s="658"/>
      <c r="C318" s="658"/>
      <c r="D318" s="677"/>
      <c r="E318" s="658"/>
      <c r="F318" s="658"/>
      <c r="G318" s="658"/>
      <c r="H318" s="658"/>
      <c r="I318" s="658"/>
      <c r="J318" s="658"/>
      <c r="K318" s="658"/>
      <c r="L318" s="658"/>
      <c r="M318" s="658"/>
      <c r="N318" s="658"/>
      <c r="O318" s="658"/>
      <c r="P318" s="658"/>
    </row>
    <row r="319" customFormat="false" ht="11.25" hidden="false" customHeight="false" outlineLevel="0" collapsed="false">
      <c r="A319" s="658"/>
      <c r="B319" s="658"/>
      <c r="C319" s="658"/>
      <c r="D319" s="677"/>
      <c r="E319" s="658"/>
      <c r="F319" s="658"/>
      <c r="G319" s="658"/>
      <c r="H319" s="658"/>
      <c r="I319" s="658"/>
      <c r="J319" s="658"/>
      <c r="K319" s="658"/>
      <c r="L319" s="658"/>
      <c r="M319" s="658"/>
      <c r="N319" s="658"/>
      <c r="O319" s="658"/>
      <c r="P319" s="658"/>
    </row>
    <row r="320" customFormat="false" ht="11.25" hidden="false" customHeight="false" outlineLevel="0" collapsed="false">
      <c r="A320" s="658"/>
      <c r="B320" s="658"/>
      <c r="C320" s="658"/>
      <c r="D320" s="677"/>
      <c r="E320" s="658"/>
      <c r="F320" s="658"/>
      <c r="G320" s="658"/>
      <c r="H320" s="658"/>
      <c r="I320" s="658"/>
      <c r="J320" s="658"/>
      <c r="K320" s="658"/>
      <c r="L320" s="658"/>
      <c r="M320" s="658"/>
      <c r="N320" s="658"/>
      <c r="O320" s="658"/>
      <c r="P320" s="658"/>
    </row>
    <row r="321" customFormat="false" ht="11.25" hidden="false" customHeight="false" outlineLevel="0" collapsed="false">
      <c r="A321" s="658"/>
      <c r="B321" s="658"/>
      <c r="C321" s="658"/>
      <c r="D321" s="677"/>
      <c r="E321" s="658"/>
      <c r="F321" s="658"/>
      <c r="G321" s="658"/>
      <c r="H321" s="658"/>
      <c r="I321" s="658"/>
      <c r="J321" s="658"/>
      <c r="K321" s="658"/>
      <c r="L321" s="658"/>
      <c r="M321" s="658"/>
      <c r="N321" s="658"/>
      <c r="O321" s="658"/>
      <c r="P321" s="658"/>
    </row>
    <row r="322" customFormat="false" ht="11.25" hidden="false" customHeight="false" outlineLevel="0" collapsed="false">
      <c r="A322" s="658"/>
      <c r="B322" s="658"/>
      <c r="C322" s="658"/>
      <c r="D322" s="677"/>
      <c r="E322" s="658"/>
      <c r="F322" s="658"/>
      <c r="G322" s="658"/>
      <c r="H322" s="658"/>
      <c r="I322" s="658"/>
      <c r="J322" s="658"/>
      <c r="K322" s="658"/>
      <c r="L322" s="658"/>
      <c r="M322" s="658"/>
      <c r="N322" s="658"/>
      <c r="O322" s="658"/>
      <c r="P322" s="658"/>
    </row>
    <row r="323" customFormat="false" ht="11.25" hidden="false" customHeight="false" outlineLevel="0" collapsed="false">
      <c r="A323" s="658"/>
      <c r="B323" s="658"/>
      <c r="C323" s="658"/>
      <c r="D323" s="677"/>
      <c r="E323" s="658"/>
      <c r="F323" s="658"/>
      <c r="G323" s="658"/>
      <c r="H323" s="658"/>
      <c r="I323" s="658"/>
      <c r="J323" s="658"/>
      <c r="K323" s="658"/>
      <c r="L323" s="658"/>
      <c r="M323" s="658"/>
      <c r="N323" s="658"/>
      <c r="O323" s="658"/>
      <c r="P323" s="658"/>
    </row>
    <row r="324" customFormat="false" ht="11.25" hidden="false" customHeight="false" outlineLevel="0" collapsed="false">
      <c r="A324" s="658"/>
      <c r="B324" s="658"/>
      <c r="C324" s="658"/>
      <c r="D324" s="677"/>
      <c r="E324" s="658"/>
      <c r="F324" s="658"/>
      <c r="G324" s="658"/>
      <c r="H324" s="658"/>
      <c r="I324" s="658"/>
      <c r="J324" s="658"/>
      <c r="K324" s="658"/>
      <c r="L324" s="658"/>
      <c r="M324" s="658"/>
      <c r="N324" s="658"/>
      <c r="O324" s="658"/>
      <c r="P324" s="658"/>
    </row>
    <row r="325" customFormat="false" ht="11.25" hidden="false" customHeight="false" outlineLevel="0" collapsed="false">
      <c r="A325" s="658"/>
      <c r="B325" s="658"/>
      <c r="C325" s="658"/>
      <c r="D325" s="677"/>
      <c r="E325" s="658"/>
      <c r="F325" s="658"/>
      <c r="G325" s="658"/>
      <c r="H325" s="658"/>
      <c r="I325" s="658"/>
      <c r="J325" s="658"/>
      <c r="K325" s="658"/>
      <c r="L325" s="658"/>
      <c r="M325" s="658"/>
      <c r="N325" s="658"/>
      <c r="O325" s="658"/>
      <c r="P325" s="658"/>
    </row>
    <row r="326" customFormat="false" ht="11.25" hidden="false" customHeight="false" outlineLevel="0" collapsed="false">
      <c r="A326" s="658"/>
      <c r="B326" s="658"/>
      <c r="C326" s="658"/>
      <c r="D326" s="677"/>
      <c r="E326" s="658"/>
      <c r="F326" s="658"/>
      <c r="G326" s="658"/>
      <c r="H326" s="658"/>
      <c r="I326" s="658"/>
      <c r="J326" s="658"/>
      <c r="K326" s="658"/>
      <c r="L326" s="658"/>
      <c r="M326" s="658"/>
      <c r="N326" s="658"/>
      <c r="O326" s="658"/>
      <c r="P326" s="658"/>
    </row>
    <row r="327" customFormat="false" ht="11.25" hidden="false" customHeight="false" outlineLevel="0" collapsed="false">
      <c r="A327" s="658"/>
      <c r="B327" s="658"/>
      <c r="C327" s="658"/>
      <c r="D327" s="677"/>
      <c r="E327" s="658"/>
      <c r="F327" s="658"/>
      <c r="G327" s="658"/>
      <c r="H327" s="658"/>
      <c r="I327" s="658"/>
      <c r="J327" s="658"/>
      <c r="K327" s="658"/>
      <c r="L327" s="658"/>
      <c r="M327" s="658"/>
      <c r="N327" s="658"/>
      <c r="O327" s="658"/>
      <c r="P327" s="658"/>
    </row>
    <row r="328" customFormat="false" ht="11.25" hidden="false" customHeight="false" outlineLevel="0" collapsed="false">
      <c r="A328" s="658"/>
      <c r="B328" s="658"/>
      <c r="C328" s="658"/>
      <c r="D328" s="677"/>
      <c r="E328" s="658"/>
      <c r="F328" s="658"/>
      <c r="G328" s="658"/>
      <c r="H328" s="658"/>
      <c r="I328" s="658"/>
      <c r="J328" s="658"/>
      <c r="K328" s="658"/>
      <c r="L328" s="658"/>
      <c r="M328" s="658"/>
      <c r="N328" s="658"/>
      <c r="O328" s="658"/>
      <c r="P328" s="658"/>
    </row>
    <row r="329" customFormat="false" ht="11.25" hidden="false" customHeight="false" outlineLevel="0" collapsed="false">
      <c r="A329" s="658"/>
      <c r="B329" s="658"/>
      <c r="C329" s="658"/>
      <c r="D329" s="677"/>
      <c r="E329" s="658"/>
      <c r="F329" s="658"/>
      <c r="G329" s="658"/>
      <c r="H329" s="658"/>
      <c r="I329" s="658"/>
      <c r="J329" s="658"/>
      <c r="K329" s="658"/>
      <c r="L329" s="658"/>
      <c r="M329" s="658"/>
      <c r="N329" s="658"/>
      <c r="O329" s="658"/>
      <c r="P329" s="658"/>
    </row>
    <row r="330" customFormat="false" ht="11.25" hidden="false" customHeight="false" outlineLevel="0" collapsed="false">
      <c r="A330" s="658"/>
      <c r="B330" s="658"/>
      <c r="C330" s="658"/>
      <c r="D330" s="677"/>
      <c r="E330" s="658"/>
      <c r="F330" s="658"/>
      <c r="G330" s="658"/>
      <c r="H330" s="658"/>
      <c r="I330" s="658"/>
      <c r="J330" s="658"/>
      <c r="K330" s="658"/>
      <c r="L330" s="658"/>
      <c r="M330" s="658"/>
      <c r="N330" s="658"/>
      <c r="O330" s="658"/>
      <c r="P330" s="658"/>
    </row>
    <row r="331" customFormat="false" ht="11.25" hidden="false" customHeight="false" outlineLevel="0" collapsed="false">
      <c r="A331" s="658"/>
      <c r="B331" s="658"/>
      <c r="C331" s="658"/>
      <c r="D331" s="677"/>
      <c r="E331" s="658"/>
      <c r="F331" s="658"/>
      <c r="G331" s="658"/>
      <c r="H331" s="658"/>
      <c r="I331" s="658"/>
      <c r="J331" s="658"/>
      <c r="K331" s="658"/>
      <c r="L331" s="658"/>
      <c r="M331" s="658"/>
      <c r="N331" s="658"/>
      <c r="O331" s="658"/>
      <c r="P331" s="658"/>
    </row>
    <row r="332" customFormat="false" ht="11.25" hidden="false" customHeight="false" outlineLevel="0" collapsed="false">
      <c r="A332" s="658"/>
      <c r="B332" s="658"/>
      <c r="C332" s="658"/>
      <c r="D332" s="677"/>
      <c r="E332" s="658"/>
      <c r="F332" s="658"/>
      <c r="G332" s="658"/>
      <c r="H332" s="658"/>
      <c r="I332" s="658"/>
      <c r="J332" s="658"/>
      <c r="K332" s="658"/>
      <c r="L332" s="658"/>
      <c r="M332" s="658"/>
      <c r="N332" s="658"/>
      <c r="O332" s="658"/>
      <c r="P332" s="658"/>
    </row>
    <row r="333" customFormat="false" ht="11.25" hidden="false" customHeight="false" outlineLevel="0" collapsed="false">
      <c r="A333" s="658"/>
      <c r="B333" s="658"/>
      <c r="C333" s="658"/>
      <c r="D333" s="677"/>
      <c r="E333" s="658"/>
      <c r="F333" s="658"/>
      <c r="G333" s="658"/>
      <c r="H333" s="658"/>
      <c r="I333" s="658"/>
      <c r="J333" s="658"/>
      <c r="K333" s="658"/>
      <c r="L333" s="658"/>
      <c r="M333" s="658"/>
      <c r="N333" s="658"/>
      <c r="O333" s="658"/>
      <c r="P333" s="658"/>
    </row>
    <row r="334" customFormat="false" ht="11.25" hidden="false" customHeight="false" outlineLevel="0" collapsed="false">
      <c r="A334" s="658"/>
      <c r="B334" s="658"/>
      <c r="C334" s="658"/>
      <c r="D334" s="677"/>
      <c r="E334" s="658"/>
      <c r="F334" s="658"/>
      <c r="G334" s="658"/>
      <c r="H334" s="658"/>
      <c r="I334" s="658"/>
      <c r="J334" s="658"/>
      <c r="K334" s="658"/>
      <c r="L334" s="658"/>
      <c r="M334" s="658"/>
      <c r="N334" s="658"/>
      <c r="O334" s="658"/>
      <c r="P334" s="658"/>
    </row>
    <row r="335" customFormat="false" ht="11.25" hidden="false" customHeight="false" outlineLevel="0" collapsed="false">
      <c r="A335" s="658"/>
      <c r="B335" s="658"/>
      <c r="C335" s="658"/>
      <c r="D335" s="677"/>
      <c r="E335" s="658"/>
      <c r="F335" s="658"/>
      <c r="G335" s="658"/>
      <c r="H335" s="658"/>
      <c r="I335" s="658"/>
      <c r="J335" s="658"/>
      <c r="K335" s="658"/>
      <c r="L335" s="658"/>
      <c r="M335" s="658"/>
      <c r="N335" s="658"/>
      <c r="O335" s="658"/>
      <c r="P335" s="658"/>
    </row>
    <row r="336" customFormat="false" ht="11.25" hidden="false" customHeight="false" outlineLevel="0" collapsed="false">
      <c r="A336" s="658"/>
      <c r="B336" s="658"/>
      <c r="C336" s="658"/>
      <c r="D336" s="677"/>
      <c r="E336" s="658"/>
      <c r="F336" s="658"/>
      <c r="G336" s="658"/>
      <c r="H336" s="658"/>
      <c r="I336" s="658"/>
      <c r="J336" s="658"/>
      <c r="K336" s="658"/>
      <c r="L336" s="658"/>
      <c r="M336" s="658"/>
      <c r="N336" s="658"/>
      <c r="O336" s="658"/>
      <c r="P336" s="658"/>
    </row>
    <row r="337" customFormat="false" ht="11.25" hidden="false" customHeight="false" outlineLevel="0" collapsed="false">
      <c r="A337" s="658"/>
      <c r="B337" s="658"/>
      <c r="C337" s="658"/>
      <c r="D337" s="677"/>
      <c r="E337" s="658"/>
      <c r="F337" s="658"/>
      <c r="G337" s="658"/>
      <c r="H337" s="658"/>
      <c r="I337" s="658"/>
      <c r="J337" s="658"/>
      <c r="K337" s="658"/>
      <c r="L337" s="658"/>
      <c r="M337" s="658"/>
      <c r="N337" s="658"/>
      <c r="O337" s="658"/>
      <c r="P337" s="658"/>
    </row>
    <row r="338" customFormat="false" ht="11.25" hidden="false" customHeight="false" outlineLevel="0" collapsed="false">
      <c r="A338" s="658"/>
      <c r="B338" s="658"/>
      <c r="C338" s="658"/>
      <c r="D338" s="677"/>
      <c r="E338" s="658"/>
      <c r="F338" s="658"/>
      <c r="G338" s="658"/>
      <c r="H338" s="658"/>
      <c r="I338" s="658"/>
      <c r="J338" s="658"/>
      <c r="K338" s="658"/>
      <c r="L338" s="658"/>
      <c r="M338" s="658"/>
      <c r="N338" s="658"/>
      <c r="O338" s="658"/>
      <c r="P338" s="658"/>
    </row>
    <row r="339" customFormat="false" ht="11.25" hidden="false" customHeight="false" outlineLevel="0" collapsed="false">
      <c r="A339" s="658"/>
      <c r="B339" s="658"/>
      <c r="C339" s="658"/>
      <c r="D339" s="677"/>
      <c r="E339" s="658"/>
      <c r="F339" s="658"/>
      <c r="G339" s="658"/>
      <c r="H339" s="658"/>
      <c r="I339" s="658"/>
      <c r="J339" s="658"/>
      <c r="K339" s="658"/>
      <c r="L339" s="658"/>
      <c r="M339" s="658"/>
      <c r="N339" s="658"/>
      <c r="O339" s="658"/>
      <c r="P339" s="658"/>
    </row>
    <row r="340" customFormat="false" ht="11.25" hidden="false" customHeight="false" outlineLevel="0" collapsed="false">
      <c r="A340" s="658"/>
      <c r="B340" s="658"/>
      <c r="C340" s="658"/>
      <c r="D340" s="677"/>
      <c r="E340" s="658"/>
      <c r="F340" s="658"/>
      <c r="G340" s="658"/>
      <c r="H340" s="658"/>
      <c r="I340" s="658"/>
      <c r="J340" s="658"/>
      <c r="K340" s="658"/>
      <c r="L340" s="658"/>
      <c r="M340" s="658"/>
      <c r="N340" s="658"/>
      <c r="O340" s="658"/>
      <c r="P340" s="658"/>
    </row>
    <row r="341" customFormat="false" ht="11.25" hidden="false" customHeight="false" outlineLevel="0" collapsed="false">
      <c r="A341" s="658"/>
      <c r="B341" s="658"/>
      <c r="C341" s="658"/>
      <c r="D341" s="677"/>
      <c r="E341" s="658"/>
      <c r="F341" s="658"/>
      <c r="G341" s="658"/>
      <c r="H341" s="658"/>
      <c r="I341" s="658"/>
      <c r="J341" s="658"/>
      <c r="K341" s="658"/>
      <c r="L341" s="658"/>
      <c r="M341" s="658"/>
      <c r="N341" s="658"/>
      <c r="O341" s="658"/>
      <c r="P341" s="658"/>
    </row>
    <row r="342" customFormat="false" ht="11.25" hidden="false" customHeight="false" outlineLevel="0" collapsed="false">
      <c r="A342" s="658"/>
      <c r="B342" s="658"/>
      <c r="C342" s="658"/>
      <c r="D342" s="677"/>
      <c r="E342" s="658"/>
      <c r="F342" s="658"/>
      <c r="G342" s="658"/>
      <c r="H342" s="658"/>
      <c r="I342" s="658"/>
      <c r="J342" s="658"/>
      <c r="K342" s="658"/>
      <c r="L342" s="658"/>
      <c r="M342" s="658"/>
      <c r="N342" s="658"/>
      <c r="O342" s="658"/>
      <c r="P342" s="658"/>
    </row>
    <row r="343" customFormat="false" ht="11.25" hidden="false" customHeight="false" outlineLevel="0" collapsed="false">
      <c r="A343" s="658"/>
      <c r="B343" s="658"/>
      <c r="C343" s="658"/>
      <c r="D343" s="677"/>
      <c r="E343" s="658"/>
      <c r="F343" s="658"/>
      <c r="G343" s="658"/>
      <c r="H343" s="658"/>
      <c r="I343" s="658"/>
      <c r="J343" s="658"/>
      <c r="K343" s="658"/>
      <c r="L343" s="658"/>
      <c r="M343" s="658"/>
      <c r="N343" s="658"/>
      <c r="O343" s="658"/>
      <c r="P343" s="658"/>
    </row>
    <row r="344" customFormat="false" ht="11.25" hidden="false" customHeight="false" outlineLevel="0" collapsed="false">
      <c r="A344" s="658"/>
      <c r="B344" s="658"/>
      <c r="C344" s="658"/>
      <c r="D344" s="677"/>
      <c r="E344" s="658"/>
      <c r="F344" s="658"/>
      <c r="G344" s="658"/>
      <c r="H344" s="658"/>
      <c r="I344" s="658"/>
      <c r="J344" s="658"/>
      <c r="K344" s="658"/>
      <c r="L344" s="658"/>
      <c r="M344" s="658"/>
      <c r="N344" s="658"/>
      <c r="O344" s="658"/>
      <c r="P344" s="658"/>
    </row>
    <row r="345" customFormat="false" ht="11.25" hidden="false" customHeight="false" outlineLevel="0" collapsed="false">
      <c r="A345" s="658"/>
      <c r="B345" s="658"/>
      <c r="C345" s="658"/>
      <c r="D345" s="677"/>
      <c r="E345" s="658"/>
      <c r="F345" s="658"/>
      <c r="G345" s="658"/>
      <c r="H345" s="658"/>
      <c r="I345" s="658"/>
      <c r="J345" s="658"/>
      <c r="K345" s="658"/>
      <c r="L345" s="658"/>
      <c r="M345" s="658"/>
      <c r="N345" s="658"/>
      <c r="O345" s="658"/>
      <c r="P345" s="658"/>
    </row>
    <row r="346" customFormat="false" ht="11.25" hidden="false" customHeight="false" outlineLevel="0" collapsed="false">
      <c r="A346" s="658"/>
      <c r="B346" s="658"/>
      <c r="C346" s="658"/>
      <c r="D346" s="677"/>
      <c r="E346" s="658"/>
      <c r="F346" s="658"/>
      <c r="G346" s="658"/>
      <c r="H346" s="658"/>
      <c r="I346" s="658"/>
      <c r="J346" s="658"/>
      <c r="K346" s="658"/>
      <c r="L346" s="658"/>
      <c r="M346" s="658"/>
      <c r="N346" s="658"/>
      <c r="O346" s="658"/>
      <c r="P346" s="658"/>
    </row>
    <row r="347" customFormat="false" ht="11.25" hidden="false" customHeight="false" outlineLevel="0" collapsed="false">
      <c r="A347" s="658"/>
      <c r="B347" s="658"/>
      <c r="C347" s="658"/>
      <c r="D347" s="677"/>
      <c r="E347" s="658"/>
      <c r="F347" s="658"/>
      <c r="G347" s="658"/>
      <c r="H347" s="658"/>
      <c r="I347" s="658"/>
      <c r="J347" s="658"/>
      <c r="K347" s="658"/>
      <c r="L347" s="658"/>
      <c r="M347" s="658"/>
      <c r="N347" s="658"/>
      <c r="O347" s="658"/>
      <c r="P347" s="658"/>
    </row>
    <row r="348" customFormat="false" ht="11.25" hidden="false" customHeight="false" outlineLevel="0" collapsed="false">
      <c r="A348" s="658"/>
      <c r="B348" s="658"/>
      <c r="C348" s="658"/>
      <c r="D348" s="677"/>
      <c r="E348" s="658"/>
      <c r="F348" s="658"/>
      <c r="G348" s="658"/>
      <c r="H348" s="658"/>
      <c r="I348" s="658"/>
      <c r="J348" s="658"/>
      <c r="K348" s="658"/>
      <c r="L348" s="658"/>
      <c r="M348" s="658"/>
      <c r="N348" s="658"/>
      <c r="O348" s="658"/>
      <c r="P348" s="658"/>
    </row>
    <row r="349" customFormat="false" ht="11.25" hidden="false" customHeight="false" outlineLevel="0" collapsed="false">
      <c r="A349" s="658"/>
      <c r="B349" s="658"/>
      <c r="C349" s="658"/>
      <c r="D349" s="677"/>
      <c r="E349" s="658"/>
      <c r="F349" s="658"/>
      <c r="G349" s="658"/>
      <c r="H349" s="658"/>
      <c r="I349" s="658"/>
      <c r="J349" s="658"/>
      <c r="K349" s="658"/>
      <c r="L349" s="658"/>
      <c r="M349" s="658"/>
      <c r="N349" s="658"/>
      <c r="O349" s="658"/>
      <c r="P349" s="658"/>
    </row>
    <row r="350" customFormat="false" ht="11.25" hidden="false" customHeight="false" outlineLevel="0" collapsed="false">
      <c r="A350" s="658"/>
      <c r="B350" s="658"/>
      <c r="C350" s="658"/>
      <c r="D350" s="677"/>
      <c r="E350" s="658"/>
      <c r="F350" s="658"/>
      <c r="G350" s="658"/>
      <c r="H350" s="658"/>
      <c r="I350" s="658"/>
      <c r="J350" s="658"/>
      <c r="K350" s="658"/>
      <c r="L350" s="658"/>
      <c r="M350" s="658"/>
      <c r="N350" s="658"/>
      <c r="O350" s="658"/>
      <c r="P350" s="658"/>
    </row>
    <row r="351" customFormat="false" ht="11.25" hidden="false" customHeight="false" outlineLevel="0" collapsed="false">
      <c r="A351" s="658"/>
      <c r="B351" s="658"/>
      <c r="C351" s="658"/>
      <c r="D351" s="677"/>
      <c r="E351" s="658"/>
      <c r="F351" s="658"/>
      <c r="G351" s="658"/>
      <c r="H351" s="658"/>
      <c r="I351" s="658"/>
      <c r="J351" s="658"/>
      <c r="K351" s="658"/>
      <c r="L351" s="658"/>
      <c r="M351" s="658"/>
      <c r="N351" s="658"/>
      <c r="O351" s="658"/>
      <c r="P351" s="658"/>
    </row>
    <row r="352" customFormat="false" ht="11.25" hidden="false" customHeight="false" outlineLevel="0" collapsed="false">
      <c r="A352" s="658"/>
      <c r="B352" s="658"/>
      <c r="C352" s="658"/>
      <c r="D352" s="677"/>
      <c r="E352" s="658"/>
      <c r="F352" s="658"/>
      <c r="G352" s="658"/>
      <c r="H352" s="658"/>
      <c r="I352" s="658"/>
      <c r="J352" s="658"/>
      <c r="K352" s="658"/>
      <c r="L352" s="658"/>
      <c r="M352" s="658"/>
      <c r="N352" s="658"/>
      <c r="O352" s="658"/>
      <c r="P352" s="658"/>
    </row>
    <row r="353" customFormat="false" ht="11.25" hidden="false" customHeight="false" outlineLevel="0" collapsed="false">
      <c r="A353" s="658"/>
      <c r="B353" s="658"/>
      <c r="C353" s="658"/>
      <c r="D353" s="677"/>
      <c r="E353" s="658"/>
      <c r="F353" s="658"/>
      <c r="G353" s="658"/>
      <c r="H353" s="658"/>
      <c r="I353" s="658"/>
      <c r="J353" s="658"/>
      <c r="K353" s="658"/>
      <c r="L353" s="658"/>
      <c r="M353" s="658"/>
      <c r="N353" s="658"/>
      <c r="O353" s="658"/>
      <c r="P353" s="658"/>
    </row>
    <row r="354" customFormat="false" ht="11.25" hidden="false" customHeight="false" outlineLevel="0" collapsed="false">
      <c r="A354" s="658"/>
      <c r="B354" s="658"/>
      <c r="C354" s="658"/>
      <c r="D354" s="677"/>
      <c r="E354" s="658"/>
      <c r="F354" s="658"/>
      <c r="G354" s="658"/>
      <c r="H354" s="658"/>
      <c r="I354" s="658"/>
      <c r="J354" s="658"/>
      <c r="K354" s="658"/>
      <c r="L354" s="658"/>
      <c r="M354" s="658"/>
      <c r="N354" s="658"/>
      <c r="O354" s="658"/>
      <c r="P354" s="658"/>
    </row>
    <row r="355" customFormat="false" ht="11.25" hidden="false" customHeight="false" outlineLevel="0" collapsed="false">
      <c r="A355" s="658"/>
      <c r="B355" s="658"/>
      <c r="C355" s="658"/>
      <c r="D355" s="677"/>
      <c r="E355" s="658"/>
      <c r="F355" s="658"/>
      <c r="G355" s="658"/>
      <c r="H355" s="658"/>
      <c r="I355" s="658"/>
      <c r="J355" s="658"/>
      <c r="K355" s="658"/>
      <c r="L355" s="658"/>
      <c r="M355" s="658"/>
      <c r="N355" s="658"/>
      <c r="O355" s="658"/>
      <c r="P355" s="658"/>
    </row>
    <row r="356" customFormat="false" ht="11.25" hidden="false" customHeight="false" outlineLevel="0" collapsed="false">
      <c r="A356" s="658"/>
      <c r="B356" s="658"/>
      <c r="C356" s="658"/>
      <c r="D356" s="677"/>
      <c r="E356" s="658"/>
      <c r="F356" s="658"/>
      <c r="G356" s="658"/>
      <c r="H356" s="658"/>
      <c r="I356" s="658"/>
      <c r="J356" s="658"/>
      <c r="K356" s="658"/>
      <c r="L356" s="658"/>
      <c r="M356" s="658"/>
      <c r="N356" s="658"/>
      <c r="O356" s="658"/>
      <c r="P356" s="658"/>
    </row>
    <row r="357" customFormat="false" ht="11.25" hidden="false" customHeight="false" outlineLevel="0" collapsed="false">
      <c r="A357" s="658"/>
      <c r="B357" s="658"/>
      <c r="C357" s="658"/>
      <c r="D357" s="677"/>
      <c r="E357" s="658"/>
      <c r="F357" s="658"/>
      <c r="G357" s="658"/>
      <c r="H357" s="658"/>
      <c r="I357" s="658"/>
      <c r="J357" s="658"/>
      <c r="K357" s="658"/>
      <c r="L357" s="658"/>
      <c r="M357" s="658"/>
      <c r="N357" s="658"/>
      <c r="O357" s="658"/>
      <c r="P357" s="658"/>
    </row>
    <row r="358" customFormat="false" ht="11.25" hidden="false" customHeight="false" outlineLevel="0" collapsed="false">
      <c r="A358" s="658"/>
      <c r="B358" s="658"/>
      <c r="C358" s="658"/>
      <c r="D358" s="677"/>
      <c r="E358" s="658"/>
      <c r="F358" s="658"/>
      <c r="G358" s="658"/>
      <c r="H358" s="658"/>
      <c r="I358" s="658"/>
      <c r="J358" s="658"/>
      <c r="K358" s="658"/>
      <c r="L358" s="658"/>
      <c r="M358" s="658"/>
      <c r="N358" s="658"/>
      <c r="O358" s="658"/>
      <c r="P358" s="658"/>
    </row>
    <row r="359" customFormat="false" ht="11.25" hidden="false" customHeight="false" outlineLevel="0" collapsed="false">
      <c r="A359" s="658"/>
      <c r="B359" s="658"/>
      <c r="C359" s="658"/>
      <c r="D359" s="677"/>
      <c r="E359" s="658"/>
      <c r="F359" s="658"/>
      <c r="G359" s="658"/>
      <c r="H359" s="658"/>
      <c r="I359" s="658"/>
      <c r="J359" s="658"/>
      <c r="K359" s="658"/>
      <c r="L359" s="658"/>
      <c r="M359" s="658"/>
      <c r="N359" s="658"/>
      <c r="O359" s="658"/>
      <c r="P359" s="658"/>
    </row>
    <row r="360" customFormat="false" ht="11.25" hidden="false" customHeight="false" outlineLevel="0" collapsed="false">
      <c r="A360" s="658"/>
      <c r="B360" s="658"/>
      <c r="C360" s="658"/>
      <c r="D360" s="677"/>
      <c r="E360" s="658"/>
      <c r="F360" s="658"/>
      <c r="G360" s="658"/>
      <c r="H360" s="658"/>
      <c r="I360" s="658"/>
      <c r="J360" s="658"/>
      <c r="K360" s="658"/>
      <c r="L360" s="658"/>
      <c r="M360" s="658"/>
      <c r="N360" s="658"/>
      <c r="O360" s="658"/>
      <c r="P360" s="658"/>
    </row>
    <row r="361" customFormat="false" ht="11.25" hidden="false" customHeight="false" outlineLevel="0" collapsed="false">
      <c r="A361" s="658"/>
      <c r="B361" s="658"/>
      <c r="C361" s="658"/>
      <c r="D361" s="677"/>
      <c r="E361" s="658"/>
      <c r="F361" s="658"/>
      <c r="G361" s="658"/>
      <c r="H361" s="658"/>
      <c r="I361" s="658"/>
      <c r="J361" s="658"/>
      <c r="K361" s="658"/>
      <c r="L361" s="658"/>
      <c r="M361" s="658"/>
      <c r="N361" s="658"/>
      <c r="O361" s="658"/>
      <c r="P361" s="658"/>
    </row>
    <row r="362" customFormat="false" ht="11.25" hidden="false" customHeight="false" outlineLevel="0" collapsed="false">
      <c r="A362" s="658"/>
      <c r="B362" s="658"/>
      <c r="C362" s="658"/>
      <c r="D362" s="677"/>
      <c r="E362" s="658"/>
      <c r="F362" s="658"/>
      <c r="G362" s="658"/>
      <c r="H362" s="658"/>
      <c r="I362" s="658"/>
      <c r="J362" s="658"/>
      <c r="K362" s="658"/>
      <c r="L362" s="658"/>
      <c r="M362" s="658"/>
      <c r="N362" s="658"/>
      <c r="O362" s="658"/>
      <c r="P362" s="658"/>
    </row>
    <row r="363" customFormat="false" ht="11.25" hidden="false" customHeight="false" outlineLevel="0" collapsed="false">
      <c r="A363" s="658"/>
      <c r="B363" s="658"/>
      <c r="C363" s="658"/>
      <c r="D363" s="677"/>
      <c r="E363" s="658"/>
      <c r="F363" s="658"/>
      <c r="G363" s="658"/>
      <c r="H363" s="658"/>
      <c r="I363" s="658"/>
      <c r="J363" s="658"/>
      <c r="K363" s="658"/>
      <c r="L363" s="658"/>
      <c r="M363" s="658"/>
      <c r="N363" s="658"/>
      <c r="O363" s="658"/>
      <c r="P363" s="658"/>
    </row>
    <row r="364" customFormat="false" ht="11.25" hidden="false" customHeight="false" outlineLevel="0" collapsed="false">
      <c r="A364" s="658"/>
      <c r="B364" s="658"/>
      <c r="C364" s="658"/>
      <c r="D364" s="677"/>
      <c r="E364" s="658"/>
      <c r="F364" s="658"/>
      <c r="G364" s="658"/>
      <c r="H364" s="658"/>
      <c r="I364" s="658"/>
      <c r="J364" s="658"/>
      <c r="K364" s="658"/>
      <c r="L364" s="658"/>
      <c r="M364" s="658"/>
      <c r="N364" s="658"/>
      <c r="O364" s="658"/>
      <c r="P364" s="658"/>
    </row>
    <row r="365" customFormat="false" ht="11.25" hidden="false" customHeight="false" outlineLevel="0" collapsed="false">
      <c r="A365" s="658"/>
      <c r="B365" s="658"/>
      <c r="C365" s="658"/>
      <c r="D365" s="677"/>
      <c r="E365" s="658"/>
      <c r="F365" s="658"/>
      <c r="G365" s="658"/>
      <c r="H365" s="658"/>
      <c r="I365" s="658"/>
      <c r="J365" s="658"/>
      <c r="K365" s="658"/>
      <c r="L365" s="658"/>
      <c r="M365" s="658"/>
      <c r="N365" s="658"/>
      <c r="O365" s="658"/>
      <c r="P365" s="658"/>
    </row>
    <row r="366" customFormat="false" ht="11.25" hidden="false" customHeight="false" outlineLevel="0" collapsed="false">
      <c r="A366" s="658"/>
      <c r="B366" s="658"/>
      <c r="C366" s="658"/>
      <c r="D366" s="677"/>
      <c r="E366" s="658"/>
      <c r="F366" s="658"/>
      <c r="G366" s="658"/>
      <c r="H366" s="658"/>
      <c r="I366" s="658"/>
      <c r="J366" s="658"/>
      <c r="K366" s="658"/>
      <c r="L366" s="658"/>
      <c r="M366" s="658"/>
      <c r="N366" s="658"/>
      <c r="O366" s="658"/>
      <c r="P366" s="658"/>
    </row>
    <row r="367" customFormat="false" ht="11.25" hidden="false" customHeight="false" outlineLevel="0" collapsed="false">
      <c r="A367" s="658"/>
      <c r="B367" s="658"/>
      <c r="C367" s="658"/>
      <c r="D367" s="677"/>
      <c r="E367" s="658"/>
      <c r="F367" s="658"/>
      <c r="G367" s="658"/>
      <c r="H367" s="658"/>
      <c r="I367" s="658"/>
      <c r="J367" s="658"/>
      <c r="K367" s="658"/>
      <c r="L367" s="658"/>
      <c r="M367" s="658"/>
      <c r="N367" s="658"/>
      <c r="O367" s="658"/>
      <c r="P367" s="658"/>
    </row>
    <row r="368" customFormat="false" ht="11.25" hidden="false" customHeight="false" outlineLevel="0" collapsed="false">
      <c r="A368" s="658"/>
      <c r="B368" s="658"/>
      <c r="C368" s="658"/>
      <c r="D368" s="677"/>
      <c r="E368" s="658"/>
      <c r="F368" s="658"/>
      <c r="G368" s="658"/>
      <c r="H368" s="658"/>
      <c r="I368" s="658"/>
      <c r="J368" s="658"/>
      <c r="K368" s="658"/>
      <c r="L368" s="658"/>
      <c r="M368" s="658"/>
      <c r="N368" s="658"/>
      <c r="O368" s="658"/>
      <c r="P368" s="658"/>
    </row>
    <row r="369" customFormat="false" ht="11.25" hidden="false" customHeight="false" outlineLevel="0" collapsed="false">
      <c r="A369" s="658"/>
      <c r="B369" s="658"/>
      <c r="C369" s="658"/>
      <c r="D369" s="677"/>
      <c r="E369" s="658"/>
      <c r="F369" s="658"/>
      <c r="G369" s="658"/>
      <c r="H369" s="658"/>
      <c r="I369" s="658"/>
      <c r="J369" s="658"/>
      <c r="K369" s="658"/>
      <c r="L369" s="658"/>
      <c r="M369" s="658"/>
      <c r="N369" s="658"/>
      <c r="O369" s="658"/>
      <c r="P369" s="658"/>
    </row>
    <row r="370" customFormat="false" ht="11.25" hidden="false" customHeight="false" outlineLevel="0" collapsed="false">
      <c r="A370" s="658"/>
      <c r="B370" s="658"/>
      <c r="C370" s="658"/>
      <c r="D370" s="677"/>
      <c r="E370" s="658"/>
      <c r="F370" s="658"/>
      <c r="G370" s="658"/>
      <c r="H370" s="658"/>
      <c r="I370" s="658"/>
      <c r="J370" s="658"/>
      <c r="K370" s="658"/>
      <c r="L370" s="658"/>
      <c r="M370" s="658"/>
      <c r="N370" s="658"/>
      <c r="O370" s="658"/>
      <c r="P370" s="658"/>
    </row>
    <row r="371" customFormat="false" ht="11.25" hidden="false" customHeight="false" outlineLevel="0" collapsed="false">
      <c r="A371" s="658"/>
      <c r="B371" s="658"/>
      <c r="C371" s="658"/>
      <c r="D371" s="677"/>
      <c r="E371" s="658"/>
      <c r="F371" s="658"/>
      <c r="G371" s="658"/>
      <c r="H371" s="658"/>
      <c r="I371" s="658"/>
      <c r="J371" s="658"/>
      <c r="K371" s="658"/>
      <c r="L371" s="658"/>
      <c r="M371" s="658"/>
      <c r="N371" s="658"/>
      <c r="O371" s="658"/>
      <c r="P371" s="658"/>
    </row>
    <row r="372" customFormat="false" ht="11.25" hidden="false" customHeight="false" outlineLevel="0" collapsed="false">
      <c r="A372" s="658"/>
      <c r="B372" s="658"/>
      <c r="C372" s="658"/>
      <c r="D372" s="677"/>
      <c r="E372" s="658"/>
      <c r="F372" s="658"/>
      <c r="G372" s="658"/>
      <c r="H372" s="658"/>
      <c r="I372" s="658"/>
      <c r="J372" s="658"/>
      <c r="K372" s="658"/>
      <c r="L372" s="658"/>
      <c r="M372" s="658"/>
      <c r="N372" s="658"/>
      <c r="O372" s="658"/>
      <c r="P372" s="658"/>
    </row>
    <row r="373" customFormat="false" ht="11.25" hidden="false" customHeight="false" outlineLevel="0" collapsed="false">
      <c r="A373" s="658"/>
      <c r="B373" s="658"/>
      <c r="C373" s="658"/>
      <c r="D373" s="677"/>
      <c r="E373" s="658"/>
      <c r="F373" s="658"/>
      <c r="G373" s="658"/>
      <c r="H373" s="658"/>
      <c r="I373" s="658"/>
      <c r="J373" s="658"/>
      <c r="K373" s="658"/>
      <c r="L373" s="658"/>
      <c r="M373" s="658"/>
      <c r="N373" s="658"/>
      <c r="O373" s="658"/>
      <c r="P373" s="658"/>
    </row>
    <row r="374" customFormat="false" ht="11.25" hidden="false" customHeight="false" outlineLevel="0" collapsed="false">
      <c r="A374" s="658"/>
      <c r="B374" s="658"/>
      <c r="C374" s="658"/>
      <c r="D374" s="677"/>
      <c r="E374" s="658"/>
      <c r="F374" s="658"/>
      <c r="G374" s="658"/>
      <c r="H374" s="658"/>
      <c r="I374" s="658"/>
      <c r="J374" s="658"/>
      <c r="K374" s="658"/>
      <c r="L374" s="658"/>
      <c r="M374" s="658"/>
      <c r="N374" s="658"/>
      <c r="O374" s="658"/>
      <c r="P374" s="658"/>
    </row>
    <row r="375" customFormat="false" ht="11.25" hidden="false" customHeight="false" outlineLevel="0" collapsed="false">
      <c r="A375" s="658"/>
      <c r="B375" s="658"/>
      <c r="C375" s="658"/>
      <c r="D375" s="677"/>
      <c r="E375" s="658"/>
      <c r="F375" s="658"/>
      <c r="G375" s="658"/>
      <c r="H375" s="658"/>
      <c r="I375" s="658"/>
      <c r="J375" s="658"/>
      <c r="K375" s="658"/>
      <c r="L375" s="658"/>
      <c r="M375" s="658"/>
      <c r="N375" s="658"/>
      <c r="O375" s="658"/>
      <c r="P375" s="658"/>
    </row>
    <row r="376" customFormat="false" ht="11.25" hidden="false" customHeight="false" outlineLevel="0" collapsed="false">
      <c r="A376" s="658"/>
      <c r="B376" s="658"/>
      <c r="C376" s="658"/>
      <c r="D376" s="677"/>
      <c r="E376" s="658"/>
      <c r="F376" s="658"/>
      <c r="G376" s="658"/>
      <c r="H376" s="658"/>
      <c r="I376" s="658"/>
      <c r="J376" s="658"/>
      <c r="K376" s="658"/>
      <c r="L376" s="658"/>
      <c r="M376" s="658"/>
      <c r="N376" s="658"/>
      <c r="O376" s="658"/>
      <c r="P376" s="658"/>
    </row>
    <row r="377" customFormat="false" ht="11.25" hidden="false" customHeight="false" outlineLevel="0" collapsed="false">
      <c r="A377" s="658"/>
      <c r="B377" s="658"/>
      <c r="C377" s="658"/>
      <c r="D377" s="677"/>
      <c r="E377" s="658"/>
      <c r="F377" s="658"/>
      <c r="G377" s="658"/>
      <c r="H377" s="658"/>
      <c r="I377" s="658"/>
      <c r="J377" s="658"/>
      <c r="K377" s="658"/>
      <c r="L377" s="658"/>
      <c r="M377" s="658"/>
      <c r="N377" s="658"/>
      <c r="O377" s="658"/>
      <c r="P377" s="658"/>
    </row>
    <row r="378" customFormat="false" ht="11.25" hidden="false" customHeight="false" outlineLevel="0" collapsed="false">
      <c r="A378" s="658"/>
      <c r="B378" s="658"/>
      <c r="C378" s="658"/>
      <c r="D378" s="677"/>
      <c r="E378" s="658"/>
      <c r="F378" s="658"/>
      <c r="G378" s="658"/>
      <c r="H378" s="658"/>
      <c r="I378" s="658"/>
      <c r="J378" s="658"/>
      <c r="K378" s="658"/>
      <c r="L378" s="658"/>
      <c r="M378" s="658"/>
      <c r="N378" s="658"/>
      <c r="O378" s="658"/>
      <c r="P378" s="658"/>
    </row>
    <row r="379" customFormat="false" ht="11.25" hidden="false" customHeight="false" outlineLevel="0" collapsed="false">
      <c r="A379" s="658"/>
      <c r="B379" s="658"/>
      <c r="C379" s="658"/>
      <c r="D379" s="677"/>
      <c r="E379" s="658"/>
      <c r="F379" s="658"/>
      <c r="G379" s="658"/>
      <c r="H379" s="658"/>
      <c r="I379" s="658"/>
      <c r="J379" s="658"/>
      <c r="K379" s="658"/>
      <c r="L379" s="658"/>
      <c r="M379" s="658"/>
      <c r="N379" s="658"/>
      <c r="O379" s="658"/>
      <c r="P379" s="658"/>
    </row>
    <row r="380" customFormat="false" ht="11.25" hidden="false" customHeight="false" outlineLevel="0" collapsed="false">
      <c r="A380" s="658"/>
      <c r="B380" s="658"/>
      <c r="C380" s="658"/>
      <c r="D380" s="677"/>
      <c r="E380" s="658"/>
      <c r="F380" s="658"/>
      <c r="G380" s="658"/>
      <c r="H380" s="658"/>
      <c r="I380" s="658"/>
      <c r="J380" s="658"/>
      <c r="K380" s="658"/>
      <c r="L380" s="658"/>
      <c r="M380" s="658"/>
      <c r="N380" s="658"/>
      <c r="O380" s="658"/>
      <c r="P380" s="658"/>
    </row>
    <row r="381" customFormat="false" ht="11.25" hidden="false" customHeight="false" outlineLevel="0" collapsed="false">
      <c r="A381" s="658"/>
      <c r="B381" s="658"/>
      <c r="C381" s="658"/>
      <c r="D381" s="677"/>
      <c r="E381" s="658"/>
      <c r="F381" s="658"/>
      <c r="G381" s="658"/>
      <c r="H381" s="658"/>
      <c r="I381" s="658"/>
      <c r="J381" s="658"/>
      <c r="K381" s="658"/>
      <c r="L381" s="658"/>
      <c r="M381" s="658"/>
      <c r="N381" s="658"/>
      <c r="O381" s="658"/>
      <c r="P381" s="658"/>
    </row>
    <row r="382" customFormat="false" ht="11.25" hidden="false" customHeight="false" outlineLevel="0" collapsed="false">
      <c r="A382" s="658"/>
      <c r="B382" s="658"/>
      <c r="C382" s="658"/>
      <c r="D382" s="677"/>
      <c r="E382" s="658"/>
      <c r="F382" s="658"/>
      <c r="G382" s="658"/>
      <c r="H382" s="658"/>
      <c r="I382" s="658"/>
      <c r="J382" s="658"/>
      <c r="K382" s="658"/>
      <c r="L382" s="658"/>
      <c r="M382" s="658"/>
      <c r="N382" s="658"/>
      <c r="O382" s="658"/>
      <c r="P382" s="658"/>
    </row>
    <row r="383" customFormat="false" ht="11.25" hidden="false" customHeight="false" outlineLevel="0" collapsed="false">
      <c r="A383" s="658"/>
      <c r="B383" s="658"/>
      <c r="C383" s="658"/>
      <c r="D383" s="677"/>
      <c r="E383" s="658"/>
      <c r="F383" s="658"/>
      <c r="G383" s="658"/>
      <c r="H383" s="658"/>
      <c r="I383" s="658"/>
      <c r="J383" s="658"/>
      <c r="K383" s="658"/>
      <c r="L383" s="658"/>
      <c r="M383" s="658"/>
      <c r="N383" s="658"/>
      <c r="O383" s="658"/>
      <c r="P383" s="658"/>
    </row>
    <row r="384" customFormat="false" ht="11.25" hidden="false" customHeight="false" outlineLevel="0" collapsed="false">
      <c r="A384" s="658"/>
      <c r="B384" s="658"/>
      <c r="C384" s="658"/>
      <c r="D384" s="677"/>
      <c r="E384" s="658"/>
      <c r="F384" s="658"/>
      <c r="G384" s="658"/>
      <c r="H384" s="658"/>
      <c r="I384" s="658"/>
      <c r="J384" s="658"/>
      <c r="K384" s="658"/>
      <c r="L384" s="658"/>
      <c r="M384" s="658"/>
      <c r="N384" s="658"/>
      <c r="O384" s="658"/>
      <c r="P384" s="658"/>
    </row>
    <row r="385" customFormat="false" ht="11.25" hidden="false" customHeight="false" outlineLevel="0" collapsed="false">
      <c r="A385" s="658"/>
      <c r="B385" s="658"/>
      <c r="C385" s="658"/>
      <c r="D385" s="677"/>
      <c r="E385" s="658"/>
      <c r="F385" s="658"/>
      <c r="G385" s="658"/>
      <c r="H385" s="658"/>
      <c r="I385" s="658"/>
      <c r="J385" s="658"/>
      <c r="K385" s="658"/>
      <c r="L385" s="658"/>
      <c r="M385" s="658"/>
      <c r="N385" s="658"/>
      <c r="O385" s="658"/>
      <c r="P385" s="658"/>
    </row>
    <row r="386" customFormat="false" ht="11.25" hidden="false" customHeight="false" outlineLevel="0" collapsed="false">
      <c r="A386" s="658"/>
      <c r="B386" s="658"/>
      <c r="C386" s="658"/>
      <c r="D386" s="677"/>
      <c r="E386" s="658"/>
      <c r="F386" s="658"/>
      <c r="G386" s="658"/>
      <c r="H386" s="658"/>
      <c r="I386" s="658"/>
      <c r="J386" s="658"/>
      <c r="K386" s="658"/>
      <c r="L386" s="658"/>
      <c r="M386" s="658"/>
      <c r="N386" s="658"/>
      <c r="O386" s="658"/>
      <c r="P386" s="658"/>
    </row>
    <row r="387" customFormat="false" ht="11.25" hidden="false" customHeight="false" outlineLevel="0" collapsed="false">
      <c r="A387" s="658"/>
      <c r="B387" s="658"/>
      <c r="C387" s="658"/>
      <c r="D387" s="677"/>
      <c r="E387" s="658"/>
      <c r="F387" s="658"/>
      <c r="G387" s="658"/>
      <c r="H387" s="658"/>
      <c r="I387" s="658"/>
      <c r="J387" s="658"/>
      <c r="K387" s="658"/>
      <c r="L387" s="658"/>
      <c r="M387" s="658"/>
      <c r="N387" s="658"/>
      <c r="O387" s="658"/>
      <c r="P387" s="658"/>
    </row>
    <row r="388" customFormat="false" ht="11.25" hidden="false" customHeight="false" outlineLevel="0" collapsed="false">
      <c r="A388" s="658"/>
      <c r="B388" s="658"/>
      <c r="C388" s="658"/>
      <c r="D388" s="677"/>
      <c r="E388" s="658"/>
      <c r="F388" s="658"/>
      <c r="G388" s="658"/>
      <c r="H388" s="658"/>
      <c r="I388" s="658"/>
      <c r="J388" s="658"/>
      <c r="K388" s="658"/>
      <c r="L388" s="658"/>
      <c r="M388" s="658"/>
      <c r="N388" s="658"/>
      <c r="O388" s="658"/>
      <c r="P388" s="658"/>
    </row>
    <row r="389" customFormat="false" ht="11.25" hidden="false" customHeight="false" outlineLevel="0" collapsed="false">
      <c r="A389" s="658"/>
      <c r="B389" s="658"/>
      <c r="C389" s="658"/>
      <c r="D389" s="677"/>
      <c r="E389" s="658"/>
      <c r="F389" s="658"/>
      <c r="G389" s="658"/>
      <c r="H389" s="658"/>
      <c r="I389" s="658"/>
      <c r="J389" s="658"/>
      <c r="K389" s="658"/>
      <c r="L389" s="658"/>
      <c r="M389" s="658"/>
      <c r="N389" s="658"/>
      <c r="O389" s="658"/>
      <c r="P389" s="658"/>
    </row>
    <row r="390" customFormat="false" ht="11.25" hidden="false" customHeight="false" outlineLevel="0" collapsed="false">
      <c r="A390" s="658"/>
      <c r="B390" s="658"/>
      <c r="C390" s="658"/>
      <c r="D390" s="677"/>
      <c r="E390" s="658"/>
      <c r="F390" s="658"/>
      <c r="G390" s="658"/>
      <c r="H390" s="658"/>
      <c r="I390" s="658"/>
      <c r="J390" s="658"/>
      <c r="K390" s="658"/>
      <c r="L390" s="658"/>
      <c r="M390" s="658"/>
      <c r="N390" s="658"/>
      <c r="O390" s="658"/>
      <c r="P390" s="658"/>
    </row>
    <row r="391" customFormat="false" ht="11.25" hidden="false" customHeight="false" outlineLevel="0" collapsed="false">
      <c r="A391" s="658"/>
      <c r="B391" s="658"/>
      <c r="C391" s="658"/>
      <c r="D391" s="677"/>
      <c r="E391" s="658"/>
      <c r="F391" s="658"/>
      <c r="G391" s="658"/>
      <c r="H391" s="658"/>
      <c r="I391" s="658"/>
      <c r="J391" s="658"/>
      <c r="K391" s="658"/>
      <c r="L391" s="658"/>
      <c r="M391" s="658"/>
      <c r="N391" s="658"/>
      <c r="O391" s="658"/>
      <c r="P391" s="658"/>
    </row>
    <row r="392" customFormat="false" ht="11.25" hidden="false" customHeight="false" outlineLevel="0" collapsed="false">
      <c r="A392" s="658"/>
      <c r="B392" s="658"/>
      <c r="C392" s="658"/>
      <c r="D392" s="677"/>
      <c r="E392" s="658"/>
      <c r="F392" s="658"/>
      <c r="G392" s="658"/>
      <c r="H392" s="658"/>
      <c r="I392" s="658"/>
      <c r="J392" s="658"/>
      <c r="K392" s="658"/>
      <c r="L392" s="658"/>
      <c r="M392" s="658"/>
      <c r="N392" s="658"/>
      <c r="O392" s="658"/>
      <c r="P392" s="658"/>
    </row>
    <row r="393" customFormat="false" ht="11.25" hidden="false" customHeight="false" outlineLevel="0" collapsed="false">
      <c r="A393" s="658"/>
      <c r="B393" s="658"/>
      <c r="C393" s="658"/>
      <c r="D393" s="677"/>
      <c r="E393" s="658"/>
      <c r="F393" s="658"/>
      <c r="G393" s="658"/>
      <c r="H393" s="658"/>
      <c r="I393" s="658"/>
      <c r="J393" s="658"/>
      <c r="K393" s="658"/>
      <c r="L393" s="658"/>
      <c r="M393" s="658"/>
      <c r="N393" s="658"/>
      <c r="O393" s="658"/>
      <c r="P393" s="658"/>
    </row>
    <row r="394" customFormat="false" ht="11.25" hidden="false" customHeight="false" outlineLevel="0" collapsed="false">
      <c r="A394" s="658"/>
      <c r="B394" s="658"/>
      <c r="C394" s="658"/>
      <c r="D394" s="677"/>
      <c r="E394" s="658"/>
      <c r="F394" s="658"/>
      <c r="G394" s="658"/>
      <c r="H394" s="658"/>
      <c r="I394" s="658"/>
      <c r="J394" s="658"/>
      <c r="K394" s="658"/>
      <c r="L394" s="658"/>
      <c r="M394" s="658"/>
      <c r="N394" s="658"/>
      <c r="O394" s="658"/>
      <c r="P394" s="658"/>
    </row>
    <row r="395" customFormat="false" ht="11.25" hidden="false" customHeight="false" outlineLevel="0" collapsed="false">
      <c r="A395" s="658"/>
      <c r="B395" s="658"/>
      <c r="C395" s="658"/>
      <c r="D395" s="677"/>
      <c r="E395" s="658"/>
      <c r="F395" s="658"/>
      <c r="G395" s="658"/>
      <c r="H395" s="658"/>
      <c r="I395" s="658"/>
      <c r="J395" s="658"/>
      <c r="K395" s="658"/>
      <c r="L395" s="658"/>
      <c r="M395" s="658"/>
      <c r="N395" s="658"/>
      <c r="O395" s="658"/>
      <c r="P395" s="658"/>
    </row>
    <row r="396" customFormat="false" ht="11.25" hidden="false" customHeight="false" outlineLevel="0" collapsed="false">
      <c r="A396" s="658"/>
      <c r="B396" s="658"/>
      <c r="C396" s="658"/>
      <c r="D396" s="677"/>
      <c r="E396" s="658"/>
      <c r="F396" s="658"/>
      <c r="G396" s="658"/>
      <c r="H396" s="658"/>
      <c r="I396" s="658"/>
      <c r="J396" s="658"/>
      <c r="K396" s="658"/>
      <c r="L396" s="658"/>
      <c r="M396" s="658"/>
      <c r="N396" s="658"/>
      <c r="O396" s="658"/>
      <c r="P396" s="658"/>
    </row>
    <row r="397" customFormat="false" ht="11.25" hidden="false" customHeight="false" outlineLevel="0" collapsed="false">
      <c r="A397" s="658"/>
      <c r="B397" s="658"/>
      <c r="C397" s="658"/>
      <c r="D397" s="677"/>
      <c r="E397" s="658"/>
      <c r="F397" s="658"/>
      <c r="G397" s="658"/>
      <c r="H397" s="658"/>
      <c r="I397" s="658"/>
      <c r="J397" s="658"/>
      <c r="K397" s="658"/>
      <c r="L397" s="658"/>
      <c r="M397" s="658"/>
      <c r="N397" s="658"/>
      <c r="O397" s="658"/>
      <c r="P397" s="658"/>
    </row>
    <row r="398" customFormat="false" ht="11.25" hidden="false" customHeight="false" outlineLevel="0" collapsed="false">
      <c r="A398" s="658"/>
      <c r="B398" s="658"/>
      <c r="C398" s="658"/>
      <c r="D398" s="677"/>
      <c r="E398" s="658"/>
      <c r="F398" s="658"/>
      <c r="G398" s="658"/>
      <c r="H398" s="658"/>
      <c r="I398" s="658"/>
      <c r="J398" s="658"/>
      <c r="K398" s="658"/>
      <c r="L398" s="658"/>
      <c r="M398" s="658"/>
      <c r="N398" s="658"/>
      <c r="O398" s="658"/>
      <c r="P398" s="658"/>
    </row>
    <row r="399" customFormat="false" ht="11.25" hidden="false" customHeight="false" outlineLevel="0" collapsed="false">
      <c r="A399" s="658"/>
      <c r="B399" s="658"/>
      <c r="C399" s="658"/>
      <c r="D399" s="677"/>
      <c r="E399" s="658"/>
      <c r="F399" s="658"/>
      <c r="G399" s="658"/>
      <c r="H399" s="658"/>
      <c r="I399" s="658"/>
      <c r="J399" s="658"/>
      <c r="K399" s="658"/>
      <c r="L399" s="658"/>
      <c r="M399" s="658"/>
      <c r="N399" s="658"/>
      <c r="O399" s="658"/>
      <c r="P399" s="658"/>
    </row>
    <row r="400" customFormat="false" ht="11.25" hidden="false" customHeight="false" outlineLevel="0" collapsed="false">
      <c r="A400" s="658"/>
      <c r="B400" s="658"/>
      <c r="C400" s="658"/>
      <c r="D400" s="677"/>
      <c r="E400" s="658"/>
      <c r="F400" s="658"/>
      <c r="G400" s="658"/>
      <c r="H400" s="658"/>
      <c r="I400" s="658"/>
      <c r="J400" s="658"/>
      <c r="K400" s="658"/>
      <c r="L400" s="658"/>
      <c r="M400" s="658"/>
      <c r="N400" s="658"/>
      <c r="O400" s="658"/>
      <c r="P400" s="658"/>
    </row>
    <row r="401" customFormat="false" ht="11.25" hidden="false" customHeight="false" outlineLevel="0" collapsed="false">
      <c r="A401" s="658"/>
      <c r="B401" s="658"/>
      <c r="C401" s="658"/>
      <c r="D401" s="677"/>
      <c r="E401" s="658"/>
      <c r="F401" s="658"/>
      <c r="G401" s="658"/>
      <c r="H401" s="658"/>
      <c r="I401" s="658"/>
      <c r="J401" s="658"/>
      <c r="K401" s="658"/>
      <c r="L401" s="658"/>
      <c r="M401" s="658"/>
      <c r="N401" s="658"/>
      <c r="O401" s="658"/>
      <c r="P401" s="658"/>
    </row>
    <row r="402" customFormat="false" ht="11.25" hidden="false" customHeight="false" outlineLevel="0" collapsed="false">
      <c r="A402" s="658"/>
      <c r="B402" s="658"/>
      <c r="C402" s="658"/>
      <c r="D402" s="677"/>
      <c r="E402" s="658"/>
      <c r="F402" s="658"/>
      <c r="G402" s="658"/>
      <c r="H402" s="658"/>
      <c r="I402" s="658"/>
      <c r="J402" s="658"/>
      <c r="K402" s="658"/>
      <c r="L402" s="658"/>
      <c r="M402" s="658"/>
      <c r="N402" s="658"/>
      <c r="O402" s="658"/>
      <c r="P402" s="658"/>
    </row>
    <row r="403" customFormat="false" ht="11.25" hidden="false" customHeight="false" outlineLevel="0" collapsed="false">
      <c r="A403" s="658"/>
      <c r="B403" s="658"/>
      <c r="C403" s="658"/>
      <c r="D403" s="677"/>
      <c r="E403" s="658"/>
      <c r="F403" s="658"/>
      <c r="G403" s="658"/>
      <c r="H403" s="658"/>
      <c r="I403" s="658"/>
      <c r="J403" s="658"/>
      <c r="K403" s="658"/>
      <c r="L403" s="658"/>
      <c r="M403" s="658"/>
      <c r="N403" s="658"/>
      <c r="O403" s="658"/>
      <c r="P403" s="658"/>
    </row>
    <row r="404" customFormat="false" ht="11.25" hidden="false" customHeight="false" outlineLevel="0" collapsed="false">
      <c r="A404" s="658"/>
      <c r="B404" s="658"/>
      <c r="C404" s="658"/>
      <c r="D404" s="677"/>
      <c r="E404" s="658"/>
      <c r="F404" s="658"/>
      <c r="G404" s="658"/>
      <c r="H404" s="658"/>
      <c r="I404" s="658"/>
      <c r="J404" s="658"/>
      <c r="K404" s="658"/>
      <c r="L404" s="658"/>
      <c r="M404" s="658"/>
      <c r="N404" s="658"/>
      <c r="O404" s="658"/>
      <c r="P404" s="658"/>
    </row>
    <row r="405" customFormat="false" ht="11.25" hidden="false" customHeight="false" outlineLevel="0" collapsed="false">
      <c r="A405" s="658"/>
      <c r="B405" s="658"/>
      <c r="C405" s="658"/>
      <c r="D405" s="677"/>
      <c r="E405" s="658"/>
      <c r="F405" s="658"/>
      <c r="G405" s="658"/>
      <c r="H405" s="658"/>
      <c r="I405" s="658"/>
      <c r="J405" s="658"/>
      <c r="K405" s="658"/>
      <c r="L405" s="658"/>
      <c r="M405" s="658"/>
      <c r="N405" s="658"/>
      <c r="O405" s="658"/>
      <c r="P405" s="658"/>
    </row>
    <row r="406" customFormat="false" ht="11.25" hidden="false" customHeight="false" outlineLevel="0" collapsed="false">
      <c r="A406" s="658"/>
      <c r="B406" s="658"/>
      <c r="C406" s="658"/>
      <c r="D406" s="677"/>
      <c r="E406" s="658"/>
      <c r="F406" s="658"/>
      <c r="G406" s="658"/>
      <c r="H406" s="658"/>
      <c r="I406" s="658"/>
      <c r="J406" s="658"/>
      <c r="K406" s="658"/>
      <c r="L406" s="658"/>
      <c r="M406" s="658"/>
      <c r="N406" s="658"/>
      <c r="O406" s="658"/>
      <c r="P406" s="658"/>
    </row>
    <row r="407" customFormat="false" ht="11.25" hidden="false" customHeight="false" outlineLevel="0" collapsed="false">
      <c r="A407" s="658"/>
      <c r="B407" s="658"/>
      <c r="C407" s="658"/>
      <c r="D407" s="677"/>
      <c r="E407" s="658"/>
      <c r="F407" s="658"/>
      <c r="G407" s="658"/>
      <c r="H407" s="658"/>
      <c r="I407" s="658"/>
      <c r="J407" s="658"/>
      <c r="K407" s="658"/>
      <c r="L407" s="658"/>
      <c r="M407" s="658"/>
      <c r="N407" s="658"/>
      <c r="O407" s="658"/>
      <c r="P407" s="658"/>
    </row>
    <row r="408" customFormat="false" ht="11.25" hidden="false" customHeight="false" outlineLevel="0" collapsed="false">
      <c r="A408" s="658"/>
      <c r="B408" s="658"/>
      <c r="C408" s="658"/>
      <c r="D408" s="677"/>
      <c r="E408" s="658"/>
      <c r="F408" s="658"/>
      <c r="G408" s="658"/>
      <c r="H408" s="658"/>
      <c r="I408" s="658"/>
      <c r="J408" s="658"/>
      <c r="K408" s="658"/>
      <c r="L408" s="658"/>
      <c r="M408" s="658"/>
      <c r="N408" s="658"/>
      <c r="O408" s="658"/>
      <c r="P408" s="658"/>
    </row>
    <row r="409" customFormat="false" ht="11.25" hidden="false" customHeight="false" outlineLevel="0" collapsed="false">
      <c r="A409" s="658"/>
      <c r="B409" s="658"/>
      <c r="C409" s="658"/>
      <c r="D409" s="677"/>
      <c r="E409" s="658"/>
      <c r="F409" s="658"/>
      <c r="G409" s="658"/>
      <c r="H409" s="658"/>
      <c r="I409" s="658"/>
      <c r="J409" s="658"/>
      <c r="K409" s="658"/>
      <c r="L409" s="658"/>
      <c r="M409" s="658"/>
      <c r="N409" s="658"/>
      <c r="O409" s="658"/>
      <c r="P409" s="658"/>
    </row>
    <row r="410" customFormat="false" ht="11.25" hidden="false" customHeight="false" outlineLevel="0" collapsed="false">
      <c r="A410" s="658"/>
      <c r="B410" s="658"/>
      <c r="C410" s="658"/>
      <c r="D410" s="677"/>
      <c r="E410" s="658"/>
      <c r="F410" s="658"/>
      <c r="G410" s="658"/>
      <c r="H410" s="658"/>
      <c r="I410" s="658"/>
      <c r="J410" s="658"/>
      <c r="K410" s="658"/>
      <c r="L410" s="658"/>
      <c r="M410" s="658"/>
      <c r="N410" s="658"/>
      <c r="O410" s="658"/>
      <c r="P410" s="658"/>
    </row>
    <row r="411" customFormat="false" ht="11.25" hidden="false" customHeight="false" outlineLevel="0" collapsed="false">
      <c r="A411" s="658"/>
      <c r="B411" s="658"/>
      <c r="C411" s="658"/>
      <c r="D411" s="677"/>
      <c r="E411" s="658"/>
      <c r="F411" s="658"/>
      <c r="G411" s="658"/>
      <c r="H411" s="658"/>
      <c r="I411" s="658"/>
      <c r="J411" s="658"/>
      <c r="K411" s="658"/>
      <c r="L411" s="658"/>
      <c r="M411" s="658"/>
      <c r="N411" s="658"/>
      <c r="O411" s="658"/>
      <c r="P411" s="658"/>
    </row>
    <row r="412" customFormat="false" ht="11.25" hidden="false" customHeight="false" outlineLevel="0" collapsed="false">
      <c r="A412" s="658"/>
      <c r="B412" s="658"/>
      <c r="C412" s="658"/>
      <c r="D412" s="677"/>
      <c r="E412" s="658"/>
      <c r="F412" s="658"/>
      <c r="G412" s="658"/>
      <c r="H412" s="658"/>
      <c r="I412" s="658"/>
      <c r="J412" s="658"/>
      <c r="K412" s="658"/>
      <c r="L412" s="658"/>
      <c r="M412" s="658"/>
      <c r="N412" s="658"/>
      <c r="O412" s="658"/>
      <c r="P412" s="658"/>
    </row>
    <row r="413" customFormat="false" ht="11.25" hidden="false" customHeight="false" outlineLevel="0" collapsed="false">
      <c r="A413" s="658"/>
      <c r="B413" s="658"/>
      <c r="C413" s="658"/>
      <c r="D413" s="677"/>
      <c r="E413" s="658"/>
      <c r="F413" s="658"/>
      <c r="G413" s="658"/>
      <c r="H413" s="658"/>
      <c r="I413" s="658"/>
      <c r="J413" s="658"/>
      <c r="K413" s="658"/>
      <c r="L413" s="658"/>
      <c r="M413" s="658"/>
      <c r="N413" s="658"/>
      <c r="O413" s="658"/>
      <c r="P413" s="658"/>
    </row>
    <row r="414" customFormat="false" ht="11.25" hidden="false" customHeight="false" outlineLevel="0" collapsed="false">
      <c r="A414" s="658"/>
      <c r="B414" s="658"/>
      <c r="C414" s="658"/>
      <c r="D414" s="677"/>
      <c r="E414" s="658"/>
      <c r="F414" s="658"/>
      <c r="G414" s="658"/>
      <c r="H414" s="658"/>
      <c r="I414" s="658"/>
      <c r="J414" s="658"/>
      <c r="K414" s="658"/>
      <c r="L414" s="658"/>
      <c r="M414" s="658"/>
      <c r="N414" s="658"/>
      <c r="O414" s="658"/>
      <c r="P414" s="658"/>
    </row>
    <row r="415" customFormat="false" ht="11.25" hidden="false" customHeight="false" outlineLevel="0" collapsed="false">
      <c r="A415" s="658"/>
      <c r="B415" s="658"/>
      <c r="C415" s="658"/>
      <c r="D415" s="677"/>
      <c r="E415" s="658"/>
      <c r="F415" s="658"/>
      <c r="G415" s="658"/>
      <c r="H415" s="658"/>
      <c r="I415" s="658"/>
      <c r="J415" s="658"/>
      <c r="K415" s="658"/>
      <c r="L415" s="658"/>
      <c r="M415" s="658"/>
      <c r="N415" s="658"/>
      <c r="O415" s="658"/>
      <c r="P415" s="658"/>
    </row>
    <row r="416" customFormat="false" ht="11.25" hidden="false" customHeight="false" outlineLevel="0" collapsed="false">
      <c r="A416" s="658"/>
      <c r="B416" s="658"/>
      <c r="C416" s="658"/>
      <c r="D416" s="677"/>
      <c r="E416" s="658"/>
      <c r="F416" s="658"/>
      <c r="G416" s="658"/>
      <c r="H416" s="658"/>
      <c r="I416" s="658"/>
      <c r="J416" s="658"/>
      <c r="K416" s="658"/>
      <c r="L416" s="658"/>
      <c r="M416" s="658"/>
      <c r="N416" s="658"/>
      <c r="O416" s="658"/>
      <c r="P416" s="658"/>
    </row>
    <row r="417" customFormat="false" ht="11.25" hidden="false" customHeight="false" outlineLevel="0" collapsed="false">
      <c r="A417" s="658"/>
      <c r="B417" s="658"/>
      <c r="C417" s="658"/>
      <c r="D417" s="677"/>
      <c r="E417" s="658"/>
      <c r="F417" s="658"/>
      <c r="G417" s="658"/>
      <c r="H417" s="658"/>
      <c r="I417" s="658"/>
      <c r="J417" s="658"/>
      <c r="K417" s="658"/>
      <c r="L417" s="658"/>
      <c r="M417" s="658"/>
      <c r="N417" s="658"/>
      <c r="O417" s="658"/>
      <c r="P417" s="658"/>
    </row>
    <row r="418" customFormat="false" ht="11.25" hidden="false" customHeight="false" outlineLevel="0" collapsed="false">
      <c r="A418" s="658"/>
      <c r="B418" s="658"/>
      <c r="C418" s="658"/>
      <c r="D418" s="677"/>
      <c r="E418" s="658"/>
      <c r="F418" s="658"/>
      <c r="G418" s="658"/>
      <c r="H418" s="658"/>
      <c r="I418" s="658"/>
      <c r="J418" s="658"/>
      <c r="K418" s="658"/>
      <c r="L418" s="658"/>
      <c r="M418" s="658"/>
      <c r="N418" s="658"/>
      <c r="O418" s="658"/>
      <c r="P418" s="658"/>
    </row>
    <row r="419" customFormat="false" ht="11.25" hidden="false" customHeight="false" outlineLevel="0" collapsed="false">
      <c r="A419" s="658"/>
      <c r="B419" s="658"/>
      <c r="C419" s="658"/>
      <c r="D419" s="677"/>
      <c r="E419" s="658"/>
      <c r="F419" s="658"/>
      <c r="G419" s="658"/>
      <c r="H419" s="658"/>
      <c r="I419" s="658"/>
      <c r="J419" s="658"/>
      <c r="K419" s="658"/>
      <c r="L419" s="658"/>
      <c r="M419" s="658"/>
      <c r="N419" s="658"/>
      <c r="O419" s="658"/>
      <c r="P419" s="658"/>
    </row>
    <row r="420" customFormat="false" ht="11.25" hidden="false" customHeight="false" outlineLevel="0" collapsed="false">
      <c r="A420" s="658"/>
      <c r="B420" s="658"/>
      <c r="C420" s="658"/>
      <c r="D420" s="677"/>
      <c r="E420" s="658"/>
      <c r="F420" s="658"/>
      <c r="G420" s="658"/>
      <c r="H420" s="658"/>
      <c r="I420" s="658"/>
      <c r="J420" s="658"/>
      <c r="K420" s="658"/>
      <c r="L420" s="658"/>
      <c r="M420" s="658"/>
      <c r="N420" s="658"/>
      <c r="O420" s="658"/>
      <c r="P420" s="658"/>
    </row>
    <row r="421" customFormat="false" ht="11.25" hidden="false" customHeight="false" outlineLevel="0" collapsed="false">
      <c r="A421" s="658"/>
      <c r="B421" s="658"/>
      <c r="C421" s="658"/>
      <c r="D421" s="677"/>
      <c r="E421" s="658"/>
      <c r="F421" s="658"/>
      <c r="G421" s="658"/>
      <c r="H421" s="658"/>
      <c r="I421" s="658"/>
      <c r="J421" s="658"/>
      <c r="K421" s="658"/>
      <c r="L421" s="658"/>
      <c r="M421" s="658"/>
      <c r="N421" s="658"/>
      <c r="O421" s="658"/>
      <c r="P421" s="658"/>
    </row>
    <row r="422" customFormat="false" ht="11.25" hidden="false" customHeight="false" outlineLevel="0" collapsed="false">
      <c r="A422" s="658"/>
      <c r="B422" s="658"/>
      <c r="C422" s="658"/>
      <c r="D422" s="677"/>
      <c r="E422" s="658"/>
      <c r="F422" s="658"/>
      <c r="G422" s="658"/>
      <c r="H422" s="658"/>
      <c r="I422" s="658"/>
      <c r="J422" s="658"/>
      <c r="K422" s="658"/>
      <c r="L422" s="658"/>
      <c r="M422" s="658"/>
      <c r="N422" s="658"/>
      <c r="O422" s="658"/>
      <c r="P422" s="658"/>
    </row>
    <row r="423" customFormat="false" ht="11.25" hidden="false" customHeight="false" outlineLevel="0" collapsed="false">
      <c r="A423" s="658"/>
      <c r="B423" s="658"/>
      <c r="C423" s="658"/>
      <c r="D423" s="677"/>
      <c r="E423" s="658"/>
      <c r="F423" s="658"/>
      <c r="G423" s="658"/>
      <c r="H423" s="658"/>
      <c r="I423" s="658"/>
      <c r="J423" s="658"/>
      <c r="K423" s="658"/>
      <c r="L423" s="658"/>
      <c r="M423" s="658"/>
      <c r="N423" s="658"/>
      <c r="O423" s="658"/>
      <c r="P423" s="658"/>
    </row>
    <row r="424" customFormat="false" ht="11.25" hidden="false" customHeight="false" outlineLevel="0" collapsed="false">
      <c r="A424" s="658"/>
      <c r="B424" s="658"/>
      <c r="C424" s="658"/>
      <c r="D424" s="677"/>
      <c r="E424" s="658"/>
      <c r="F424" s="658"/>
      <c r="G424" s="658"/>
      <c r="H424" s="658"/>
      <c r="I424" s="658"/>
      <c r="J424" s="658"/>
      <c r="K424" s="658"/>
      <c r="L424" s="658"/>
      <c r="M424" s="658"/>
      <c r="N424" s="658"/>
      <c r="O424" s="658"/>
      <c r="P424" s="658"/>
    </row>
    <row r="425" customFormat="false" ht="11.25" hidden="false" customHeight="false" outlineLevel="0" collapsed="false">
      <c r="A425" s="658"/>
      <c r="B425" s="658"/>
      <c r="C425" s="658"/>
      <c r="D425" s="677"/>
      <c r="E425" s="658"/>
      <c r="F425" s="658"/>
      <c r="G425" s="658"/>
      <c r="H425" s="658"/>
      <c r="I425" s="658"/>
      <c r="J425" s="658"/>
      <c r="K425" s="658"/>
      <c r="L425" s="658"/>
      <c r="M425" s="658"/>
      <c r="N425" s="658"/>
      <c r="O425" s="658"/>
      <c r="P425" s="658"/>
    </row>
    <row r="426" customFormat="false" ht="11.25" hidden="false" customHeight="false" outlineLevel="0" collapsed="false">
      <c r="A426" s="658"/>
      <c r="B426" s="658"/>
      <c r="C426" s="658"/>
      <c r="D426" s="677"/>
      <c r="E426" s="658"/>
      <c r="F426" s="658"/>
      <c r="G426" s="658"/>
      <c r="H426" s="658"/>
      <c r="I426" s="658"/>
      <c r="J426" s="658"/>
      <c r="K426" s="658"/>
      <c r="L426" s="658"/>
      <c r="M426" s="658"/>
      <c r="N426" s="658"/>
      <c r="O426" s="658"/>
      <c r="P426" s="658"/>
    </row>
    <row r="427" customFormat="false" ht="11.25" hidden="false" customHeight="false" outlineLevel="0" collapsed="false">
      <c r="A427" s="658"/>
      <c r="B427" s="658"/>
      <c r="C427" s="658"/>
      <c r="D427" s="677"/>
      <c r="E427" s="658"/>
      <c r="F427" s="658"/>
      <c r="G427" s="658"/>
      <c r="H427" s="658"/>
      <c r="I427" s="658"/>
      <c r="J427" s="658"/>
      <c r="K427" s="658"/>
      <c r="L427" s="658"/>
      <c r="M427" s="658"/>
      <c r="N427" s="658"/>
      <c r="O427" s="658"/>
      <c r="P427" s="658"/>
    </row>
    <row r="428" customFormat="false" ht="11.25" hidden="false" customHeight="false" outlineLevel="0" collapsed="false">
      <c r="A428" s="658"/>
      <c r="B428" s="658"/>
      <c r="C428" s="658"/>
      <c r="D428" s="677"/>
      <c r="E428" s="658"/>
      <c r="F428" s="658"/>
      <c r="G428" s="658"/>
      <c r="H428" s="658"/>
      <c r="I428" s="658"/>
      <c r="J428" s="658"/>
      <c r="K428" s="658"/>
      <c r="L428" s="658"/>
      <c r="M428" s="658"/>
      <c r="N428" s="658"/>
      <c r="O428" s="658"/>
      <c r="P428" s="658"/>
    </row>
    <row r="429" customFormat="false" ht="11.25" hidden="false" customHeight="false" outlineLevel="0" collapsed="false">
      <c r="A429" s="658"/>
      <c r="B429" s="658"/>
      <c r="C429" s="658"/>
      <c r="D429" s="677"/>
      <c r="E429" s="658"/>
      <c r="F429" s="658"/>
      <c r="G429" s="658"/>
      <c r="H429" s="658"/>
      <c r="I429" s="658"/>
      <c r="J429" s="658"/>
      <c r="K429" s="658"/>
      <c r="L429" s="658"/>
      <c r="M429" s="658"/>
      <c r="N429" s="658"/>
      <c r="O429" s="658"/>
      <c r="P429" s="658"/>
    </row>
    <row r="430" customFormat="false" ht="11.25" hidden="false" customHeight="false" outlineLevel="0" collapsed="false">
      <c r="A430" s="658"/>
      <c r="B430" s="658"/>
      <c r="C430" s="658"/>
      <c r="D430" s="677"/>
      <c r="E430" s="658"/>
      <c r="F430" s="658"/>
      <c r="G430" s="658"/>
      <c r="H430" s="658"/>
      <c r="I430" s="658"/>
      <c r="J430" s="658"/>
      <c r="K430" s="658"/>
      <c r="L430" s="658"/>
      <c r="M430" s="658"/>
      <c r="N430" s="658"/>
      <c r="O430" s="658"/>
      <c r="P430" s="658"/>
    </row>
    <row r="431" customFormat="false" ht="11.25" hidden="false" customHeight="false" outlineLevel="0" collapsed="false">
      <c r="A431" s="658"/>
      <c r="B431" s="658"/>
      <c r="C431" s="658"/>
      <c r="D431" s="677"/>
      <c r="E431" s="658"/>
      <c r="F431" s="658"/>
      <c r="G431" s="658"/>
      <c r="H431" s="658"/>
      <c r="I431" s="658"/>
      <c r="J431" s="658"/>
      <c r="K431" s="658"/>
      <c r="L431" s="658"/>
      <c r="M431" s="658"/>
      <c r="N431" s="658"/>
      <c r="O431" s="658"/>
      <c r="P431" s="658"/>
    </row>
    <row r="432" customFormat="false" ht="11.25" hidden="false" customHeight="false" outlineLevel="0" collapsed="false">
      <c r="A432" s="658"/>
      <c r="B432" s="658"/>
      <c r="C432" s="658"/>
      <c r="D432" s="677"/>
      <c r="E432" s="658"/>
      <c r="F432" s="658"/>
      <c r="G432" s="658"/>
      <c r="H432" s="658"/>
      <c r="I432" s="658"/>
      <c r="J432" s="658"/>
      <c r="K432" s="658"/>
      <c r="L432" s="658"/>
      <c r="M432" s="658"/>
      <c r="N432" s="658"/>
      <c r="O432" s="658"/>
      <c r="P432" s="658"/>
    </row>
    <row r="433" customFormat="false" ht="11.25" hidden="false" customHeight="false" outlineLevel="0" collapsed="false">
      <c r="A433" s="658"/>
      <c r="B433" s="658"/>
      <c r="C433" s="658"/>
      <c r="D433" s="677"/>
      <c r="E433" s="658"/>
      <c r="F433" s="658"/>
      <c r="G433" s="658"/>
      <c r="H433" s="658"/>
      <c r="I433" s="658"/>
      <c r="J433" s="658"/>
      <c r="K433" s="658"/>
      <c r="L433" s="658"/>
      <c r="M433" s="658"/>
      <c r="N433" s="658"/>
      <c r="O433" s="658"/>
      <c r="P433" s="658"/>
    </row>
    <row r="434" customFormat="false" ht="11.25" hidden="false" customHeight="false" outlineLevel="0" collapsed="false">
      <c r="A434" s="658"/>
      <c r="B434" s="658"/>
      <c r="C434" s="658"/>
      <c r="D434" s="677"/>
      <c r="E434" s="658"/>
      <c r="F434" s="658"/>
      <c r="G434" s="658"/>
      <c r="H434" s="658"/>
      <c r="I434" s="658"/>
      <c r="J434" s="658"/>
      <c r="K434" s="658"/>
      <c r="L434" s="658"/>
      <c r="M434" s="658"/>
      <c r="N434" s="658"/>
      <c r="O434" s="658"/>
      <c r="P434" s="658"/>
    </row>
    <row r="435" customFormat="false" ht="11.25" hidden="false" customHeight="false" outlineLevel="0" collapsed="false">
      <c r="A435" s="658"/>
      <c r="B435" s="658"/>
      <c r="C435" s="658"/>
      <c r="D435" s="677"/>
      <c r="E435" s="658"/>
      <c r="F435" s="658"/>
      <c r="G435" s="658"/>
      <c r="H435" s="658"/>
      <c r="I435" s="658"/>
      <c r="J435" s="658"/>
      <c r="K435" s="658"/>
      <c r="L435" s="658"/>
      <c r="M435" s="658"/>
      <c r="N435" s="658"/>
      <c r="O435" s="658"/>
      <c r="P435" s="658"/>
    </row>
    <row r="436" customFormat="false" ht="11.25" hidden="false" customHeight="false" outlineLevel="0" collapsed="false">
      <c r="A436" s="658"/>
      <c r="B436" s="658"/>
      <c r="C436" s="658"/>
      <c r="D436" s="677"/>
      <c r="E436" s="658"/>
      <c r="F436" s="658"/>
      <c r="G436" s="658"/>
      <c r="H436" s="658"/>
      <c r="I436" s="658"/>
      <c r="J436" s="658"/>
      <c r="K436" s="658"/>
      <c r="L436" s="658"/>
      <c r="M436" s="658"/>
      <c r="N436" s="658"/>
      <c r="O436" s="658"/>
      <c r="P436" s="658"/>
    </row>
    <row r="437" customFormat="false" ht="11.25" hidden="false" customHeight="false" outlineLevel="0" collapsed="false">
      <c r="A437" s="658"/>
      <c r="B437" s="658"/>
      <c r="C437" s="658"/>
      <c r="D437" s="677"/>
      <c r="E437" s="658"/>
      <c r="F437" s="658"/>
      <c r="G437" s="658"/>
      <c r="H437" s="658"/>
      <c r="I437" s="658"/>
      <c r="J437" s="658"/>
      <c r="K437" s="658"/>
      <c r="L437" s="658"/>
      <c r="M437" s="658"/>
      <c r="N437" s="658"/>
      <c r="O437" s="658"/>
      <c r="P437" s="658"/>
    </row>
    <row r="438" customFormat="false" ht="11.25" hidden="false" customHeight="false" outlineLevel="0" collapsed="false">
      <c r="A438" s="658"/>
      <c r="B438" s="658"/>
      <c r="C438" s="658"/>
      <c r="D438" s="677"/>
      <c r="E438" s="658"/>
      <c r="F438" s="658"/>
      <c r="G438" s="658"/>
      <c r="H438" s="658"/>
      <c r="I438" s="658"/>
      <c r="J438" s="658"/>
      <c r="K438" s="658"/>
      <c r="L438" s="658"/>
      <c r="M438" s="658"/>
      <c r="N438" s="658"/>
      <c r="O438" s="658"/>
      <c r="P438" s="658"/>
    </row>
    <row r="439" customFormat="false" ht="11.25" hidden="false" customHeight="false" outlineLevel="0" collapsed="false">
      <c r="A439" s="658"/>
      <c r="B439" s="658"/>
      <c r="C439" s="658"/>
      <c r="D439" s="677"/>
      <c r="E439" s="658"/>
      <c r="F439" s="658"/>
      <c r="G439" s="658"/>
      <c r="H439" s="658"/>
      <c r="I439" s="658"/>
      <c r="J439" s="658"/>
      <c r="K439" s="658"/>
      <c r="L439" s="658"/>
      <c r="M439" s="658"/>
      <c r="N439" s="658"/>
      <c r="O439" s="658"/>
      <c r="P439" s="658"/>
    </row>
    <row r="440" customFormat="false" ht="11.25" hidden="false" customHeight="false" outlineLevel="0" collapsed="false">
      <c r="A440" s="658"/>
      <c r="B440" s="658"/>
      <c r="C440" s="658"/>
      <c r="D440" s="677"/>
      <c r="E440" s="658"/>
      <c r="F440" s="658"/>
      <c r="G440" s="658"/>
      <c r="H440" s="658"/>
      <c r="I440" s="658"/>
      <c r="J440" s="658"/>
      <c r="K440" s="658"/>
      <c r="L440" s="658"/>
      <c r="M440" s="658"/>
      <c r="N440" s="658"/>
      <c r="O440" s="658"/>
      <c r="P440" s="658"/>
    </row>
    <row r="441" customFormat="false" ht="11.25" hidden="false" customHeight="false" outlineLevel="0" collapsed="false">
      <c r="A441" s="658"/>
      <c r="B441" s="658"/>
      <c r="C441" s="658"/>
      <c r="D441" s="677"/>
      <c r="E441" s="658"/>
      <c r="F441" s="658"/>
      <c r="G441" s="658"/>
      <c r="H441" s="658"/>
      <c r="I441" s="658"/>
      <c r="J441" s="658"/>
      <c r="K441" s="658"/>
      <c r="L441" s="658"/>
      <c r="M441" s="658"/>
      <c r="N441" s="658"/>
      <c r="O441" s="658"/>
      <c r="P441" s="658"/>
    </row>
    <row r="442" customFormat="false" ht="11.25" hidden="false" customHeight="false" outlineLevel="0" collapsed="false">
      <c r="A442" s="658"/>
      <c r="B442" s="658"/>
      <c r="C442" s="658"/>
      <c r="D442" s="677"/>
      <c r="E442" s="658"/>
      <c r="F442" s="658"/>
      <c r="G442" s="658"/>
      <c r="H442" s="658"/>
      <c r="I442" s="658"/>
      <c r="J442" s="658"/>
      <c r="K442" s="658"/>
      <c r="L442" s="658"/>
      <c r="M442" s="658"/>
      <c r="N442" s="658"/>
      <c r="O442" s="658"/>
      <c r="P442" s="658"/>
    </row>
    <row r="443" customFormat="false" ht="11.25" hidden="false" customHeight="false" outlineLevel="0" collapsed="false">
      <c r="A443" s="658"/>
      <c r="B443" s="658"/>
      <c r="C443" s="658"/>
      <c r="D443" s="677"/>
      <c r="E443" s="658"/>
      <c r="F443" s="658"/>
      <c r="G443" s="658"/>
      <c r="H443" s="658"/>
      <c r="I443" s="658"/>
      <c r="J443" s="658"/>
      <c r="K443" s="658"/>
      <c r="L443" s="658"/>
      <c r="M443" s="658"/>
      <c r="N443" s="658"/>
      <c r="O443" s="658"/>
      <c r="P443" s="658"/>
    </row>
    <row r="444" customFormat="false" ht="11.25" hidden="false" customHeight="false" outlineLevel="0" collapsed="false">
      <c r="A444" s="658"/>
      <c r="B444" s="658"/>
      <c r="C444" s="658"/>
      <c r="D444" s="677"/>
      <c r="E444" s="658"/>
      <c r="F444" s="658"/>
      <c r="G444" s="658"/>
      <c r="H444" s="658"/>
      <c r="I444" s="658"/>
      <c r="J444" s="658"/>
      <c r="K444" s="658"/>
      <c r="L444" s="658"/>
      <c r="M444" s="658"/>
      <c r="N444" s="658"/>
      <c r="O444" s="658"/>
      <c r="P444" s="658"/>
    </row>
    <row r="445" customFormat="false" ht="11.25" hidden="false" customHeight="false" outlineLevel="0" collapsed="false">
      <c r="A445" s="658"/>
      <c r="B445" s="658"/>
      <c r="C445" s="658"/>
      <c r="D445" s="677"/>
      <c r="E445" s="658"/>
      <c r="F445" s="658"/>
      <c r="G445" s="658"/>
      <c r="H445" s="658"/>
      <c r="I445" s="658"/>
      <c r="J445" s="658"/>
      <c r="K445" s="658"/>
      <c r="L445" s="658"/>
      <c r="M445" s="658"/>
      <c r="N445" s="658"/>
      <c r="O445" s="658"/>
      <c r="P445" s="658"/>
    </row>
    <row r="446" customFormat="false" ht="11.25" hidden="false" customHeight="false" outlineLevel="0" collapsed="false">
      <c r="A446" s="658"/>
      <c r="B446" s="658"/>
      <c r="C446" s="658"/>
      <c r="D446" s="677"/>
      <c r="E446" s="658"/>
      <c r="F446" s="658"/>
      <c r="G446" s="658"/>
      <c r="H446" s="658"/>
      <c r="I446" s="658"/>
      <c r="J446" s="658"/>
      <c r="K446" s="658"/>
      <c r="L446" s="658"/>
      <c r="M446" s="658"/>
      <c r="N446" s="658"/>
      <c r="O446" s="658"/>
      <c r="P446" s="658"/>
    </row>
    <row r="447" customFormat="false" ht="11.25" hidden="false" customHeight="false" outlineLevel="0" collapsed="false">
      <c r="A447" s="658"/>
      <c r="B447" s="658"/>
      <c r="C447" s="658"/>
      <c r="D447" s="677"/>
      <c r="E447" s="658"/>
      <c r="F447" s="658"/>
      <c r="G447" s="658"/>
      <c r="H447" s="658"/>
      <c r="I447" s="658"/>
      <c r="J447" s="658"/>
      <c r="K447" s="658"/>
      <c r="L447" s="658"/>
      <c r="M447" s="658"/>
      <c r="N447" s="658"/>
      <c r="O447" s="658"/>
      <c r="P447" s="658"/>
    </row>
    <row r="448" customFormat="false" ht="11.25" hidden="false" customHeight="false" outlineLevel="0" collapsed="false">
      <c r="A448" s="658"/>
      <c r="B448" s="658"/>
      <c r="C448" s="658"/>
      <c r="D448" s="677"/>
      <c r="E448" s="658"/>
      <c r="F448" s="658"/>
      <c r="G448" s="658"/>
      <c r="H448" s="658"/>
      <c r="I448" s="658"/>
      <c r="J448" s="658"/>
      <c r="K448" s="658"/>
      <c r="L448" s="658"/>
      <c r="M448" s="658"/>
      <c r="N448" s="658"/>
      <c r="O448" s="658"/>
      <c r="P448" s="658"/>
    </row>
    <row r="449" customFormat="false" ht="11.25" hidden="false" customHeight="false" outlineLevel="0" collapsed="false">
      <c r="A449" s="658"/>
      <c r="B449" s="658"/>
      <c r="C449" s="658"/>
      <c r="D449" s="677"/>
      <c r="E449" s="658"/>
      <c r="F449" s="658"/>
      <c r="G449" s="658"/>
      <c r="H449" s="658"/>
      <c r="I449" s="658"/>
      <c r="J449" s="658"/>
      <c r="K449" s="658"/>
      <c r="L449" s="658"/>
      <c r="M449" s="658"/>
      <c r="N449" s="658"/>
      <c r="O449" s="658"/>
      <c r="P449" s="658"/>
    </row>
    <row r="450" customFormat="false" ht="11.25" hidden="false" customHeight="false" outlineLevel="0" collapsed="false">
      <c r="A450" s="658"/>
      <c r="B450" s="658"/>
      <c r="C450" s="658"/>
      <c r="D450" s="677"/>
      <c r="E450" s="658"/>
      <c r="F450" s="658"/>
      <c r="G450" s="658"/>
      <c r="H450" s="658"/>
      <c r="I450" s="658"/>
      <c r="J450" s="658"/>
      <c r="K450" s="658"/>
      <c r="L450" s="658"/>
      <c r="M450" s="658"/>
      <c r="N450" s="658"/>
      <c r="O450" s="658"/>
      <c r="P450" s="658"/>
    </row>
    <row r="451" customFormat="false" ht="11.25" hidden="false" customHeight="false" outlineLevel="0" collapsed="false">
      <c r="A451" s="658"/>
      <c r="B451" s="658"/>
      <c r="C451" s="658"/>
      <c r="D451" s="677"/>
      <c r="E451" s="658"/>
      <c r="F451" s="658"/>
      <c r="G451" s="658"/>
      <c r="H451" s="658"/>
      <c r="I451" s="658"/>
      <c r="J451" s="658"/>
      <c r="K451" s="658"/>
      <c r="L451" s="658"/>
      <c r="M451" s="658"/>
      <c r="N451" s="658"/>
      <c r="O451" s="658"/>
      <c r="P451" s="658"/>
    </row>
    <row r="452" customFormat="false" ht="11.25" hidden="false" customHeight="false" outlineLevel="0" collapsed="false">
      <c r="A452" s="658"/>
      <c r="B452" s="658"/>
      <c r="C452" s="658"/>
      <c r="D452" s="677"/>
      <c r="E452" s="658"/>
      <c r="F452" s="658"/>
      <c r="G452" s="658"/>
      <c r="H452" s="658"/>
      <c r="I452" s="658"/>
      <c r="J452" s="658"/>
      <c r="K452" s="658"/>
      <c r="L452" s="658"/>
      <c r="M452" s="658"/>
      <c r="N452" s="658"/>
      <c r="O452" s="658"/>
      <c r="P452" s="658"/>
    </row>
    <row r="453" customFormat="false" ht="11.25" hidden="false" customHeight="false" outlineLevel="0" collapsed="false">
      <c r="A453" s="658"/>
      <c r="B453" s="658"/>
      <c r="C453" s="658"/>
      <c r="D453" s="677"/>
      <c r="E453" s="658"/>
      <c r="F453" s="658"/>
      <c r="G453" s="658"/>
      <c r="H453" s="658"/>
      <c r="I453" s="658"/>
      <c r="J453" s="658"/>
      <c r="K453" s="658"/>
      <c r="L453" s="658"/>
      <c r="M453" s="658"/>
      <c r="N453" s="658"/>
      <c r="O453" s="658"/>
      <c r="P453" s="658"/>
    </row>
    <row r="454" customFormat="false" ht="11.25" hidden="false" customHeight="false" outlineLevel="0" collapsed="false">
      <c r="A454" s="658"/>
      <c r="B454" s="658"/>
      <c r="C454" s="658"/>
      <c r="D454" s="677"/>
      <c r="E454" s="658"/>
      <c r="F454" s="658"/>
      <c r="G454" s="658"/>
      <c r="H454" s="658"/>
      <c r="I454" s="658"/>
      <c r="J454" s="658"/>
      <c r="K454" s="658"/>
      <c r="L454" s="658"/>
      <c r="M454" s="658"/>
      <c r="N454" s="658"/>
      <c r="O454" s="658"/>
      <c r="P454" s="658"/>
    </row>
    <row r="455" customFormat="false" ht="11.25" hidden="false" customHeight="false" outlineLevel="0" collapsed="false">
      <c r="A455" s="658"/>
      <c r="B455" s="658"/>
      <c r="C455" s="658"/>
      <c r="D455" s="677"/>
      <c r="E455" s="658"/>
      <c r="F455" s="658"/>
      <c r="G455" s="658"/>
      <c r="H455" s="658"/>
      <c r="I455" s="658"/>
      <c r="J455" s="658"/>
      <c r="K455" s="658"/>
      <c r="L455" s="658"/>
      <c r="M455" s="658"/>
      <c r="N455" s="658"/>
      <c r="O455" s="658"/>
      <c r="P455" s="658"/>
    </row>
    <row r="456" customFormat="false" ht="11.25" hidden="false" customHeight="false" outlineLevel="0" collapsed="false">
      <c r="A456" s="658"/>
      <c r="B456" s="658"/>
      <c r="C456" s="658"/>
      <c r="D456" s="677"/>
      <c r="E456" s="658"/>
      <c r="F456" s="658"/>
      <c r="G456" s="658"/>
      <c r="H456" s="658"/>
      <c r="I456" s="658"/>
      <c r="J456" s="658"/>
      <c r="K456" s="658"/>
      <c r="L456" s="658"/>
      <c r="M456" s="658"/>
      <c r="N456" s="658"/>
      <c r="O456" s="658"/>
      <c r="P456" s="658"/>
    </row>
    <row r="457" customFormat="false" ht="11.25" hidden="false" customHeight="false" outlineLevel="0" collapsed="false">
      <c r="A457" s="658"/>
      <c r="B457" s="658"/>
      <c r="C457" s="658"/>
      <c r="D457" s="677"/>
      <c r="E457" s="658"/>
      <c r="F457" s="658"/>
      <c r="G457" s="658"/>
      <c r="H457" s="658"/>
      <c r="I457" s="658"/>
      <c r="J457" s="658"/>
      <c r="K457" s="658"/>
      <c r="L457" s="658"/>
      <c r="M457" s="658"/>
      <c r="N457" s="658"/>
      <c r="O457" s="658"/>
      <c r="P457" s="658"/>
    </row>
    <row r="458" customFormat="false" ht="11.25" hidden="false" customHeight="false" outlineLevel="0" collapsed="false">
      <c r="A458" s="658"/>
      <c r="B458" s="658"/>
      <c r="C458" s="658"/>
      <c r="D458" s="677"/>
      <c r="E458" s="658"/>
      <c r="F458" s="658"/>
      <c r="G458" s="658"/>
      <c r="H458" s="658"/>
      <c r="I458" s="658"/>
      <c r="J458" s="658"/>
      <c r="K458" s="658"/>
      <c r="L458" s="658"/>
      <c r="M458" s="658"/>
      <c r="N458" s="658"/>
      <c r="O458" s="658"/>
      <c r="P458" s="658"/>
    </row>
    <row r="459" customFormat="false" ht="11.25" hidden="false" customHeight="false" outlineLevel="0" collapsed="false">
      <c r="A459" s="658"/>
      <c r="B459" s="658"/>
      <c r="C459" s="658"/>
      <c r="D459" s="677"/>
      <c r="E459" s="658"/>
      <c r="F459" s="658"/>
      <c r="G459" s="658"/>
      <c r="H459" s="658"/>
      <c r="I459" s="658"/>
      <c r="J459" s="658"/>
      <c r="K459" s="658"/>
      <c r="L459" s="658"/>
      <c r="M459" s="658"/>
      <c r="N459" s="658"/>
      <c r="O459" s="658"/>
      <c r="P459" s="658"/>
    </row>
    <row r="460" customFormat="false" ht="11.25" hidden="false" customHeight="false" outlineLevel="0" collapsed="false">
      <c r="A460" s="658"/>
      <c r="B460" s="658"/>
      <c r="C460" s="658"/>
      <c r="D460" s="677"/>
      <c r="E460" s="658"/>
      <c r="F460" s="658"/>
      <c r="G460" s="658"/>
      <c r="H460" s="658"/>
      <c r="I460" s="658"/>
      <c r="J460" s="658"/>
      <c r="K460" s="658"/>
      <c r="L460" s="658"/>
      <c r="M460" s="658"/>
      <c r="N460" s="658"/>
      <c r="O460" s="658"/>
      <c r="P460" s="658"/>
    </row>
    <row r="461" customFormat="false" ht="11.25" hidden="false" customHeight="false" outlineLevel="0" collapsed="false">
      <c r="A461" s="658"/>
      <c r="B461" s="658"/>
      <c r="C461" s="658"/>
      <c r="D461" s="677"/>
      <c r="E461" s="658"/>
      <c r="F461" s="658"/>
      <c r="G461" s="658"/>
      <c r="H461" s="658"/>
      <c r="I461" s="658"/>
      <c r="J461" s="658"/>
      <c r="K461" s="658"/>
      <c r="L461" s="658"/>
      <c r="M461" s="658"/>
      <c r="N461" s="658"/>
      <c r="O461" s="658"/>
      <c r="P461" s="658"/>
    </row>
    <row r="462" customFormat="false" ht="11.25" hidden="false" customHeight="false" outlineLevel="0" collapsed="false">
      <c r="A462" s="658"/>
      <c r="B462" s="658"/>
      <c r="C462" s="658"/>
      <c r="D462" s="677"/>
      <c r="E462" s="658"/>
      <c r="F462" s="658"/>
      <c r="G462" s="658"/>
      <c r="H462" s="658"/>
      <c r="I462" s="658"/>
      <c r="J462" s="658"/>
      <c r="K462" s="658"/>
      <c r="L462" s="658"/>
      <c r="M462" s="658"/>
      <c r="N462" s="658"/>
      <c r="O462" s="658"/>
      <c r="P462" s="658"/>
    </row>
    <row r="463" customFormat="false" ht="11.25" hidden="false" customHeight="false" outlineLevel="0" collapsed="false">
      <c r="A463" s="658"/>
      <c r="B463" s="658"/>
      <c r="C463" s="658"/>
      <c r="D463" s="677"/>
      <c r="E463" s="658"/>
      <c r="F463" s="658"/>
      <c r="G463" s="658"/>
      <c r="H463" s="658"/>
      <c r="I463" s="658"/>
      <c r="J463" s="658"/>
      <c r="K463" s="658"/>
      <c r="L463" s="658"/>
      <c r="M463" s="658"/>
      <c r="N463" s="658"/>
      <c r="O463" s="658"/>
      <c r="P463" s="658"/>
    </row>
    <row r="464" customFormat="false" ht="11.25" hidden="false" customHeight="false" outlineLevel="0" collapsed="false">
      <c r="A464" s="658"/>
      <c r="B464" s="658"/>
      <c r="C464" s="658"/>
      <c r="D464" s="677"/>
      <c r="E464" s="658"/>
      <c r="F464" s="658"/>
      <c r="G464" s="658"/>
      <c r="H464" s="658"/>
      <c r="I464" s="658"/>
      <c r="J464" s="658"/>
      <c r="K464" s="658"/>
      <c r="L464" s="658"/>
      <c r="M464" s="658"/>
      <c r="N464" s="658"/>
      <c r="O464" s="658"/>
      <c r="P464" s="658"/>
    </row>
    <row r="465" customFormat="false" ht="11.25" hidden="false" customHeight="false" outlineLevel="0" collapsed="false">
      <c r="A465" s="658"/>
      <c r="B465" s="658"/>
      <c r="C465" s="658"/>
      <c r="D465" s="677"/>
      <c r="E465" s="658"/>
      <c r="F465" s="658"/>
      <c r="G465" s="658"/>
      <c r="H465" s="658"/>
      <c r="I465" s="658"/>
      <c r="J465" s="658"/>
      <c r="K465" s="658"/>
      <c r="L465" s="658"/>
      <c r="M465" s="658"/>
      <c r="N465" s="658"/>
      <c r="O465" s="658"/>
      <c r="P465" s="658"/>
    </row>
    <row r="466" customFormat="false" ht="11.25" hidden="false" customHeight="false" outlineLevel="0" collapsed="false">
      <c r="A466" s="658"/>
      <c r="B466" s="658"/>
      <c r="C466" s="658"/>
      <c r="D466" s="677"/>
      <c r="E466" s="658"/>
      <c r="F466" s="658"/>
      <c r="G466" s="658"/>
      <c r="H466" s="658"/>
      <c r="I466" s="658"/>
      <c r="J466" s="658"/>
      <c r="K466" s="658"/>
      <c r="L466" s="658"/>
      <c r="M466" s="658"/>
      <c r="N466" s="658"/>
      <c r="O466" s="658"/>
      <c r="P466" s="658"/>
    </row>
    <row r="467" customFormat="false" ht="11.25" hidden="false" customHeight="false" outlineLevel="0" collapsed="false">
      <c r="A467" s="658"/>
      <c r="B467" s="658"/>
      <c r="C467" s="658"/>
      <c r="D467" s="677"/>
      <c r="E467" s="658"/>
      <c r="F467" s="658"/>
      <c r="G467" s="658"/>
      <c r="H467" s="658"/>
      <c r="I467" s="658"/>
      <c r="J467" s="658"/>
      <c r="K467" s="658"/>
      <c r="L467" s="658"/>
      <c r="M467" s="658"/>
      <c r="N467" s="658"/>
      <c r="O467" s="658"/>
      <c r="P467" s="658"/>
    </row>
    <row r="468" customFormat="false" ht="11.25" hidden="false" customHeight="false" outlineLevel="0" collapsed="false">
      <c r="A468" s="658"/>
      <c r="B468" s="658"/>
      <c r="C468" s="658"/>
      <c r="D468" s="677"/>
      <c r="E468" s="658"/>
      <c r="F468" s="658"/>
      <c r="G468" s="658"/>
      <c r="H468" s="658"/>
      <c r="I468" s="658"/>
      <c r="J468" s="658"/>
      <c r="K468" s="658"/>
      <c r="L468" s="658"/>
      <c r="M468" s="658"/>
      <c r="N468" s="658"/>
      <c r="O468" s="658"/>
      <c r="P468" s="658"/>
    </row>
    <row r="469" customFormat="false" ht="11.25" hidden="false" customHeight="false" outlineLevel="0" collapsed="false">
      <c r="A469" s="658"/>
      <c r="B469" s="658"/>
      <c r="C469" s="658"/>
      <c r="D469" s="677"/>
      <c r="E469" s="658"/>
      <c r="F469" s="658"/>
      <c r="G469" s="658"/>
      <c r="H469" s="658"/>
      <c r="I469" s="658"/>
      <c r="J469" s="658"/>
      <c r="K469" s="658"/>
      <c r="L469" s="658"/>
      <c r="M469" s="658"/>
      <c r="N469" s="658"/>
      <c r="O469" s="658"/>
      <c r="P469" s="658"/>
    </row>
    <row r="470" customFormat="false" ht="11.25" hidden="false" customHeight="false" outlineLevel="0" collapsed="false">
      <c r="A470" s="658"/>
      <c r="B470" s="658"/>
      <c r="C470" s="658"/>
      <c r="D470" s="677"/>
      <c r="E470" s="658"/>
      <c r="F470" s="658"/>
      <c r="G470" s="658"/>
      <c r="H470" s="658"/>
      <c r="I470" s="658"/>
      <c r="J470" s="658"/>
      <c r="K470" s="658"/>
      <c r="L470" s="658"/>
      <c r="M470" s="658"/>
      <c r="N470" s="658"/>
      <c r="O470" s="658"/>
      <c r="P470" s="658"/>
    </row>
    <row r="471" customFormat="false" ht="11.25" hidden="false" customHeight="false" outlineLevel="0" collapsed="false">
      <c r="A471" s="658"/>
      <c r="B471" s="658"/>
      <c r="C471" s="658"/>
      <c r="D471" s="677"/>
      <c r="E471" s="658"/>
      <c r="F471" s="658"/>
      <c r="G471" s="658"/>
      <c r="H471" s="658"/>
      <c r="I471" s="658"/>
      <c r="J471" s="658"/>
      <c r="K471" s="658"/>
      <c r="L471" s="658"/>
      <c r="M471" s="658"/>
      <c r="N471" s="658"/>
      <c r="O471" s="658"/>
      <c r="P471" s="658"/>
    </row>
    <row r="472" customFormat="false" ht="11.25" hidden="false" customHeight="false" outlineLevel="0" collapsed="false">
      <c r="A472" s="658"/>
      <c r="B472" s="658"/>
      <c r="C472" s="658"/>
      <c r="D472" s="677"/>
      <c r="E472" s="658"/>
      <c r="F472" s="658"/>
      <c r="G472" s="658"/>
      <c r="H472" s="658"/>
      <c r="I472" s="658"/>
      <c r="J472" s="658"/>
      <c r="K472" s="658"/>
      <c r="L472" s="658"/>
      <c r="M472" s="658"/>
      <c r="N472" s="658"/>
      <c r="O472" s="658"/>
      <c r="P472" s="658"/>
    </row>
    <row r="473" customFormat="false" ht="11.25" hidden="false" customHeight="false" outlineLevel="0" collapsed="false">
      <c r="A473" s="658"/>
      <c r="B473" s="658"/>
      <c r="C473" s="658"/>
      <c r="D473" s="677"/>
      <c r="E473" s="658"/>
      <c r="F473" s="658"/>
      <c r="G473" s="658"/>
      <c r="H473" s="658"/>
      <c r="I473" s="658"/>
      <c r="J473" s="658"/>
      <c r="K473" s="658"/>
      <c r="L473" s="658"/>
      <c r="M473" s="658"/>
      <c r="N473" s="658"/>
      <c r="O473" s="658"/>
      <c r="P473" s="658"/>
    </row>
    <row r="474" customFormat="false" ht="11.25" hidden="false" customHeight="false" outlineLevel="0" collapsed="false">
      <c r="A474" s="658"/>
      <c r="B474" s="658"/>
      <c r="C474" s="658"/>
      <c r="D474" s="677"/>
      <c r="E474" s="658"/>
      <c r="F474" s="658"/>
      <c r="G474" s="658"/>
      <c r="H474" s="658"/>
      <c r="I474" s="658"/>
      <c r="J474" s="658"/>
      <c r="K474" s="658"/>
      <c r="L474" s="658"/>
      <c r="M474" s="658"/>
      <c r="N474" s="658"/>
      <c r="O474" s="658"/>
      <c r="P474" s="658"/>
    </row>
    <row r="475" customFormat="false" ht="11.25" hidden="false" customHeight="false" outlineLevel="0" collapsed="false">
      <c r="A475" s="658"/>
      <c r="B475" s="658"/>
      <c r="C475" s="658"/>
      <c r="D475" s="677"/>
      <c r="E475" s="658"/>
      <c r="F475" s="658"/>
      <c r="G475" s="658"/>
      <c r="H475" s="658"/>
      <c r="I475" s="658"/>
      <c r="J475" s="658"/>
      <c r="K475" s="658"/>
      <c r="L475" s="658"/>
      <c r="M475" s="658"/>
      <c r="N475" s="658"/>
      <c r="O475" s="658"/>
      <c r="P475" s="658"/>
    </row>
    <row r="476" customFormat="false" ht="11.25" hidden="false" customHeight="false" outlineLevel="0" collapsed="false">
      <c r="A476" s="658"/>
      <c r="B476" s="658"/>
      <c r="C476" s="658"/>
      <c r="D476" s="677"/>
      <c r="E476" s="658"/>
      <c r="F476" s="658"/>
      <c r="G476" s="658"/>
      <c r="H476" s="658"/>
      <c r="I476" s="658"/>
      <c r="J476" s="658"/>
      <c r="K476" s="658"/>
      <c r="L476" s="658"/>
      <c r="M476" s="658"/>
      <c r="N476" s="658"/>
      <c r="O476" s="658"/>
      <c r="P476" s="658"/>
    </row>
    <row r="477" customFormat="false" ht="11.25" hidden="false" customHeight="false" outlineLevel="0" collapsed="false">
      <c r="A477" s="658"/>
      <c r="B477" s="658"/>
      <c r="C477" s="658"/>
      <c r="D477" s="677"/>
      <c r="E477" s="658"/>
      <c r="F477" s="658"/>
      <c r="G477" s="658"/>
      <c r="H477" s="658"/>
      <c r="I477" s="658"/>
      <c r="J477" s="658"/>
      <c r="K477" s="658"/>
      <c r="L477" s="658"/>
      <c r="M477" s="658"/>
      <c r="N477" s="658"/>
      <c r="O477" s="658"/>
      <c r="P477" s="658"/>
    </row>
    <row r="478" customFormat="false" ht="11.25" hidden="false" customHeight="false" outlineLevel="0" collapsed="false">
      <c r="A478" s="658"/>
      <c r="B478" s="658"/>
      <c r="C478" s="658"/>
      <c r="D478" s="677"/>
      <c r="E478" s="658"/>
      <c r="F478" s="658"/>
      <c r="G478" s="658"/>
      <c r="H478" s="658"/>
      <c r="I478" s="658"/>
      <c r="J478" s="658"/>
      <c r="K478" s="658"/>
      <c r="L478" s="658"/>
      <c r="M478" s="658"/>
      <c r="N478" s="658"/>
      <c r="O478" s="658"/>
      <c r="P478" s="658"/>
    </row>
    <row r="479" customFormat="false" ht="11.25" hidden="false" customHeight="false" outlineLevel="0" collapsed="false">
      <c r="A479" s="658"/>
      <c r="B479" s="658"/>
      <c r="C479" s="658"/>
      <c r="D479" s="677"/>
      <c r="E479" s="658"/>
      <c r="F479" s="658"/>
      <c r="G479" s="658"/>
      <c r="H479" s="658"/>
      <c r="I479" s="658"/>
      <c r="J479" s="658"/>
      <c r="K479" s="658"/>
      <c r="L479" s="658"/>
      <c r="M479" s="658"/>
      <c r="N479" s="658"/>
      <c r="O479" s="658"/>
      <c r="P479" s="658"/>
    </row>
    <row r="480" customFormat="false" ht="11.25" hidden="false" customHeight="false" outlineLevel="0" collapsed="false">
      <c r="A480" s="658"/>
      <c r="B480" s="658"/>
      <c r="C480" s="658"/>
      <c r="D480" s="677"/>
      <c r="E480" s="658"/>
      <c r="F480" s="658"/>
      <c r="G480" s="658"/>
      <c r="H480" s="658"/>
      <c r="I480" s="658"/>
      <c r="J480" s="658"/>
      <c r="K480" s="658"/>
      <c r="L480" s="658"/>
      <c r="M480" s="658"/>
      <c r="N480" s="658"/>
      <c r="O480" s="658"/>
      <c r="P480" s="658"/>
    </row>
    <row r="481" customFormat="false" ht="11.25" hidden="false" customHeight="false" outlineLevel="0" collapsed="false">
      <c r="A481" s="658"/>
      <c r="B481" s="658"/>
      <c r="C481" s="658"/>
      <c r="D481" s="677"/>
      <c r="E481" s="658"/>
      <c r="F481" s="658"/>
      <c r="G481" s="658"/>
      <c r="H481" s="658"/>
      <c r="I481" s="658"/>
      <c r="J481" s="658"/>
      <c r="K481" s="658"/>
      <c r="L481" s="658"/>
      <c r="M481" s="658"/>
      <c r="N481" s="658"/>
      <c r="O481" s="658"/>
      <c r="P481" s="658"/>
    </row>
    <row r="482" customFormat="false" ht="11.25" hidden="false" customHeight="false" outlineLevel="0" collapsed="false">
      <c r="A482" s="658"/>
      <c r="B482" s="658"/>
      <c r="C482" s="658"/>
      <c r="D482" s="677"/>
      <c r="E482" s="658"/>
      <c r="F482" s="658"/>
      <c r="G482" s="658"/>
      <c r="H482" s="658"/>
      <c r="I482" s="658"/>
      <c r="J482" s="658"/>
      <c r="K482" s="658"/>
      <c r="L482" s="658"/>
      <c r="M482" s="658"/>
      <c r="N482" s="658"/>
      <c r="O482" s="658"/>
      <c r="P482" s="658"/>
    </row>
    <row r="483" customFormat="false" ht="11.25" hidden="false" customHeight="false" outlineLevel="0" collapsed="false">
      <c r="A483" s="658"/>
      <c r="B483" s="658"/>
      <c r="C483" s="658"/>
      <c r="D483" s="677"/>
      <c r="E483" s="658"/>
      <c r="F483" s="658"/>
      <c r="G483" s="658"/>
      <c r="H483" s="658"/>
      <c r="I483" s="658"/>
      <c r="J483" s="658"/>
      <c r="K483" s="658"/>
      <c r="L483" s="658"/>
      <c r="M483" s="658"/>
      <c r="N483" s="658"/>
      <c r="O483" s="658"/>
      <c r="P483" s="658"/>
    </row>
    <row r="484" customFormat="false" ht="11.25" hidden="false" customHeight="false" outlineLevel="0" collapsed="false">
      <c r="A484" s="658"/>
      <c r="B484" s="658"/>
      <c r="C484" s="658"/>
      <c r="D484" s="677"/>
      <c r="E484" s="658"/>
      <c r="F484" s="658"/>
      <c r="G484" s="658"/>
      <c r="H484" s="658"/>
      <c r="I484" s="658"/>
      <c r="J484" s="658"/>
      <c r="K484" s="658"/>
      <c r="L484" s="658"/>
      <c r="M484" s="658"/>
      <c r="N484" s="658"/>
      <c r="O484" s="658"/>
      <c r="P484" s="658"/>
    </row>
    <row r="485" customFormat="false" ht="11.25" hidden="false" customHeight="false" outlineLevel="0" collapsed="false">
      <c r="A485" s="658"/>
      <c r="B485" s="658"/>
      <c r="C485" s="658"/>
      <c r="D485" s="677"/>
      <c r="E485" s="658"/>
      <c r="F485" s="658"/>
      <c r="G485" s="658"/>
      <c r="H485" s="658"/>
      <c r="I485" s="658"/>
      <c r="J485" s="658"/>
      <c r="K485" s="658"/>
      <c r="L485" s="658"/>
      <c r="M485" s="658"/>
      <c r="N485" s="658"/>
      <c r="O485" s="658"/>
      <c r="P485" s="658"/>
    </row>
    <row r="486" customFormat="false" ht="11.25" hidden="false" customHeight="false" outlineLevel="0" collapsed="false">
      <c r="A486" s="658"/>
      <c r="B486" s="658"/>
      <c r="C486" s="658"/>
      <c r="D486" s="677"/>
      <c r="E486" s="658"/>
      <c r="F486" s="658"/>
      <c r="G486" s="658"/>
      <c r="H486" s="658"/>
      <c r="I486" s="658"/>
      <c r="J486" s="658"/>
      <c r="K486" s="658"/>
      <c r="L486" s="658"/>
      <c r="M486" s="658"/>
      <c r="N486" s="658"/>
      <c r="O486" s="658"/>
      <c r="P486" s="658"/>
    </row>
    <row r="487" customFormat="false" ht="11.25" hidden="false" customHeight="false" outlineLevel="0" collapsed="false">
      <c r="A487" s="658"/>
      <c r="B487" s="658"/>
      <c r="C487" s="658"/>
      <c r="D487" s="677"/>
      <c r="E487" s="658"/>
      <c r="F487" s="658"/>
      <c r="G487" s="658"/>
      <c r="H487" s="658"/>
      <c r="I487" s="658"/>
      <c r="J487" s="658"/>
      <c r="K487" s="658"/>
      <c r="L487" s="658"/>
      <c r="M487" s="658"/>
      <c r="N487" s="658"/>
      <c r="O487" s="658"/>
      <c r="P487" s="658"/>
    </row>
    <row r="488" customFormat="false" ht="11.25" hidden="false" customHeight="false" outlineLevel="0" collapsed="false">
      <c r="A488" s="658"/>
      <c r="B488" s="658"/>
      <c r="C488" s="658"/>
      <c r="D488" s="677"/>
      <c r="E488" s="658"/>
      <c r="F488" s="658"/>
      <c r="G488" s="658"/>
      <c r="H488" s="658"/>
      <c r="I488" s="658"/>
      <c r="J488" s="658"/>
      <c r="K488" s="658"/>
      <c r="L488" s="658"/>
      <c r="M488" s="658"/>
      <c r="N488" s="658"/>
      <c r="O488" s="658"/>
      <c r="P488" s="658"/>
    </row>
    <row r="489" customFormat="false" ht="11.25" hidden="false" customHeight="false" outlineLevel="0" collapsed="false">
      <c r="A489" s="658"/>
      <c r="B489" s="658"/>
      <c r="C489" s="658"/>
      <c r="D489" s="677"/>
      <c r="E489" s="658"/>
      <c r="F489" s="658"/>
      <c r="G489" s="658"/>
      <c r="H489" s="658"/>
      <c r="I489" s="658"/>
      <c r="J489" s="658"/>
      <c r="K489" s="658"/>
      <c r="L489" s="658"/>
      <c r="M489" s="658"/>
      <c r="N489" s="658"/>
      <c r="O489" s="658"/>
      <c r="P489" s="658"/>
    </row>
    <row r="490" customFormat="false" ht="11.25" hidden="false" customHeight="false" outlineLevel="0" collapsed="false">
      <c r="A490" s="658"/>
      <c r="B490" s="658"/>
      <c r="C490" s="658"/>
      <c r="D490" s="677"/>
      <c r="E490" s="658"/>
      <c r="F490" s="658"/>
      <c r="G490" s="658"/>
      <c r="H490" s="658"/>
      <c r="I490" s="658"/>
      <c r="J490" s="658"/>
      <c r="K490" s="658"/>
      <c r="L490" s="658"/>
      <c r="M490" s="658"/>
      <c r="N490" s="658"/>
      <c r="O490" s="658"/>
      <c r="P490" s="658"/>
    </row>
    <row r="491" customFormat="false" ht="11.25" hidden="false" customHeight="false" outlineLevel="0" collapsed="false">
      <c r="A491" s="658"/>
      <c r="B491" s="658"/>
      <c r="C491" s="658"/>
      <c r="D491" s="677"/>
      <c r="E491" s="658"/>
      <c r="F491" s="658"/>
      <c r="G491" s="658"/>
      <c r="H491" s="658"/>
      <c r="I491" s="658"/>
      <c r="J491" s="658"/>
      <c r="K491" s="658"/>
      <c r="L491" s="658"/>
      <c r="M491" s="658"/>
      <c r="N491" s="658"/>
      <c r="O491" s="658"/>
      <c r="P491" s="658"/>
    </row>
    <row r="492" customFormat="false" ht="11.25" hidden="false" customHeight="false" outlineLevel="0" collapsed="false">
      <c r="A492" s="658"/>
      <c r="B492" s="658"/>
      <c r="C492" s="658"/>
      <c r="D492" s="677"/>
      <c r="E492" s="658"/>
      <c r="F492" s="658"/>
      <c r="G492" s="658"/>
      <c r="H492" s="658"/>
      <c r="I492" s="658"/>
      <c r="J492" s="658"/>
      <c r="K492" s="658"/>
      <c r="L492" s="658"/>
      <c r="M492" s="658"/>
      <c r="N492" s="658"/>
      <c r="O492" s="658"/>
      <c r="P492" s="658"/>
    </row>
    <row r="493" customFormat="false" ht="11.25" hidden="false" customHeight="false" outlineLevel="0" collapsed="false">
      <c r="A493" s="658"/>
      <c r="B493" s="658"/>
      <c r="C493" s="658"/>
      <c r="D493" s="677"/>
      <c r="E493" s="658"/>
      <c r="F493" s="658"/>
      <c r="G493" s="658"/>
      <c r="H493" s="658"/>
      <c r="I493" s="658"/>
      <c r="J493" s="658"/>
      <c r="K493" s="658"/>
      <c r="L493" s="658"/>
      <c r="M493" s="658"/>
      <c r="N493" s="658"/>
      <c r="O493" s="658"/>
      <c r="P493" s="658"/>
    </row>
    <row r="494" customFormat="false" ht="11.25" hidden="false" customHeight="false" outlineLevel="0" collapsed="false">
      <c r="A494" s="658"/>
      <c r="B494" s="658"/>
      <c r="C494" s="658"/>
      <c r="D494" s="677"/>
      <c r="E494" s="658"/>
      <c r="F494" s="658"/>
      <c r="G494" s="658"/>
      <c r="H494" s="658"/>
      <c r="I494" s="658"/>
      <c r="J494" s="658"/>
      <c r="K494" s="658"/>
      <c r="L494" s="658"/>
      <c r="M494" s="658"/>
      <c r="N494" s="658"/>
      <c r="O494" s="658"/>
      <c r="P494" s="658"/>
    </row>
    <row r="495" customFormat="false" ht="11.25" hidden="false" customHeight="false" outlineLevel="0" collapsed="false">
      <c r="A495" s="658"/>
      <c r="B495" s="658"/>
      <c r="C495" s="658"/>
      <c r="D495" s="677"/>
      <c r="E495" s="658"/>
      <c r="F495" s="658"/>
      <c r="G495" s="658"/>
      <c r="H495" s="658"/>
      <c r="I495" s="658"/>
      <c r="J495" s="658"/>
      <c r="K495" s="658"/>
      <c r="L495" s="658"/>
      <c r="M495" s="658"/>
      <c r="N495" s="658"/>
      <c r="O495" s="658"/>
      <c r="P495" s="658"/>
    </row>
    <row r="496" customFormat="false" ht="11.25" hidden="false" customHeight="false" outlineLevel="0" collapsed="false">
      <c r="A496" s="658"/>
      <c r="B496" s="658"/>
      <c r="C496" s="658"/>
      <c r="D496" s="677"/>
      <c r="E496" s="658"/>
      <c r="F496" s="658"/>
      <c r="G496" s="658"/>
      <c r="H496" s="658"/>
      <c r="I496" s="658"/>
      <c r="J496" s="658"/>
      <c r="K496" s="658"/>
      <c r="L496" s="658"/>
      <c r="M496" s="658"/>
      <c r="N496" s="658"/>
      <c r="O496" s="658"/>
      <c r="P496" s="658"/>
    </row>
    <row r="497" customFormat="false" ht="11.25" hidden="false" customHeight="false" outlineLevel="0" collapsed="false">
      <c r="A497" s="658"/>
      <c r="B497" s="658"/>
      <c r="C497" s="658"/>
      <c r="D497" s="677"/>
      <c r="E497" s="658"/>
      <c r="F497" s="658"/>
      <c r="G497" s="658"/>
      <c r="H497" s="658"/>
      <c r="I497" s="658"/>
      <c r="J497" s="658"/>
      <c r="K497" s="658"/>
      <c r="L497" s="658"/>
      <c r="M497" s="658"/>
      <c r="N497" s="658"/>
      <c r="O497" s="658"/>
      <c r="P497" s="658"/>
    </row>
    <row r="498" customFormat="false" ht="11.25" hidden="false" customHeight="false" outlineLevel="0" collapsed="false">
      <c r="A498" s="658"/>
      <c r="B498" s="658"/>
      <c r="C498" s="658"/>
      <c r="D498" s="677"/>
      <c r="E498" s="658"/>
      <c r="F498" s="658"/>
      <c r="G498" s="658"/>
      <c r="H498" s="658"/>
      <c r="I498" s="658"/>
      <c r="J498" s="658"/>
      <c r="K498" s="658"/>
      <c r="L498" s="658"/>
      <c r="M498" s="658"/>
      <c r="N498" s="658"/>
      <c r="O498" s="658"/>
      <c r="P498" s="658"/>
    </row>
    <row r="499" customFormat="false" ht="11.25" hidden="false" customHeight="false" outlineLevel="0" collapsed="false">
      <c r="A499" s="658"/>
      <c r="B499" s="658"/>
      <c r="C499" s="658"/>
      <c r="D499" s="677"/>
      <c r="E499" s="658"/>
      <c r="F499" s="658"/>
      <c r="G499" s="658"/>
      <c r="H499" s="658"/>
      <c r="I499" s="658"/>
      <c r="J499" s="658"/>
      <c r="K499" s="658"/>
      <c r="L499" s="658"/>
      <c r="M499" s="658"/>
      <c r="N499" s="658"/>
      <c r="O499" s="658"/>
      <c r="P499" s="658"/>
    </row>
    <row r="500" customFormat="false" ht="11.25" hidden="false" customHeight="false" outlineLevel="0" collapsed="false">
      <c r="A500" s="658"/>
      <c r="B500" s="658"/>
      <c r="C500" s="658"/>
      <c r="D500" s="677"/>
      <c r="E500" s="658"/>
      <c r="F500" s="658"/>
      <c r="G500" s="658"/>
      <c r="H500" s="658"/>
      <c r="I500" s="658"/>
      <c r="J500" s="658"/>
      <c r="K500" s="658"/>
      <c r="L500" s="658"/>
      <c r="M500" s="658"/>
      <c r="N500" s="658"/>
      <c r="O500" s="658"/>
      <c r="P500" s="658"/>
    </row>
    <row r="501" customFormat="false" ht="11.25" hidden="false" customHeight="false" outlineLevel="0" collapsed="false">
      <c r="A501" s="658"/>
      <c r="B501" s="658"/>
      <c r="C501" s="658"/>
      <c r="D501" s="677"/>
      <c r="E501" s="658"/>
      <c r="F501" s="658"/>
      <c r="G501" s="658"/>
      <c r="H501" s="658"/>
      <c r="I501" s="658"/>
      <c r="J501" s="658"/>
      <c r="K501" s="658"/>
      <c r="L501" s="658"/>
      <c r="M501" s="658"/>
      <c r="N501" s="658"/>
      <c r="O501" s="658"/>
      <c r="P501" s="658"/>
    </row>
    <row r="502" customFormat="false" ht="11.25" hidden="false" customHeight="false" outlineLevel="0" collapsed="false">
      <c r="A502" s="658"/>
      <c r="B502" s="658"/>
      <c r="C502" s="658"/>
      <c r="D502" s="677"/>
      <c r="E502" s="658"/>
      <c r="F502" s="658"/>
      <c r="G502" s="658"/>
      <c r="H502" s="658"/>
      <c r="I502" s="658"/>
      <c r="J502" s="658"/>
      <c r="K502" s="658"/>
      <c r="L502" s="658"/>
      <c r="M502" s="658"/>
      <c r="N502" s="658"/>
      <c r="O502" s="658"/>
      <c r="P502" s="658"/>
    </row>
    <row r="503" customFormat="false" ht="11.25" hidden="false" customHeight="false" outlineLevel="0" collapsed="false">
      <c r="A503" s="658"/>
      <c r="B503" s="658"/>
      <c r="C503" s="658"/>
      <c r="D503" s="677"/>
      <c r="E503" s="658"/>
      <c r="F503" s="658"/>
      <c r="G503" s="658"/>
      <c r="H503" s="658"/>
      <c r="I503" s="658"/>
      <c r="J503" s="658"/>
      <c r="K503" s="658"/>
      <c r="L503" s="658"/>
      <c r="M503" s="658"/>
      <c r="N503" s="658"/>
      <c r="O503" s="658"/>
      <c r="P503" s="658"/>
    </row>
    <row r="504" customFormat="false" ht="11.25" hidden="false" customHeight="false" outlineLevel="0" collapsed="false">
      <c r="A504" s="658"/>
      <c r="B504" s="658"/>
      <c r="C504" s="658"/>
      <c r="D504" s="677"/>
      <c r="E504" s="658"/>
      <c r="F504" s="658"/>
      <c r="G504" s="658"/>
      <c r="H504" s="658"/>
      <c r="I504" s="658"/>
      <c r="J504" s="658"/>
      <c r="K504" s="658"/>
      <c r="L504" s="658"/>
      <c r="M504" s="658"/>
      <c r="N504" s="658"/>
      <c r="O504" s="658"/>
      <c r="P504" s="658"/>
    </row>
    <row r="505" customFormat="false" ht="11.25" hidden="false" customHeight="false" outlineLevel="0" collapsed="false">
      <c r="A505" s="658"/>
      <c r="B505" s="658"/>
      <c r="C505" s="658"/>
      <c r="D505" s="677"/>
      <c r="E505" s="658"/>
      <c r="F505" s="658"/>
      <c r="G505" s="658"/>
      <c r="H505" s="658"/>
      <c r="I505" s="658"/>
      <c r="J505" s="658"/>
      <c r="K505" s="658"/>
      <c r="L505" s="658"/>
      <c r="M505" s="658"/>
      <c r="N505" s="658"/>
      <c r="O505" s="658"/>
      <c r="P505" s="658"/>
    </row>
    <row r="506" customFormat="false" ht="11.25" hidden="false" customHeight="false" outlineLevel="0" collapsed="false">
      <c r="A506" s="658"/>
      <c r="B506" s="658"/>
      <c r="C506" s="658"/>
      <c r="D506" s="677"/>
      <c r="E506" s="658"/>
      <c r="F506" s="658"/>
      <c r="G506" s="658"/>
      <c r="H506" s="658"/>
      <c r="I506" s="658"/>
      <c r="J506" s="658"/>
      <c r="K506" s="658"/>
      <c r="L506" s="658"/>
      <c r="M506" s="658"/>
      <c r="N506" s="658"/>
      <c r="O506" s="658"/>
      <c r="P506" s="658"/>
    </row>
    <row r="507" customFormat="false" ht="11.25" hidden="false" customHeight="false" outlineLevel="0" collapsed="false">
      <c r="A507" s="658"/>
      <c r="B507" s="658"/>
      <c r="C507" s="658"/>
      <c r="D507" s="677"/>
      <c r="E507" s="658"/>
      <c r="F507" s="658"/>
      <c r="G507" s="658"/>
      <c r="H507" s="658"/>
      <c r="I507" s="658"/>
      <c r="J507" s="658"/>
      <c r="K507" s="658"/>
      <c r="L507" s="658"/>
      <c r="M507" s="658"/>
      <c r="N507" s="658"/>
      <c r="O507" s="658"/>
      <c r="P507" s="658"/>
    </row>
    <row r="508" customFormat="false" ht="11.25" hidden="false" customHeight="false" outlineLevel="0" collapsed="false">
      <c r="A508" s="658"/>
      <c r="B508" s="658"/>
      <c r="C508" s="658"/>
      <c r="D508" s="677"/>
      <c r="E508" s="658"/>
      <c r="F508" s="658"/>
      <c r="G508" s="658"/>
      <c r="H508" s="658"/>
      <c r="I508" s="658"/>
      <c r="J508" s="658"/>
      <c r="K508" s="658"/>
      <c r="L508" s="658"/>
      <c r="M508" s="658"/>
      <c r="N508" s="658"/>
      <c r="O508" s="658"/>
      <c r="P508" s="658"/>
    </row>
    <row r="509" customFormat="false" ht="11.25" hidden="false" customHeight="false" outlineLevel="0" collapsed="false">
      <c r="A509" s="658"/>
      <c r="B509" s="658"/>
      <c r="C509" s="658"/>
      <c r="D509" s="677"/>
      <c r="E509" s="658"/>
      <c r="F509" s="658"/>
      <c r="G509" s="658"/>
      <c r="H509" s="658"/>
      <c r="I509" s="658"/>
      <c r="J509" s="658"/>
      <c r="K509" s="658"/>
      <c r="L509" s="658"/>
      <c r="M509" s="658"/>
      <c r="N509" s="658"/>
      <c r="O509" s="658"/>
      <c r="P509" s="658"/>
    </row>
    <row r="510" customFormat="false" ht="11.25" hidden="false" customHeight="false" outlineLevel="0" collapsed="false">
      <c r="A510" s="658"/>
      <c r="B510" s="658"/>
      <c r="C510" s="658"/>
      <c r="D510" s="677"/>
      <c r="E510" s="658"/>
      <c r="F510" s="658"/>
      <c r="G510" s="658"/>
      <c r="H510" s="658"/>
      <c r="I510" s="658"/>
      <c r="J510" s="658"/>
      <c r="K510" s="658"/>
      <c r="L510" s="658"/>
      <c r="M510" s="658"/>
      <c r="N510" s="658"/>
      <c r="O510" s="658"/>
      <c r="P510" s="658"/>
    </row>
    <row r="511" customFormat="false" ht="11.25" hidden="false" customHeight="false" outlineLevel="0" collapsed="false">
      <c r="A511" s="658"/>
      <c r="B511" s="658"/>
      <c r="C511" s="658"/>
      <c r="D511" s="677"/>
      <c r="E511" s="658"/>
      <c r="F511" s="658"/>
      <c r="G511" s="658"/>
      <c r="H511" s="658"/>
      <c r="I511" s="658"/>
      <c r="J511" s="658"/>
      <c r="K511" s="658"/>
      <c r="L511" s="658"/>
      <c r="M511" s="658"/>
      <c r="N511" s="658"/>
      <c r="O511" s="658"/>
      <c r="P511" s="658"/>
    </row>
    <row r="512" customFormat="false" ht="11.25" hidden="false" customHeight="false" outlineLevel="0" collapsed="false">
      <c r="A512" s="658"/>
      <c r="B512" s="658"/>
      <c r="C512" s="658"/>
      <c r="D512" s="677"/>
      <c r="E512" s="658"/>
      <c r="F512" s="658"/>
      <c r="G512" s="658"/>
      <c r="H512" s="658"/>
      <c r="I512" s="658"/>
      <c r="J512" s="658"/>
      <c r="K512" s="658"/>
      <c r="L512" s="658"/>
      <c r="M512" s="658"/>
      <c r="N512" s="658"/>
      <c r="O512" s="658"/>
      <c r="P512" s="658"/>
    </row>
    <row r="513" customFormat="false" ht="11.25" hidden="false" customHeight="false" outlineLevel="0" collapsed="false">
      <c r="A513" s="658"/>
      <c r="B513" s="658"/>
      <c r="C513" s="658"/>
      <c r="D513" s="677"/>
      <c r="E513" s="658"/>
      <c r="F513" s="658"/>
      <c r="G513" s="658"/>
      <c r="H513" s="658"/>
      <c r="I513" s="658"/>
      <c r="J513" s="658"/>
      <c r="K513" s="658"/>
      <c r="L513" s="658"/>
      <c r="M513" s="658"/>
      <c r="N513" s="658"/>
      <c r="O513" s="658"/>
      <c r="P513" s="658"/>
    </row>
    <row r="514" customFormat="false" ht="11.25" hidden="false" customHeight="false" outlineLevel="0" collapsed="false">
      <c r="A514" s="658"/>
      <c r="B514" s="658"/>
      <c r="C514" s="658"/>
      <c r="D514" s="677"/>
      <c r="E514" s="658"/>
      <c r="F514" s="658"/>
      <c r="G514" s="658"/>
      <c r="H514" s="658"/>
      <c r="I514" s="658"/>
      <c r="J514" s="658"/>
      <c r="K514" s="658"/>
      <c r="L514" s="658"/>
      <c r="M514" s="658"/>
      <c r="N514" s="658"/>
      <c r="O514" s="658"/>
      <c r="P514" s="658"/>
    </row>
    <row r="515" customFormat="false" ht="11.25" hidden="false" customHeight="false" outlineLevel="0" collapsed="false">
      <c r="A515" s="658"/>
      <c r="B515" s="658"/>
      <c r="C515" s="658"/>
      <c r="D515" s="677"/>
      <c r="E515" s="658"/>
      <c r="F515" s="658"/>
      <c r="G515" s="658"/>
      <c r="H515" s="658"/>
      <c r="I515" s="658"/>
      <c r="J515" s="658"/>
      <c r="K515" s="658"/>
      <c r="L515" s="658"/>
      <c r="M515" s="658"/>
      <c r="N515" s="658"/>
      <c r="O515" s="658"/>
      <c r="P515" s="658"/>
    </row>
    <row r="516" customFormat="false" ht="11.25" hidden="false" customHeight="false" outlineLevel="0" collapsed="false">
      <c r="A516" s="658"/>
      <c r="B516" s="658"/>
      <c r="C516" s="658"/>
      <c r="D516" s="677"/>
      <c r="E516" s="658"/>
      <c r="F516" s="658"/>
      <c r="G516" s="658"/>
      <c r="H516" s="658"/>
      <c r="I516" s="658"/>
      <c r="J516" s="658"/>
      <c r="K516" s="658"/>
      <c r="L516" s="658"/>
      <c r="M516" s="658"/>
      <c r="N516" s="658"/>
      <c r="O516" s="658"/>
      <c r="P516" s="658"/>
    </row>
    <row r="517" customFormat="false" ht="11.25" hidden="false" customHeight="false" outlineLevel="0" collapsed="false">
      <c r="A517" s="658"/>
      <c r="B517" s="658"/>
      <c r="C517" s="658"/>
      <c r="D517" s="677"/>
      <c r="E517" s="658"/>
      <c r="F517" s="658"/>
      <c r="G517" s="658"/>
      <c r="H517" s="658"/>
      <c r="I517" s="658"/>
      <c r="J517" s="658"/>
      <c r="K517" s="658"/>
      <c r="L517" s="658"/>
      <c r="M517" s="658"/>
      <c r="N517" s="658"/>
      <c r="O517" s="658"/>
      <c r="P517" s="658"/>
    </row>
    <row r="518" customFormat="false" ht="11.25" hidden="false" customHeight="false" outlineLevel="0" collapsed="false">
      <c r="A518" s="658"/>
      <c r="B518" s="658"/>
      <c r="C518" s="658"/>
      <c r="D518" s="677"/>
      <c r="E518" s="658"/>
      <c r="F518" s="658"/>
      <c r="G518" s="658"/>
      <c r="H518" s="658"/>
      <c r="I518" s="658"/>
      <c r="J518" s="658"/>
      <c r="K518" s="658"/>
      <c r="L518" s="658"/>
      <c r="M518" s="658"/>
      <c r="N518" s="658"/>
      <c r="O518" s="658"/>
      <c r="P518" s="658"/>
    </row>
    <row r="519" customFormat="false" ht="11.25" hidden="false" customHeight="false" outlineLevel="0" collapsed="false">
      <c r="A519" s="658"/>
      <c r="B519" s="658"/>
      <c r="C519" s="658"/>
      <c r="D519" s="677"/>
      <c r="E519" s="658"/>
      <c r="F519" s="658"/>
      <c r="G519" s="658"/>
      <c r="H519" s="658"/>
      <c r="I519" s="658"/>
      <c r="J519" s="658"/>
      <c r="K519" s="658"/>
      <c r="L519" s="658"/>
      <c r="M519" s="658"/>
      <c r="N519" s="658"/>
      <c r="O519" s="658"/>
      <c r="P519" s="658"/>
    </row>
    <row r="520" customFormat="false" ht="11.25" hidden="false" customHeight="false" outlineLevel="0" collapsed="false">
      <c r="A520" s="658"/>
      <c r="B520" s="658"/>
      <c r="C520" s="658"/>
      <c r="D520" s="677"/>
      <c r="E520" s="658"/>
      <c r="F520" s="658"/>
      <c r="G520" s="658"/>
      <c r="H520" s="658"/>
      <c r="I520" s="658"/>
      <c r="J520" s="658"/>
      <c r="K520" s="658"/>
      <c r="L520" s="658"/>
      <c r="M520" s="658"/>
      <c r="N520" s="658"/>
      <c r="O520" s="658"/>
      <c r="P520" s="658"/>
    </row>
    <row r="521" customFormat="false" ht="11.25" hidden="false" customHeight="false" outlineLevel="0" collapsed="false">
      <c r="A521" s="658"/>
      <c r="B521" s="658"/>
      <c r="C521" s="658"/>
      <c r="D521" s="677"/>
      <c r="E521" s="658"/>
      <c r="F521" s="658"/>
      <c r="G521" s="658"/>
      <c r="H521" s="658"/>
      <c r="I521" s="658"/>
      <c r="J521" s="658"/>
      <c r="K521" s="658"/>
      <c r="L521" s="658"/>
      <c r="M521" s="658"/>
      <c r="N521" s="658"/>
      <c r="O521" s="658"/>
      <c r="P521" s="658"/>
    </row>
    <row r="522" customFormat="false" ht="11.25" hidden="false" customHeight="false" outlineLevel="0" collapsed="false">
      <c r="A522" s="658"/>
      <c r="B522" s="658"/>
      <c r="C522" s="658"/>
      <c r="D522" s="677"/>
      <c r="E522" s="658"/>
      <c r="F522" s="658"/>
      <c r="G522" s="658"/>
      <c r="H522" s="658"/>
      <c r="I522" s="658"/>
      <c r="J522" s="658"/>
      <c r="K522" s="658"/>
      <c r="L522" s="658"/>
      <c r="M522" s="658"/>
      <c r="N522" s="658"/>
      <c r="O522" s="658"/>
      <c r="P522" s="658"/>
    </row>
    <row r="523" customFormat="false" ht="11.25" hidden="false" customHeight="false" outlineLevel="0" collapsed="false">
      <c r="A523" s="658"/>
      <c r="B523" s="658"/>
      <c r="C523" s="658"/>
      <c r="D523" s="677"/>
      <c r="E523" s="658"/>
      <c r="F523" s="658"/>
      <c r="G523" s="658"/>
      <c r="H523" s="658"/>
      <c r="I523" s="658"/>
      <c r="J523" s="658"/>
      <c r="K523" s="658"/>
      <c r="L523" s="658"/>
      <c r="M523" s="658"/>
      <c r="N523" s="658"/>
      <c r="O523" s="658"/>
      <c r="P523" s="658"/>
    </row>
    <row r="524" customFormat="false" ht="11.25" hidden="false" customHeight="false" outlineLevel="0" collapsed="false">
      <c r="A524" s="658"/>
      <c r="B524" s="658"/>
      <c r="C524" s="658"/>
      <c r="D524" s="677"/>
      <c r="E524" s="658"/>
      <c r="F524" s="658"/>
      <c r="G524" s="658"/>
      <c r="H524" s="658"/>
      <c r="I524" s="658"/>
      <c r="J524" s="658"/>
      <c r="K524" s="658"/>
      <c r="L524" s="658"/>
      <c r="M524" s="658"/>
      <c r="N524" s="658"/>
      <c r="O524" s="658"/>
      <c r="P524" s="658"/>
    </row>
    <row r="525" customFormat="false" ht="11.25" hidden="false" customHeight="false" outlineLevel="0" collapsed="false">
      <c r="A525" s="658"/>
      <c r="B525" s="658"/>
      <c r="C525" s="658"/>
      <c r="D525" s="677"/>
      <c r="E525" s="658"/>
      <c r="F525" s="658"/>
      <c r="G525" s="658"/>
      <c r="H525" s="658"/>
      <c r="I525" s="658"/>
      <c r="J525" s="658"/>
      <c r="K525" s="658"/>
      <c r="L525" s="658"/>
      <c r="M525" s="658"/>
      <c r="N525" s="658"/>
      <c r="O525" s="658"/>
      <c r="P525" s="658"/>
    </row>
    <row r="526" customFormat="false" ht="11.25" hidden="false" customHeight="false" outlineLevel="0" collapsed="false">
      <c r="A526" s="658"/>
      <c r="B526" s="658"/>
      <c r="C526" s="658"/>
      <c r="D526" s="677"/>
      <c r="E526" s="658"/>
      <c r="F526" s="658"/>
      <c r="G526" s="658"/>
      <c r="H526" s="658"/>
      <c r="I526" s="658"/>
      <c r="J526" s="658"/>
      <c r="K526" s="658"/>
      <c r="L526" s="658"/>
      <c r="M526" s="658"/>
      <c r="N526" s="658"/>
      <c r="O526" s="658"/>
      <c r="P526" s="658"/>
    </row>
    <row r="527" customFormat="false" ht="11.25" hidden="false" customHeight="false" outlineLevel="0" collapsed="false">
      <c r="A527" s="658"/>
      <c r="B527" s="658"/>
      <c r="C527" s="658"/>
      <c r="D527" s="677"/>
      <c r="E527" s="658"/>
      <c r="F527" s="658"/>
      <c r="G527" s="658"/>
      <c r="H527" s="658"/>
      <c r="I527" s="658"/>
      <c r="J527" s="658"/>
      <c r="K527" s="658"/>
      <c r="L527" s="658"/>
      <c r="M527" s="658"/>
      <c r="N527" s="658"/>
      <c r="O527" s="658"/>
      <c r="P527" s="658"/>
    </row>
    <row r="528" customFormat="false" ht="11.25" hidden="false" customHeight="false" outlineLevel="0" collapsed="false">
      <c r="A528" s="658"/>
      <c r="B528" s="658"/>
      <c r="C528" s="658"/>
      <c r="D528" s="677"/>
      <c r="E528" s="658"/>
      <c r="F528" s="658"/>
      <c r="G528" s="658"/>
      <c r="H528" s="658"/>
      <c r="I528" s="658"/>
      <c r="J528" s="658"/>
      <c r="K528" s="658"/>
      <c r="L528" s="658"/>
      <c r="M528" s="658"/>
      <c r="N528" s="658"/>
      <c r="O528" s="658"/>
      <c r="P528" s="658"/>
    </row>
    <row r="529" customFormat="false" ht="11.25" hidden="false" customHeight="false" outlineLevel="0" collapsed="false">
      <c r="A529" s="658"/>
      <c r="B529" s="658"/>
      <c r="C529" s="658"/>
      <c r="D529" s="677"/>
      <c r="E529" s="658"/>
      <c r="F529" s="658"/>
      <c r="G529" s="658"/>
      <c r="H529" s="658"/>
      <c r="I529" s="658"/>
      <c r="J529" s="658"/>
      <c r="K529" s="658"/>
      <c r="L529" s="658"/>
      <c r="M529" s="658"/>
      <c r="N529" s="658"/>
      <c r="O529" s="658"/>
      <c r="P529" s="658"/>
    </row>
    <row r="530" customFormat="false" ht="11.25" hidden="false" customHeight="false" outlineLevel="0" collapsed="false">
      <c r="A530" s="658"/>
      <c r="B530" s="658"/>
      <c r="C530" s="658"/>
      <c r="D530" s="677"/>
      <c r="E530" s="658"/>
      <c r="F530" s="658"/>
      <c r="G530" s="658"/>
      <c r="H530" s="658"/>
      <c r="I530" s="658"/>
      <c r="J530" s="658"/>
      <c r="K530" s="658"/>
      <c r="L530" s="658"/>
      <c r="M530" s="658"/>
      <c r="N530" s="658"/>
      <c r="O530" s="658"/>
      <c r="P530" s="658"/>
    </row>
    <row r="531" customFormat="false" ht="11.25" hidden="false" customHeight="false" outlineLevel="0" collapsed="false">
      <c r="A531" s="658"/>
      <c r="B531" s="658"/>
      <c r="C531" s="658"/>
      <c r="D531" s="677"/>
      <c r="E531" s="658"/>
      <c r="F531" s="658"/>
      <c r="G531" s="658"/>
      <c r="H531" s="658"/>
      <c r="I531" s="658"/>
      <c r="J531" s="658"/>
      <c r="K531" s="658"/>
      <c r="L531" s="658"/>
      <c r="M531" s="658"/>
      <c r="N531" s="658"/>
      <c r="O531" s="658"/>
      <c r="P531" s="658"/>
    </row>
    <row r="532" customFormat="false" ht="11.25" hidden="false" customHeight="false" outlineLevel="0" collapsed="false">
      <c r="A532" s="658"/>
      <c r="B532" s="658"/>
      <c r="C532" s="658"/>
      <c r="D532" s="677"/>
      <c r="E532" s="658"/>
      <c r="F532" s="658"/>
      <c r="G532" s="658"/>
      <c r="H532" s="658"/>
      <c r="I532" s="658"/>
      <c r="J532" s="658"/>
      <c r="K532" s="658"/>
      <c r="L532" s="658"/>
      <c r="M532" s="658"/>
      <c r="N532" s="658"/>
      <c r="O532" s="658"/>
      <c r="P532" s="658"/>
    </row>
    <row r="533" customFormat="false" ht="11.25" hidden="false" customHeight="false" outlineLevel="0" collapsed="false">
      <c r="A533" s="658"/>
      <c r="B533" s="658"/>
      <c r="C533" s="658"/>
      <c r="D533" s="677"/>
      <c r="E533" s="658"/>
      <c r="F533" s="658"/>
      <c r="G533" s="658"/>
      <c r="H533" s="658"/>
      <c r="I533" s="658"/>
      <c r="J533" s="658"/>
      <c r="K533" s="658"/>
      <c r="L533" s="658"/>
      <c r="M533" s="658"/>
      <c r="N533" s="658"/>
      <c r="O533" s="658"/>
      <c r="P533" s="658"/>
    </row>
    <row r="534" customFormat="false" ht="11.25" hidden="false" customHeight="false" outlineLevel="0" collapsed="false">
      <c r="A534" s="658"/>
      <c r="B534" s="658"/>
      <c r="C534" s="658"/>
      <c r="D534" s="677"/>
      <c r="E534" s="658"/>
      <c r="F534" s="658"/>
      <c r="G534" s="658"/>
      <c r="H534" s="658"/>
      <c r="I534" s="658"/>
      <c r="J534" s="658"/>
      <c r="K534" s="658"/>
      <c r="L534" s="658"/>
      <c r="M534" s="658"/>
      <c r="N534" s="658"/>
      <c r="O534" s="658"/>
      <c r="P534" s="658"/>
    </row>
    <row r="535" customFormat="false" ht="11.25" hidden="false" customHeight="false" outlineLevel="0" collapsed="false">
      <c r="A535" s="658"/>
      <c r="B535" s="658"/>
      <c r="C535" s="658"/>
      <c r="D535" s="677"/>
      <c r="E535" s="658"/>
      <c r="F535" s="658"/>
      <c r="G535" s="658"/>
      <c r="H535" s="658"/>
      <c r="I535" s="658"/>
      <c r="J535" s="658"/>
      <c r="K535" s="658"/>
      <c r="L535" s="658"/>
      <c r="M535" s="658"/>
      <c r="N535" s="658"/>
      <c r="O535" s="658"/>
      <c r="P535" s="658"/>
    </row>
    <row r="536" customFormat="false" ht="11.25" hidden="false" customHeight="false" outlineLevel="0" collapsed="false">
      <c r="A536" s="658"/>
      <c r="B536" s="658"/>
      <c r="C536" s="658"/>
      <c r="D536" s="677"/>
      <c r="E536" s="658"/>
      <c r="F536" s="658"/>
      <c r="G536" s="658"/>
      <c r="H536" s="658"/>
      <c r="I536" s="658"/>
      <c r="J536" s="658"/>
      <c r="K536" s="658"/>
      <c r="L536" s="658"/>
      <c r="M536" s="658"/>
      <c r="N536" s="658"/>
      <c r="O536" s="658"/>
      <c r="P536" s="658"/>
    </row>
    <row r="537" customFormat="false" ht="11.25" hidden="false" customHeight="false" outlineLevel="0" collapsed="false">
      <c r="A537" s="658"/>
      <c r="B537" s="658"/>
      <c r="C537" s="658"/>
      <c r="D537" s="677"/>
      <c r="E537" s="658"/>
      <c r="F537" s="658"/>
      <c r="G537" s="658"/>
      <c r="H537" s="658"/>
      <c r="I537" s="658"/>
      <c r="J537" s="658"/>
      <c r="K537" s="658"/>
      <c r="L537" s="658"/>
      <c r="M537" s="658"/>
      <c r="N537" s="658"/>
      <c r="O537" s="658"/>
      <c r="P537" s="658"/>
    </row>
    <row r="538" customFormat="false" ht="11.25" hidden="false" customHeight="false" outlineLevel="0" collapsed="false">
      <c r="A538" s="658"/>
      <c r="B538" s="658"/>
      <c r="C538" s="658"/>
      <c r="D538" s="677"/>
      <c r="E538" s="658"/>
      <c r="F538" s="658"/>
      <c r="G538" s="658"/>
      <c r="H538" s="658"/>
      <c r="I538" s="658"/>
      <c r="J538" s="658"/>
      <c r="K538" s="658"/>
      <c r="L538" s="658"/>
      <c r="M538" s="658"/>
      <c r="N538" s="658"/>
      <c r="O538" s="658"/>
      <c r="P538" s="658"/>
    </row>
    <row r="539" customFormat="false" ht="11.25" hidden="false" customHeight="false" outlineLevel="0" collapsed="false">
      <c r="A539" s="658"/>
      <c r="B539" s="658"/>
      <c r="C539" s="658"/>
      <c r="D539" s="677"/>
      <c r="E539" s="658"/>
      <c r="F539" s="658"/>
      <c r="G539" s="658"/>
      <c r="H539" s="658"/>
      <c r="I539" s="658"/>
      <c r="J539" s="658"/>
      <c r="K539" s="658"/>
      <c r="L539" s="658"/>
      <c r="M539" s="658"/>
      <c r="N539" s="658"/>
      <c r="O539" s="658"/>
      <c r="P539" s="658"/>
    </row>
    <row r="540" customFormat="false" ht="11.25" hidden="false" customHeight="false" outlineLevel="0" collapsed="false">
      <c r="A540" s="658"/>
      <c r="B540" s="658"/>
      <c r="C540" s="658"/>
      <c r="D540" s="677"/>
      <c r="E540" s="658"/>
      <c r="F540" s="658"/>
      <c r="G540" s="658"/>
      <c r="H540" s="658"/>
      <c r="I540" s="658"/>
      <c r="J540" s="658"/>
      <c r="K540" s="658"/>
      <c r="L540" s="658"/>
      <c r="M540" s="658"/>
      <c r="N540" s="658"/>
      <c r="O540" s="658"/>
      <c r="P540" s="658"/>
    </row>
    <row r="541" customFormat="false" ht="11.25" hidden="false" customHeight="false" outlineLevel="0" collapsed="false">
      <c r="A541" s="658"/>
      <c r="B541" s="658"/>
      <c r="C541" s="658"/>
      <c r="D541" s="677"/>
      <c r="E541" s="658"/>
      <c r="F541" s="658"/>
      <c r="G541" s="658"/>
      <c r="H541" s="658"/>
      <c r="I541" s="658"/>
      <c r="J541" s="658"/>
      <c r="K541" s="658"/>
      <c r="L541" s="658"/>
      <c r="M541" s="658"/>
      <c r="N541" s="658"/>
      <c r="O541" s="658"/>
      <c r="P541" s="658"/>
    </row>
    <row r="542" customFormat="false" ht="11.25" hidden="false" customHeight="false" outlineLevel="0" collapsed="false">
      <c r="A542" s="658"/>
      <c r="B542" s="658"/>
      <c r="C542" s="658"/>
      <c r="D542" s="677"/>
      <c r="E542" s="658"/>
      <c r="F542" s="658"/>
      <c r="G542" s="658"/>
      <c r="H542" s="658"/>
      <c r="I542" s="658"/>
      <c r="J542" s="658"/>
      <c r="K542" s="658"/>
      <c r="L542" s="658"/>
      <c r="M542" s="658"/>
      <c r="N542" s="658"/>
      <c r="O542" s="658"/>
      <c r="P542" s="658"/>
    </row>
    <row r="543" customFormat="false" ht="11.25" hidden="false" customHeight="false" outlineLevel="0" collapsed="false">
      <c r="A543" s="658"/>
      <c r="B543" s="658"/>
      <c r="C543" s="658"/>
      <c r="D543" s="677"/>
      <c r="E543" s="658"/>
      <c r="F543" s="658"/>
      <c r="G543" s="658"/>
      <c r="H543" s="658"/>
      <c r="I543" s="658"/>
      <c r="J543" s="658"/>
      <c r="K543" s="658"/>
      <c r="L543" s="658"/>
      <c r="M543" s="658"/>
      <c r="N543" s="658"/>
      <c r="O543" s="658"/>
      <c r="P543" s="658"/>
    </row>
    <row r="544" customFormat="false" ht="11.25" hidden="false" customHeight="false" outlineLevel="0" collapsed="false">
      <c r="A544" s="658"/>
      <c r="B544" s="658"/>
      <c r="C544" s="658"/>
      <c r="D544" s="677"/>
      <c r="E544" s="658"/>
      <c r="F544" s="658"/>
      <c r="G544" s="658"/>
      <c r="H544" s="658"/>
      <c r="I544" s="658"/>
      <c r="J544" s="658"/>
      <c r="K544" s="658"/>
      <c r="L544" s="658"/>
      <c r="M544" s="658"/>
      <c r="N544" s="658"/>
      <c r="O544" s="658"/>
      <c r="P544" s="658"/>
    </row>
    <row r="545" customFormat="false" ht="11.25" hidden="false" customHeight="false" outlineLevel="0" collapsed="false">
      <c r="A545" s="658"/>
      <c r="B545" s="658"/>
      <c r="C545" s="658"/>
      <c r="D545" s="677"/>
      <c r="E545" s="658"/>
      <c r="F545" s="658"/>
      <c r="G545" s="658"/>
      <c r="H545" s="658"/>
      <c r="I545" s="658"/>
      <c r="J545" s="658"/>
      <c r="K545" s="658"/>
      <c r="L545" s="658"/>
      <c r="M545" s="658"/>
      <c r="N545" s="658"/>
      <c r="O545" s="658"/>
      <c r="P545" s="658"/>
    </row>
    <row r="546" customFormat="false" ht="11.25" hidden="false" customHeight="false" outlineLevel="0" collapsed="false">
      <c r="A546" s="658"/>
      <c r="B546" s="658"/>
      <c r="C546" s="658"/>
      <c r="D546" s="677"/>
      <c r="E546" s="658"/>
      <c r="F546" s="658"/>
      <c r="G546" s="658"/>
      <c r="H546" s="658"/>
      <c r="I546" s="658"/>
      <c r="J546" s="658"/>
      <c r="K546" s="658"/>
      <c r="L546" s="658"/>
      <c r="M546" s="658"/>
      <c r="N546" s="658"/>
      <c r="O546" s="658"/>
      <c r="P546" s="658"/>
    </row>
    <row r="547" customFormat="false" ht="11.25" hidden="false" customHeight="false" outlineLevel="0" collapsed="false">
      <c r="A547" s="658"/>
      <c r="B547" s="658"/>
      <c r="C547" s="658"/>
      <c r="D547" s="677"/>
      <c r="E547" s="658"/>
      <c r="F547" s="658"/>
      <c r="G547" s="658"/>
      <c r="H547" s="658"/>
      <c r="I547" s="658"/>
      <c r="J547" s="658"/>
      <c r="K547" s="658"/>
      <c r="L547" s="658"/>
      <c r="M547" s="658"/>
      <c r="N547" s="658"/>
      <c r="O547" s="658"/>
      <c r="P547" s="658"/>
    </row>
    <row r="548" customFormat="false" ht="11.25" hidden="false" customHeight="false" outlineLevel="0" collapsed="false">
      <c r="A548" s="658"/>
      <c r="B548" s="658"/>
      <c r="C548" s="658"/>
      <c r="D548" s="677"/>
      <c r="E548" s="658"/>
      <c r="F548" s="658"/>
      <c r="G548" s="658"/>
      <c r="H548" s="658"/>
      <c r="I548" s="658"/>
      <c r="J548" s="658"/>
      <c r="K548" s="658"/>
      <c r="L548" s="658"/>
      <c r="M548" s="658"/>
      <c r="N548" s="658"/>
      <c r="O548" s="658"/>
      <c r="P548" s="658"/>
    </row>
    <row r="549" customFormat="false" ht="11.25" hidden="false" customHeight="false" outlineLevel="0" collapsed="false">
      <c r="A549" s="658"/>
      <c r="B549" s="658"/>
      <c r="C549" s="658"/>
      <c r="D549" s="677"/>
      <c r="E549" s="658"/>
      <c r="F549" s="658"/>
      <c r="G549" s="658"/>
      <c r="H549" s="658"/>
      <c r="I549" s="658"/>
      <c r="J549" s="658"/>
      <c r="K549" s="658"/>
      <c r="L549" s="658"/>
      <c r="M549" s="658"/>
      <c r="N549" s="658"/>
      <c r="O549" s="658"/>
      <c r="P549" s="658"/>
    </row>
    <row r="550" customFormat="false" ht="11.25" hidden="false" customHeight="false" outlineLevel="0" collapsed="false">
      <c r="A550" s="658"/>
      <c r="B550" s="658"/>
      <c r="C550" s="658"/>
      <c r="D550" s="677"/>
      <c r="E550" s="658"/>
      <c r="F550" s="658"/>
      <c r="G550" s="658"/>
      <c r="H550" s="658"/>
      <c r="I550" s="658"/>
      <c r="J550" s="658"/>
      <c r="K550" s="658"/>
      <c r="L550" s="658"/>
      <c r="M550" s="658"/>
      <c r="N550" s="658"/>
      <c r="O550" s="658"/>
      <c r="P550" s="658"/>
    </row>
    <row r="551" customFormat="false" ht="11.25" hidden="false" customHeight="false" outlineLevel="0" collapsed="false">
      <c r="A551" s="658"/>
      <c r="B551" s="658"/>
      <c r="C551" s="658"/>
      <c r="D551" s="677"/>
      <c r="E551" s="658"/>
      <c r="F551" s="658"/>
      <c r="G551" s="658"/>
      <c r="H551" s="658"/>
      <c r="I551" s="658"/>
      <c r="J551" s="658"/>
      <c r="K551" s="658"/>
      <c r="L551" s="658"/>
      <c r="M551" s="658"/>
      <c r="N551" s="658"/>
      <c r="O551" s="658"/>
      <c r="P551" s="658"/>
    </row>
    <row r="552" customFormat="false" ht="11.25" hidden="false" customHeight="false" outlineLevel="0" collapsed="false">
      <c r="A552" s="658"/>
      <c r="B552" s="658"/>
      <c r="C552" s="658"/>
      <c r="D552" s="677"/>
      <c r="E552" s="658"/>
      <c r="F552" s="658"/>
      <c r="G552" s="658"/>
      <c r="H552" s="658"/>
      <c r="I552" s="658"/>
      <c r="J552" s="658"/>
      <c r="K552" s="658"/>
      <c r="L552" s="658"/>
      <c r="M552" s="658"/>
      <c r="N552" s="658"/>
      <c r="O552" s="658"/>
      <c r="P552" s="658"/>
    </row>
    <row r="553" customFormat="false" ht="11.25" hidden="false" customHeight="false" outlineLevel="0" collapsed="false">
      <c r="A553" s="658"/>
      <c r="B553" s="658"/>
      <c r="C553" s="658"/>
      <c r="D553" s="677"/>
      <c r="E553" s="658"/>
      <c r="F553" s="658"/>
      <c r="G553" s="658"/>
      <c r="H553" s="658"/>
      <c r="I553" s="658"/>
      <c r="J553" s="658"/>
      <c r="K553" s="658"/>
      <c r="L553" s="658"/>
      <c r="M553" s="658"/>
      <c r="N553" s="658"/>
      <c r="O553" s="658"/>
      <c r="P553" s="658"/>
    </row>
    <row r="554" customFormat="false" ht="11.25" hidden="false" customHeight="false" outlineLevel="0" collapsed="false">
      <c r="A554" s="658"/>
      <c r="B554" s="658"/>
      <c r="C554" s="658"/>
      <c r="D554" s="677"/>
      <c r="E554" s="658"/>
      <c r="F554" s="658"/>
      <c r="G554" s="658"/>
      <c r="H554" s="658"/>
      <c r="I554" s="658"/>
      <c r="J554" s="658"/>
      <c r="K554" s="658"/>
      <c r="L554" s="658"/>
      <c r="M554" s="658"/>
      <c r="N554" s="658"/>
      <c r="O554" s="658"/>
      <c r="P554" s="658"/>
    </row>
    <row r="555" customFormat="false" ht="11.25" hidden="false" customHeight="false" outlineLevel="0" collapsed="false">
      <c r="A555" s="658"/>
      <c r="B555" s="658"/>
      <c r="C555" s="658"/>
      <c r="D555" s="677"/>
      <c r="E555" s="658"/>
      <c r="F555" s="658"/>
      <c r="G555" s="658"/>
      <c r="H555" s="658"/>
      <c r="I555" s="658"/>
      <c r="J555" s="658"/>
      <c r="K555" s="658"/>
      <c r="L555" s="658"/>
      <c r="M555" s="658"/>
      <c r="N555" s="658"/>
      <c r="O555" s="658"/>
      <c r="P555" s="658"/>
    </row>
    <row r="556" customFormat="false" ht="11.25" hidden="false" customHeight="false" outlineLevel="0" collapsed="false">
      <c r="A556" s="658"/>
      <c r="B556" s="658"/>
      <c r="C556" s="658"/>
      <c r="D556" s="677"/>
      <c r="E556" s="658"/>
      <c r="F556" s="658"/>
      <c r="G556" s="658"/>
      <c r="H556" s="658"/>
      <c r="I556" s="658"/>
      <c r="J556" s="658"/>
      <c r="K556" s="658"/>
      <c r="L556" s="658"/>
      <c r="M556" s="658"/>
      <c r="N556" s="658"/>
      <c r="O556" s="658"/>
      <c r="P556" s="658"/>
    </row>
    <row r="557" customFormat="false" ht="11.25" hidden="false" customHeight="false" outlineLevel="0" collapsed="false">
      <c r="A557" s="658"/>
      <c r="B557" s="658"/>
      <c r="C557" s="658"/>
      <c r="D557" s="677"/>
      <c r="E557" s="658"/>
      <c r="F557" s="658"/>
      <c r="G557" s="658"/>
      <c r="H557" s="658"/>
      <c r="I557" s="658"/>
      <c r="J557" s="658"/>
      <c r="K557" s="658"/>
      <c r="L557" s="658"/>
      <c r="M557" s="658"/>
      <c r="N557" s="658"/>
      <c r="O557" s="658"/>
      <c r="P557" s="658"/>
    </row>
    <row r="558" customFormat="false" ht="11.25" hidden="false" customHeight="false" outlineLevel="0" collapsed="false">
      <c r="A558" s="658"/>
      <c r="B558" s="658"/>
      <c r="C558" s="658"/>
      <c r="D558" s="677"/>
      <c r="E558" s="658"/>
      <c r="F558" s="658"/>
      <c r="G558" s="658"/>
      <c r="H558" s="658"/>
      <c r="I558" s="658"/>
      <c r="J558" s="658"/>
      <c r="K558" s="658"/>
      <c r="L558" s="658"/>
      <c r="M558" s="658"/>
      <c r="N558" s="658"/>
      <c r="O558" s="658"/>
      <c r="P558" s="658"/>
    </row>
    <row r="559" customFormat="false" ht="11.25" hidden="false" customHeight="false" outlineLevel="0" collapsed="false">
      <c r="A559" s="658"/>
      <c r="B559" s="658"/>
      <c r="C559" s="658"/>
      <c r="D559" s="677"/>
      <c r="E559" s="658"/>
      <c r="F559" s="658"/>
      <c r="G559" s="658"/>
      <c r="H559" s="658"/>
      <c r="I559" s="658"/>
      <c r="J559" s="658"/>
      <c r="K559" s="658"/>
      <c r="L559" s="658"/>
      <c r="M559" s="658"/>
      <c r="N559" s="658"/>
      <c r="O559" s="658"/>
      <c r="P559" s="658"/>
    </row>
    <row r="560" customFormat="false" ht="11.25" hidden="false" customHeight="false" outlineLevel="0" collapsed="false">
      <c r="A560" s="658"/>
      <c r="B560" s="658"/>
      <c r="C560" s="658"/>
      <c r="D560" s="677"/>
      <c r="E560" s="658"/>
      <c r="F560" s="658"/>
      <c r="G560" s="658"/>
      <c r="H560" s="658"/>
      <c r="I560" s="658"/>
      <c r="J560" s="658"/>
      <c r="K560" s="658"/>
      <c r="L560" s="658"/>
      <c r="M560" s="658"/>
      <c r="N560" s="658"/>
      <c r="O560" s="658"/>
      <c r="P560" s="658"/>
    </row>
    <row r="561" customFormat="false" ht="11.25" hidden="false" customHeight="false" outlineLevel="0" collapsed="false">
      <c r="A561" s="658"/>
      <c r="B561" s="658"/>
      <c r="C561" s="658"/>
      <c r="D561" s="677"/>
      <c r="E561" s="658"/>
      <c r="F561" s="658"/>
      <c r="G561" s="658"/>
      <c r="H561" s="658"/>
      <c r="I561" s="658"/>
      <c r="J561" s="658"/>
      <c r="K561" s="658"/>
      <c r="L561" s="658"/>
      <c r="M561" s="658"/>
      <c r="N561" s="658"/>
      <c r="O561" s="658"/>
      <c r="P561" s="658"/>
    </row>
    <row r="562" customFormat="false" ht="11.25" hidden="false" customHeight="false" outlineLevel="0" collapsed="false">
      <c r="A562" s="658"/>
      <c r="B562" s="658"/>
      <c r="C562" s="658"/>
      <c r="D562" s="677"/>
      <c r="E562" s="658"/>
      <c r="F562" s="658"/>
      <c r="G562" s="658"/>
      <c r="H562" s="658"/>
      <c r="I562" s="658"/>
      <c r="J562" s="658"/>
      <c r="K562" s="658"/>
      <c r="L562" s="658"/>
      <c r="M562" s="658"/>
      <c r="N562" s="658"/>
      <c r="O562" s="658"/>
      <c r="P562" s="658"/>
    </row>
    <row r="563" customFormat="false" ht="11.25" hidden="false" customHeight="false" outlineLevel="0" collapsed="false">
      <c r="A563" s="658"/>
      <c r="B563" s="658"/>
      <c r="C563" s="658"/>
      <c r="D563" s="677"/>
      <c r="E563" s="658"/>
      <c r="F563" s="658"/>
      <c r="G563" s="658"/>
      <c r="H563" s="658"/>
      <c r="I563" s="658"/>
      <c r="J563" s="658"/>
      <c r="K563" s="658"/>
      <c r="L563" s="658"/>
      <c r="M563" s="658"/>
      <c r="N563" s="658"/>
      <c r="O563" s="658"/>
      <c r="P563" s="658"/>
    </row>
    <row r="564" customFormat="false" ht="11.25" hidden="false" customHeight="false" outlineLevel="0" collapsed="false">
      <c r="A564" s="658"/>
      <c r="B564" s="658"/>
      <c r="C564" s="658"/>
      <c r="D564" s="677"/>
      <c r="E564" s="658"/>
      <c r="F564" s="658"/>
      <c r="G564" s="658"/>
      <c r="H564" s="658"/>
      <c r="I564" s="658"/>
      <c r="J564" s="658"/>
      <c r="K564" s="658"/>
      <c r="L564" s="658"/>
      <c r="M564" s="658"/>
      <c r="N564" s="658"/>
      <c r="O564" s="658"/>
      <c r="P564" s="658"/>
    </row>
    <row r="565" customFormat="false" ht="11.25" hidden="false" customHeight="false" outlineLevel="0" collapsed="false">
      <c r="A565" s="658"/>
      <c r="B565" s="658"/>
      <c r="C565" s="658"/>
      <c r="D565" s="677"/>
      <c r="E565" s="658"/>
      <c r="F565" s="658"/>
      <c r="G565" s="658"/>
      <c r="H565" s="658"/>
      <c r="I565" s="658"/>
      <c r="J565" s="658"/>
      <c r="K565" s="658"/>
      <c r="L565" s="658"/>
      <c r="M565" s="658"/>
      <c r="N565" s="658"/>
      <c r="O565" s="658"/>
      <c r="P565" s="658"/>
    </row>
    <row r="566" customFormat="false" ht="11.25" hidden="false" customHeight="false" outlineLevel="0" collapsed="false">
      <c r="A566" s="658"/>
      <c r="B566" s="658"/>
      <c r="C566" s="658"/>
      <c r="D566" s="677"/>
      <c r="E566" s="658"/>
      <c r="F566" s="658"/>
      <c r="G566" s="658"/>
      <c r="H566" s="658"/>
      <c r="I566" s="658"/>
      <c r="J566" s="658"/>
      <c r="K566" s="658"/>
      <c r="L566" s="658"/>
      <c r="M566" s="658"/>
      <c r="N566" s="658"/>
      <c r="O566" s="658"/>
      <c r="P566" s="658"/>
    </row>
    <row r="567" customFormat="false" ht="11.25" hidden="false" customHeight="false" outlineLevel="0" collapsed="false">
      <c r="A567" s="658"/>
      <c r="B567" s="658"/>
      <c r="C567" s="658"/>
      <c r="D567" s="677"/>
      <c r="E567" s="658"/>
      <c r="F567" s="658"/>
      <c r="G567" s="658"/>
      <c r="H567" s="658"/>
      <c r="I567" s="658"/>
      <c r="J567" s="658"/>
      <c r="K567" s="658"/>
      <c r="L567" s="658"/>
      <c r="M567" s="658"/>
      <c r="N567" s="658"/>
      <c r="O567" s="658"/>
      <c r="P567" s="658"/>
    </row>
    <row r="568" customFormat="false" ht="11.25" hidden="false" customHeight="false" outlineLevel="0" collapsed="false">
      <c r="A568" s="658"/>
      <c r="B568" s="658"/>
      <c r="C568" s="658"/>
      <c r="D568" s="677"/>
      <c r="E568" s="658"/>
      <c r="F568" s="658"/>
      <c r="G568" s="658"/>
      <c r="H568" s="658"/>
      <c r="I568" s="658"/>
      <c r="J568" s="658"/>
      <c r="K568" s="658"/>
      <c r="L568" s="658"/>
      <c r="M568" s="658"/>
      <c r="N568" s="658"/>
      <c r="O568" s="658"/>
      <c r="P568" s="658"/>
    </row>
    <row r="569" customFormat="false" ht="11.25" hidden="false" customHeight="false" outlineLevel="0" collapsed="false">
      <c r="A569" s="658"/>
      <c r="B569" s="658"/>
      <c r="C569" s="658"/>
      <c r="D569" s="677"/>
      <c r="E569" s="658"/>
      <c r="F569" s="658"/>
      <c r="G569" s="658"/>
      <c r="H569" s="658"/>
      <c r="I569" s="658"/>
      <c r="J569" s="658"/>
      <c r="K569" s="658"/>
      <c r="L569" s="658"/>
      <c r="M569" s="658"/>
      <c r="N569" s="658"/>
      <c r="O569" s="658"/>
      <c r="P569" s="658"/>
    </row>
    <row r="570" customFormat="false" ht="11.25" hidden="false" customHeight="false" outlineLevel="0" collapsed="false">
      <c r="A570" s="658"/>
      <c r="B570" s="658"/>
      <c r="C570" s="658"/>
      <c r="D570" s="677"/>
      <c r="E570" s="658"/>
      <c r="F570" s="658"/>
      <c r="G570" s="658"/>
      <c r="H570" s="658"/>
      <c r="I570" s="658"/>
      <c r="J570" s="658"/>
      <c r="K570" s="658"/>
      <c r="L570" s="658"/>
      <c r="M570" s="658"/>
      <c r="N570" s="658"/>
      <c r="O570" s="658"/>
      <c r="P570" s="658"/>
    </row>
    <row r="571" customFormat="false" ht="11.25" hidden="false" customHeight="false" outlineLevel="0" collapsed="false">
      <c r="A571" s="658"/>
      <c r="B571" s="658"/>
      <c r="C571" s="658"/>
      <c r="D571" s="677"/>
      <c r="E571" s="658"/>
      <c r="F571" s="658"/>
      <c r="G571" s="658"/>
      <c r="H571" s="658"/>
      <c r="I571" s="658"/>
      <c r="J571" s="658"/>
      <c r="K571" s="658"/>
      <c r="L571" s="658"/>
      <c r="M571" s="658"/>
      <c r="N571" s="658"/>
      <c r="O571" s="658"/>
      <c r="P571" s="658"/>
    </row>
    <row r="572" customFormat="false" ht="11.25" hidden="false" customHeight="false" outlineLevel="0" collapsed="false">
      <c r="A572" s="658"/>
      <c r="B572" s="658"/>
      <c r="C572" s="658"/>
      <c r="D572" s="677"/>
      <c r="E572" s="658"/>
      <c r="F572" s="658"/>
      <c r="G572" s="658"/>
      <c r="H572" s="658"/>
      <c r="I572" s="658"/>
      <c r="J572" s="658"/>
      <c r="K572" s="658"/>
      <c r="L572" s="658"/>
      <c r="M572" s="658"/>
      <c r="N572" s="658"/>
      <c r="O572" s="658"/>
      <c r="P572" s="658"/>
    </row>
    <row r="573" customFormat="false" ht="11.25" hidden="false" customHeight="false" outlineLevel="0" collapsed="false">
      <c r="A573" s="658"/>
      <c r="B573" s="658"/>
      <c r="C573" s="658"/>
      <c r="D573" s="677"/>
      <c r="E573" s="658"/>
      <c r="F573" s="658"/>
      <c r="G573" s="658"/>
      <c r="H573" s="658"/>
      <c r="I573" s="658"/>
      <c r="J573" s="658"/>
      <c r="K573" s="658"/>
      <c r="L573" s="658"/>
      <c r="M573" s="658"/>
      <c r="N573" s="658"/>
      <c r="O573" s="658"/>
      <c r="P573" s="658"/>
    </row>
    <row r="574" customFormat="false" ht="11.25" hidden="false" customHeight="false" outlineLevel="0" collapsed="false">
      <c r="A574" s="658"/>
      <c r="B574" s="658"/>
      <c r="C574" s="658"/>
      <c r="D574" s="677"/>
      <c r="E574" s="658"/>
      <c r="F574" s="658"/>
      <c r="G574" s="658"/>
      <c r="H574" s="658"/>
      <c r="I574" s="658"/>
      <c r="J574" s="658"/>
      <c r="K574" s="658"/>
      <c r="L574" s="658"/>
      <c r="M574" s="658"/>
      <c r="N574" s="658"/>
      <c r="O574" s="658"/>
      <c r="P574" s="658"/>
    </row>
    <row r="575" customFormat="false" ht="11.25" hidden="false" customHeight="false" outlineLevel="0" collapsed="false">
      <c r="A575" s="658"/>
      <c r="B575" s="658"/>
      <c r="C575" s="658"/>
      <c r="D575" s="677"/>
      <c r="E575" s="658"/>
      <c r="F575" s="658"/>
      <c r="G575" s="658"/>
      <c r="H575" s="658"/>
      <c r="I575" s="658"/>
      <c r="J575" s="658"/>
      <c r="K575" s="658"/>
      <c r="L575" s="658"/>
      <c r="M575" s="658"/>
      <c r="N575" s="658"/>
      <c r="O575" s="658"/>
      <c r="P575" s="658"/>
    </row>
    <row r="576" customFormat="false" ht="11.25" hidden="false" customHeight="false" outlineLevel="0" collapsed="false">
      <c r="A576" s="658"/>
      <c r="B576" s="658"/>
      <c r="C576" s="658"/>
      <c r="D576" s="677"/>
      <c r="E576" s="658"/>
      <c r="F576" s="658"/>
      <c r="G576" s="658"/>
      <c r="H576" s="658"/>
      <c r="I576" s="658"/>
      <c r="J576" s="658"/>
      <c r="K576" s="658"/>
      <c r="L576" s="658"/>
      <c r="M576" s="658"/>
      <c r="N576" s="658"/>
      <c r="O576" s="658"/>
      <c r="P576" s="658"/>
    </row>
    <row r="577" customFormat="false" ht="11.25" hidden="false" customHeight="false" outlineLevel="0" collapsed="false">
      <c r="A577" s="658"/>
      <c r="B577" s="658"/>
      <c r="C577" s="658"/>
      <c r="D577" s="677"/>
      <c r="E577" s="658"/>
      <c r="F577" s="658"/>
      <c r="G577" s="658"/>
      <c r="H577" s="658"/>
      <c r="I577" s="658"/>
      <c r="J577" s="658"/>
      <c r="K577" s="658"/>
      <c r="L577" s="658"/>
      <c r="M577" s="658"/>
      <c r="N577" s="658"/>
      <c r="O577" s="658"/>
      <c r="P577" s="658"/>
    </row>
    <row r="578" customFormat="false" ht="11.25" hidden="false" customHeight="false" outlineLevel="0" collapsed="false">
      <c r="A578" s="658"/>
      <c r="B578" s="658"/>
      <c r="C578" s="658"/>
      <c r="D578" s="677"/>
      <c r="E578" s="658"/>
      <c r="F578" s="658"/>
      <c r="G578" s="658"/>
      <c r="H578" s="658"/>
      <c r="I578" s="658"/>
      <c r="J578" s="658"/>
      <c r="K578" s="658"/>
      <c r="L578" s="658"/>
      <c r="M578" s="658"/>
      <c r="N578" s="658"/>
      <c r="O578" s="658"/>
      <c r="P578" s="658"/>
    </row>
    <row r="579" customFormat="false" ht="11.25" hidden="false" customHeight="false" outlineLevel="0" collapsed="false">
      <c r="A579" s="658"/>
      <c r="B579" s="658"/>
      <c r="C579" s="658"/>
      <c r="D579" s="677"/>
      <c r="E579" s="658"/>
      <c r="F579" s="658"/>
      <c r="G579" s="658"/>
      <c r="H579" s="658"/>
      <c r="I579" s="658"/>
      <c r="J579" s="658"/>
      <c r="K579" s="658"/>
      <c r="L579" s="658"/>
      <c r="M579" s="658"/>
      <c r="N579" s="658"/>
      <c r="O579" s="658"/>
      <c r="P579" s="658"/>
    </row>
    <row r="580" customFormat="false" ht="11.25" hidden="false" customHeight="false" outlineLevel="0" collapsed="false">
      <c r="A580" s="658"/>
      <c r="B580" s="658"/>
      <c r="C580" s="658"/>
      <c r="D580" s="677"/>
      <c r="E580" s="658"/>
      <c r="F580" s="658"/>
      <c r="G580" s="658"/>
      <c r="H580" s="658"/>
      <c r="I580" s="658"/>
      <c r="J580" s="658"/>
      <c r="K580" s="658"/>
      <c r="L580" s="658"/>
      <c r="M580" s="658"/>
      <c r="N580" s="658"/>
      <c r="O580" s="658"/>
      <c r="P580" s="658"/>
    </row>
    <row r="581" customFormat="false" ht="11.25" hidden="false" customHeight="false" outlineLevel="0" collapsed="false">
      <c r="A581" s="658"/>
      <c r="B581" s="658"/>
      <c r="C581" s="658"/>
      <c r="D581" s="677"/>
      <c r="E581" s="658"/>
      <c r="F581" s="658"/>
      <c r="G581" s="658"/>
      <c r="H581" s="658"/>
      <c r="I581" s="658"/>
      <c r="J581" s="658"/>
      <c r="K581" s="658"/>
      <c r="L581" s="658"/>
      <c r="M581" s="658"/>
      <c r="N581" s="658"/>
      <c r="O581" s="658"/>
      <c r="P581" s="658"/>
    </row>
    <row r="582" customFormat="false" ht="11.25" hidden="false" customHeight="false" outlineLevel="0" collapsed="false">
      <c r="A582" s="658"/>
      <c r="B582" s="658"/>
      <c r="C582" s="658"/>
      <c r="D582" s="677"/>
      <c r="E582" s="658"/>
      <c r="F582" s="658"/>
      <c r="G582" s="658"/>
      <c r="H582" s="658"/>
      <c r="I582" s="658"/>
      <c r="J582" s="658"/>
      <c r="K582" s="658"/>
      <c r="L582" s="658"/>
      <c r="M582" s="658"/>
      <c r="N582" s="658"/>
      <c r="O582" s="658"/>
      <c r="P582" s="658"/>
    </row>
    <row r="583" customFormat="false" ht="11.25" hidden="false" customHeight="false" outlineLevel="0" collapsed="false">
      <c r="A583" s="658"/>
      <c r="B583" s="658"/>
      <c r="C583" s="658"/>
      <c r="D583" s="677"/>
      <c r="E583" s="658"/>
      <c r="F583" s="658"/>
      <c r="G583" s="658"/>
      <c r="H583" s="658"/>
      <c r="I583" s="658"/>
      <c r="J583" s="658"/>
      <c r="K583" s="658"/>
      <c r="L583" s="658"/>
      <c r="M583" s="658"/>
      <c r="N583" s="658"/>
      <c r="O583" s="658"/>
      <c r="P583" s="658"/>
    </row>
    <row r="584" customFormat="false" ht="11.25" hidden="false" customHeight="false" outlineLevel="0" collapsed="false">
      <c r="A584" s="658"/>
      <c r="B584" s="658"/>
      <c r="C584" s="658"/>
      <c r="D584" s="677"/>
      <c r="E584" s="658"/>
      <c r="F584" s="658"/>
      <c r="G584" s="658"/>
      <c r="H584" s="658"/>
      <c r="I584" s="658"/>
      <c r="J584" s="658"/>
      <c r="K584" s="658"/>
      <c r="L584" s="658"/>
      <c r="M584" s="658"/>
      <c r="N584" s="658"/>
      <c r="O584" s="658"/>
      <c r="P584" s="658"/>
    </row>
    <row r="585" customFormat="false" ht="11.25" hidden="false" customHeight="false" outlineLevel="0" collapsed="false">
      <c r="A585" s="658"/>
      <c r="B585" s="658"/>
      <c r="C585" s="658"/>
      <c r="D585" s="677"/>
      <c r="E585" s="658"/>
      <c r="F585" s="658"/>
      <c r="G585" s="658"/>
      <c r="H585" s="658"/>
      <c r="I585" s="658"/>
      <c r="J585" s="658"/>
      <c r="K585" s="658"/>
      <c r="L585" s="658"/>
      <c r="M585" s="658"/>
      <c r="N585" s="658"/>
      <c r="O585" s="658"/>
      <c r="P585" s="658"/>
    </row>
    <row r="586" customFormat="false" ht="11.25" hidden="false" customHeight="false" outlineLevel="0" collapsed="false">
      <c r="A586" s="658"/>
      <c r="B586" s="658"/>
      <c r="C586" s="658"/>
      <c r="D586" s="677"/>
      <c r="E586" s="658"/>
      <c r="F586" s="658"/>
      <c r="G586" s="658"/>
      <c r="H586" s="658"/>
      <c r="I586" s="658"/>
      <c r="J586" s="658"/>
      <c r="K586" s="658"/>
      <c r="L586" s="658"/>
      <c r="M586" s="658"/>
      <c r="N586" s="658"/>
      <c r="O586" s="658"/>
      <c r="P586" s="658"/>
    </row>
    <row r="587" customFormat="false" ht="11.25" hidden="false" customHeight="false" outlineLevel="0" collapsed="false">
      <c r="A587" s="658"/>
      <c r="B587" s="658"/>
      <c r="C587" s="658"/>
      <c r="D587" s="677"/>
      <c r="E587" s="658"/>
      <c r="F587" s="658"/>
      <c r="G587" s="658"/>
      <c r="H587" s="658"/>
      <c r="I587" s="658"/>
      <c r="J587" s="658"/>
      <c r="K587" s="658"/>
      <c r="L587" s="658"/>
      <c r="M587" s="658"/>
      <c r="N587" s="658"/>
      <c r="O587" s="658"/>
      <c r="P587" s="658"/>
    </row>
    <row r="588" customFormat="false" ht="11.25" hidden="false" customHeight="false" outlineLevel="0" collapsed="false">
      <c r="A588" s="658"/>
      <c r="B588" s="658"/>
      <c r="C588" s="658"/>
      <c r="D588" s="677"/>
      <c r="E588" s="658"/>
      <c r="F588" s="658"/>
      <c r="G588" s="658"/>
      <c r="H588" s="658"/>
      <c r="I588" s="658"/>
      <c r="J588" s="658"/>
      <c r="K588" s="658"/>
      <c r="L588" s="658"/>
      <c r="M588" s="658"/>
      <c r="N588" s="658"/>
      <c r="O588" s="658"/>
      <c r="P588" s="658"/>
    </row>
    <row r="589" customFormat="false" ht="11.25" hidden="false" customHeight="false" outlineLevel="0" collapsed="false">
      <c r="A589" s="658"/>
      <c r="B589" s="658"/>
      <c r="C589" s="658"/>
      <c r="D589" s="677"/>
      <c r="E589" s="658"/>
      <c r="F589" s="658"/>
      <c r="G589" s="658"/>
      <c r="H589" s="658"/>
      <c r="I589" s="658"/>
      <c r="J589" s="658"/>
      <c r="K589" s="658"/>
      <c r="L589" s="658"/>
      <c r="M589" s="658"/>
      <c r="N589" s="658"/>
      <c r="O589" s="658"/>
      <c r="P589" s="658"/>
    </row>
    <row r="590" customFormat="false" ht="11.25" hidden="false" customHeight="false" outlineLevel="0" collapsed="false">
      <c r="A590" s="658"/>
      <c r="B590" s="658"/>
      <c r="C590" s="658"/>
      <c r="D590" s="677"/>
      <c r="E590" s="658"/>
      <c r="F590" s="658"/>
      <c r="G590" s="658"/>
      <c r="H590" s="658"/>
      <c r="I590" s="658"/>
      <c r="J590" s="658"/>
      <c r="K590" s="658"/>
      <c r="L590" s="658"/>
      <c r="M590" s="658"/>
      <c r="N590" s="658"/>
      <c r="O590" s="658"/>
      <c r="P590" s="658"/>
    </row>
    <row r="591" customFormat="false" ht="11.25" hidden="false" customHeight="false" outlineLevel="0" collapsed="false">
      <c r="A591" s="658"/>
      <c r="B591" s="658"/>
      <c r="C591" s="658"/>
      <c r="D591" s="677"/>
      <c r="E591" s="658"/>
      <c r="F591" s="658"/>
      <c r="G591" s="658"/>
      <c r="H591" s="658"/>
      <c r="I591" s="658"/>
      <c r="J591" s="658"/>
      <c r="K591" s="658"/>
      <c r="L591" s="658"/>
      <c r="M591" s="658"/>
      <c r="N591" s="658"/>
      <c r="O591" s="658"/>
      <c r="P591" s="658"/>
    </row>
    <row r="592" customFormat="false" ht="11.25" hidden="false" customHeight="false" outlineLevel="0" collapsed="false">
      <c r="A592" s="658"/>
      <c r="B592" s="658"/>
      <c r="C592" s="658"/>
      <c r="D592" s="677"/>
      <c r="E592" s="658"/>
      <c r="F592" s="658"/>
      <c r="G592" s="658"/>
      <c r="H592" s="658"/>
      <c r="I592" s="658"/>
      <c r="J592" s="658"/>
      <c r="K592" s="658"/>
      <c r="L592" s="658"/>
      <c r="M592" s="658"/>
      <c r="N592" s="658"/>
      <c r="O592" s="658"/>
      <c r="P592" s="658"/>
    </row>
    <row r="593" customFormat="false" ht="11.25" hidden="false" customHeight="false" outlineLevel="0" collapsed="false">
      <c r="A593" s="658"/>
      <c r="B593" s="658"/>
      <c r="C593" s="658"/>
      <c r="D593" s="677"/>
      <c r="E593" s="658"/>
      <c r="F593" s="658"/>
      <c r="G593" s="658"/>
      <c r="H593" s="658"/>
      <c r="I593" s="658"/>
      <c r="J593" s="658"/>
      <c r="K593" s="658"/>
      <c r="L593" s="658"/>
      <c r="M593" s="658"/>
      <c r="N593" s="658"/>
      <c r="O593" s="658"/>
      <c r="P593" s="658"/>
    </row>
    <row r="594" customFormat="false" ht="11.25" hidden="false" customHeight="false" outlineLevel="0" collapsed="false">
      <c r="A594" s="658"/>
      <c r="B594" s="658"/>
      <c r="C594" s="658"/>
      <c r="D594" s="677"/>
      <c r="E594" s="658"/>
      <c r="F594" s="658"/>
      <c r="G594" s="658"/>
      <c r="H594" s="658"/>
      <c r="I594" s="658"/>
      <c r="J594" s="658"/>
      <c r="K594" s="658"/>
      <c r="L594" s="658"/>
      <c r="M594" s="658"/>
      <c r="N594" s="658"/>
      <c r="O594" s="658"/>
      <c r="P594" s="658"/>
    </row>
    <row r="595" customFormat="false" ht="11.25" hidden="false" customHeight="false" outlineLevel="0" collapsed="false">
      <c r="A595" s="658"/>
      <c r="B595" s="658"/>
      <c r="C595" s="658"/>
      <c r="D595" s="677"/>
      <c r="E595" s="658"/>
      <c r="F595" s="658"/>
      <c r="G595" s="658"/>
      <c r="H595" s="658"/>
      <c r="I595" s="658"/>
      <c r="J595" s="658"/>
      <c r="K595" s="658"/>
      <c r="L595" s="658"/>
      <c r="M595" s="658"/>
      <c r="N595" s="658"/>
      <c r="O595" s="658"/>
      <c r="P595" s="658"/>
    </row>
    <row r="596" customFormat="false" ht="11.25" hidden="false" customHeight="false" outlineLevel="0" collapsed="false">
      <c r="A596" s="658"/>
      <c r="B596" s="658"/>
      <c r="C596" s="658"/>
      <c r="D596" s="677"/>
      <c r="E596" s="658"/>
      <c r="F596" s="658"/>
      <c r="G596" s="658"/>
      <c r="H596" s="658"/>
      <c r="I596" s="658"/>
      <c r="J596" s="658"/>
      <c r="K596" s="658"/>
      <c r="L596" s="658"/>
      <c r="M596" s="658"/>
      <c r="N596" s="658"/>
      <c r="O596" s="658"/>
      <c r="P596" s="658"/>
    </row>
    <row r="597" customFormat="false" ht="11.25" hidden="false" customHeight="false" outlineLevel="0" collapsed="false">
      <c r="A597" s="658"/>
      <c r="B597" s="658"/>
      <c r="C597" s="658"/>
      <c r="D597" s="677"/>
      <c r="E597" s="658"/>
      <c r="F597" s="658"/>
      <c r="G597" s="658"/>
      <c r="H597" s="658"/>
      <c r="I597" s="658"/>
      <c r="J597" s="658"/>
      <c r="K597" s="658"/>
      <c r="L597" s="658"/>
      <c r="M597" s="658"/>
      <c r="N597" s="658"/>
      <c r="O597" s="658"/>
      <c r="P597" s="658"/>
    </row>
    <row r="598" customFormat="false" ht="11.25" hidden="false" customHeight="false" outlineLevel="0" collapsed="false">
      <c r="A598" s="658"/>
      <c r="B598" s="658"/>
      <c r="C598" s="658"/>
      <c r="D598" s="677"/>
      <c r="E598" s="658"/>
      <c r="F598" s="658"/>
      <c r="G598" s="658"/>
      <c r="H598" s="658"/>
      <c r="I598" s="658"/>
      <c r="J598" s="658"/>
      <c r="K598" s="658"/>
      <c r="L598" s="658"/>
      <c r="M598" s="658"/>
      <c r="N598" s="658"/>
      <c r="O598" s="658"/>
      <c r="P598" s="658"/>
    </row>
    <row r="599" customFormat="false" ht="11.25" hidden="false" customHeight="false" outlineLevel="0" collapsed="false">
      <c r="A599" s="658"/>
      <c r="B599" s="658"/>
      <c r="C599" s="658"/>
      <c r="D599" s="677"/>
      <c r="E599" s="658"/>
      <c r="F599" s="658"/>
      <c r="G599" s="658"/>
      <c r="H599" s="658"/>
      <c r="I599" s="658"/>
      <c r="J599" s="658"/>
      <c r="K599" s="658"/>
      <c r="L599" s="658"/>
      <c r="M599" s="658"/>
      <c r="N599" s="658"/>
      <c r="O599" s="658"/>
      <c r="P599" s="658"/>
    </row>
    <row r="600" customFormat="false" ht="11.25" hidden="false" customHeight="false" outlineLevel="0" collapsed="false">
      <c r="A600" s="658"/>
      <c r="B600" s="658"/>
      <c r="C600" s="658"/>
      <c r="D600" s="677"/>
      <c r="E600" s="658"/>
      <c r="F600" s="658"/>
      <c r="G600" s="658"/>
      <c r="H600" s="658"/>
      <c r="I600" s="658"/>
      <c r="J600" s="658"/>
      <c r="K600" s="658"/>
      <c r="L600" s="658"/>
      <c r="M600" s="658"/>
      <c r="N600" s="658"/>
      <c r="O600" s="658"/>
      <c r="P600" s="658"/>
    </row>
    <row r="601" customFormat="false" ht="11.25" hidden="false" customHeight="false" outlineLevel="0" collapsed="false">
      <c r="A601" s="658"/>
      <c r="B601" s="658"/>
      <c r="C601" s="658"/>
      <c r="D601" s="677"/>
      <c r="E601" s="658"/>
      <c r="F601" s="658"/>
      <c r="G601" s="658"/>
      <c r="H601" s="658"/>
      <c r="I601" s="658"/>
      <c r="J601" s="658"/>
      <c r="K601" s="658"/>
      <c r="L601" s="658"/>
      <c r="M601" s="658"/>
      <c r="N601" s="658"/>
      <c r="O601" s="658"/>
      <c r="P601" s="658"/>
    </row>
    <row r="602" customFormat="false" ht="11.25" hidden="false" customHeight="false" outlineLevel="0" collapsed="false">
      <c r="A602" s="658"/>
      <c r="B602" s="658"/>
      <c r="C602" s="658"/>
      <c r="D602" s="677"/>
      <c r="E602" s="658"/>
      <c r="F602" s="658"/>
      <c r="G602" s="658"/>
      <c r="H602" s="658"/>
      <c r="I602" s="658"/>
      <c r="J602" s="658"/>
      <c r="K602" s="658"/>
      <c r="L602" s="658"/>
      <c r="M602" s="658"/>
      <c r="N602" s="658"/>
      <c r="O602" s="658"/>
      <c r="P602" s="658"/>
    </row>
    <row r="603" customFormat="false" ht="11.25" hidden="false" customHeight="false" outlineLevel="0" collapsed="false">
      <c r="A603" s="658"/>
      <c r="B603" s="658"/>
      <c r="C603" s="658"/>
      <c r="D603" s="677"/>
      <c r="E603" s="658"/>
      <c r="F603" s="658"/>
      <c r="G603" s="658"/>
      <c r="H603" s="658"/>
      <c r="I603" s="658"/>
      <c r="J603" s="658"/>
      <c r="K603" s="658"/>
      <c r="L603" s="658"/>
      <c r="M603" s="658"/>
      <c r="N603" s="658"/>
      <c r="O603" s="658"/>
      <c r="P603" s="658"/>
    </row>
    <row r="604" customFormat="false" ht="11.25" hidden="false" customHeight="false" outlineLevel="0" collapsed="false">
      <c r="A604" s="658"/>
      <c r="B604" s="658"/>
      <c r="C604" s="658"/>
      <c r="D604" s="677"/>
      <c r="E604" s="658"/>
      <c r="F604" s="658"/>
      <c r="G604" s="658"/>
      <c r="H604" s="658"/>
      <c r="I604" s="658"/>
      <c r="J604" s="658"/>
      <c r="K604" s="658"/>
      <c r="L604" s="658"/>
      <c r="M604" s="658"/>
      <c r="N604" s="658"/>
      <c r="O604" s="658"/>
      <c r="P604" s="658"/>
    </row>
    <row r="605" customFormat="false" ht="11.25" hidden="false" customHeight="false" outlineLevel="0" collapsed="false">
      <c r="A605" s="658"/>
      <c r="B605" s="658"/>
      <c r="C605" s="658"/>
      <c r="D605" s="677"/>
      <c r="E605" s="658"/>
      <c r="F605" s="658"/>
      <c r="G605" s="658"/>
      <c r="H605" s="658"/>
      <c r="I605" s="658"/>
      <c r="J605" s="658"/>
      <c r="K605" s="658"/>
      <c r="L605" s="658"/>
      <c r="M605" s="658"/>
      <c r="N605" s="658"/>
      <c r="O605" s="658"/>
      <c r="P605" s="658"/>
    </row>
    <row r="606" customFormat="false" ht="11.25" hidden="false" customHeight="false" outlineLevel="0" collapsed="false">
      <c r="A606" s="658"/>
      <c r="B606" s="658"/>
      <c r="C606" s="658"/>
      <c r="D606" s="677"/>
      <c r="E606" s="658"/>
      <c r="F606" s="658"/>
      <c r="G606" s="658"/>
      <c r="H606" s="658"/>
      <c r="I606" s="658"/>
      <c r="J606" s="658"/>
      <c r="K606" s="658"/>
      <c r="L606" s="658"/>
      <c r="M606" s="658"/>
      <c r="N606" s="658"/>
      <c r="O606" s="658"/>
      <c r="P606" s="658"/>
    </row>
    <row r="607" customFormat="false" ht="11.25" hidden="false" customHeight="false" outlineLevel="0" collapsed="false">
      <c r="A607" s="658"/>
      <c r="B607" s="658"/>
      <c r="C607" s="658"/>
      <c r="D607" s="677"/>
      <c r="E607" s="658"/>
      <c r="F607" s="658"/>
      <c r="G607" s="658"/>
      <c r="H607" s="658"/>
      <c r="I607" s="658"/>
      <c r="J607" s="658"/>
      <c r="K607" s="658"/>
      <c r="L607" s="658"/>
      <c r="M607" s="658"/>
      <c r="N607" s="658"/>
      <c r="O607" s="658"/>
      <c r="P607" s="658"/>
    </row>
    <row r="608" customFormat="false" ht="11.25" hidden="false" customHeight="false" outlineLevel="0" collapsed="false">
      <c r="A608" s="658"/>
      <c r="B608" s="658"/>
      <c r="C608" s="658"/>
      <c r="D608" s="677"/>
      <c r="E608" s="658"/>
      <c r="F608" s="658"/>
      <c r="G608" s="658"/>
      <c r="H608" s="658"/>
      <c r="I608" s="658"/>
      <c r="J608" s="658"/>
      <c r="K608" s="658"/>
      <c r="L608" s="658"/>
      <c r="M608" s="658"/>
      <c r="N608" s="658"/>
      <c r="O608" s="658"/>
      <c r="P608" s="658"/>
    </row>
    <row r="609" customFormat="false" ht="11.25" hidden="false" customHeight="false" outlineLevel="0" collapsed="false">
      <c r="A609" s="658"/>
      <c r="B609" s="658"/>
      <c r="C609" s="658"/>
      <c r="D609" s="677"/>
      <c r="E609" s="658"/>
      <c r="F609" s="658"/>
      <c r="G609" s="658"/>
      <c r="H609" s="658"/>
      <c r="I609" s="658"/>
      <c r="J609" s="658"/>
      <c r="K609" s="658"/>
      <c r="L609" s="658"/>
      <c r="M609" s="658"/>
      <c r="N609" s="658"/>
      <c r="O609" s="658"/>
      <c r="P609" s="658"/>
    </row>
    <row r="610" customFormat="false" ht="11.25" hidden="false" customHeight="false" outlineLevel="0" collapsed="false">
      <c r="A610" s="658"/>
      <c r="B610" s="658"/>
      <c r="C610" s="658"/>
      <c r="D610" s="677"/>
      <c r="E610" s="658"/>
      <c r="F610" s="658"/>
      <c r="G610" s="658"/>
      <c r="H610" s="658"/>
      <c r="I610" s="658"/>
      <c r="J610" s="658"/>
      <c r="K610" s="658"/>
      <c r="L610" s="658"/>
      <c r="M610" s="658"/>
      <c r="N610" s="658"/>
      <c r="O610" s="658"/>
      <c r="P610" s="658"/>
    </row>
    <row r="611" customFormat="false" ht="11.25" hidden="false" customHeight="false" outlineLevel="0" collapsed="false">
      <c r="A611" s="658"/>
      <c r="B611" s="658"/>
      <c r="C611" s="658"/>
      <c r="D611" s="677"/>
      <c r="E611" s="658"/>
      <c r="F611" s="658"/>
      <c r="G611" s="658"/>
      <c r="H611" s="658"/>
      <c r="I611" s="658"/>
      <c r="J611" s="658"/>
      <c r="K611" s="658"/>
      <c r="L611" s="658"/>
      <c r="M611" s="658"/>
      <c r="N611" s="658"/>
      <c r="O611" s="658"/>
      <c r="P611" s="658"/>
    </row>
    <row r="612" customFormat="false" ht="11.25" hidden="false" customHeight="false" outlineLevel="0" collapsed="false">
      <c r="A612" s="658"/>
      <c r="B612" s="658"/>
      <c r="C612" s="658"/>
      <c r="D612" s="677"/>
      <c r="E612" s="658"/>
      <c r="F612" s="658"/>
      <c r="G612" s="658"/>
      <c r="H612" s="658"/>
      <c r="I612" s="658"/>
      <c r="J612" s="658"/>
      <c r="K612" s="658"/>
      <c r="L612" s="658"/>
      <c r="M612" s="658"/>
      <c r="N612" s="658"/>
      <c r="O612" s="658"/>
      <c r="P612" s="658"/>
    </row>
    <row r="613" customFormat="false" ht="11.25" hidden="false" customHeight="false" outlineLevel="0" collapsed="false">
      <c r="A613" s="658"/>
      <c r="B613" s="658"/>
      <c r="C613" s="658"/>
      <c r="D613" s="677"/>
      <c r="E613" s="658"/>
      <c r="F613" s="658"/>
      <c r="G613" s="658"/>
      <c r="H613" s="658"/>
      <c r="I613" s="658"/>
      <c r="J613" s="658"/>
      <c r="K613" s="658"/>
      <c r="L613" s="658"/>
      <c r="M613" s="658"/>
      <c r="N613" s="658"/>
      <c r="O613" s="658"/>
      <c r="P613" s="658"/>
    </row>
    <row r="614" customFormat="false" ht="11.25" hidden="false" customHeight="false" outlineLevel="0" collapsed="false">
      <c r="A614" s="658"/>
      <c r="B614" s="658"/>
      <c r="C614" s="658"/>
      <c r="D614" s="677"/>
      <c r="E614" s="658"/>
      <c r="F614" s="658"/>
      <c r="G614" s="658"/>
      <c r="H614" s="658"/>
      <c r="I614" s="658"/>
      <c r="J614" s="658"/>
      <c r="K614" s="658"/>
      <c r="L614" s="658"/>
      <c r="M614" s="658"/>
      <c r="N614" s="658"/>
      <c r="O614" s="658"/>
      <c r="P614" s="658"/>
    </row>
    <row r="615" customFormat="false" ht="11.25" hidden="false" customHeight="false" outlineLevel="0" collapsed="false">
      <c r="A615" s="658"/>
      <c r="B615" s="658"/>
      <c r="C615" s="658"/>
      <c r="D615" s="677"/>
      <c r="E615" s="658"/>
      <c r="F615" s="658"/>
      <c r="G615" s="658"/>
      <c r="H615" s="658"/>
      <c r="I615" s="658"/>
      <c r="J615" s="658"/>
      <c r="K615" s="658"/>
      <c r="L615" s="658"/>
      <c r="M615" s="658"/>
      <c r="N615" s="658"/>
      <c r="O615" s="658"/>
      <c r="P615" s="658"/>
    </row>
    <row r="616" customFormat="false" ht="11.25" hidden="false" customHeight="false" outlineLevel="0" collapsed="false">
      <c r="A616" s="658"/>
      <c r="B616" s="658"/>
      <c r="C616" s="658"/>
      <c r="D616" s="677"/>
      <c r="E616" s="658"/>
      <c r="F616" s="658"/>
      <c r="G616" s="658"/>
      <c r="H616" s="658"/>
      <c r="I616" s="658"/>
      <c r="J616" s="658"/>
      <c r="K616" s="658"/>
      <c r="L616" s="658"/>
      <c r="M616" s="658"/>
      <c r="N616" s="658"/>
      <c r="O616" s="658"/>
      <c r="P616" s="658"/>
    </row>
    <row r="617" customFormat="false" ht="11.25" hidden="false" customHeight="false" outlineLevel="0" collapsed="false">
      <c r="A617" s="658"/>
      <c r="B617" s="658"/>
      <c r="C617" s="658"/>
      <c r="D617" s="677"/>
      <c r="E617" s="658"/>
      <c r="F617" s="658"/>
      <c r="G617" s="658"/>
      <c r="H617" s="658"/>
      <c r="I617" s="658"/>
      <c r="J617" s="658"/>
      <c r="K617" s="658"/>
      <c r="L617" s="658"/>
      <c r="M617" s="658"/>
      <c r="N617" s="658"/>
      <c r="O617" s="658"/>
      <c r="P617" s="658"/>
    </row>
    <row r="618" customFormat="false" ht="11.25" hidden="false" customHeight="false" outlineLevel="0" collapsed="false">
      <c r="A618" s="658"/>
      <c r="B618" s="658"/>
      <c r="C618" s="658"/>
      <c r="D618" s="677"/>
      <c r="E618" s="658"/>
      <c r="F618" s="658"/>
      <c r="G618" s="658"/>
      <c r="H618" s="658"/>
      <c r="I618" s="658"/>
      <c r="J618" s="658"/>
      <c r="K618" s="658"/>
      <c r="L618" s="658"/>
      <c r="M618" s="658"/>
      <c r="N618" s="658"/>
      <c r="O618" s="658"/>
      <c r="P618" s="658"/>
    </row>
    <row r="619" customFormat="false" ht="11.25" hidden="false" customHeight="false" outlineLevel="0" collapsed="false">
      <c r="A619" s="658"/>
      <c r="B619" s="658"/>
      <c r="C619" s="658"/>
      <c r="D619" s="677"/>
      <c r="E619" s="658"/>
      <c r="F619" s="658"/>
      <c r="G619" s="658"/>
      <c r="H619" s="658"/>
      <c r="I619" s="658"/>
      <c r="J619" s="658"/>
      <c r="K619" s="658"/>
      <c r="L619" s="658"/>
      <c r="M619" s="658"/>
      <c r="N619" s="658"/>
      <c r="O619" s="658"/>
      <c r="P619" s="658"/>
    </row>
    <row r="620" customFormat="false" ht="11.25" hidden="false" customHeight="false" outlineLevel="0" collapsed="false">
      <c r="A620" s="658"/>
      <c r="B620" s="658"/>
      <c r="C620" s="658"/>
      <c r="D620" s="677"/>
      <c r="E620" s="658"/>
      <c r="F620" s="658"/>
      <c r="G620" s="658"/>
      <c r="H620" s="658"/>
      <c r="I620" s="658"/>
      <c r="J620" s="658"/>
      <c r="K620" s="658"/>
      <c r="L620" s="658"/>
      <c r="M620" s="658"/>
      <c r="N620" s="658"/>
      <c r="O620" s="658"/>
      <c r="P620" s="658"/>
    </row>
    <row r="621" customFormat="false" ht="11.25" hidden="false" customHeight="false" outlineLevel="0" collapsed="false">
      <c r="A621" s="658"/>
      <c r="B621" s="658"/>
      <c r="C621" s="658"/>
      <c r="D621" s="677"/>
      <c r="E621" s="658"/>
      <c r="F621" s="658"/>
      <c r="G621" s="658"/>
      <c r="H621" s="658"/>
      <c r="I621" s="658"/>
      <c r="J621" s="658"/>
      <c r="K621" s="658"/>
      <c r="L621" s="658"/>
      <c r="M621" s="658"/>
      <c r="N621" s="658"/>
      <c r="O621" s="658"/>
      <c r="P621" s="658"/>
    </row>
    <row r="622" customFormat="false" ht="11.25" hidden="false" customHeight="false" outlineLevel="0" collapsed="false">
      <c r="A622" s="658"/>
      <c r="B622" s="658"/>
      <c r="C622" s="658"/>
      <c r="D622" s="677"/>
      <c r="E622" s="658"/>
      <c r="F622" s="658"/>
      <c r="G622" s="658"/>
      <c r="H622" s="658"/>
      <c r="I622" s="658"/>
      <c r="J622" s="658"/>
      <c r="K622" s="658"/>
      <c r="L622" s="658"/>
      <c r="M622" s="658"/>
      <c r="N622" s="658"/>
      <c r="O622" s="658"/>
      <c r="P622" s="658"/>
    </row>
    <row r="623" customFormat="false" ht="11.25" hidden="false" customHeight="false" outlineLevel="0" collapsed="false">
      <c r="A623" s="658"/>
      <c r="B623" s="658"/>
      <c r="C623" s="658"/>
      <c r="D623" s="677"/>
      <c r="E623" s="658"/>
      <c r="F623" s="658"/>
      <c r="G623" s="658"/>
      <c r="H623" s="658"/>
      <c r="I623" s="658"/>
      <c r="J623" s="658"/>
      <c r="K623" s="658"/>
      <c r="L623" s="658"/>
      <c r="M623" s="658"/>
      <c r="N623" s="658"/>
      <c r="O623" s="658"/>
      <c r="P623" s="658"/>
    </row>
    <row r="624" customFormat="false" ht="11.25" hidden="false" customHeight="false" outlineLevel="0" collapsed="false">
      <c r="A624" s="658"/>
      <c r="B624" s="658"/>
      <c r="C624" s="658"/>
      <c r="D624" s="677"/>
      <c r="E624" s="658"/>
      <c r="F624" s="658"/>
      <c r="G624" s="658"/>
      <c r="H624" s="658"/>
      <c r="I624" s="658"/>
      <c r="J624" s="658"/>
      <c r="K624" s="658"/>
      <c r="L624" s="658"/>
      <c r="M624" s="658"/>
      <c r="N624" s="658"/>
      <c r="O624" s="658"/>
      <c r="P624" s="658"/>
    </row>
    <row r="625" customFormat="false" ht="11.25" hidden="false" customHeight="false" outlineLevel="0" collapsed="false">
      <c r="A625" s="658"/>
      <c r="B625" s="658"/>
      <c r="C625" s="658"/>
      <c r="D625" s="677"/>
      <c r="E625" s="658"/>
      <c r="F625" s="658"/>
      <c r="G625" s="658"/>
      <c r="H625" s="658"/>
      <c r="I625" s="658"/>
      <c r="J625" s="658"/>
      <c r="K625" s="658"/>
      <c r="L625" s="658"/>
      <c r="M625" s="658"/>
      <c r="N625" s="658"/>
      <c r="O625" s="658"/>
      <c r="P625" s="658"/>
    </row>
    <row r="626" customFormat="false" ht="11.25" hidden="false" customHeight="false" outlineLevel="0" collapsed="false">
      <c r="A626" s="658"/>
      <c r="B626" s="658"/>
      <c r="C626" s="658"/>
      <c r="D626" s="677"/>
      <c r="E626" s="658"/>
      <c r="F626" s="658"/>
      <c r="G626" s="658"/>
      <c r="H626" s="658"/>
      <c r="I626" s="658"/>
      <c r="J626" s="658"/>
      <c r="K626" s="658"/>
      <c r="L626" s="658"/>
      <c r="M626" s="658"/>
      <c r="N626" s="658"/>
      <c r="O626" s="658"/>
      <c r="P626" s="658"/>
    </row>
    <row r="627" customFormat="false" ht="11.25" hidden="false" customHeight="false" outlineLevel="0" collapsed="false">
      <c r="A627" s="658"/>
      <c r="B627" s="658"/>
      <c r="C627" s="658"/>
      <c r="D627" s="677"/>
      <c r="E627" s="658"/>
      <c r="F627" s="658"/>
      <c r="G627" s="658"/>
      <c r="H627" s="658"/>
      <c r="I627" s="658"/>
      <c r="J627" s="658"/>
      <c r="K627" s="658"/>
      <c r="L627" s="658"/>
      <c r="M627" s="658"/>
      <c r="N627" s="658"/>
      <c r="O627" s="658"/>
      <c r="P627" s="658"/>
    </row>
    <row r="628" customFormat="false" ht="11.25" hidden="false" customHeight="false" outlineLevel="0" collapsed="false">
      <c r="A628" s="658"/>
      <c r="B628" s="658"/>
      <c r="C628" s="658"/>
      <c r="D628" s="677"/>
      <c r="E628" s="658"/>
      <c r="F628" s="658"/>
      <c r="G628" s="658"/>
      <c r="H628" s="658"/>
      <c r="I628" s="658"/>
      <c r="J628" s="658"/>
      <c r="K628" s="658"/>
      <c r="L628" s="658"/>
      <c r="M628" s="658"/>
      <c r="N628" s="658"/>
      <c r="O628" s="658"/>
      <c r="P628" s="658"/>
    </row>
    <row r="629" customFormat="false" ht="11.25" hidden="false" customHeight="false" outlineLevel="0" collapsed="false">
      <c r="A629" s="658"/>
      <c r="B629" s="658"/>
      <c r="C629" s="658"/>
      <c r="D629" s="677"/>
      <c r="E629" s="658"/>
      <c r="F629" s="658"/>
      <c r="G629" s="658"/>
      <c r="H629" s="658"/>
      <c r="I629" s="658"/>
      <c r="J629" s="658"/>
      <c r="K629" s="658"/>
      <c r="L629" s="658"/>
      <c r="M629" s="658"/>
      <c r="N629" s="658"/>
      <c r="O629" s="658"/>
      <c r="P629" s="658"/>
    </row>
    <row r="630" customFormat="false" ht="11.25" hidden="false" customHeight="false" outlineLevel="0" collapsed="false">
      <c r="A630" s="658"/>
      <c r="B630" s="658"/>
      <c r="C630" s="658"/>
      <c r="D630" s="677"/>
      <c r="E630" s="658"/>
      <c r="F630" s="658"/>
      <c r="G630" s="658"/>
      <c r="H630" s="658"/>
      <c r="I630" s="658"/>
      <c r="J630" s="658"/>
      <c r="K630" s="658"/>
      <c r="L630" s="658"/>
      <c r="M630" s="658"/>
      <c r="N630" s="658"/>
      <c r="O630" s="658"/>
      <c r="P630" s="658"/>
    </row>
    <row r="631" customFormat="false" ht="11.25" hidden="false" customHeight="false" outlineLevel="0" collapsed="false">
      <c r="A631" s="658"/>
      <c r="B631" s="658"/>
      <c r="C631" s="658"/>
      <c r="D631" s="677"/>
      <c r="E631" s="658"/>
      <c r="F631" s="658"/>
      <c r="G631" s="658"/>
      <c r="H631" s="658"/>
      <c r="I631" s="658"/>
      <c r="J631" s="658"/>
      <c r="K631" s="658"/>
      <c r="L631" s="658"/>
      <c r="M631" s="658"/>
      <c r="N631" s="658"/>
      <c r="O631" s="658"/>
      <c r="P631" s="658"/>
    </row>
    <row r="632" customFormat="false" ht="11.25" hidden="false" customHeight="false" outlineLevel="0" collapsed="false">
      <c r="A632" s="658"/>
      <c r="B632" s="658"/>
      <c r="C632" s="658"/>
      <c r="D632" s="677"/>
      <c r="E632" s="658"/>
      <c r="F632" s="658"/>
      <c r="G632" s="658"/>
      <c r="H632" s="658"/>
      <c r="I632" s="658"/>
      <c r="J632" s="658"/>
      <c r="K632" s="658"/>
      <c r="L632" s="658"/>
      <c r="M632" s="658"/>
      <c r="N632" s="658"/>
      <c r="O632" s="658"/>
      <c r="P632" s="658"/>
    </row>
    <row r="633" customFormat="false" ht="11.25" hidden="false" customHeight="false" outlineLevel="0" collapsed="false">
      <c r="A633" s="658"/>
      <c r="B633" s="658"/>
      <c r="C633" s="658"/>
      <c r="D633" s="677"/>
      <c r="E633" s="658"/>
      <c r="F633" s="658"/>
      <c r="G633" s="658"/>
      <c r="H633" s="658"/>
      <c r="I633" s="658"/>
      <c r="J633" s="658"/>
      <c r="K633" s="658"/>
      <c r="L633" s="658"/>
      <c r="M633" s="658"/>
      <c r="N633" s="658"/>
      <c r="O633" s="658"/>
      <c r="P633" s="658"/>
    </row>
    <row r="634" customFormat="false" ht="11.25" hidden="false" customHeight="false" outlineLevel="0" collapsed="false">
      <c r="A634" s="658"/>
      <c r="B634" s="658"/>
      <c r="C634" s="658"/>
      <c r="D634" s="677"/>
      <c r="E634" s="658"/>
      <c r="F634" s="658"/>
      <c r="G634" s="658"/>
      <c r="H634" s="658"/>
      <c r="I634" s="658"/>
      <c r="J634" s="658"/>
      <c r="K634" s="658"/>
      <c r="L634" s="658"/>
      <c r="M634" s="658"/>
      <c r="N634" s="658"/>
      <c r="O634" s="658"/>
      <c r="P634" s="658"/>
    </row>
    <row r="635" customFormat="false" ht="11.25" hidden="false" customHeight="false" outlineLevel="0" collapsed="false">
      <c r="A635" s="658"/>
      <c r="B635" s="658"/>
      <c r="C635" s="658"/>
      <c r="D635" s="677"/>
      <c r="E635" s="658"/>
      <c r="F635" s="658"/>
      <c r="G635" s="658"/>
      <c r="H635" s="658"/>
      <c r="I635" s="658"/>
      <c r="J635" s="658"/>
      <c r="K635" s="658"/>
      <c r="L635" s="658"/>
      <c r="M635" s="658"/>
      <c r="N635" s="658"/>
      <c r="O635" s="658"/>
      <c r="P635" s="658"/>
    </row>
    <row r="636" customFormat="false" ht="11.25" hidden="false" customHeight="false" outlineLevel="0" collapsed="false">
      <c r="A636" s="658"/>
      <c r="B636" s="658"/>
      <c r="C636" s="658"/>
      <c r="D636" s="677"/>
      <c r="E636" s="658"/>
      <c r="F636" s="658"/>
      <c r="G636" s="658"/>
      <c r="H636" s="658"/>
      <c r="I636" s="658"/>
      <c r="J636" s="658"/>
      <c r="K636" s="658"/>
      <c r="L636" s="658"/>
      <c r="M636" s="658"/>
      <c r="N636" s="658"/>
      <c r="O636" s="658"/>
      <c r="P636" s="658"/>
    </row>
    <row r="637" customFormat="false" ht="11.25" hidden="false" customHeight="false" outlineLevel="0" collapsed="false">
      <c r="A637" s="658"/>
      <c r="B637" s="658"/>
      <c r="C637" s="658"/>
      <c r="D637" s="677"/>
      <c r="E637" s="658"/>
      <c r="F637" s="658"/>
      <c r="G637" s="658"/>
      <c r="H637" s="658"/>
      <c r="I637" s="658"/>
      <c r="J637" s="658"/>
      <c r="K637" s="658"/>
      <c r="L637" s="658"/>
      <c r="M637" s="658"/>
      <c r="N637" s="658"/>
      <c r="O637" s="658"/>
      <c r="P637" s="658"/>
    </row>
    <row r="638" customFormat="false" ht="11.25" hidden="false" customHeight="false" outlineLevel="0" collapsed="false">
      <c r="A638" s="658"/>
      <c r="B638" s="658"/>
      <c r="C638" s="658"/>
      <c r="D638" s="677"/>
      <c r="E638" s="658"/>
      <c r="F638" s="658"/>
      <c r="G638" s="658"/>
      <c r="H638" s="658"/>
      <c r="I638" s="658"/>
      <c r="J638" s="658"/>
      <c r="K638" s="658"/>
      <c r="L638" s="658"/>
      <c r="M638" s="658"/>
      <c r="N638" s="658"/>
      <c r="O638" s="658"/>
      <c r="P638" s="658"/>
    </row>
    <row r="639" customFormat="false" ht="11.25" hidden="false" customHeight="false" outlineLevel="0" collapsed="false">
      <c r="A639" s="658"/>
      <c r="B639" s="658"/>
      <c r="C639" s="658"/>
      <c r="D639" s="677"/>
      <c r="E639" s="658"/>
      <c r="F639" s="658"/>
      <c r="G639" s="658"/>
      <c r="H639" s="658"/>
      <c r="I639" s="658"/>
      <c r="J639" s="658"/>
      <c r="K639" s="658"/>
      <c r="L639" s="658"/>
      <c r="M639" s="658"/>
      <c r="N639" s="658"/>
      <c r="O639" s="658"/>
      <c r="P639" s="658"/>
    </row>
    <row r="640" customFormat="false" ht="11.25" hidden="false" customHeight="false" outlineLevel="0" collapsed="false">
      <c r="A640" s="658"/>
      <c r="B640" s="658"/>
      <c r="C640" s="658"/>
      <c r="D640" s="677"/>
      <c r="E640" s="658"/>
      <c r="F640" s="658"/>
      <c r="G640" s="658"/>
      <c r="H640" s="658"/>
      <c r="I640" s="658"/>
      <c r="J640" s="658"/>
      <c r="K640" s="658"/>
      <c r="L640" s="658"/>
      <c r="M640" s="658"/>
      <c r="N640" s="658"/>
      <c r="O640" s="658"/>
      <c r="P640" s="658"/>
    </row>
    <row r="641" customFormat="false" ht="11.25" hidden="false" customHeight="false" outlineLevel="0" collapsed="false">
      <c r="A641" s="658"/>
      <c r="B641" s="658"/>
      <c r="C641" s="658"/>
      <c r="D641" s="677"/>
      <c r="E641" s="658"/>
      <c r="F641" s="658"/>
      <c r="G641" s="658"/>
      <c r="H641" s="658"/>
      <c r="I641" s="658"/>
      <c r="J641" s="658"/>
      <c r="K641" s="658"/>
      <c r="L641" s="658"/>
      <c r="M641" s="658"/>
      <c r="N641" s="658"/>
      <c r="O641" s="658"/>
      <c r="P641" s="658"/>
    </row>
    <row r="642" customFormat="false" ht="11.25" hidden="false" customHeight="false" outlineLevel="0" collapsed="false">
      <c r="A642" s="658"/>
      <c r="B642" s="658"/>
      <c r="C642" s="658"/>
      <c r="D642" s="677"/>
      <c r="E642" s="658"/>
      <c r="F642" s="658"/>
      <c r="G642" s="658"/>
      <c r="H642" s="658"/>
      <c r="I642" s="658"/>
      <c r="J642" s="658"/>
      <c r="K642" s="658"/>
      <c r="L642" s="658"/>
      <c r="M642" s="658"/>
      <c r="N642" s="658"/>
      <c r="O642" s="658"/>
      <c r="P642" s="658"/>
    </row>
    <row r="643" customFormat="false" ht="11.25" hidden="false" customHeight="false" outlineLevel="0" collapsed="false">
      <c r="A643" s="658"/>
      <c r="B643" s="658"/>
      <c r="C643" s="658"/>
      <c r="D643" s="677"/>
      <c r="E643" s="658"/>
      <c r="F643" s="658"/>
      <c r="G643" s="658"/>
      <c r="H643" s="658"/>
      <c r="I643" s="658"/>
      <c r="J643" s="658"/>
      <c r="K643" s="658"/>
      <c r="L643" s="658"/>
      <c r="M643" s="658"/>
      <c r="N643" s="658"/>
      <c r="O643" s="658"/>
      <c r="P643" s="658"/>
    </row>
    <row r="644" customFormat="false" ht="11.25" hidden="false" customHeight="false" outlineLevel="0" collapsed="false">
      <c r="A644" s="658"/>
      <c r="B644" s="658"/>
      <c r="C644" s="658"/>
      <c r="D644" s="677"/>
      <c r="E644" s="658"/>
      <c r="F644" s="658"/>
      <c r="G644" s="658"/>
      <c r="H644" s="658"/>
      <c r="I644" s="658"/>
      <c r="J644" s="658"/>
      <c r="K644" s="658"/>
      <c r="L644" s="658"/>
      <c r="M644" s="658"/>
      <c r="N644" s="658"/>
      <c r="O644" s="658"/>
      <c r="P644" s="658"/>
    </row>
    <row r="645" customFormat="false" ht="11.25" hidden="false" customHeight="false" outlineLevel="0" collapsed="false">
      <c r="A645" s="658"/>
      <c r="B645" s="658"/>
      <c r="C645" s="658"/>
      <c r="D645" s="677"/>
      <c r="E645" s="658"/>
      <c r="F645" s="658"/>
      <c r="G645" s="658"/>
      <c r="H645" s="658"/>
      <c r="I645" s="658"/>
      <c r="J645" s="658"/>
      <c r="K645" s="658"/>
      <c r="L645" s="658"/>
      <c r="M645" s="658"/>
      <c r="N645" s="658"/>
      <c r="O645" s="658"/>
      <c r="P645" s="658"/>
    </row>
    <row r="646" customFormat="false" ht="11.25" hidden="false" customHeight="false" outlineLevel="0" collapsed="false">
      <c r="A646" s="658"/>
      <c r="B646" s="658"/>
      <c r="C646" s="658"/>
      <c r="D646" s="677"/>
      <c r="E646" s="658"/>
      <c r="F646" s="658"/>
      <c r="G646" s="658"/>
      <c r="H646" s="658"/>
      <c r="I646" s="658"/>
      <c r="J646" s="658"/>
      <c r="K646" s="658"/>
      <c r="L646" s="658"/>
      <c r="M646" s="658"/>
      <c r="N646" s="658"/>
      <c r="O646" s="658"/>
      <c r="P646" s="658"/>
    </row>
    <row r="647" customFormat="false" ht="11.25" hidden="false" customHeight="false" outlineLevel="0" collapsed="false">
      <c r="A647" s="658"/>
      <c r="B647" s="658"/>
      <c r="C647" s="658"/>
      <c r="D647" s="677"/>
      <c r="E647" s="658"/>
      <c r="F647" s="658"/>
      <c r="G647" s="658"/>
      <c r="H647" s="658"/>
      <c r="I647" s="658"/>
      <c r="J647" s="658"/>
      <c r="K647" s="658"/>
      <c r="L647" s="658"/>
      <c r="M647" s="658"/>
      <c r="N647" s="658"/>
      <c r="O647" s="658"/>
      <c r="P647" s="658"/>
    </row>
    <row r="648" customFormat="false" ht="11.25" hidden="false" customHeight="false" outlineLevel="0" collapsed="false">
      <c r="A648" s="658"/>
      <c r="B648" s="658"/>
      <c r="C648" s="658"/>
      <c r="D648" s="677"/>
      <c r="E648" s="658"/>
      <c r="F648" s="658"/>
      <c r="G648" s="658"/>
      <c r="H648" s="658"/>
      <c r="I648" s="658"/>
      <c r="J648" s="658"/>
      <c r="K648" s="658"/>
      <c r="L648" s="658"/>
      <c r="M648" s="658"/>
      <c r="N648" s="658"/>
      <c r="O648" s="658"/>
      <c r="P648" s="658"/>
    </row>
    <row r="649" customFormat="false" ht="11.25" hidden="false" customHeight="false" outlineLevel="0" collapsed="false">
      <c r="A649" s="658"/>
      <c r="B649" s="658"/>
      <c r="C649" s="658"/>
      <c r="D649" s="677"/>
      <c r="E649" s="658"/>
      <c r="F649" s="658"/>
      <c r="G649" s="658"/>
      <c r="H649" s="658"/>
      <c r="I649" s="658"/>
      <c r="J649" s="658"/>
      <c r="K649" s="658"/>
      <c r="L649" s="658"/>
      <c r="M649" s="658"/>
      <c r="N649" s="658"/>
      <c r="O649" s="658"/>
      <c r="P649" s="658"/>
    </row>
    <row r="650" customFormat="false" ht="11.25" hidden="false" customHeight="false" outlineLevel="0" collapsed="false">
      <c r="A650" s="658"/>
      <c r="B650" s="658"/>
      <c r="C650" s="658"/>
      <c r="D650" s="677"/>
      <c r="E650" s="658"/>
      <c r="F650" s="658"/>
      <c r="G650" s="658"/>
      <c r="H650" s="658"/>
      <c r="I650" s="658"/>
      <c r="J650" s="658"/>
      <c r="K650" s="658"/>
      <c r="L650" s="658"/>
      <c r="M650" s="658"/>
      <c r="N650" s="658"/>
      <c r="O650" s="658"/>
      <c r="P650" s="658"/>
    </row>
    <row r="651" customFormat="false" ht="11.25" hidden="false" customHeight="false" outlineLevel="0" collapsed="false">
      <c r="A651" s="658"/>
      <c r="B651" s="658"/>
      <c r="C651" s="658"/>
      <c r="D651" s="677"/>
      <c r="E651" s="658"/>
      <c r="F651" s="658"/>
      <c r="G651" s="658"/>
      <c r="H651" s="658"/>
      <c r="I651" s="658"/>
      <c r="J651" s="658"/>
      <c r="K651" s="658"/>
      <c r="L651" s="658"/>
      <c r="M651" s="658"/>
      <c r="N651" s="658"/>
      <c r="O651" s="658"/>
      <c r="P651" s="658"/>
    </row>
    <row r="652" customFormat="false" ht="11.25" hidden="false" customHeight="false" outlineLevel="0" collapsed="false">
      <c r="A652" s="658"/>
      <c r="B652" s="658"/>
      <c r="C652" s="658"/>
      <c r="D652" s="677"/>
      <c r="E652" s="658"/>
      <c r="F652" s="658"/>
      <c r="G652" s="658"/>
      <c r="H652" s="658"/>
      <c r="I652" s="658"/>
      <c r="J652" s="658"/>
      <c r="K652" s="658"/>
      <c r="L652" s="658"/>
      <c r="M652" s="658"/>
      <c r="N652" s="658"/>
      <c r="O652" s="658"/>
      <c r="P652" s="658"/>
    </row>
    <row r="653" customFormat="false" ht="11.25" hidden="false" customHeight="false" outlineLevel="0" collapsed="false">
      <c r="A653" s="658"/>
      <c r="B653" s="658"/>
      <c r="C653" s="658"/>
      <c r="D653" s="677"/>
      <c r="E653" s="658"/>
      <c r="F653" s="658"/>
      <c r="G653" s="658"/>
      <c r="H653" s="658"/>
      <c r="I653" s="658"/>
      <c r="J653" s="658"/>
      <c r="K653" s="658"/>
      <c r="L653" s="658"/>
      <c r="M653" s="658"/>
      <c r="N653" s="658"/>
      <c r="O653" s="658"/>
      <c r="P653" s="658"/>
    </row>
    <row r="654" customFormat="false" ht="11.25" hidden="false" customHeight="false" outlineLevel="0" collapsed="false">
      <c r="A654" s="658"/>
      <c r="B654" s="658"/>
      <c r="C654" s="658"/>
      <c r="D654" s="677"/>
      <c r="E654" s="658"/>
      <c r="F654" s="658"/>
      <c r="G654" s="658"/>
      <c r="H654" s="658"/>
      <c r="I654" s="658"/>
      <c r="J654" s="658"/>
      <c r="K654" s="658"/>
      <c r="L654" s="658"/>
      <c r="M654" s="658"/>
      <c r="N654" s="658"/>
      <c r="O654" s="658"/>
      <c r="P654" s="658"/>
    </row>
    <row r="655" customFormat="false" ht="11.25" hidden="false" customHeight="false" outlineLevel="0" collapsed="false">
      <c r="A655" s="658"/>
      <c r="B655" s="658"/>
      <c r="C655" s="658"/>
      <c r="D655" s="677"/>
      <c r="E655" s="658"/>
      <c r="F655" s="658"/>
      <c r="G655" s="658"/>
      <c r="H655" s="658"/>
      <c r="I655" s="658"/>
      <c r="J655" s="658"/>
      <c r="K655" s="658"/>
      <c r="L655" s="658"/>
      <c r="M655" s="658"/>
      <c r="N655" s="658"/>
      <c r="O655" s="658"/>
      <c r="P655" s="658"/>
    </row>
    <row r="656" customFormat="false" ht="11.25" hidden="false" customHeight="false" outlineLevel="0" collapsed="false">
      <c r="A656" s="658"/>
      <c r="B656" s="658"/>
      <c r="C656" s="658"/>
      <c r="D656" s="677"/>
      <c r="E656" s="658"/>
      <c r="F656" s="658"/>
      <c r="G656" s="658"/>
      <c r="H656" s="658"/>
      <c r="I656" s="658"/>
      <c r="J656" s="658"/>
      <c r="K656" s="658"/>
      <c r="L656" s="658"/>
      <c r="M656" s="658"/>
      <c r="N656" s="658"/>
      <c r="O656" s="658"/>
      <c r="P656" s="658"/>
    </row>
    <row r="657" customFormat="false" ht="11.25" hidden="false" customHeight="false" outlineLevel="0" collapsed="false">
      <c r="A657" s="658"/>
      <c r="B657" s="658"/>
      <c r="C657" s="658"/>
      <c r="D657" s="677"/>
      <c r="E657" s="658"/>
      <c r="F657" s="658"/>
      <c r="G657" s="658"/>
      <c r="H657" s="658"/>
      <c r="I657" s="658"/>
      <c r="J657" s="658"/>
      <c r="K657" s="658"/>
      <c r="L657" s="658"/>
      <c r="M657" s="658"/>
      <c r="N657" s="658"/>
      <c r="O657" s="658"/>
      <c r="P657" s="658"/>
    </row>
    <row r="658" customFormat="false" ht="11.25" hidden="false" customHeight="false" outlineLevel="0" collapsed="false">
      <c r="A658" s="658"/>
      <c r="B658" s="658"/>
      <c r="C658" s="658"/>
      <c r="D658" s="677"/>
      <c r="E658" s="658"/>
      <c r="F658" s="658"/>
      <c r="G658" s="658"/>
      <c r="H658" s="658"/>
      <c r="I658" s="658"/>
      <c r="J658" s="658"/>
      <c r="K658" s="658"/>
      <c r="L658" s="658"/>
      <c r="M658" s="658"/>
      <c r="N658" s="658"/>
      <c r="O658" s="658"/>
      <c r="P658" s="658"/>
    </row>
    <row r="659" customFormat="false" ht="11.25" hidden="false" customHeight="false" outlineLevel="0" collapsed="false">
      <c r="A659" s="658"/>
      <c r="B659" s="658"/>
      <c r="C659" s="658"/>
      <c r="D659" s="677"/>
      <c r="E659" s="658"/>
      <c r="F659" s="658"/>
      <c r="G659" s="658"/>
      <c r="H659" s="658"/>
      <c r="I659" s="658"/>
      <c r="J659" s="658"/>
      <c r="K659" s="658"/>
      <c r="L659" s="658"/>
      <c r="M659" s="658"/>
      <c r="N659" s="658"/>
      <c r="O659" s="658"/>
      <c r="P659" s="658"/>
    </row>
    <row r="660" customFormat="false" ht="11.25" hidden="false" customHeight="false" outlineLevel="0" collapsed="false">
      <c r="A660" s="658"/>
      <c r="B660" s="658"/>
      <c r="C660" s="658"/>
      <c r="D660" s="677"/>
      <c r="E660" s="658"/>
      <c r="F660" s="658"/>
      <c r="G660" s="658"/>
      <c r="H660" s="658"/>
      <c r="I660" s="658"/>
      <c r="J660" s="658"/>
      <c r="K660" s="658"/>
      <c r="L660" s="658"/>
      <c r="M660" s="658"/>
      <c r="N660" s="658"/>
      <c r="O660" s="658"/>
      <c r="P660" s="658"/>
    </row>
    <row r="661" customFormat="false" ht="11.25" hidden="false" customHeight="false" outlineLevel="0" collapsed="false">
      <c r="A661" s="658"/>
      <c r="B661" s="658"/>
      <c r="C661" s="658"/>
      <c r="D661" s="677"/>
      <c r="E661" s="658"/>
      <c r="F661" s="658"/>
      <c r="G661" s="658"/>
      <c r="H661" s="658"/>
      <c r="I661" s="658"/>
      <c r="J661" s="658"/>
      <c r="K661" s="658"/>
      <c r="L661" s="658"/>
      <c r="M661" s="658"/>
      <c r="N661" s="658"/>
      <c r="O661" s="658"/>
      <c r="P661" s="658"/>
    </row>
    <row r="662" customFormat="false" ht="11.25" hidden="false" customHeight="false" outlineLevel="0" collapsed="false">
      <c r="A662" s="658"/>
      <c r="B662" s="658"/>
      <c r="C662" s="658"/>
      <c r="D662" s="677"/>
      <c r="E662" s="658"/>
      <c r="F662" s="658"/>
      <c r="G662" s="658"/>
      <c r="H662" s="658"/>
      <c r="I662" s="658"/>
      <c r="J662" s="658"/>
      <c r="K662" s="658"/>
      <c r="L662" s="658"/>
      <c r="M662" s="658"/>
      <c r="N662" s="658"/>
      <c r="O662" s="658"/>
      <c r="P662" s="658"/>
    </row>
    <row r="663" customFormat="false" ht="11.25" hidden="false" customHeight="false" outlineLevel="0" collapsed="false">
      <c r="A663" s="658"/>
      <c r="B663" s="658"/>
      <c r="C663" s="658"/>
      <c r="D663" s="677"/>
      <c r="E663" s="658"/>
      <c r="F663" s="658"/>
      <c r="G663" s="658"/>
      <c r="H663" s="658"/>
      <c r="I663" s="658"/>
      <c r="J663" s="658"/>
      <c r="K663" s="658"/>
      <c r="L663" s="658"/>
      <c r="M663" s="658"/>
      <c r="N663" s="658"/>
      <c r="O663" s="658"/>
      <c r="P663" s="658"/>
    </row>
    <row r="664" customFormat="false" ht="11.25" hidden="false" customHeight="false" outlineLevel="0" collapsed="false">
      <c r="A664" s="658"/>
      <c r="B664" s="658"/>
      <c r="C664" s="658"/>
      <c r="D664" s="677"/>
      <c r="E664" s="658"/>
      <c r="F664" s="658"/>
      <c r="G664" s="658"/>
      <c r="H664" s="658"/>
      <c r="I664" s="658"/>
      <c r="J664" s="658"/>
      <c r="K664" s="658"/>
      <c r="L664" s="658"/>
      <c r="M664" s="658"/>
      <c r="N664" s="658"/>
      <c r="O664" s="658"/>
      <c r="P664" s="658"/>
    </row>
    <row r="665" customFormat="false" ht="11.25" hidden="false" customHeight="false" outlineLevel="0" collapsed="false">
      <c r="A665" s="658"/>
      <c r="B665" s="658"/>
      <c r="C665" s="658"/>
      <c r="D665" s="677"/>
      <c r="E665" s="658"/>
      <c r="F665" s="658"/>
      <c r="G665" s="658"/>
      <c r="H665" s="658"/>
      <c r="I665" s="658"/>
      <c r="J665" s="658"/>
      <c r="K665" s="658"/>
      <c r="L665" s="658"/>
      <c r="M665" s="658"/>
      <c r="N665" s="658"/>
      <c r="O665" s="658"/>
      <c r="P665" s="658"/>
    </row>
    <row r="666" customFormat="false" ht="11.25" hidden="false" customHeight="false" outlineLevel="0" collapsed="false">
      <c r="A666" s="658"/>
      <c r="B666" s="658"/>
      <c r="C666" s="658"/>
      <c r="D666" s="677"/>
      <c r="E666" s="658"/>
      <c r="F666" s="658"/>
      <c r="G666" s="658"/>
      <c r="H666" s="658"/>
      <c r="I666" s="658"/>
      <c r="J666" s="658"/>
      <c r="K666" s="658"/>
      <c r="L666" s="658"/>
      <c r="M666" s="658"/>
      <c r="N666" s="658"/>
      <c r="O666" s="658"/>
      <c r="P666" s="658"/>
    </row>
    <row r="667" customFormat="false" ht="11.25" hidden="false" customHeight="false" outlineLevel="0" collapsed="false">
      <c r="A667" s="658"/>
      <c r="B667" s="658"/>
      <c r="C667" s="658"/>
      <c r="D667" s="677"/>
      <c r="E667" s="658"/>
      <c r="F667" s="658"/>
      <c r="G667" s="658"/>
      <c r="H667" s="658"/>
      <c r="I667" s="658"/>
      <c r="J667" s="658"/>
      <c r="K667" s="658"/>
      <c r="L667" s="658"/>
      <c r="M667" s="658"/>
      <c r="N667" s="658"/>
      <c r="O667" s="658"/>
      <c r="P667" s="658"/>
    </row>
    <row r="668" customFormat="false" ht="11.25" hidden="false" customHeight="false" outlineLevel="0" collapsed="false">
      <c r="A668" s="658"/>
      <c r="B668" s="658"/>
      <c r="C668" s="658"/>
      <c r="D668" s="677"/>
      <c r="E668" s="658"/>
      <c r="F668" s="658"/>
      <c r="G668" s="658"/>
      <c r="H668" s="658"/>
      <c r="I668" s="658"/>
      <c r="J668" s="658"/>
      <c r="K668" s="658"/>
      <c r="L668" s="658"/>
      <c r="M668" s="658"/>
      <c r="N668" s="658"/>
      <c r="O668" s="658"/>
      <c r="P668" s="658"/>
    </row>
    <row r="669" customFormat="false" ht="11.25" hidden="false" customHeight="false" outlineLevel="0" collapsed="false">
      <c r="A669" s="658"/>
      <c r="B669" s="658"/>
      <c r="C669" s="658"/>
      <c r="D669" s="677"/>
      <c r="E669" s="658"/>
      <c r="F669" s="658"/>
      <c r="G669" s="658"/>
      <c r="H669" s="658"/>
      <c r="I669" s="658"/>
      <c r="J669" s="658"/>
      <c r="K669" s="658"/>
      <c r="L669" s="658"/>
      <c r="M669" s="658"/>
      <c r="N669" s="658"/>
      <c r="O669" s="658"/>
      <c r="P669" s="658"/>
    </row>
    <row r="670" customFormat="false" ht="11.25" hidden="false" customHeight="false" outlineLevel="0" collapsed="false">
      <c r="A670" s="658"/>
      <c r="B670" s="658"/>
      <c r="C670" s="658"/>
      <c r="D670" s="677"/>
      <c r="E670" s="658"/>
      <c r="F670" s="658"/>
      <c r="G670" s="658"/>
      <c r="H670" s="658"/>
      <c r="I670" s="658"/>
      <c r="J670" s="658"/>
      <c r="K670" s="658"/>
      <c r="L670" s="658"/>
      <c r="M670" s="658"/>
      <c r="N670" s="658"/>
      <c r="O670" s="658"/>
      <c r="P670" s="658"/>
    </row>
    <row r="671" customFormat="false" ht="11.25" hidden="false" customHeight="false" outlineLevel="0" collapsed="false">
      <c r="A671" s="658"/>
      <c r="B671" s="658"/>
      <c r="C671" s="658"/>
      <c r="D671" s="677"/>
      <c r="E671" s="658"/>
      <c r="F671" s="658"/>
      <c r="G671" s="658"/>
      <c r="H671" s="658"/>
      <c r="I671" s="658"/>
      <c r="J671" s="658"/>
      <c r="K671" s="658"/>
      <c r="L671" s="658"/>
      <c r="M671" s="658"/>
      <c r="N671" s="658"/>
      <c r="O671" s="658"/>
      <c r="P671" s="658"/>
    </row>
    <row r="672" customFormat="false" ht="11.25" hidden="false" customHeight="false" outlineLevel="0" collapsed="false">
      <c r="A672" s="658"/>
      <c r="B672" s="658"/>
      <c r="C672" s="658"/>
      <c r="D672" s="677"/>
      <c r="E672" s="658"/>
      <c r="F672" s="658"/>
      <c r="G672" s="658"/>
      <c r="H672" s="658"/>
      <c r="I672" s="658"/>
      <c r="J672" s="658"/>
      <c r="K672" s="658"/>
      <c r="L672" s="658"/>
      <c r="M672" s="658"/>
      <c r="N672" s="658"/>
      <c r="O672" s="658"/>
      <c r="P672" s="658"/>
    </row>
    <row r="673" customFormat="false" ht="11.25" hidden="false" customHeight="false" outlineLevel="0" collapsed="false">
      <c r="A673" s="658"/>
      <c r="B673" s="658"/>
      <c r="C673" s="658"/>
      <c r="D673" s="677"/>
      <c r="E673" s="658"/>
      <c r="F673" s="658"/>
      <c r="G673" s="658"/>
      <c r="H673" s="658"/>
      <c r="I673" s="658"/>
      <c r="J673" s="658"/>
      <c r="K673" s="658"/>
      <c r="L673" s="658"/>
      <c r="M673" s="658"/>
      <c r="N673" s="658"/>
      <c r="O673" s="658"/>
      <c r="P673" s="658"/>
    </row>
    <row r="674" customFormat="false" ht="11.25" hidden="false" customHeight="false" outlineLevel="0" collapsed="false">
      <c r="A674" s="658"/>
      <c r="B674" s="658"/>
      <c r="C674" s="658"/>
      <c r="D674" s="677"/>
      <c r="E674" s="658"/>
      <c r="F674" s="658"/>
      <c r="G674" s="658"/>
      <c r="H674" s="658"/>
      <c r="I674" s="658"/>
      <c r="J674" s="658"/>
      <c r="K674" s="658"/>
      <c r="L674" s="658"/>
      <c r="M674" s="658"/>
      <c r="N674" s="658"/>
      <c r="O674" s="658"/>
      <c r="P674" s="658"/>
    </row>
    <row r="675" customFormat="false" ht="11.25" hidden="false" customHeight="false" outlineLevel="0" collapsed="false">
      <c r="A675" s="658"/>
      <c r="B675" s="658"/>
      <c r="C675" s="658"/>
      <c r="D675" s="677"/>
      <c r="E675" s="658"/>
      <c r="F675" s="658"/>
      <c r="G675" s="658"/>
      <c r="H675" s="658"/>
      <c r="I675" s="658"/>
      <c r="J675" s="658"/>
      <c r="K675" s="658"/>
      <c r="L675" s="658"/>
      <c r="M675" s="658"/>
      <c r="N675" s="658"/>
      <c r="O675" s="658"/>
      <c r="P675" s="658"/>
    </row>
    <row r="676" customFormat="false" ht="11.25" hidden="false" customHeight="false" outlineLevel="0" collapsed="false">
      <c r="A676" s="658"/>
      <c r="B676" s="658"/>
      <c r="C676" s="658"/>
      <c r="D676" s="677"/>
      <c r="E676" s="658"/>
      <c r="F676" s="658"/>
      <c r="G676" s="658"/>
      <c r="H676" s="658"/>
      <c r="I676" s="658"/>
      <c r="J676" s="658"/>
      <c r="K676" s="658"/>
      <c r="L676" s="658"/>
      <c r="M676" s="658"/>
      <c r="N676" s="658"/>
      <c r="O676" s="658"/>
      <c r="P676" s="658"/>
    </row>
    <row r="677" customFormat="false" ht="11.25" hidden="false" customHeight="false" outlineLevel="0" collapsed="false">
      <c r="A677" s="658"/>
      <c r="B677" s="658"/>
      <c r="C677" s="658"/>
      <c r="D677" s="677"/>
      <c r="E677" s="658"/>
      <c r="F677" s="658"/>
      <c r="G677" s="658"/>
      <c r="H677" s="658"/>
      <c r="I677" s="658"/>
      <c r="J677" s="658"/>
      <c r="K677" s="658"/>
      <c r="L677" s="658"/>
      <c r="M677" s="658"/>
      <c r="N677" s="658"/>
      <c r="O677" s="658"/>
      <c r="P677" s="658"/>
    </row>
    <row r="678" customFormat="false" ht="11.25" hidden="false" customHeight="false" outlineLevel="0" collapsed="false">
      <c r="A678" s="658"/>
      <c r="B678" s="658"/>
      <c r="C678" s="658"/>
      <c r="D678" s="677"/>
      <c r="E678" s="658"/>
      <c r="F678" s="658"/>
      <c r="G678" s="658"/>
      <c r="H678" s="658"/>
      <c r="I678" s="658"/>
      <c r="J678" s="658"/>
      <c r="K678" s="658"/>
      <c r="L678" s="658"/>
      <c r="M678" s="658"/>
      <c r="N678" s="658"/>
      <c r="O678" s="658"/>
      <c r="P678" s="658"/>
    </row>
    <row r="679" customFormat="false" ht="11.25" hidden="false" customHeight="false" outlineLevel="0" collapsed="false">
      <c r="A679" s="658"/>
      <c r="B679" s="658"/>
      <c r="C679" s="658"/>
      <c r="D679" s="677"/>
      <c r="E679" s="658"/>
      <c r="F679" s="658"/>
      <c r="G679" s="658"/>
      <c r="H679" s="658"/>
      <c r="I679" s="658"/>
      <c r="J679" s="658"/>
      <c r="K679" s="658"/>
      <c r="L679" s="658"/>
      <c r="M679" s="658"/>
      <c r="N679" s="658"/>
      <c r="O679" s="658"/>
      <c r="P679" s="658"/>
    </row>
    <row r="680" customFormat="false" ht="11.25" hidden="false" customHeight="false" outlineLevel="0" collapsed="false">
      <c r="A680" s="658"/>
      <c r="B680" s="658"/>
      <c r="C680" s="658"/>
      <c r="D680" s="677"/>
      <c r="E680" s="658"/>
      <c r="F680" s="658"/>
      <c r="G680" s="658"/>
      <c r="H680" s="658"/>
      <c r="I680" s="658"/>
      <c r="J680" s="658"/>
      <c r="K680" s="658"/>
      <c r="L680" s="658"/>
      <c r="M680" s="658"/>
      <c r="N680" s="658"/>
      <c r="O680" s="658"/>
      <c r="P680" s="658"/>
    </row>
    <row r="681" customFormat="false" ht="11.25" hidden="false" customHeight="false" outlineLevel="0" collapsed="false">
      <c r="A681" s="658"/>
      <c r="B681" s="658"/>
      <c r="C681" s="658"/>
      <c r="D681" s="677"/>
      <c r="E681" s="658"/>
      <c r="F681" s="658"/>
      <c r="G681" s="658"/>
      <c r="H681" s="658"/>
      <c r="I681" s="658"/>
      <c r="J681" s="658"/>
      <c r="K681" s="658"/>
      <c r="L681" s="658"/>
      <c r="M681" s="658"/>
      <c r="N681" s="658"/>
      <c r="O681" s="658"/>
      <c r="P681" s="658"/>
    </row>
    <row r="682" customFormat="false" ht="11.25" hidden="false" customHeight="false" outlineLevel="0" collapsed="false">
      <c r="A682" s="658"/>
      <c r="B682" s="658"/>
      <c r="C682" s="658"/>
      <c r="D682" s="677"/>
      <c r="E682" s="658"/>
      <c r="F682" s="658"/>
      <c r="G682" s="658"/>
      <c r="H682" s="658"/>
      <c r="I682" s="658"/>
      <c r="J682" s="658"/>
      <c r="K682" s="658"/>
      <c r="L682" s="658"/>
      <c r="M682" s="658"/>
      <c r="N682" s="658"/>
      <c r="O682" s="658"/>
      <c r="P682" s="658"/>
    </row>
    <row r="683" customFormat="false" ht="11.25" hidden="false" customHeight="false" outlineLevel="0" collapsed="false">
      <c r="A683" s="658"/>
      <c r="B683" s="658"/>
      <c r="C683" s="658"/>
      <c r="D683" s="677"/>
      <c r="E683" s="658"/>
      <c r="F683" s="658"/>
      <c r="G683" s="658"/>
      <c r="H683" s="658"/>
      <c r="I683" s="658"/>
      <c r="J683" s="658"/>
      <c r="K683" s="658"/>
      <c r="L683" s="658"/>
      <c r="M683" s="658"/>
      <c r="N683" s="658"/>
      <c r="O683" s="658"/>
      <c r="P683" s="658"/>
    </row>
    <row r="684" customFormat="false" ht="11.25" hidden="false" customHeight="false" outlineLevel="0" collapsed="false">
      <c r="A684" s="658"/>
      <c r="B684" s="658"/>
      <c r="C684" s="658"/>
      <c r="D684" s="677"/>
      <c r="E684" s="658"/>
      <c r="F684" s="658"/>
      <c r="G684" s="658"/>
      <c r="H684" s="658"/>
      <c r="I684" s="658"/>
      <c r="J684" s="658"/>
      <c r="K684" s="658"/>
      <c r="L684" s="658"/>
      <c r="M684" s="658"/>
      <c r="N684" s="658"/>
      <c r="O684" s="658"/>
      <c r="P684" s="658"/>
    </row>
    <row r="685" customFormat="false" ht="11.25" hidden="false" customHeight="false" outlineLevel="0" collapsed="false">
      <c r="A685" s="658"/>
      <c r="B685" s="658"/>
      <c r="C685" s="658"/>
      <c r="D685" s="677"/>
      <c r="E685" s="658"/>
      <c r="F685" s="658"/>
      <c r="G685" s="658"/>
      <c r="H685" s="658"/>
      <c r="I685" s="658"/>
      <c r="J685" s="658"/>
      <c r="K685" s="658"/>
      <c r="L685" s="658"/>
      <c r="M685" s="658"/>
      <c r="N685" s="658"/>
      <c r="O685" s="658"/>
      <c r="P685" s="658"/>
    </row>
    <row r="686" customFormat="false" ht="11.25" hidden="false" customHeight="false" outlineLevel="0" collapsed="false">
      <c r="A686" s="658"/>
      <c r="B686" s="658"/>
      <c r="C686" s="658"/>
      <c r="D686" s="677"/>
      <c r="E686" s="658"/>
      <c r="F686" s="658"/>
      <c r="G686" s="658"/>
      <c r="H686" s="658"/>
      <c r="I686" s="658"/>
      <c r="J686" s="658"/>
      <c r="K686" s="658"/>
      <c r="L686" s="658"/>
      <c r="M686" s="658"/>
      <c r="N686" s="658"/>
      <c r="O686" s="658"/>
      <c r="P686" s="658"/>
    </row>
    <row r="687" customFormat="false" ht="11.25" hidden="false" customHeight="false" outlineLevel="0" collapsed="false">
      <c r="A687" s="658"/>
      <c r="B687" s="658"/>
      <c r="C687" s="658"/>
      <c r="D687" s="677"/>
      <c r="E687" s="658"/>
      <c r="F687" s="658"/>
      <c r="G687" s="658"/>
      <c r="H687" s="658"/>
      <c r="I687" s="658"/>
      <c r="J687" s="658"/>
      <c r="K687" s="658"/>
      <c r="L687" s="658"/>
      <c r="M687" s="658"/>
      <c r="N687" s="658"/>
      <c r="O687" s="658"/>
      <c r="P687" s="658"/>
    </row>
    <row r="688" customFormat="false" ht="11.25" hidden="false" customHeight="false" outlineLevel="0" collapsed="false">
      <c r="A688" s="658"/>
      <c r="B688" s="658"/>
      <c r="C688" s="658"/>
      <c r="D688" s="677"/>
      <c r="E688" s="658"/>
      <c r="F688" s="658"/>
      <c r="G688" s="658"/>
      <c r="H688" s="658"/>
      <c r="I688" s="658"/>
      <c r="J688" s="658"/>
      <c r="K688" s="658"/>
      <c r="L688" s="658"/>
      <c r="M688" s="658"/>
      <c r="N688" s="658"/>
      <c r="O688" s="658"/>
      <c r="P688" s="658"/>
    </row>
    <row r="689" customFormat="false" ht="11.25" hidden="false" customHeight="false" outlineLevel="0" collapsed="false">
      <c r="A689" s="658"/>
      <c r="B689" s="658"/>
      <c r="C689" s="658"/>
      <c r="D689" s="677"/>
      <c r="E689" s="658"/>
      <c r="F689" s="658"/>
      <c r="G689" s="658"/>
      <c r="H689" s="658"/>
      <c r="I689" s="658"/>
      <c r="J689" s="658"/>
      <c r="K689" s="658"/>
      <c r="L689" s="658"/>
      <c r="M689" s="658"/>
      <c r="N689" s="658"/>
      <c r="O689" s="658"/>
      <c r="P689" s="658"/>
    </row>
    <row r="690" customFormat="false" ht="11.25" hidden="false" customHeight="false" outlineLevel="0" collapsed="false">
      <c r="A690" s="658"/>
      <c r="B690" s="658"/>
      <c r="C690" s="658"/>
      <c r="D690" s="677"/>
      <c r="E690" s="658"/>
      <c r="F690" s="658"/>
      <c r="G690" s="658"/>
      <c r="H690" s="658"/>
      <c r="I690" s="658"/>
      <c r="J690" s="658"/>
      <c r="K690" s="658"/>
      <c r="L690" s="658"/>
      <c r="M690" s="658"/>
      <c r="N690" s="658"/>
      <c r="O690" s="658"/>
      <c r="P690" s="658"/>
    </row>
    <row r="691" customFormat="false" ht="11.25" hidden="false" customHeight="false" outlineLevel="0" collapsed="false">
      <c r="A691" s="658"/>
      <c r="B691" s="658"/>
      <c r="C691" s="658"/>
      <c r="D691" s="677"/>
      <c r="E691" s="658"/>
      <c r="F691" s="658"/>
      <c r="G691" s="658"/>
      <c r="H691" s="658"/>
      <c r="I691" s="658"/>
      <c r="J691" s="658"/>
      <c r="K691" s="658"/>
      <c r="L691" s="658"/>
      <c r="M691" s="658"/>
      <c r="N691" s="658"/>
      <c r="O691" s="658"/>
      <c r="P691" s="658"/>
    </row>
    <row r="692" customFormat="false" ht="11.25" hidden="false" customHeight="false" outlineLevel="0" collapsed="false">
      <c r="A692" s="658"/>
      <c r="B692" s="658"/>
      <c r="C692" s="658"/>
      <c r="D692" s="677"/>
      <c r="E692" s="658"/>
      <c r="F692" s="658"/>
      <c r="G692" s="658"/>
      <c r="H692" s="658"/>
      <c r="I692" s="658"/>
      <c r="J692" s="658"/>
      <c r="K692" s="658"/>
      <c r="L692" s="658"/>
      <c r="M692" s="658"/>
      <c r="N692" s="658"/>
      <c r="O692" s="658"/>
      <c r="P692" s="658"/>
    </row>
    <row r="693" customFormat="false" ht="11.25" hidden="false" customHeight="false" outlineLevel="0" collapsed="false">
      <c r="A693" s="658"/>
      <c r="B693" s="658"/>
      <c r="C693" s="658"/>
      <c r="D693" s="677"/>
      <c r="E693" s="658"/>
      <c r="F693" s="658"/>
      <c r="G693" s="658"/>
      <c r="H693" s="658"/>
      <c r="I693" s="658"/>
      <c r="J693" s="658"/>
      <c r="K693" s="658"/>
      <c r="L693" s="658"/>
      <c r="M693" s="658"/>
      <c r="N693" s="658"/>
      <c r="O693" s="658"/>
      <c r="P693" s="658"/>
    </row>
    <row r="694" customFormat="false" ht="11.25" hidden="false" customHeight="false" outlineLevel="0" collapsed="false">
      <c r="A694" s="658"/>
      <c r="B694" s="658"/>
      <c r="C694" s="658"/>
      <c r="D694" s="677"/>
      <c r="E694" s="658"/>
      <c r="F694" s="658"/>
      <c r="G694" s="658"/>
      <c r="H694" s="658"/>
      <c r="I694" s="658"/>
      <c r="J694" s="658"/>
      <c r="K694" s="658"/>
      <c r="L694" s="658"/>
      <c r="M694" s="658"/>
      <c r="N694" s="658"/>
      <c r="O694" s="658"/>
      <c r="P694" s="658"/>
    </row>
    <row r="695" customFormat="false" ht="11.25" hidden="false" customHeight="false" outlineLevel="0" collapsed="false">
      <c r="A695" s="658"/>
      <c r="B695" s="658"/>
      <c r="C695" s="658"/>
      <c r="D695" s="677"/>
      <c r="E695" s="658"/>
      <c r="F695" s="658"/>
      <c r="G695" s="658"/>
      <c r="H695" s="658"/>
      <c r="I695" s="658"/>
      <c r="J695" s="658"/>
      <c r="K695" s="658"/>
      <c r="L695" s="658"/>
      <c r="M695" s="658"/>
      <c r="N695" s="658"/>
      <c r="O695" s="658"/>
      <c r="P695" s="658"/>
    </row>
    <row r="696" customFormat="false" ht="11.25" hidden="false" customHeight="false" outlineLevel="0" collapsed="false">
      <c r="A696" s="658"/>
      <c r="B696" s="658"/>
      <c r="C696" s="658"/>
      <c r="D696" s="677"/>
      <c r="E696" s="658"/>
      <c r="F696" s="658"/>
      <c r="G696" s="658"/>
      <c r="H696" s="658"/>
      <c r="I696" s="658"/>
      <c r="J696" s="658"/>
      <c r="K696" s="658"/>
      <c r="L696" s="658"/>
      <c r="M696" s="658"/>
      <c r="N696" s="658"/>
      <c r="O696" s="658"/>
      <c r="P696" s="658"/>
    </row>
    <row r="697" customFormat="false" ht="11.25" hidden="false" customHeight="false" outlineLevel="0" collapsed="false">
      <c r="A697" s="658"/>
      <c r="B697" s="658"/>
      <c r="C697" s="658"/>
      <c r="D697" s="677"/>
      <c r="E697" s="658"/>
      <c r="F697" s="658"/>
      <c r="G697" s="658"/>
      <c r="H697" s="658"/>
      <c r="I697" s="658"/>
      <c r="J697" s="658"/>
      <c r="K697" s="658"/>
      <c r="L697" s="658"/>
      <c r="M697" s="658"/>
      <c r="N697" s="658"/>
      <c r="O697" s="658"/>
      <c r="P697" s="658"/>
    </row>
    <row r="698" customFormat="false" ht="11.25" hidden="false" customHeight="false" outlineLevel="0" collapsed="false">
      <c r="A698" s="658"/>
      <c r="B698" s="658"/>
      <c r="C698" s="658"/>
      <c r="D698" s="677"/>
      <c r="E698" s="658"/>
      <c r="F698" s="658"/>
      <c r="G698" s="658"/>
      <c r="H698" s="658"/>
      <c r="I698" s="658"/>
      <c r="J698" s="658"/>
      <c r="K698" s="658"/>
      <c r="L698" s="658"/>
      <c r="M698" s="658"/>
      <c r="N698" s="658"/>
      <c r="O698" s="658"/>
      <c r="P698" s="658"/>
    </row>
    <row r="699" customFormat="false" ht="11.25" hidden="false" customHeight="false" outlineLevel="0" collapsed="false">
      <c r="A699" s="658"/>
      <c r="B699" s="658"/>
      <c r="C699" s="658"/>
      <c r="D699" s="677"/>
      <c r="E699" s="658"/>
      <c r="F699" s="658"/>
      <c r="G699" s="658"/>
      <c r="H699" s="658"/>
      <c r="I699" s="658"/>
      <c r="J699" s="658"/>
      <c r="K699" s="658"/>
      <c r="L699" s="658"/>
      <c r="M699" s="658"/>
      <c r="N699" s="658"/>
      <c r="O699" s="658"/>
      <c r="P699" s="658"/>
    </row>
    <row r="700" customFormat="false" ht="11.25" hidden="false" customHeight="false" outlineLevel="0" collapsed="false">
      <c r="A700" s="658"/>
      <c r="B700" s="658"/>
      <c r="C700" s="658"/>
      <c r="D700" s="677"/>
      <c r="E700" s="658"/>
      <c r="F700" s="658"/>
      <c r="G700" s="658"/>
      <c r="H700" s="658"/>
      <c r="I700" s="658"/>
      <c r="J700" s="658"/>
      <c r="K700" s="658"/>
      <c r="L700" s="658"/>
      <c r="M700" s="658"/>
      <c r="N700" s="658"/>
      <c r="O700" s="658"/>
      <c r="P700" s="658"/>
    </row>
    <row r="701" customFormat="false" ht="11.25" hidden="false" customHeight="false" outlineLevel="0" collapsed="false">
      <c r="A701" s="658"/>
      <c r="B701" s="658"/>
      <c r="C701" s="658"/>
      <c r="D701" s="677"/>
      <c r="E701" s="658"/>
      <c r="F701" s="658"/>
      <c r="G701" s="658"/>
      <c r="H701" s="658"/>
      <c r="I701" s="658"/>
      <c r="J701" s="658"/>
      <c r="K701" s="658"/>
      <c r="L701" s="658"/>
      <c r="M701" s="658"/>
      <c r="N701" s="658"/>
      <c r="O701" s="658"/>
      <c r="P701" s="658"/>
    </row>
    <row r="702" customFormat="false" ht="11.25" hidden="false" customHeight="false" outlineLevel="0" collapsed="false">
      <c r="A702" s="658"/>
      <c r="B702" s="658"/>
      <c r="C702" s="658"/>
      <c r="D702" s="677"/>
      <c r="E702" s="658"/>
      <c r="F702" s="658"/>
      <c r="G702" s="658"/>
      <c r="H702" s="658"/>
      <c r="I702" s="658"/>
      <c r="J702" s="658"/>
      <c r="K702" s="658"/>
      <c r="L702" s="658"/>
      <c r="M702" s="658"/>
      <c r="N702" s="658"/>
      <c r="O702" s="658"/>
      <c r="P702" s="658"/>
    </row>
    <row r="703" customFormat="false" ht="11.25" hidden="false" customHeight="false" outlineLevel="0" collapsed="false">
      <c r="A703" s="658"/>
      <c r="B703" s="658"/>
      <c r="C703" s="658"/>
      <c r="D703" s="677"/>
      <c r="E703" s="658"/>
      <c r="F703" s="658"/>
      <c r="G703" s="658"/>
      <c r="H703" s="658"/>
      <c r="I703" s="658"/>
      <c r="J703" s="658"/>
      <c r="K703" s="658"/>
      <c r="L703" s="658"/>
      <c r="M703" s="658"/>
      <c r="N703" s="658"/>
      <c r="O703" s="658"/>
      <c r="P703" s="658"/>
    </row>
    <row r="704" customFormat="false" ht="11.25" hidden="false" customHeight="false" outlineLevel="0" collapsed="false">
      <c r="A704" s="658"/>
      <c r="B704" s="658"/>
      <c r="C704" s="658"/>
      <c r="D704" s="677"/>
      <c r="E704" s="658"/>
      <c r="F704" s="658"/>
      <c r="G704" s="658"/>
      <c r="H704" s="658"/>
      <c r="I704" s="658"/>
      <c r="J704" s="658"/>
      <c r="K704" s="658"/>
      <c r="L704" s="658"/>
      <c r="M704" s="658"/>
      <c r="N704" s="658"/>
      <c r="O704" s="658"/>
      <c r="P704" s="658"/>
    </row>
    <row r="705" customFormat="false" ht="11.25" hidden="false" customHeight="false" outlineLevel="0" collapsed="false">
      <c r="A705" s="658"/>
      <c r="B705" s="658"/>
      <c r="C705" s="658"/>
      <c r="D705" s="677"/>
      <c r="E705" s="658"/>
      <c r="F705" s="658"/>
      <c r="G705" s="658"/>
      <c r="H705" s="658"/>
      <c r="I705" s="658"/>
      <c r="J705" s="658"/>
      <c r="K705" s="658"/>
      <c r="L705" s="658"/>
      <c r="M705" s="658"/>
      <c r="N705" s="658"/>
      <c r="O705" s="658"/>
      <c r="P705" s="658"/>
    </row>
    <row r="706" customFormat="false" ht="11.25" hidden="false" customHeight="false" outlineLevel="0" collapsed="false">
      <c r="A706" s="658"/>
      <c r="B706" s="658"/>
      <c r="C706" s="658"/>
      <c r="D706" s="677"/>
      <c r="E706" s="658"/>
      <c r="F706" s="658"/>
      <c r="G706" s="658"/>
      <c r="H706" s="658"/>
      <c r="I706" s="658"/>
      <c r="J706" s="658"/>
      <c r="K706" s="658"/>
      <c r="L706" s="658"/>
      <c r="M706" s="658"/>
      <c r="N706" s="658"/>
      <c r="O706" s="658"/>
      <c r="P706" s="658"/>
    </row>
    <row r="707" customFormat="false" ht="11.25" hidden="false" customHeight="false" outlineLevel="0" collapsed="false">
      <c r="A707" s="658"/>
      <c r="B707" s="658"/>
      <c r="C707" s="658"/>
      <c r="D707" s="677"/>
      <c r="E707" s="658"/>
      <c r="F707" s="658"/>
      <c r="G707" s="658"/>
      <c r="H707" s="658"/>
      <c r="I707" s="658"/>
      <c r="J707" s="658"/>
      <c r="K707" s="658"/>
      <c r="L707" s="658"/>
      <c r="M707" s="658"/>
      <c r="N707" s="658"/>
      <c r="O707" s="658"/>
      <c r="P707" s="658"/>
    </row>
    <row r="708" customFormat="false" ht="11.25" hidden="false" customHeight="false" outlineLevel="0" collapsed="false">
      <c r="A708" s="658"/>
      <c r="B708" s="658"/>
      <c r="C708" s="658"/>
      <c r="D708" s="677"/>
      <c r="E708" s="658"/>
      <c r="F708" s="658"/>
      <c r="G708" s="658"/>
      <c r="H708" s="658"/>
      <c r="I708" s="658"/>
      <c r="J708" s="658"/>
      <c r="K708" s="658"/>
      <c r="L708" s="658"/>
      <c r="M708" s="658"/>
      <c r="N708" s="658"/>
      <c r="O708" s="658"/>
      <c r="P708" s="658"/>
    </row>
    <row r="709" customFormat="false" ht="11.25" hidden="false" customHeight="false" outlineLevel="0" collapsed="false">
      <c r="A709" s="658"/>
      <c r="B709" s="658"/>
      <c r="C709" s="658"/>
      <c r="D709" s="677"/>
      <c r="E709" s="658"/>
      <c r="F709" s="658"/>
      <c r="G709" s="658"/>
      <c r="H709" s="658"/>
      <c r="I709" s="658"/>
      <c r="J709" s="658"/>
      <c r="K709" s="658"/>
      <c r="L709" s="658"/>
      <c r="M709" s="658"/>
      <c r="N709" s="658"/>
      <c r="O709" s="658"/>
      <c r="P709" s="658"/>
    </row>
    <row r="710" customFormat="false" ht="11.25" hidden="false" customHeight="false" outlineLevel="0" collapsed="false">
      <c r="A710" s="658"/>
      <c r="B710" s="658"/>
      <c r="C710" s="658"/>
      <c r="D710" s="677"/>
      <c r="E710" s="658"/>
      <c r="F710" s="658"/>
      <c r="G710" s="658"/>
      <c r="H710" s="658"/>
      <c r="I710" s="658"/>
      <c r="J710" s="658"/>
      <c r="K710" s="658"/>
      <c r="L710" s="658"/>
      <c r="M710" s="658"/>
      <c r="N710" s="658"/>
      <c r="O710" s="658"/>
      <c r="P710" s="658"/>
    </row>
    <row r="711" customFormat="false" ht="11.25" hidden="false" customHeight="false" outlineLevel="0" collapsed="false">
      <c r="A711" s="658"/>
      <c r="B711" s="658"/>
      <c r="C711" s="658"/>
      <c r="D711" s="677"/>
      <c r="E711" s="658"/>
      <c r="F711" s="658"/>
      <c r="G711" s="658"/>
      <c r="H711" s="658"/>
      <c r="I711" s="658"/>
      <c r="J711" s="658"/>
      <c r="K711" s="658"/>
      <c r="L711" s="658"/>
      <c r="M711" s="658"/>
      <c r="N711" s="658"/>
      <c r="O711" s="658"/>
      <c r="P711" s="658"/>
    </row>
    <row r="712" customFormat="false" ht="11.25" hidden="false" customHeight="false" outlineLevel="0" collapsed="false">
      <c r="A712" s="658"/>
      <c r="B712" s="658"/>
      <c r="C712" s="658"/>
      <c r="D712" s="677"/>
      <c r="E712" s="658"/>
      <c r="F712" s="658"/>
      <c r="G712" s="658"/>
      <c r="H712" s="658"/>
      <c r="I712" s="658"/>
      <c r="J712" s="658"/>
      <c r="K712" s="658"/>
      <c r="L712" s="658"/>
      <c r="M712" s="658"/>
      <c r="N712" s="658"/>
      <c r="O712" s="658"/>
      <c r="P712" s="658"/>
    </row>
    <row r="713" customFormat="false" ht="11.25" hidden="false" customHeight="false" outlineLevel="0" collapsed="false">
      <c r="A713" s="658"/>
      <c r="B713" s="658"/>
      <c r="C713" s="658"/>
      <c r="D713" s="677"/>
      <c r="E713" s="658"/>
      <c r="F713" s="658"/>
      <c r="G713" s="658"/>
      <c r="H713" s="658"/>
      <c r="I713" s="658"/>
      <c r="J713" s="658"/>
      <c r="K713" s="658"/>
      <c r="L713" s="658"/>
      <c r="M713" s="658"/>
      <c r="N713" s="658"/>
      <c r="O713" s="658"/>
      <c r="P713" s="658"/>
    </row>
    <row r="714" customFormat="false" ht="11.25" hidden="false" customHeight="false" outlineLevel="0" collapsed="false">
      <c r="A714" s="658"/>
      <c r="B714" s="658"/>
      <c r="C714" s="658"/>
      <c r="D714" s="677"/>
      <c r="E714" s="658"/>
      <c r="F714" s="658"/>
      <c r="G714" s="658"/>
      <c r="H714" s="658"/>
      <c r="I714" s="658"/>
      <c r="J714" s="658"/>
      <c r="K714" s="658"/>
      <c r="L714" s="658"/>
      <c r="M714" s="658"/>
      <c r="N714" s="658"/>
      <c r="O714" s="658"/>
      <c r="P714" s="658"/>
    </row>
    <row r="715" customFormat="false" ht="11.25" hidden="false" customHeight="false" outlineLevel="0" collapsed="false">
      <c r="A715" s="658"/>
      <c r="B715" s="658"/>
      <c r="C715" s="658"/>
      <c r="D715" s="677"/>
      <c r="E715" s="658"/>
      <c r="F715" s="658"/>
      <c r="G715" s="658"/>
      <c r="H715" s="658"/>
      <c r="I715" s="658"/>
      <c r="J715" s="658"/>
      <c r="K715" s="658"/>
      <c r="L715" s="658"/>
      <c r="M715" s="658"/>
      <c r="N715" s="658"/>
      <c r="O715" s="658"/>
      <c r="P715" s="658"/>
    </row>
    <row r="716" customFormat="false" ht="11.25" hidden="false" customHeight="false" outlineLevel="0" collapsed="false">
      <c r="A716" s="658"/>
      <c r="B716" s="658"/>
      <c r="C716" s="658"/>
      <c r="D716" s="677"/>
      <c r="E716" s="658"/>
      <c r="F716" s="658"/>
      <c r="G716" s="658"/>
      <c r="H716" s="658"/>
      <c r="I716" s="658"/>
      <c r="J716" s="658"/>
      <c r="K716" s="658"/>
      <c r="L716" s="658"/>
      <c r="M716" s="658"/>
      <c r="N716" s="658"/>
      <c r="O716" s="658"/>
      <c r="P716" s="658"/>
    </row>
    <row r="717" customFormat="false" ht="11.25" hidden="false" customHeight="false" outlineLevel="0" collapsed="false">
      <c r="A717" s="658"/>
      <c r="B717" s="658"/>
      <c r="C717" s="658"/>
      <c r="D717" s="677"/>
      <c r="E717" s="658"/>
      <c r="F717" s="658"/>
      <c r="G717" s="658"/>
      <c r="H717" s="658"/>
      <c r="I717" s="658"/>
      <c r="J717" s="658"/>
      <c r="K717" s="658"/>
      <c r="L717" s="658"/>
      <c r="M717" s="658"/>
      <c r="N717" s="658"/>
      <c r="O717" s="658"/>
      <c r="P717" s="658"/>
    </row>
    <row r="718" customFormat="false" ht="11.25" hidden="false" customHeight="false" outlineLevel="0" collapsed="false">
      <c r="A718" s="658"/>
      <c r="B718" s="658"/>
      <c r="C718" s="658"/>
      <c r="D718" s="677"/>
      <c r="E718" s="658"/>
      <c r="F718" s="658"/>
      <c r="G718" s="658"/>
      <c r="H718" s="658"/>
      <c r="I718" s="658"/>
      <c r="J718" s="658"/>
      <c r="K718" s="658"/>
      <c r="L718" s="658"/>
      <c r="M718" s="658"/>
      <c r="N718" s="658"/>
      <c r="O718" s="658"/>
      <c r="P718" s="658"/>
    </row>
    <row r="719" customFormat="false" ht="11.25" hidden="false" customHeight="false" outlineLevel="0" collapsed="false">
      <c r="A719" s="658"/>
      <c r="B719" s="658"/>
      <c r="C719" s="658"/>
      <c r="D719" s="677"/>
      <c r="E719" s="658"/>
      <c r="F719" s="658"/>
      <c r="G719" s="658"/>
      <c r="H719" s="658"/>
      <c r="I719" s="658"/>
      <c r="J719" s="658"/>
      <c r="K719" s="658"/>
      <c r="L719" s="658"/>
      <c r="M719" s="658"/>
      <c r="N719" s="658"/>
      <c r="O719" s="658"/>
      <c r="P719" s="658"/>
    </row>
    <row r="720" customFormat="false" ht="11.25" hidden="false" customHeight="false" outlineLevel="0" collapsed="false">
      <c r="A720" s="658"/>
      <c r="B720" s="658"/>
      <c r="C720" s="658"/>
      <c r="D720" s="677"/>
      <c r="E720" s="658"/>
      <c r="F720" s="658"/>
      <c r="G720" s="658"/>
      <c r="H720" s="658"/>
      <c r="I720" s="658"/>
      <c r="J720" s="658"/>
      <c r="K720" s="658"/>
      <c r="L720" s="658"/>
      <c r="M720" s="658"/>
      <c r="N720" s="658"/>
      <c r="O720" s="658"/>
      <c r="P720" s="658"/>
    </row>
    <row r="721" customFormat="false" ht="11.25" hidden="false" customHeight="false" outlineLevel="0" collapsed="false">
      <c r="A721" s="658"/>
      <c r="B721" s="658"/>
      <c r="C721" s="658"/>
      <c r="D721" s="677"/>
      <c r="E721" s="658"/>
      <c r="F721" s="658"/>
      <c r="G721" s="658"/>
      <c r="H721" s="658"/>
      <c r="I721" s="658"/>
      <c r="J721" s="658"/>
      <c r="K721" s="658"/>
      <c r="L721" s="658"/>
      <c r="M721" s="658"/>
      <c r="N721" s="658"/>
      <c r="O721" s="658"/>
      <c r="P721" s="658"/>
    </row>
    <row r="722" customFormat="false" ht="11.25" hidden="false" customHeight="false" outlineLevel="0" collapsed="false">
      <c r="A722" s="658"/>
      <c r="B722" s="658"/>
      <c r="C722" s="658"/>
      <c r="D722" s="677"/>
      <c r="E722" s="658"/>
      <c r="F722" s="658"/>
      <c r="G722" s="658"/>
      <c r="H722" s="658"/>
      <c r="I722" s="658"/>
      <c r="J722" s="658"/>
      <c r="K722" s="658"/>
      <c r="L722" s="658"/>
      <c r="M722" s="658"/>
      <c r="N722" s="658"/>
      <c r="O722" s="658"/>
      <c r="P722" s="658"/>
    </row>
    <row r="723" customFormat="false" ht="11.25" hidden="false" customHeight="false" outlineLevel="0" collapsed="false">
      <c r="A723" s="658"/>
      <c r="B723" s="658"/>
      <c r="C723" s="658"/>
      <c r="D723" s="677"/>
      <c r="E723" s="658"/>
      <c r="F723" s="658"/>
      <c r="G723" s="658"/>
      <c r="H723" s="658"/>
      <c r="I723" s="658"/>
      <c r="J723" s="658"/>
      <c r="K723" s="658"/>
      <c r="L723" s="658"/>
      <c r="M723" s="658"/>
      <c r="N723" s="658"/>
      <c r="O723" s="658"/>
      <c r="P723" s="658"/>
    </row>
    <row r="724" customFormat="false" ht="11.25" hidden="false" customHeight="false" outlineLevel="0" collapsed="false">
      <c r="A724" s="658"/>
      <c r="B724" s="658"/>
      <c r="C724" s="658"/>
      <c r="D724" s="677"/>
      <c r="E724" s="658"/>
      <c r="F724" s="658"/>
      <c r="G724" s="658"/>
      <c r="H724" s="658"/>
      <c r="I724" s="658"/>
      <c r="J724" s="658"/>
      <c r="K724" s="658"/>
      <c r="L724" s="658"/>
      <c r="M724" s="658"/>
      <c r="N724" s="658"/>
      <c r="O724" s="658"/>
      <c r="P724" s="658"/>
    </row>
    <row r="725" customFormat="false" ht="11.25" hidden="false" customHeight="false" outlineLevel="0" collapsed="false">
      <c r="A725" s="658"/>
      <c r="B725" s="658"/>
      <c r="C725" s="658"/>
      <c r="D725" s="677"/>
      <c r="E725" s="658"/>
      <c r="F725" s="658"/>
      <c r="G725" s="658"/>
      <c r="H725" s="658"/>
      <c r="I725" s="658"/>
      <c r="J725" s="658"/>
      <c r="K725" s="658"/>
      <c r="L725" s="658"/>
      <c r="M725" s="658"/>
      <c r="N725" s="658"/>
      <c r="O725" s="658"/>
      <c r="P725" s="658"/>
    </row>
    <row r="726" customFormat="false" ht="11.25" hidden="false" customHeight="false" outlineLevel="0" collapsed="false">
      <c r="A726" s="658"/>
      <c r="B726" s="658"/>
      <c r="C726" s="658"/>
      <c r="D726" s="677"/>
      <c r="E726" s="658"/>
      <c r="F726" s="658"/>
      <c r="G726" s="658"/>
      <c r="H726" s="658"/>
      <c r="I726" s="658"/>
      <c r="J726" s="658"/>
      <c r="K726" s="658"/>
      <c r="L726" s="658"/>
      <c r="M726" s="658"/>
      <c r="N726" s="658"/>
      <c r="O726" s="658"/>
      <c r="P726" s="658"/>
    </row>
    <row r="727" customFormat="false" ht="11.25" hidden="false" customHeight="false" outlineLevel="0" collapsed="false">
      <c r="A727" s="658"/>
      <c r="B727" s="658"/>
      <c r="C727" s="658"/>
      <c r="D727" s="677"/>
      <c r="E727" s="658"/>
      <c r="F727" s="658"/>
      <c r="G727" s="658"/>
      <c r="H727" s="658"/>
      <c r="I727" s="658"/>
      <c r="J727" s="658"/>
      <c r="K727" s="658"/>
      <c r="L727" s="658"/>
      <c r="M727" s="658"/>
      <c r="N727" s="658"/>
      <c r="O727" s="658"/>
      <c r="P727" s="658"/>
    </row>
    <row r="728" customFormat="false" ht="11.25" hidden="false" customHeight="false" outlineLevel="0" collapsed="false">
      <c r="A728" s="658"/>
      <c r="B728" s="658"/>
      <c r="C728" s="658"/>
      <c r="D728" s="677"/>
      <c r="E728" s="658"/>
      <c r="F728" s="658"/>
      <c r="G728" s="658"/>
      <c r="H728" s="658"/>
      <c r="I728" s="658"/>
      <c r="J728" s="658"/>
      <c r="K728" s="658"/>
      <c r="L728" s="658"/>
      <c r="M728" s="658"/>
      <c r="N728" s="658"/>
      <c r="O728" s="658"/>
      <c r="P728" s="658"/>
    </row>
    <row r="729" customFormat="false" ht="11.25" hidden="false" customHeight="false" outlineLevel="0" collapsed="false">
      <c r="A729" s="658"/>
      <c r="B729" s="658"/>
      <c r="C729" s="658"/>
      <c r="D729" s="677"/>
      <c r="E729" s="658"/>
      <c r="F729" s="658"/>
      <c r="G729" s="658"/>
      <c r="H729" s="658"/>
      <c r="I729" s="658"/>
      <c r="J729" s="658"/>
      <c r="K729" s="658"/>
      <c r="L729" s="658"/>
      <c r="M729" s="658"/>
      <c r="N729" s="658"/>
      <c r="O729" s="658"/>
      <c r="P729" s="658"/>
    </row>
    <row r="730" customFormat="false" ht="11.25" hidden="false" customHeight="false" outlineLevel="0" collapsed="false">
      <c r="A730" s="658"/>
      <c r="B730" s="658"/>
      <c r="C730" s="658"/>
      <c r="D730" s="677"/>
      <c r="E730" s="658"/>
      <c r="F730" s="658"/>
      <c r="G730" s="658"/>
      <c r="H730" s="658"/>
      <c r="I730" s="658"/>
      <c r="J730" s="658"/>
      <c r="K730" s="658"/>
      <c r="L730" s="658"/>
      <c r="M730" s="658"/>
      <c r="N730" s="658"/>
      <c r="O730" s="658"/>
      <c r="P730" s="658"/>
    </row>
    <row r="731" customFormat="false" ht="11.25" hidden="false" customHeight="false" outlineLevel="0" collapsed="false">
      <c r="A731" s="658"/>
      <c r="B731" s="658"/>
      <c r="C731" s="658"/>
      <c r="D731" s="677"/>
      <c r="E731" s="658"/>
      <c r="F731" s="658"/>
      <c r="G731" s="658"/>
      <c r="H731" s="658"/>
      <c r="I731" s="658"/>
      <c r="J731" s="658"/>
      <c r="K731" s="658"/>
      <c r="L731" s="658"/>
      <c r="M731" s="658"/>
      <c r="N731" s="658"/>
      <c r="O731" s="658"/>
      <c r="P731" s="658"/>
    </row>
    <row r="732" customFormat="false" ht="11.25" hidden="false" customHeight="false" outlineLevel="0" collapsed="false">
      <c r="A732" s="658"/>
      <c r="B732" s="658"/>
      <c r="C732" s="658"/>
      <c r="D732" s="677"/>
      <c r="E732" s="658"/>
      <c r="F732" s="658"/>
      <c r="G732" s="658"/>
      <c r="H732" s="658"/>
      <c r="I732" s="658"/>
      <c r="J732" s="658"/>
      <c r="K732" s="658"/>
      <c r="L732" s="658"/>
      <c r="M732" s="658"/>
      <c r="N732" s="658"/>
      <c r="O732" s="658"/>
      <c r="P732" s="658"/>
    </row>
    <row r="733" customFormat="false" ht="11.25" hidden="false" customHeight="false" outlineLevel="0" collapsed="false">
      <c r="A733" s="658"/>
      <c r="B733" s="658"/>
      <c r="C733" s="658"/>
      <c r="D733" s="677"/>
      <c r="E733" s="658"/>
      <c r="F733" s="658"/>
      <c r="G733" s="658"/>
      <c r="H733" s="658"/>
      <c r="I733" s="658"/>
      <c r="J733" s="658"/>
      <c r="K733" s="658"/>
      <c r="L733" s="658"/>
      <c r="M733" s="658"/>
      <c r="N733" s="658"/>
      <c r="O733" s="658"/>
      <c r="P733" s="658"/>
    </row>
    <row r="734" customFormat="false" ht="11.25" hidden="false" customHeight="false" outlineLevel="0" collapsed="false">
      <c r="A734" s="658"/>
      <c r="B734" s="658"/>
      <c r="C734" s="658"/>
      <c r="D734" s="677"/>
      <c r="E734" s="658"/>
      <c r="F734" s="658"/>
      <c r="G734" s="658"/>
      <c r="H734" s="658"/>
      <c r="I734" s="658"/>
      <c r="J734" s="658"/>
      <c r="K734" s="658"/>
      <c r="L734" s="658"/>
      <c r="M734" s="658"/>
      <c r="N734" s="658"/>
      <c r="O734" s="658"/>
      <c r="P734" s="658"/>
    </row>
    <row r="735" customFormat="false" ht="11.25" hidden="false" customHeight="false" outlineLevel="0" collapsed="false">
      <c r="A735" s="658"/>
      <c r="B735" s="658"/>
      <c r="C735" s="658"/>
      <c r="D735" s="677"/>
      <c r="E735" s="658"/>
      <c r="F735" s="658"/>
      <c r="G735" s="658"/>
      <c r="H735" s="658"/>
      <c r="I735" s="658"/>
      <c r="J735" s="658"/>
      <c r="K735" s="658"/>
      <c r="L735" s="658"/>
      <c r="M735" s="658"/>
      <c r="N735" s="658"/>
      <c r="O735" s="658"/>
      <c r="P735" s="658"/>
    </row>
    <row r="736" customFormat="false" ht="11.25" hidden="false" customHeight="false" outlineLevel="0" collapsed="false">
      <c r="A736" s="658"/>
      <c r="B736" s="658"/>
      <c r="C736" s="658"/>
      <c r="D736" s="677"/>
      <c r="E736" s="658"/>
      <c r="F736" s="658"/>
      <c r="G736" s="658"/>
      <c r="H736" s="658"/>
      <c r="I736" s="658"/>
      <c r="J736" s="658"/>
      <c r="K736" s="658"/>
      <c r="L736" s="658"/>
      <c r="M736" s="658"/>
      <c r="N736" s="658"/>
      <c r="O736" s="658"/>
      <c r="P736" s="658"/>
    </row>
    <row r="737" customFormat="false" ht="11.25" hidden="false" customHeight="false" outlineLevel="0" collapsed="false">
      <c r="A737" s="658"/>
      <c r="B737" s="658"/>
      <c r="C737" s="658"/>
      <c r="D737" s="677"/>
      <c r="E737" s="658"/>
      <c r="F737" s="658"/>
      <c r="G737" s="658"/>
      <c r="H737" s="658"/>
      <c r="I737" s="658"/>
      <c r="J737" s="658"/>
      <c r="K737" s="658"/>
      <c r="L737" s="658"/>
      <c r="M737" s="658"/>
      <c r="N737" s="658"/>
      <c r="O737" s="658"/>
      <c r="P737" s="658"/>
    </row>
    <row r="738" customFormat="false" ht="11.25" hidden="false" customHeight="false" outlineLevel="0" collapsed="false">
      <c r="A738" s="658"/>
      <c r="B738" s="658"/>
      <c r="C738" s="658"/>
      <c r="D738" s="677"/>
      <c r="E738" s="658"/>
      <c r="F738" s="658"/>
      <c r="G738" s="658"/>
      <c r="H738" s="658"/>
      <c r="I738" s="658"/>
      <c r="J738" s="658"/>
      <c r="K738" s="658"/>
      <c r="L738" s="658"/>
      <c r="M738" s="658"/>
      <c r="N738" s="658"/>
      <c r="O738" s="658"/>
      <c r="P738" s="658"/>
    </row>
    <row r="739" customFormat="false" ht="11.25" hidden="false" customHeight="false" outlineLevel="0" collapsed="false">
      <c r="A739" s="658"/>
      <c r="B739" s="658"/>
      <c r="C739" s="658"/>
      <c r="D739" s="677"/>
      <c r="E739" s="658"/>
      <c r="F739" s="658"/>
      <c r="G739" s="658"/>
      <c r="H739" s="658"/>
      <c r="I739" s="658"/>
      <c r="J739" s="658"/>
      <c r="K739" s="658"/>
      <c r="L739" s="658"/>
      <c r="M739" s="658"/>
      <c r="N739" s="658"/>
      <c r="O739" s="658"/>
      <c r="P739" s="658"/>
    </row>
    <row r="740" customFormat="false" ht="11.25" hidden="false" customHeight="false" outlineLevel="0" collapsed="false">
      <c r="A740" s="658"/>
      <c r="B740" s="658"/>
      <c r="C740" s="658"/>
      <c r="D740" s="677"/>
      <c r="E740" s="658"/>
      <c r="F740" s="658"/>
      <c r="G740" s="658"/>
      <c r="H740" s="658"/>
      <c r="I740" s="658"/>
      <c r="J740" s="658"/>
      <c r="K740" s="658"/>
      <c r="L740" s="658"/>
      <c r="M740" s="658"/>
      <c r="N740" s="658"/>
      <c r="O740" s="658"/>
      <c r="P740" s="658"/>
    </row>
    <row r="741" customFormat="false" ht="11.25" hidden="false" customHeight="false" outlineLevel="0" collapsed="false">
      <c r="A741" s="658"/>
      <c r="B741" s="658"/>
      <c r="C741" s="658"/>
      <c r="D741" s="677"/>
      <c r="E741" s="658"/>
      <c r="F741" s="658"/>
      <c r="G741" s="658"/>
      <c r="H741" s="658"/>
      <c r="I741" s="658"/>
      <c r="J741" s="658"/>
      <c r="K741" s="658"/>
      <c r="L741" s="658"/>
      <c r="M741" s="658"/>
      <c r="N741" s="658"/>
      <c r="O741" s="658"/>
      <c r="P741" s="658"/>
    </row>
    <row r="742" customFormat="false" ht="11.25" hidden="false" customHeight="false" outlineLevel="0" collapsed="false">
      <c r="A742" s="658"/>
      <c r="B742" s="658"/>
      <c r="C742" s="658"/>
      <c r="D742" s="677"/>
      <c r="E742" s="658"/>
      <c r="F742" s="658"/>
      <c r="G742" s="658"/>
      <c r="H742" s="658"/>
      <c r="I742" s="658"/>
      <c r="J742" s="658"/>
      <c r="K742" s="658"/>
      <c r="L742" s="658"/>
      <c r="M742" s="658"/>
      <c r="N742" s="658"/>
      <c r="O742" s="658"/>
      <c r="P742" s="658"/>
    </row>
    <row r="743" customFormat="false" ht="11.25" hidden="false" customHeight="false" outlineLevel="0" collapsed="false">
      <c r="A743" s="658"/>
      <c r="B743" s="658"/>
      <c r="C743" s="658"/>
      <c r="D743" s="677"/>
      <c r="E743" s="658"/>
      <c r="F743" s="658"/>
      <c r="G743" s="658"/>
      <c r="H743" s="658"/>
      <c r="I743" s="658"/>
      <c r="J743" s="658"/>
      <c r="K743" s="658"/>
      <c r="L743" s="658"/>
      <c r="M743" s="658"/>
      <c r="N743" s="658"/>
      <c r="O743" s="658"/>
      <c r="P743" s="658"/>
    </row>
    <row r="744" customFormat="false" ht="11.25" hidden="false" customHeight="false" outlineLevel="0" collapsed="false">
      <c r="A744" s="658"/>
      <c r="B744" s="658"/>
      <c r="C744" s="658"/>
      <c r="D744" s="677"/>
      <c r="E744" s="658"/>
      <c r="F744" s="658"/>
      <c r="G744" s="658"/>
      <c r="H744" s="658"/>
      <c r="I744" s="658"/>
      <c r="J744" s="658"/>
      <c r="K744" s="658"/>
      <c r="L744" s="658"/>
      <c r="M744" s="658"/>
      <c r="N744" s="658"/>
      <c r="O744" s="658"/>
      <c r="P744" s="658"/>
    </row>
    <row r="745" customFormat="false" ht="11.25" hidden="false" customHeight="false" outlineLevel="0" collapsed="false">
      <c r="A745" s="658"/>
      <c r="B745" s="658"/>
      <c r="C745" s="658"/>
      <c r="D745" s="677"/>
      <c r="E745" s="658"/>
      <c r="F745" s="658"/>
      <c r="G745" s="658"/>
      <c r="H745" s="658"/>
      <c r="I745" s="658"/>
      <c r="J745" s="658"/>
      <c r="K745" s="658"/>
      <c r="L745" s="658"/>
      <c r="M745" s="658"/>
      <c r="N745" s="658"/>
      <c r="O745" s="658"/>
      <c r="P745" s="658"/>
    </row>
    <row r="746" customFormat="false" ht="11.25" hidden="false" customHeight="false" outlineLevel="0" collapsed="false">
      <c r="A746" s="658"/>
      <c r="B746" s="658"/>
      <c r="C746" s="658"/>
      <c r="D746" s="677"/>
      <c r="E746" s="658"/>
      <c r="F746" s="658"/>
      <c r="G746" s="658"/>
      <c r="H746" s="658"/>
      <c r="I746" s="658"/>
      <c r="J746" s="658"/>
      <c r="K746" s="658"/>
      <c r="L746" s="658"/>
      <c r="M746" s="658"/>
      <c r="N746" s="658"/>
      <c r="O746" s="658"/>
      <c r="P746" s="658"/>
    </row>
    <row r="747" customFormat="false" ht="11.25" hidden="false" customHeight="false" outlineLevel="0" collapsed="false">
      <c r="A747" s="658"/>
      <c r="B747" s="658"/>
      <c r="C747" s="658"/>
      <c r="D747" s="677"/>
      <c r="E747" s="658"/>
      <c r="F747" s="658"/>
      <c r="G747" s="658"/>
      <c r="H747" s="658"/>
      <c r="I747" s="658"/>
      <c r="J747" s="658"/>
      <c r="K747" s="658"/>
      <c r="L747" s="658"/>
      <c r="M747" s="658"/>
      <c r="N747" s="658"/>
      <c r="O747" s="658"/>
      <c r="P747" s="658"/>
    </row>
    <row r="748" customFormat="false" ht="11.25" hidden="false" customHeight="false" outlineLevel="0" collapsed="false">
      <c r="A748" s="658"/>
      <c r="B748" s="658"/>
      <c r="C748" s="658"/>
      <c r="D748" s="677"/>
      <c r="E748" s="658"/>
      <c r="F748" s="658"/>
      <c r="G748" s="658"/>
      <c r="H748" s="658"/>
      <c r="I748" s="658"/>
      <c r="J748" s="658"/>
      <c r="K748" s="658"/>
      <c r="L748" s="658"/>
      <c r="M748" s="658"/>
      <c r="N748" s="658"/>
      <c r="O748" s="658"/>
      <c r="P748" s="658"/>
    </row>
    <row r="749" customFormat="false" ht="11.25" hidden="false" customHeight="false" outlineLevel="0" collapsed="false">
      <c r="A749" s="658"/>
      <c r="B749" s="658"/>
      <c r="C749" s="658"/>
      <c r="D749" s="677"/>
      <c r="E749" s="658"/>
      <c r="F749" s="658"/>
      <c r="G749" s="658"/>
      <c r="H749" s="658"/>
      <c r="I749" s="658"/>
      <c r="J749" s="658"/>
      <c r="K749" s="658"/>
      <c r="L749" s="658"/>
      <c r="M749" s="658"/>
      <c r="N749" s="658"/>
      <c r="O749" s="658"/>
      <c r="P749" s="658"/>
    </row>
    <row r="750" customFormat="false" ht="11.25" hidden="false" customHeight="false" outlineLevel="0" collapsed="false">
      <c r="A750" s="658"/>
      <c r="B750" s="658"/>
      <c r="C750" s="658"/>
      <c r="D750" s="677"/>
      <c r="E750" s="658"/>
      <c r="F750" s="658"/>
      <c r="G750" s="658"/>
      <c r="H750" s="658"/>
      <c r="I750" s="658"/>
      <c r="J750" s="658"/>
      <c r="K750" s="658"/>
      <c r="L750" s="658"/>
      <c r="M750" s="658"/>
      <c r="N750" s="658"/>
      <c r="O750" s="658"/>
      <c r="P750" s="658"/>
    </row>
    <row r="751" customFormat="false" ht="11.25" hidden="false" customHeight="false" outlineLevel="0" collapsed="false">
      <c r="A751" s="658"/>
      <c r="B751" s="658"/>
      <c r="C751" s="658"/>
      <c r="D751" s="677"/>
      <c r="E751" s="658"/>
      <c r="F751" s="658"/>
      <c r="G751" s="658"/>
      <c r="H751" s="658"/>
      <c r="I751" s="658"/>
      <c r="J751" s="658"/>
      <c r="K751" s="658"/>
      <c r="L751" s="658"/>
      <c r="M751" s="658"/>
      <c r="N751" s="658"/>
      <c r="O751" s="658"/>
      <c r="P751" s="658"/>
    </row>
    <row r="752" customFormat="false" ht="11.25" hidden="false" customHeight="false" outlineLevel="0" collapsed="false">
      <c r="A752" s="658"/>
      <c r="B752" s="658"/>
      <c r="C752" s="658"/>
      <c r="D752" s="677"/>
      <c r="E752" s="658"/>
      <c r="F752" s="658"/>
      <c r="G752" s="658"/>
      <c r="H752" s="658"/>
      <c r="I752" s="658"/>
      <c r="J752" s="658"/>
      <c r="K752" s="658"/>
      <c r="L752" s="658"/>
      <c r="M752" s="658"/>
      <c r="N752" s="658"/>
      <c r="O752" s="658"/>
      <c r="P752" s="658"/>
    </row>
    <row r="753" customFormat="false" ht="11.25" hidden="false" customHeight="false" outlineLevel="0" collapsed="false">
      <c r="A753" s="658"/>
      <c r="B753" s="658"/>
      <c r="C753" s="658"/>
      <c r="D753" s="677"/>
      <c r="E753" s="658"/>
      <c r="F753" s="658"/>
      <c r="G753" s="658"/>
      <c r="H753" s="658"/>
      <c r="I753" s="658"/>
      <c r="J753" s="658"/>
      <c r="K753" s="658"/>
      <c r="L753" s="658"/>
      <c r="M753" s="658"/>
      <c r="N753" s="658"/>
      <c r="O753" s="658"/>
      <c r="P753" s="658"/>
    </row>
    <row r="754" customFormat="false" ht="11.25" hidden="false" customHeight="false" outlineLevel="0" collapsed="false">
      <c r="A754" s="658"/>
      <c r="B754" s="658"/>
      <c r="C754" s="658"/>
      <c r="D754" s="677"/>
      <c r="E754" s="658"/>
      <c r="F754" s="658"/>
      <c r="G754" s="658"/>
      <c r="H754" s="658"/>
      <c r="I754" s="658"/>
      <c r="J754" s="658"/>
      <c r="K754" s="658"/>
      <c r="L754" s="658"/>
      <c r="M754" s="658"/>
      <c r="N754" s="658"/>
      <c r="O754" s="658"/>
      <c r="P754" s="658"/>
    </row>
    <row r="755" customFormat="false" ht="11.25" hidden="false" customHeight="false" outlineLevel="0" collapsed="false">
      <c r="A755" s="658"/>
      <c r="B755" s="658"/>
      <c r="C755" s="658"/>
      <c r="D755" s="677"/>
      <c r="E755" s="658"/>
      <c r="F755" s="658"/>
      <c r="G755" s="658"/>
      <c r="H755" s="658"/>
      <c r="I755" s="658"/>
      <c r="J755" s="658"/>
      <c r="K755" s="658"/>
      <c r="L755" s="658"/>
      <c r="M755" s="658"/>
      <c r="N755" s="658"/>
      <c r="O755" s="658"/>
      <c r="P755" s="658"/>
    </row>
    <row r="756" customFormat="false" ht="11.25" hidden="false" customHeight="false" outlineLevel="0" collapsed="false">
      <c r="A756" s="658"/>
      <c r="B756" s="658"/>
      <c r="C756" s="658"/>
      <c r="D756" s="677"/>
      <c r="E756" s="658"/>
      <c r="F756" s="658"/>
      <c r="G756" s="658"/>
      <c r="H756" s="658"/>
      <c r="I756" s="658"/>
      <c r="J756" s="658"/>
      <c r="K756" s="658"/>
      <c r="L756" s="658"/>
      <c r="M756" s="658"/>
      <c r="N756" s="658"/>
      <c r="O756" s="658"/>
      <c r="P756" s="658"/>
    </row>
    <row r="757" customFormat="false" ht="11.25" hidden="false" customHeight="false" outlineLevel="0" collapsed="false">
      <c r="A757" s="658"/>
      <c r="B757" s="658"/>
      <c r="C757" s="658"/>
      <c r="D757" s="677"/>
      <c r="E757" s="658"/>
      <c r="F757" s="658"/>
      <c r="G757" s="658"/>
      <c r="H757" s="658"/>
      <c r="I757" s="658"/>
      <c r="J757" s="658"/>
      <c r="K757" s="658"/>
      <c r="L757" s="658"/>
      <c r="M757" s="658"/>
      <c r="N757" s="658"/>
      <c r="O757" s="658"/>
      <c r="P757" s="658"/>
    </row>
    <row r="758" customFormat="false" ht="11.25" hidden="false" customHeight="false" outlineLevel="0" collapsed="false">
      <c r="A758" s="658"/>
      <c r="B758" s="658"/>
      <c r="C758" s="658"/>
      <c r="D758" s="677"/>
      <c r="E758" s="658"/>
      <c r="F758" s="658"/>
      <c r="G758" s="658"/>
      <c r="H758" s="658"/>
      <c r="I758" s="658"/>
      <c r="J758" s="658"/>
      <c r="K758" s="658"/>
      <c r="L758" s="658"/>
      <c r="M758" s="658"/>
      <c r="N758" s="658"/>
      <c r="O758" s="658"/>
      <c r="P758" s="658"/>
    </row>
    <row r="759" customFormat="false" ht="11.25" hidden="false" customHeight="false" outlineLevel="0" collapsed="false">
      <c r="A759" s="658"/>
      <c r="B759" s="658"/>
      <c r="C759" s="658"/>
      <c r="D759" s="677"/>
      <c r="E759" s="658"/>
      <c r="F759" s="658"/>
      <c r="G759" s="658"/>
      <c r="H759" s="658"/>
      <c r="I759" s="658"/>
      <c r="J759" s="658"/>
      <c r="K759" s="658"/>
      <c r="L759" s="658"/>
      <c r="M759" s="658"/>
      <c r="N759" s="658"/>
      <c r="O759" s="658"/>
      <c r="P759" s="658"/>
    </row>
    <row r="760" customFormat="false" ht="11.25" hidden="false" customHeight="false" outlineLevel="0" collapsed="false">
      <c r="A760" s="658"/>
      <c r="B760" s="658"/>
      <c r="C760" s="658"/>
      <c r="D760" s="677"/>
      <c r="E760" s="658"/>
      <c r="F760" s="658"/>
      <c r="G760" s="658"/>
      <c r="H760" s="658"/>
      <c r="I760" s="658"/>
      <c r="J760" s="658"/>
      <c r="K760" s="658"/>
      <c r="L760" s="658"/>
      <c r="M760" s="658"/>
      <c r="N760" s="658"/>
      <c r="O760" s="658"/>
      <c r="P760" s="658"/>
    </row>
    <row r="761" customFormat="false" ht="11.25" hidden="false" customHeight="false" outlineLevel="0" collapsed="false">
      <c r="A761" s="658"/>
      <c r="B761" s="658"/>
      <c r="C761" s="658"/>
      <c r="D761" s="677"/>
      <c r="E761" s="658"/>
      <c r="F761" s="658"/>
      <c r="G761" s="658"/>
      <c r="H761" s="658"/>
      <c r="I761" s="658"/>
      <c r="J761" s="658"/>
      <c r="K761" s="658"/>
      <c r="L761" s="658"/>
      <c r="M761" s="658"/>
      <c r="N761" s="658"/>
      <c r="O761" s="658"/>
      <c r="P761" s="658"/>
    </row>
    <row r="762" customFormat="false" ht="11.25" hidden="false" customHeight="false" outlineLevel="0" collapsed="false">
      <c r="A762" s="658"/>
      <c r="B762" s="658"/>
      <c r="C762" s="658"/>
      <c r="D762" s="677"/>
      <c r="E762" s="658"/>
      <c r="F762" s="658"/>
      <c r="G762" s="658"/>
      <c r="H762" s="658"/>
      <c r="I762" s="658"/>
      <c r="J762" s="658"/>
      <c r="K762" s="658"/>
      <c r="L762" s="658"/>
      <c r="M762" s="658"/>
      <c r="N762" s="658"/>
      <c r="O762" s="658"/>
      <c r="P762" s="658"/>
    </row>
    <row r="763" customFormat="false" ht="11.25" hidden="false" customHeight="false" outlineLevel="0" collapsed="false">
      <c r="A763" s="658"/>
      <c r="B763" s="658"/>
      <c r="C763" s="658"/>
      <c r="D763" s="677"/>
      <c r="E763" s="658"/>
      <c r="F763" s="658"/>
      <c r="G763" s="658"/>
      <c r="H763" s="658"/>
      <c r="I763" s="658"/>
      <c r="J763" s="658"/>
      <c r="K763" s="658"/>
      <c r="L763" s="658"/>
      <c r="M763" s="658"/>
      <c r="N763" s="658"/>
      <c r="O763" s="658"/>
      <c r="P763" s="658"/>
    </row>
    <row r="764" customFormat="false" ht="11.25" hidden="false" customHeight="false" outlineLevel="0" collapsed="false">
      <c r="A764" s="658"/>
      <c r="B764" s="658"/>
      <c r="C764" s="658"/>
      <c r="D764" s="677"/>
      <c r="E764" s="658"/>
      <c r="F764" s="658"/>
      <c r="G764" s="658"/>
      <c r="H764" s="658"/>
      <c r="I764" s="658"/>
      <c r="J764" s="658"/>
      <c r="K764" s="658"/>
      <c r="L764" s="658"/>
      <c r="M764" s="658"/>
      <c r="N764" s="658"/>
      <c r="O764" s="658"/>
      <c r="P764" s="658"/>
    </row>
    <row r="765" customFormat="false" ht="11.25" hidden="false" customHeight="false" outlineLevel="0" collapsed="false">
      <c r="A765" s="658"/>
      <c r="B765" s="658"/>
      <c r="C765" s="658"/>
      <c r="D765" s="677"/>
      <c r="E765" s="658"/>
      <c r="F765" s="658"/>
      <c r="G765" s="658"/>
      <c r="H765" s="658"/>
      <c r="I765" s="658"/>
      <c r="J765" s="658"/>
      <c r="K765" s="658"/>
      <c r="L765" s="658"/>
      <c r="M765" s="658"/>
      <c r="N765" s="658"/>
      <c r="O765" s="658"/>
      <c r="P765" s="658"/>
    </row>
    <row r="766" customFormat="false" ht="11.25" hidden="false" customHeight="false" outlineLevel="0" collapsed="false">
      <c r="A766" s="658"/>
      <c r="B766" s="658"/>
      <c r="C766" s="658"/>
      <c r="D766" s="677"/>
      <c r="E766" s="658"/>
      <c r="F766" s="658"/>
      <c r="G766" s="658"/>
      <c r="H766" s="658"/>
      <c r="I766" s="658"/>
      <c r="J766" s="658"/>
      <c r="K766" s="658"/>
      <c r="L766" s="658"/>
      <c r="M766" s="658"/>
      <c r="N766" s="658"/>
      <c r="O766" s="658"/>
      <c r="P766" s="658"/>
    </row>
    <row r="767" customFormat="false" ht="11.25" hidden="false" customHeight="false" outlineLevel="0" collapsed="false">
      <c r="A767" s="658"/>
      <c r="B767" s="658"/>
      <c r="C767" s="658"/>
      <c r="D767" s="677"/>
      <c r="E767" s="658"/>
      <c r="F767" s="658"/>
      <c r="G767" s="658"/>
      <c r="H767" s="658"/>
      <c r="I767" s="658"/>
      <c r="J767" s="658"/>
      <c r="K767" s="658"/>
      <c r="L767" s="658"/>
      <c r="M767" s="658"/>
      <c r="N767" s="658"/>
      <c r="O767" s="658"/>
      <c r="P767" s="658"/>
    </row>
    <row r="768" customFormat="false" ht="11.25" hidden="false" customHeight="false" outlineLevel="0" collapsed="false">
      <c r="A768" s="658"/>
      <c r="B768" s="658"/>
      <c r="C768" s="658"/>
      <c r="D768" s="677"/>
      <c r="E768" s="658"/>
      <c r="F768" s="658"/>
      <c r="G768" s="658"/>
      <c r="H768" s="658"/>
      <c r="I768" s="658"/>
      <c r="J768" s="658"/>
      <c r="K768" s="658"/>
      <c r="L768" s="658"/>
      <c r="M768" s="658"/>
      <c r="N768" s="658"/>
      <c r="O768" s="658"/>
      <c r="P768" s="658"/>
    </row>
    <row r="769" customFormat="false" ht="11.25" hidden="false" customHeight="false" outlineLevel="0" collapsed="false">
      <c r="A769" s="658"/>
      <c r="B769" s="658"/>
      <c r="C769" s="658"/>
      <c r="D769" s="677"/>
      <c r="E769" s="658"/>
      <c r="F769" s="658"/>
      <c r="G769" s="658"/>
      <c r="H769" s="658"/>
      <c r="I769" s="658"/>
      <c r="J769" s="658"/>
      <c r="K769" s="658"/>
      <c r="L769" s="658"/>
      <c r="M769" s="658"/>
      <c r="N769" s="658"/>
      <c r="O769" s="658"/>
      <c r="P769" s="658"/>
    </row>
    <row r="770" customFormat="false" ht="11.25" hidden="false" customHeight="false" outlineLevel="0" collapsed="false">
      <c r="A770" s="658"/>
      <c r="B770" s="658"/>
      <c r="C770" s="658"/>
      <c r="D770" s="677"/>
      <c r="E770" s="658"/>
      <c r="F770" s="658"/>
      <c r="G770" s="658"/>
      <c r="H770" s="658"/>
      <c r="I770" s="658"/>
      <c r="J770" s="658"/>
      <c r="K770" s="658"/>
      <c r="L770" s="658"/>
      <c r="M770" s="658"/>
      <c r="N770" s="658"/>
      <c r="O770" s="658"/>
      <c r="P770" s="658"/>
    </row>
    <row r="771" customFormat="false" ht="11.25" hidden="false" customHeight="false" outlineLevel="0" collapsed="false">
      <c r="A771" s="658"/>
      <c r="B771" s="658"/>
      <c r="C771" s="658"/>
      <c r="D771" s="677"/>
      <c r="E771" s="658"/>
      <c r="F771" s="658"/>
      <c r="G771" s="658"/>
      <c r="H771" s="658"/>
      <c r="I771" s="658"/>
      <c r="J771" s="658"/>
      <c r="K771" s="658"/>
      <c r="L771" s="658"/>
      <c r="M771" s="658"/>
      <c r="N771" s="658"/>
      <c r="O771" s="658"/>
      <c r="P771" s="658"/>
    </row>
    <row r="772" customFormat="false" ht="11.25" hidden="false" customHeight="false" outlineLevel="0" collapsed="false">
      <c r="A772" s="658"/>
      <c r="B772" s="658"/>
      <c r="C772" s="658"/>
      <c r="D772" s="677"/>
      <c r="E772" s="658"/>
      <c r="F772" s="658"/>
      <c r="G772" s="658"/>
      <c r="H772" s="658"/>
      <c r="I772" s="658"/>
      <c r="J772" s="658"/>
      <c r="K772" s="658"/>
      <c r="L772" s="658"/>
      <c r="M772" s="658"/>
      <c r="N772" s="658"/>
      <c r="O772" s="658"/>
      <c r="P772" s="658"/>
    </row>
    <row r="773" customFormat="false" ht="11.25" hidden="false" customHeight="false" outlineLevel="0" collapsed="false">
      <c r="A773" s="658"/>
      <c r="B773" s="658"/>
      <c r="C773" s="658"/>
      <c r="D773" s="677"/>
      <c r="E773" s="658"/>
      <c r="F773" s="658"/>
      <c r="G773" s="658"/>
      <c r="H773" s="658"/>
      <c r="I773" s="658"/>
      <c r="J773" s="658"/>
      <c r="K773" s="658"/>
      <c r="L773" s="658"/>
      <c r="M773" s="658"/>
      <c r="N773" s="658"/>
      <c r="O773" s="658"/>
      <c r="P773" s="658"/>
    </row>
    <row r="774" customFormat="false" ht="11.25" hidden="false" customHeight="false" outlineLevel="0" collapsed="false">
      <c r="A774" s="658"/>
      <c r="B774" s="658"/>
      <c r="C774" s="658"/>
      <c r="D774" s="677"/>
      <c r="E774" s="658"/>
      <c r="F774" s="658"/>
      <c r="G774" s="658"/>
      <c r="H774" s="658"/>
      <c r="I774" s="658"/>
      <c r="J774" s="658"/>
      <c r="K774" s="658"/>
      <c r="L774" s="658"/>
      <c r="M774" s="658"/>
      <c r="N774" s="658"/>
      <c r="O774" s="658"/>
      <c r="P774" s="658"/>
    </row>
    <row r="775" customFormat="false" ht="11.25" hidden="false" customHeight="false" outlineLevel="0" collapsed="false">
      <c r="A775" s="658"/>
      <c r="B775" s="658"/>
      <c r="C775" s="658"/>
      <c r="D775" s="677"/>
      <c r="E775" s="658"/>
      <c r="F775" s="658"/>
      <c r="G775" s="658"/>
      <c r="H775" s="658"/>
      <c r="I775" s="658"/>
      <c r="J775" s="658"/>
      <c r="K775" s="658"/>
      <c r="L775" s="658"/>
      <c r="M775" s="658"/>
      <c r="N775" s="658"/>
      <c r="O775" s="658"/>
      <c r="P775" s="658"/>
    </row>
    <row r="776" customFormat="false" ht="11.25" hidden="false" customHeight="false" outlineLevel="0" collapsed="false">
      <c r="A776" s="658"/>
      <c r="B776" s="658"/>
      <c r="C776" s="658"/>
      <c r="D776" s="677"/>
      <c r="E776" s="658"/>
      <c r="F776" s="658"/>
      <c r="G776" s="658"/>
      <c r="H776" s="658"/>
      <c r="I776" s="658"/>
      <c r="J776" s="658"/>
      <c r="K776" s="658"/>
      <c r="L776" s="658"/>
      <c r="M776" s="658"/>
      <c r="N776" s="658"/>
      <c r="O776" s="658"/>
      <c r="P776" s="658"/>
    </row>
    <row r="777" customFormat="false" ht="11.25" hidden="false" customHeight="false" outlineLevel="0" collapsed="false">
      <c r="A777" s="658"/>
      <c r="B777" s="658"/>
      <c r="C777" s="658"/>
      <c r="D777" s="677"/>
      <c r="E777" s="658"/>
      <c r="F777" s="658"/>
      <c r="G777" s="658"/>
      <c r="H777" s="658"/>
      <c r="I777" s="658"/>
      <c r="J777" s="658"/>
      <c r="K777" s="658"/>
      <c r="L777" s="658"/>
      <c r="M777" s="658"/>
      <c r="N777" s="658"/>
      <c r="O777" s="658"/>
      <c r="P777" s="658"/>
    </row>
    <row r="778" customFormat="false" ht="11.25" hidden="false" customHeight="false" outlineLevel="0" collapsed="false">
      <c r="A778" s="658"/>
      <c r="B778" s="658"/>
      <c r="C778" s="658"/>
      <c r="D778" s="677"/>
      <c r="E778" s="658"/>
      <c r="F778" s="658"/>
      <c r="G778" s="658"/>
      <c r="H778" s="658"/>
      <c r="I778" s="658"/>
      <c r="J778" s="658"/>
      <c r="K778" s="658"/>
      <c r="L778" s="658"/>
      <c r="M778" s="658"/>
      <c r="N778" s="658"/>
      <c r="O778" s="658"/>
      <c r="P778" s="658"/>
    </row>
    <row r="779" customFormat="false" ht="11.25" hidden="false" customHeight="false" outlineLevel="0" collapsed="false">
      <c r="A779" s="658"/>
      <c r="B779" s="658"/>
      <c r="C779" s="658"/>
      <c r="D779" s="677"/>
      <c r="E779" s="658"/>
      <c r="F779" s="658"/>
      <c r="G779" s="658"/>
      <c r="H779" s="658"/>
      <c r="I779" s="658"/>
      <c r="J779" s="658"/>
      <c r="K779" s="658"/>
      <c r="L779" s="658"/>
      <c r="M779" s="658"/>
      <c r="N779" s="658"/>
      <c r="O779" s="658"/>
      <c r="P779" s="658"/>
    </row>
    <row r="780" customFormat="false" ht="11.25" hidden="false" customHeight="false" outlineLevel="0" collapsed="false">
      <c r="A780" s="658"/>
      <c r="B780" s="658"/>
      <c r="C780" s="658"/>
      <c r="D780" s="677"/>
      <c r="E780" s="658"/>
      <c r="F780" s="658"/>
      <c r="G780" s="658"/>
      <c r="H780" s="658"/>
      <c r="I780" s="658"/>
      <c r="J780" s="658"/>
      <c r="K780" s="658"/>
      <c r="L780" s="658"/>
      <c r="M780" s="658"/>
      <c r="N780" s="658"/>
      <c r="O780" s="658"/>
      <c r="P780" s="658"/>
    </row>
    <row r="781" customFormat="false" ht="11.25" hidden="false" customHeight="false" outlineLevel="0" collapsed="false">
      <c r="A781" s="658"/>
      <c r="B781" s="658"/>
      <c r="C781" s="658"/>
      <c r="D781" s="677"/>
      <c r="E781" s="658"/>
      <c r="F781" s="658"/>
      <c r="G781" s="658"/>
      <c r="H781" s="658"/>
      <c r="I781" s="658"/>
      <c r="J781" s="658"/>
      <c r="K781" s="658"/>
      <c r="L781" s="658"/>
      <c r="M781" s="658"/>
      <c r="N781" s="658"/>
      <c r="O781" s="658"/>
      <c r="P781" s="658"/>
    </row>
    <row r="782" customFormat="false" ht="11.25" hidden="false" customHeight="false" outlineLevel="0" collapsed="false">
      <c r="A782" s="658"/>
      <c r="B782" s="658"/>
      <c r="C782" s="658"/>
      <c r="D782" s="677"/>
      <c r="E782" s="658"/>
      <c r="F782" s="658"/>
      <c r="G782" s="658"/>
      <c r="H782" s="658"/>
      <c r="I782" s="658"/>
      <c r="J782" s="658"/>
      <c r="K782" s="658"/>
      <c r="L782" s="658"/>
      <c r="M782" s="658"/>
      <c r="N782" s="658"/>
      <c r="O782" s="658"/>
      <c r="P782" s="658"/>
    </row>
    <row r="783" customFormat="false" ht="11.25" hidden="false" customHeight="false" outlineLevel="0" collapsed="false">
      <c r="A783" s="658"/>
      <c r="B783" s="658"/>
      <c r="C783" s="658"/>
      <c r="D783" s="677"/>
      <c r="E783" s="658"/>
      <c r="F783" s="658"/>
      <c r="G783" s="658"/>
      <c r="H783" s="658"/>
      <c r="I783" s="658"/>
      <c r="J783" s="658"/>
      <c r="K783" s="658"/>
      <c r="L783" s="658"/>
      <c r="M783" s="658"/>
      <c r="N783" s="658"/>
      <c r="O783" s="658"/>
      <c r="P783" s="658"/>
    </row>
    <row r="784" customFormat="false" ht="11.25" hidden="false" customHeight="false" outlineLevel="0" collapsed="false">
      <c r="A784" s="658"/>
      <c r="B784" s="658"/>
      <c r="C784" s="658"/>
      <c r="D784" s="677"/>
      <c r="E784" s="658"/>
      <c r="F784" s="658"/>
      <c r="G784" s="658"/>
      <c r="H784" s="658"/>
      <c r="I784" s="658"/>
      <c r="J784" s="658"/>
      <c r="K784" s="658"/>
      <c r="L784" s="658"/>
      <c r="M784" s="658"/>
      <c r="N784" s="658"/>
      <c r="O784" s="658"/>
      <c r="P784" s="658"/>
    </row>
    <row r="785" customFormat="false" ht="11.25" hidden="false" customHeight="false" outlineLevel="0" collapsed="false">
      <c r="A785" s="658"/>
      <c r="B785" s="658"/>
      <c r="C785" s="658"/>
      <c r="D785" s="677"/>
      <c r="E785" s="658"/>
      <c r="F785" s="658"/>
      <c r="G785" s="658"/>
      <c r="H785" s="658"/>
      <c r="I785" s="658"/>
      <c r="J785" s="658"/>
      <c r="K785" s="658"/>
      <c r="L785" s="658"/>
      <c r="M785" s="658"/>
      <c r="N785" s="658"/>
      <c r="O785" s="658"/>
      <c r="P785" s="658"/>
    </row>
    <row r="786" customFormat="false" ht="11.25" hidden="false" customHeight="false" outlineLevel="0" collapsed="false">
      <c r="A786" s="658"/>
      <c r="B786" s="658"/>
      <c r="C786" s="658"/>
      <c r="D786" s="677"/>
      <c r="E786" s="658"/>
      <c r="F786" s="658"/>
      <c r="G786" s="658"/>
      <c r="H786" s="658"/>
      <c r="I786" s="658"/>
      <c r="J786" s="658"/>
      <c r="K786" s="658"/>
      <c r="L786" s="658"/>
      <c r="M786" s="658"/>
      <c r="N786" s="658"/>
      <c r="O786" s="658"/>
      <c r="P786" s="658"/>
    </row>
    <row r="787" customFormat="false" ht="11.25" hidden="false" customHeight="false" outlineLevel="0" collapsed="false">
      <c r="A787" s="658"/>
      <c r="B787" s="658"/>
      <c r="C787" s="658"/>
      <c r="D787" s="677"/>
      <c r="E787" s="658"/>
      <c r="F787" s="658"/>
      <c r="G787" s="658"/>
      <c r="H787" s="658"/>
      <c r="I787" s="658"/>
      <c r="J787" s="658"/>
      <c r="K787" s="658"/>
      <c r="L787" s="658"/>
      <c r="M787" s="658"/>
      <c r="N787" s="658"/>
      <c r="O787" s="658"/>
      <c r="P787" s="658"/>
    </row>
    <row r="788" customFormat="false" ht="11.25" hidden="false" customHeight="false" outlineLevel="0" collapsed="false">
      <c r="A788" s="658"/>
      <c r="B788" s="658"/>
      <c r="C788" s="658"/>
      <c r="D788" s="677"/>
      <c r="E788" s="658"/>
      <c r="F788" s="658"/>
      <c r="G788" s="658"/>
      <c r="H788" s="658"/>
      <c r="I788" s="658"/>
      <c r="J788" s="658"/>
      <c r="K788" s="658"/>
      <c r="L788" s="658"/>
      <c r="M788" s="658"/>
      <c r="N788" s="658"/>
      <c r="O788" s="658"/>
      <c r="P788" s="658"/>
    </row>
    <row r="789" customFormat="false" ht="11.25" hidden="false" customHeight="false" outlineLevel="0" collapsed="false">
      <c r="A789" s="658"/>
      <c r="B789" s="658"/>
      <c r="C789" s="658"/>
      <c r="D789" s="677"/>
      <c r="E789" s="658"/>
      <c r="F789" s="658"/>
      <c r="G789" s="658"/>
      <c r="H789" s="658"/>
      <c r="I789" s="658"/>
      <c r="J789" s="658"/>
      <c r="K789" s="658"/>
      <c r="L789" s="658"/>
      <c r="M789" s="658"/>
      <c r="N789" s="658"/>
      <c r="O789" s="658"/>
      <c r="P789" s="658"/>
    </row>
    <row r="790" customFormat="false" ht="11.25" hidden="false" customHeight="false" outlineLevel="0" collapsed="false">
      <c r="A790" s="658"/>
      <c r="B790" s="658"/>
      <c r="C790" s="658"/>
      <c r="D790" s="677"/>
      <c r="E790" s="658"/>
      <c r="F790" s="658"/>
      <c r="G790" s="658"/>
      <c r="H790" s="658"/>
      <c r="I790" s="658"/>
      <c r="J790" s="658"/>
      <c r="K790" s="658"/>
      <c r="L790" s="658"/>
      <c r="M790" s="658"/>
      <c r="N790" s="658"/>
      <c r="O790" s="658"/>
      <c r="P790" s="658"/>
    </row>
    <row r="791" customFormat="false" ht="11.25" hidden="false" customHeight="false" outlineLevel="0" collapsed="false">
      <c r="A791" s="658"/>
      <c r="B791" s="658"/>
      <c r="C791" s="658"/>
      <c r="D791" s="677"/>
      <c r="E791" s="658"/>
      <c r="F791" s="658"/>
      <c r="G791" s="658"/>
      <c r="H791" s="658"/>
      <c r="I791" s="658"/>
      <c r="J791" s="658"/>
      <c r="K791" s="658"/>
      <c r="L791" s="658"/>
      <c r="M791" s="658"/>
      <c r="N791" s="658"/>
      <c r="O791" s="658"/>
      <c r="P791" s="658"/>
    </row>
    <row r="792" customFormat="false" ht="11.25" hidden="false" customHeight="false" outlineLevel="0" collapsed="false">
      <c r="A792" s="658"/>
      <c r="B792" s="658"/>
      <c r="C792" s="658"/>
      <c r="D792" s="677"/>
      <c r="E792" s="658"/>
      <c r="F792" s="658"/>
      <c r="G792" s="658"/>
      <c r="H792" s="658"/>
      <c r="I792" s="658"/>
      <c r="J792" s="658"/>
      <c r="K792" s="658"/>
      <c r="L792" s="658"/>
      <c r="M792" s="658"/>
      <c r="N792" s="658"/>
      <c r="O792" s="658"/>
      <c r="P792" s="658"/>
    </row>
    <row r="793" customFormat="false" ht="11.25" hidden="false" customHeight="false" outlineLevel="0" collapsed="false">
      <c r="A793" s="658"/>
      <c r="B793" s="658"/>
      <c r="C793" s="658"/>
      <c r="D793" s="677"/>
      <c r="E793" s="658"/>
      <c r="F793" s="658"/>
      <c r="G793" s="658"/>
      <c r="H793" s="658"/>
      <c r="I793" s="658"/>
      <c r="J793" s="658"/>
      <c r="K793" s="658"/>
      <c r="L793" s="658"/>
      <c r="M793" s="658"/>
      <c r="N793" s="658"/>
      <c r="O793" s="658"/>
      <c r="P793" s="658"/>
    </row>
    <row r="794" customFormat="false" ht="11.25" hidden="false" customHeight="false" outlineLevel="0" collapsed="false">
      <c r="A794" s="658"/>
      <c r="B794" s="658"/>
      <c r="C794" s="658"/>
      <c r="D794" s="677"/>
      <c r="E794" s="658"/>
      <c r="F794" s="658"/>
      <c r="G794" s="658"/>
      <c r="H794" s="658"/>
      <c r="I794" s="658"/>
      <c r="J794" s="658"/>
      <c r="K794" s="658"/>
      <c r="L794" s="658"/>
      <c r="M794" s="658"/>
      <c r="N794" s="658"/>
      <c r="O794" s="658"/>
      <c r="P794" s="658"/>
    </row>
    <row r="795" customFormat="false" ht="11.25" hidden="false" customHeight="false" outlineLevel="0" collapsed="false">
      <c r="A795" s="658"/>
      <c r="B795" s="658"/>
      <c r="C795" s="658"/>
      <c r="D795" s="677"/>
      <c r="E795" s="658"/>
      <c r="F795" s="658"/>
      <c r="G795" s="658"/>
      <c r="H795" s="658"/>
      <c r="I795" s="658"/>
      <c r="J795" s="658"/>
      <c r="K795" s="658"/>
      <c r="L795" s="658"/>
      <c r="M795" s="658"/>
      <c r="N795" s="658"/>
      <c r="O795" s="658"/>
      <c r="P795" s="658"/>
    </row>
    <row r="796" customFormat="false" ht="11.25" hidden="false" customHeight="false" outlineLevel="0" collapsed="false">
      <c r="A796" s="658"/>
      <c r="B796" s="658"/>
      <c r="C796" s="658"/>
      <c r="D796" s="677"/>
      <c r="E796" s="658"/>
      <c r="F796" s="658"/>
      <c r="G796" s="658"/>
      <c r="H796" s="658"/>
      <c r="I796" s="658"/>
      <c r="J796" s="658"/>
      <c r="K796" s="658"/>
      <c r="L796" s="658"/>
      <c r="M796" s="658"/>
      <c r="N796" s="658"/>
      <c r="O796" s="658"/>
      <c r="P796" s="658"/>
    </row>
    <row r="797" customFormat="false" ht="11.25" hidden="false" customHeight="false" outlineLevel="0" collapsed="false">
      <c r="A797" s="658"/>
      <c r="B797" s="658"/>
      <c r="C797" s="658"/>
      <c r="D797" s="677"/>
      <c r="E797" s="658"/>
      <c r="F797" s="658"/>
      <c r="G797" s="658"/>
      <c r="H797" s="658"/>
      <c r="I797" s="658"/>
      <c r="J797" s="658"/>
      <c r="K797" s="658"/>
      <c r="L797" s="658"/>
      <c r="M797" s="658"/>
      <c r="N797" s="658"/>
      <c r="O797" s="658"/>
      <c r="P797" s="658"/>
    </row>
    <row r="798" customFormat="false" ht="11.25" hidden="false" customHeight="false" outlineLevel="0" collapsed="false">
      <c r="A798" s="658"/>
      <c r="B798" s="658"/>
      <c r="C798" s="658"/>
      <c r="D798" s="677"/>
      <c r="E798" s="658"/>
      <c r="F798" s="658"/>
      <c r="G798" s="658"/>
      <c r="H798" s="658"/>
      <c r="I798" s="658"/>
      <c r="J798" s="658"/>
      <c r="K798" s="658"/>
      <c r="L798" s="658"/>
      <c r="M798" s="658"/>
      <c r="N798" s="658"/>
      <c r="O798" s="658"/>
      <c r="P798" s="658"/>
    </row>
    <row r="799" customFormat="false" ht="11.25" hidden="false" customHeight="false" outlineLevel="0" collapsed="false">
      <c r="A799" s="658"/>
      <c r="B799" s="658"/>
      <c r="C799" s="658"/>
      <c r="D799" s="677"/>
      <c r="E799" s="658"/>
      <c r="F799" s="658"/>
      <c r="G799" s="658"/>
      <c r="H799" s="658"/>
      <c r="I799" s="658"/>
      <c r="J799" s="658"/>
      <c r="K799" s="658"/>
      <c r="L799" s="658"/>
      <c r="M799" s="658"/>
      <c r="N799" s="658"/>
      <c r="O799" s="658"/>
      <c r="P799" s="658"/>
    </row>
    <row r="800" customFormat="false" ht="11.25" hidden="false" customHeight="false" outlineLevel="0" collapsed="false">
      <c r="A800" s="658"/>
      <c r="B800" s="658"/>
      <c r="C800" s="658"/>
      <c r="D800" s="677"/>
      <c r="E800" s="658"/>
      <c r="F800" s="658"/>
      <c r="G800" s="658"/>
      <c r="H800" s="658"/>
      <c r="I800" s="658"/>
      <c r="J800" s="658"/>
      <c r="K800" s="658"/>
      <c r="L800" s="658"/>
      <c r="M800" s="658"/>
      <c r="N800" s="658"/>
      <c r="O800" s="658"/>
      <c r="P800" s="658"/>
    </row>
    <row r="801" customFormat="false" ht="11.25" hidden="false" customHeight="false" outlineLevel="0" collapsed="false">
      <c r="A801" s="658"/>
      <c r="B801" s="658"/>
      <c r="C801" s="658"/>
      <c r="D801" s="677"/>
      <c r="E801" s="658"/>
      <c r="F801" s="658"/>
      <c r="G801" s="658"/>
      <c r="H801" s="658"/>
      <c r="I801" s="658"/>
      <c r="J801" s="658"/>
      <c r="K801" s="658"/>
      <c r="L801" s="658"/>
      <c r="M801" s="658"/>
      <c r="N801" s="658"/>
      <c r="O801" s="658"/>
      <c r="P801" s="658"/>
    </row>
    <row r="802" customFormat="false" ht="11.25" hidden="false" customHeight="false" outlineLevel="0" collapsed="false">
      <c r="A802" s="658"/>
      <c r="B802" s="658"/>
      <c r="C802" s="658"/>
      <c r="D802" s="677"/>
      <c r="E802" s="658"/>
      <c r="F802" s="658"/>
      <c r="G802" s="658"/>
      <c r="H802" s="658"/>
      <c r="I802" s="658"/>
      <c r="J802" s="658"/>
      <c r="K802" s="658"/>
      <c r="L802" s="658"/>
      <c r="M802" s="658"/>
      <c r="N802" s="658"/>
      <c r="O802" s="658"/>
      <c r="P802" s="658"/>
    </row>
    <row r="803" customFormat="false" ht="11.25" hidden="false" customHeight="false" outlineLevel="0" collapsed="false">
      <c r="A803" s="658"/>
      <c r="B803" s="658"/>
      <c r="C803" s="658"/>
      <c r="D803" s="677"/>
      <c r="E803" s="658"/>
      <c r="F803" s="658"/>
      <c r="G803" s="658"/>
      <c r="H803" s="658"/>
      <c r="I803" s="658"/>
      <c r="J803" s="658"/>
      <c r="K803" s="658"/>
      <c r="L803" s="658"/>
      <c r="M803" s="658"/>
      <c r="N803" s="658"/>
      <c r="O803" s="658"/>
      <c r="P803" s="658"/>
    </row>
    <row r="804" customFormat="false" ht="11.25" hidden="false" customHeight="false" outlineLevel="0" collapsed="false">
      <c r="A804" s="658"/>
      <c r="B804" s="658"/>
      <c r="C804" s="658"/>
      <c r="D804" s="677"/>
      <c r="E804" s="658"/>
      <c r="F804" s="658"/>
      <c r="G804" s="658"/>
      <c r="H804" s="658"/>
      <c r="I804" s="658"/>
      <c r="J804" s="658"/>
      <c r="K804" s="658"/>
      <c r="L804" s="658"/>
      <c r="M804" s="658"/>
      <c r="N804" s="658"/>
      <c r="O804" s="658"/>
      <c r="P804" s="658"/>
    </row>
    <row r="805" customFormat="false" ht="11.25" hidden="false" customHeight="false" outlineLevel="0" collapsed="false">
      <c r="A805" s="658"/>
      <c r="B805" s="658"/>
      <c r="C805" s="658"/>
      <c r="D805" s="677"/>
      <c r="E805" s="658"/>
      <c r="F805" s="658"/>
      <c r="G805" s="658"/>
      <c r="H805" s="658"/>
      <c r="I805" s="658"/>
      <c r="J805" s="658"/>
      <c r="K805" s="658"/>
      <c r="L805" s="658"/>
      <c r="M805" s="658"/>
      <c r="N805" s="658"/>
      <c r="O805" s="658"/>
      <c r="P805" s="658"/>
    </row>
    <row r="806" customFormat="false" ht="11.25" hidden="false" customHeight="false" outlineLevel="0" collapsed="false">
      <c r="A806" s="658"/>
      <c r="B806" s="658"/>
      <c r="C806" s="658"/>
      <c r="D806" s="677"/>
      <c r="E806" s="658"/>
      <c r="F806" s="658"/>
      <c r="G806" s="658"/>
      <c r="H806" s="658"/>
      <c r="I806" s="658"/>
      <c r="J806" s="658"/>
      <c r="K806" s="658"/>
      <c r="L806" s="658"/>
      <c r="M806" s="658"/>
      <c r="N806" s="658"/>
      <c r="O806" s="658"/>
      <c r="P806" s="658"/>
    </row>
    <row r="807" customFormat="false" ht="11.25" hidden="false" customHeight="false" outlineLevel="0" collapsed="false">
      <c r="A807" s="658"/>
      <c r="B807" s="658"/>
      <c r="C807" s="658"/>
      <c r="D807" s="677"/>
      <c r="E807" s="658"/>
      <c r="F807" s="658"/>
      <c r="G807" s="658"/>
      <c r="H807" s="658"/>
      <c r="I807" s="658"/>
      <c r="J807" s="658"/>
      <c r="K807" s="658"/>
      <c r="L807" s="658"/>
      <c r="M807" s="658"/>
      <c r="N807" s="658"/>
      <c r="O807" s="658"/>
      <c r="P807" s="658"/>
    </row>
    <row r="808" customFormat="false" ht="11.25" hidden="false" customHeight="false" outlineLevel="0" collapsed="false">
      <c r="A808" s="658"/>
      <c r="B808" s="658"/>
      <c r="C808" s="658"/>
      <c r="D808" s="677"/>
      <c r="E808" s="658"/>
      <c r="F808" s="658"/>
      <c r="G808" s="658"/>
      <c r="H808" s="658"/>
      <c r="I808" s="658"/>
      <c r="J808" s="658"/>
      <c r="K808" s="658"/>
      <c r="L808" s="658"/>
      <c r="M808" s="658"/>
      <c r="N808" s="658"/>
      <c r="O808" s="658"/>
      <c r="P808" s="658"/>
    </row>
    <row r="809" customFormat="false" ht="11.25" hidden="false" customHeight="false" outlineLevel="0" collapsed="false">
      <c r="A809" s="658"/>
      <c r="B809" s="658"/>
      <c r="C809" s="658"/>
      <c r="D809" s="677"/>
      <c r="E809" s="658"/>
      <c r="F809" s="658"/>
      <c r="G809" s="658"/>
      <c r="H809" s="658"/>
      <c r="I809" s="658"/>
      <c r="J809" s="658"/>
      <c r="K809" s="658"/>
      <c r="L809" s="658"/>
      <c r="M809" s="658"/>
      <c r="N809" s="658"/>
      <c r="O809" s="658"/>
      <c r="P809" s="658"/>
    </row>
    <row r="810" customFormat="false" ht="11.25" hidden="false" customHeight="false" outlineLevel="0" collapsed="false">
      <c r="A810" s="658"/>
      <c r="B810" s="658"/>
      <c r="C810" s="658"/>
      <c r="D810" s="677"/>
      <c r="E810" s="658"/>
      <c r="F810" s="658"/>
      <c r="G810" s="658"/>
      <c r="H810" s="658"/>
      <c r="I810" s="658"/>
      <c r="J810" s="658"/>
      <c r="K810" s="658"/>
      <c r="L810" s="658"/>
      <c r="M810" s="658"/>
      <c r="N810" s="658"/>
      <c r="O810" s="658"/>
      <c r="P810" s="658"/>
    </row>
    <row r="811" customFormat="false" ht="11.25" hidden="false" customHeight="false" outlineLevel="0" collapsed="false">
      <c r="A811" s="658"/>
      <c r="B811" s="658"/>
      <c r="C811" s="658"/>
      <c r="D811" s="677"/>
      <c r="E811" s="658"/>
      <c r="F811" s="658"/>
      <c r="G811" s="658"/>
      <c r="H811" s="658"/>
      <c r="I811" s="658"/>
      <c r="J811" s="658"/>
      <c r="K811" s="658"/>
      <c r="L811" s="658"/>
      <c r="M811" s="658"/>
      <c r="N811" s="658"/>
      <c r="O811" s="658"/>
      <c r="P811" s="658"/>
    </row>
    <row r="812" customFormat="false" ht="11.25" hidden="false" customHeight="false" outlineLevel="0" collapsed="false">
      <c r="A812" s="658"/>
      <c r="B812" s="658"/>
      <c r="C812" s="658"/>
      <c r="D812" s="677"/>
      <c r="E812" s="658"/>
      <c r="F812" s="658"/>
      <c r="G812" s="658"/>
      <c r="H812" s="658"/>
      <c r="I812" s="658"/>
      <c r="J812" s="658"/>
      <c r="K812" s="658"/>
      <c r="L812" s="658"/>
      <c r="M812" s="658"/>
      <c r="N812" s="658"/>
      <c r="O812" s="658"/>
      <c r="P812" s="658"/>
    </row>
    <row r="813" customFormat="false" ht="11.25" hidden="false" customHeight="false" outlineLevel="0" collapsed="false">
      <c r="A813" s="658"/>
      <c r="B813" s="658"/>
      <c r="C813" s="658"/>
      <c r="D813" s="677"/>
      <c r="E813" s="658"/>
      <c r="F813" s="658"/>
      <c r="G813" s="658"/>
      <c r="H813" s="658"/>
      <c r="I813" s="658"/>
      <c r="J813" s="658"/>
      <c r="K813" s="658"/>
      <c r="L813" s="658"/>
      <c r="M813" s="658"/>
      <c r="N813" s="658"/>
      <c r="O813" s="658"/>
      <c r="P813" s="658"/>
    </row>
    <row r="814" customFormat="false" ht="11.25" hidden="false" customHeight="false" outlineLevel="0" collapsed="false">
      <c r="A814" s="658"/>
      <c r="B814" s="658"/>
      <c r="C814" s="658"/>
      <c r="D814" s="677"/>
      <c r="E814" s="658"/>
      <c r="F814" s="658"/>
      <c r="G814" s="658"/>
      <c r="H814" s="658"/>
      <c r="I814" s="658"/>
      <c r="J814" s="658"/>
      <c r="K814" s="658"/>
      <c r="L814" s="658"/>
      <c r="M814" s="658"/>
      <c r="N814" s="658"/>
      <c r="O814" s="658"/>
      <c r="P814" s="658"/>
    </row>
    <row r="815" customFormat="false" ht="11.25" hidden="false" customHeight="false" outlineLevel="0" collapsed="false">
      <c r="A815" s="658"/>
      <c r="B815" s="658"/>
      <c r="C815" s="658"/>
      <c r="D815" s="677"/>
      <c r="E815" s="658"/>
      <c r="F815" s="658"/>
      <c r="G815" s="658"/>
      <c r="H815" s="658"/>
      <c r="I815" s="658"/>
      <c r="J815" s="658"/>
      <c r="K815" s="658"/>
      <c r="L815" s="658"/>
      <c r="M815" s="658"/>
      <c r="N815" s="658"/>
      <c r="O815" s="658"/>
      <c r="P815" s="658"/>
    </row>
    <row r="816" customFormat="false" ht="11.25" hidden="false" customHeight="false" outlineLevel="0" collapsed="false">
      <c r="A816" s="658"/>
      <c r="B816" s="658"/>
      <c r="C816" s="658"/>
      <c r="D816" s="677"/>
      <c r="E816" s="658"/>
      <c r="F816" s="658"/>
      <c r="G816" s="658"/>
      <c r="H816" s="658"/>
      <c r="I816" s="658"/>
      <c r="J816" s="658"/>
      <c r="K816" s="658"/>
      <c r="L816" s="658"/>
      <c r="M816" s="658"/>
      <c r="N816" s="658"/>
      <c r="O816" s="658"/>
      <c r="P816" s="658"/>
    </row>
    <row r="817" customFormat="false" ht="11.25" hidden="false" customHeight="false" outlineLevel="0" collapsed="false">
      <c r="A817" s="658"/>
      <c r="B817" s="658"/>
      <c r="C817" s="658"/>
      <c r="D817" s="677"/>
      <c r="E817" s="658"/>
      <c r="F817" s="658"/>
      <c r="G817" s="658"/>
      <c r="H817" s="658"/>
      <c r="I817" s="658"/>
      <c r="J817" s="658"/>
      <c r="K817" s="658"/>
      <c r="L817" s="658"/>
      <c r="M817" s="658"/>
      <c r="N817" s="658"/>
      <c r="O817" s="658"/>
      <c r="P817" s="658"/>
    </row>
    <row r="818" customFormat="false" ht="11.25" hidden="false" customHeight="false" outlineLevel="0" collapsed="false">
      <c r="A818" s="658"/>
      <c r="B818" s="658"/>
      <c r="C818" s="658"/>
      <c r="D818" s="677"/>
      <c r="E818" s="658"/>
      <c r="F818" s="658"/>
      <c r="G818" s="658"/>
      <c r="H818" s="658"/>
      <c r="I818" s="658"/>
      <c r="J818" s="658"/>
      <c r="K818" s="658"/>
      <c r="L818" s="658"/>
      <c r="M818" s="658"/>
      <c r="N818" s="658"/>
      <c r="O818" s="658"/>
      <c r="P818" s="658"/>
    </row>
    <row r="819" customFormat="false" ht="11.25" hidden="false" customHeight="false" outlineLevel="0" collapsed="false">
      <c r="A819" s="658"/>
      <c r="B819" s="658"/>
      <c r="C819" s="658"/>
      <c r="D819" s="677"/>
      <c r="E819" s="658"/>
      <c r="F819" s="658"/>
      <c r="G819" s="658"/>
      <c r="H819" s="658"/>
      <c r="I819" s="658"/>
      <c r="J819" s="658"/>
      <c r="K819" s="658"/>
      <c r="L819" s="658"/>
      <c r="M819" s="658"/>
      <c r="N819" s="658"/>
      <c r="O819" s="658"/>
      <c r="P819" s="658"/>
    </row>
    <row r="820" customFormat="false" ht="11.25" hidden="false" customHeight="false" outlineLevel="0" collapsed="false">
      <c r="A820" s="658"/>
      <c r="B820" s="658"/>
      <c r="C820" s="658"/>
      <c r="D820" s="677"/>
      <c r="E820" s="658"/>
      <c r="F820" s="658"/>
      <c r="G820" s="658"/>
      <c r="H820" s="658"/>
      <c r="I820" s="658"/>
      <c r="J820" s="658"/>
      <c r="K820" s="658"/>
      <c r="L820" s="658"/>
      <c r="M820" s="658"/>
      <c r="N820" s="658"/>
      <c r="O820" s="658"/>
      <c r="P820" s="658"/>
    </row>
    <row r="821" customFormat="false" ht="11.25" hidden="false" customHeight="false" outlineLevel="0" collapsed="false">
      <c r="A821" s="658"/>
      <c r="B821" s="658"/>
      <c r="C821" s="658"/>
      <c r="D821" s="677"/>
      <c r="E821" s="658"/>
      <c r="F821" s="658"/>
      <c r="G821" s="658"/>
      <c r="H821" s="658"/>
      <c r="I821" s="658"/>
      <c r="J821" s="658"/>
      <c r="K821" s="658"/>
      <c r="L821" s="658"/>
      <c r="M821" s="658"/>
      <c r="N821" s="658"/>
      <c r="O821" s="658"/>
      <c r="P821" s="658"/>
    </row>
    <row r="822" customFormat="false" ht="11.25" hidden="false" customHeight="false" outlineLevel="0" collapsed="false">
      <c r="A822" s="658"/>
      <c r="B822" s="658"/>
      <c r="C822" s="658"/>
      <c r="D822" s="677"/>
      <c r="E822" s="658"/>
      <c r="F822" s="658"/>
      <c r="G822" s="658"/>
      <c r="H822" s="658"/>
      <c r="I822" s="658"/>
      <c r="J822" s="658"/>
      <c r="K822" s="658"/>
      <c r="L822" s="658"/>
      <c r="M822" s="658"/>
      <c r="N822" s="658"/>
      <c r="O822" s="658"/>
      <c r="P822" s="658"/>
    </row>
    <row r="823" customFormat="false" ht="11.25" hidden="false" customHeight="false" outlineLevel="0" collapsed="false">
      <c r="A823" s="658"/>
      <c r="B823" s="658"/>
      <c r="C823" s="658"/>
      <c r="D823" s="677"/>
      <c r="E823" s="658"/>
      <c r="F823" s="658"/>
      <c r="G823" s="658"/>
      <c r="H823" s="658"/>
      <c r="I823" s="658"/>
      <c r="J823" s="658"/>
      <c r="K823" s="658"/>
      <c r="L823" s="658"/>
      <c r="M823" s="658"/>
      <c r="N823" s="658"/>
      <c r="O823" s="658"/>
      <c r="P823" s="658"/>
    </row>
    <row r="824" customFormat="false" ht="11.25" hidden="false" customHeight="false" outlineLevel="0" collapsed="false">
      <c r="A824" s="658"/>
      <c r="B824" s="658"/>
      <c r="C824" s="658"/>
      <c r="D824" s="677"/>
      <c r="E824" s="658"/>
      <c r="F824" s="658"/>
      <c r="G824" s="658"/>
      <c r="H824" s="658"/>
      <c r="I824" s="658"/>
      <c r="J824" s="658"/>
      <c r="K824" s="658"/>
      <c r="L824" s="658"/>
      <c r="M824" s="658"/>
      <c r="N824" s="658"/>
      <c r="O824" s="658"/>
      <c r="P824" s="658"/>
    </row>
    <row r="825" customFormat="false" ht="11.25" hidden="false" customHeight="false" outlineLevel="0" collapsed="false">
      <c r="A825" s="658"/>
      <c r="B825" s="658"/>
      <c r="C825" s="658"/>
      <c r="D825" s="677"/>
      <c r="E825" s="658"/>
      <c r="F825" s="658"/>
      <c r="G825" s="658"/>
      <c r="H825" s="658"/>
      <c r="I825" s="658"/>
      <c r="J825" s="658"/>
      <c r="K825" s="658"/>
      <c r="L825" s="658"/>
      <c r="M825" s="658"/>
      <c r="N825" s="658"/>
      <c r="O825" s="658"/>
      <c r="P825" s="658"/>
    </row>
    <row r="826" customFormat="false" ht="11.25" hidden="false" customHeight="false" outlineLevel="0" collapsed="false">
      <c r="A826" s="658"/>
      <c r="B826" s="658"/>
      <c r="C826" s="658"/>
      <c r="D826" s="677"/>
      <c r="E826" s="658"/>
      <c r="F826" s="658"/>
      <c r="G826" s="658"/>
      <c r="H826" s="658"/>
      <c r="I826" s="658"/>
      <c r="J826" s="658"/>
      <c r="K826" s="658"/>
      <c r="L826" s="658"/>
      <c r="M826" s="658"/>
      <c r="N826" s="658"/>
      <c r="O826" s="658"/>
      <c r="P826" s="658"/>
    </row>
    <row r="827" customFormat="false" ht="11.25" hidden="false" customHeight="false" outlineLevel="0" collapsed="false">
      <c r="A827" s="658"/>
      <c r="B827" s="658"/>
      <c r="C827" s="658"/>
      <c r="D827" s="677"/>
      <c r="E827" s="658"/>
      <c r="F827" s="658"/>
      <c r="G827" s="658"/>
      <c r="H827" s="658"/>
      <c r="I827" s="658"/>
      <c r="J827" s="658"/>
      <c r="K827" s="658"/>
      <c r="L827" s="658"/>
      <c r="M827" s="658"/>
      <c r="N827" s="658"/>
      <c r="O827" s="658"/>
      <c r="P827" s="658"/>
    </row>
    <row r="828" customFormat="false" ht="11.25" hidden="false" customHeight="false" outlineLevel="0" collapsed="false">
      <c r="A828" s="658"/>
      <c r="B828" s="658"/>
      <c r="C828" s="658"/>
      <c r="D828" s="677"/>
      <c r="E828" s="658"/>
      <c r="F828" s="658"/>
      <c r="G828" s="658"/>
      <c r="H828" s="658"/>
      <c r="I828" s="658"/>
      <c r="J828" s="658"/>
      <c r="K828" s="658"/>
      <c r="L828" s="658"/>
      <c r="M828" s="658"/>
      <c r="N828" s="658"/>
      <c r="O828" s="658"/>
      <c r="P828" s="658"/>
    </row>
    <row r="829" customFormat="false" ht="11.25" hidden="false" customHeight="false" outlineLevel="0" collapsed="false">
      <c r="A829" s="658"/>
      <c r="B829" s="658"/>
      <c r="C829" s="658"/>
      <c r="D829" s="677"/>
      <c r="E829" s="658"/>
      <c r="F829" s="658"/>
      <c r="G829" s="658"/>
      <c r="H829" s="658"/>
      <c r="I829" s="658"/>
      <c r="J829" s="658"/>
      <c r="K829" s="658"/>
      <c r="L829" s="658"/>
      <c r="M829" s="658"/>
      <c r="N829" s="658"/>
      <c r="O829" s="658"/>
      <c r="P829" s="658"/>
    </row>
    <row r="830" customFormat="false" ht="11.25" hidden="false" customHeight="false" outlineLevel="0" collapsed="false">
      <c r="A830" s="658"/>
      <c r="B830" s="658"/>
      <c r="C830" s="658"/>
      <c r="D830" s="677"/>
      <c r="E830" s="658"/>
      <c r="F830" s="658"/>
      <c r="G830" s="658"/>
      <c r="H830" s="658"/>
      <c r="I830" s="658"/>
      <c r="J830" s="658"/>
      <c r="K830" s="658"/>
      <c r="L830" s="658"/>
      <c r="M830" s="658"/>
      <c r="N830" s="658"/>
      <c r="O830" s="658"/>
      <c r="P830" s="658"/>
    </row>
    <row r="831" customFormat="false" ht="11.25" hidden="false" customHeight="false" outlineLevel="0" collapsed="false">
      <c r="A831" s="658"/>
      <c r="B831" s="658"/>
      <c r="C831" s="658"/>
      <c r="D831" s="677"/>
      <c r="E831" s="658"/>
      <c r="F831" s="658"/>
      <c r="G831" s="658"/>
      <c r="H831" s="658"/>
      <c r="I831" s="658"/>
      <c r="J831" s="658"/>
      <c r="K831" s="658"/>
      <c r="L831" s="658"/>
      <c r="M831" s="658"/>
      <c r="N831" s="658"/>
      <c r="O831" s="658"/>
      <c r="P831" s="658"/>
    </row>
    <row r="832" customFormat="false" ht="11.25" hidden="false" customHeight="false" outlineLevel="0" collapsed="false">
      <c r="A832" s="658"/>
      <c r="B832" s="658"/>
      <c r="C832" s="658"/>
      <c r="D832" s="677"/>
      <c r="E832" s="658"/>
      <c r="F832" s="658"/>
      <c r="G832" s="658"/>
      <c r="H832" s="658"/>
      <c r="I832" s="658"/>
      <c r="J832" s="658"/>
      <c r="K832" s="658"/>
      <c r="L832" s="658"/>
      <c r="M832" s="658"/>
      <c r="N832" s="658"/>
      <c r="O832" s="658"/>
      <c r="P832" s="658"/>
    </row>
    <row r="833" customFormat="false" ht="11.25" hidden="false" customHeight="false" outlineLevel="0" collapsed="false">
      <c r="A833" s="658"/>
      <c r="B833" s="658"/>
      <c r="C833" s="658"/>
      <c r="D833" s="677"/>
      <c r="E833" s="658"/>
      <c r="F833" s="658"/>
      <c r="G833" s="658"/>
      <c r="H833" s="658"/>
      <c r="I833" s="658"/>
      <c r="J833" s="658"/>
      <c r="K833" s="658"/>
      <c r="L833" s="658"/>
      <c r="M833" s="658"/>
      <c r="N833" s="658"/>
      <c r="O833" s="658"/>
      <c r="P833" s="658"/>
    </row>
    <row r="834" customFormat="false" ht="11.25" hidden="false" customHeight="false" outlineLevel="0" collapsed="false">
      <c r="A834" s="658"/>
      <c r="B834" s="658"/>
      <c r="C834" s="658"/>
      <c r="D834" s="677"/>
      <c r="E834" s="658"/>
      <c r="F834" s="658"/>
      <c r="G834" s="658"/>
      <c r="H834" s="658"/>
      <c r="I834" s="658"/>
      <c r="J834" s="658"/>
      <c r="K834" s="658"/>
      <c r="L834" s="658"/>
      <c r="M834" s="658"/>
      <c r="N834" s="658"/>
      <c r="O834" s="658"/>
      <c r="P834" s="658"/>
    </row>
    <row r="835" customFormat="false" ht="11.25" hidden="false" customHeight="false" outlineLevel="0" collapsed="false">
      <c r="A835" s="658"/>
      <c r="B835" s="658"/>
      <c r="C835" s="658"/>
      <c r="D835" s="677"/>
      <c r="E835" s="658"/>
      <c r="F835" s="658"/>
      <c r="G835" s="658"/>
      <c r="H835" s="658"/>
      <c r="I835" s="658"/>
      <c r="J835" s="658"/>
      <c r="K835" s="658"/>
      <c r="L835" s="658"/>
      <c r="M835" s="658"/>
      <c r="N835" s="658"/>
      <c r="O835" s="658"/>
      <c r="P835" s="658"/>
    </row>
    <row r="836" customFormat="false" ht="11.25" hidden="false" customHeight="false" outlineLevel="0" collapsed="false">
      <c r="A836" s="658"/>
      <c r="B836" s="658"/>
      <c r="C836" s="658"/>
      <c r="D836" s="677"/>
      <c r="E836" s="658"/>
      <c r="F836" s="658"/>
      <c r="G836" s="658"/>
      <c r="H836" s="658"/>
      <c r="I836" s="658"/>
      <c r="J836" s="658"/>
      <c r="K836" s="658"/>
      <c r="L836" s="658"/>
      <c r="M836" s="658"/>
      <c r="N836" s="658"/>
      <c r="O836" s="658"/>
      <c r="P836" s="658"/>
    </row>
    <row r="837" customFormat="false" ht="11.25" hidden="false" customHeight="false" outlineLevel="0" collapsed="false">
      <c r="A837" s="658"/>
      <c r="B837" s="658"/>
      <c r="C837" s="658"/>
      <c r="D837" s="677"/>
      <c r="E837" s="658"/>
      <c r="F837" s="658"/>
      <c r="G837" s="658"/>
      <c r="H837" s="658"/>
      <c r="I837" s="658"/>
      <c r="J837" s="658"/>
      <c r="K837" s="658"/>
      <c r="L837" s="658"/>
      <c r="M837" s="658"/>
      <c r="N837" s="658"/>
      <c r="O837" s="658"/>
      <c r="P837" s="658"/>
    </row>
    <row r="838" customFormat="false" ht="11.25" hidden="false" customHeight="false" outlineLevel="0" collapsed="false">
      <c r="A838" s="658"/>
      <c r="B838" s="658"/>
      <c r="C838" s="658"/>
      <c r="D838" s="677"/>
      <c r="E838" s="658"/>
      <c r="F838" s="658"/>
      <c r="G838" s="658"/>
      <c r="H838" s="658"/>
      <c r="I838" s="658"/>
      <c r="J838" s="658"/>
      <c r="K838" s="658"/>
      <c r="L838" s="658"/>
      <c r="M838" s="658"/>
      <c r="N838" s="658"/>
      <c r="O838" s="658"/>
      <c r="P838" s="658"/>
    </row>
    <row r="839" customFormat="false" ht="11.25" hidden="false" customHeight="false" outlineLevel="0" collapsed="false">
      <c r="A839" s="658"/>
      <c r="B839" s="658"/>
      <c r="C839" s="658"/>
      <c r="D839" s="677"/>
      <c r="E839" s="658"/>
      <c r="F839" s="658"/>
      <c r="G839" s="658"/>
      <c r="H839" s="658"/>
      <c r="I839" s="658"/>
      <c r="J839" s="658"/>
      <c r="K839" s="658"/>
      <c r="L839" s="658"/>
      <c r="M839" s="658"/>
      <c r="N839" s="658"/>
      <c r="O839" s="658"/>
      <c r="P839" s="658"/>
    </row>
    <row r="840" customFormat="false" ht="11.25" hidden="false" customHeight="false" outlineLevel="0" collapsed="false">
      <c r="A840" s="658"/>
      <c r="B840" s="658"/>
      <c r="C840" s="658"/>
      <c r="D840" s="677"/>
      <c r="E840" s="658"/>
      <c r="F840" s="658"/>
      <c r="G840" s="658"/>
      <c r="H840" s="658"/>
      <c r="I840" s="658"/>
      <c r="J840" s="658"/>
      <c r="K840" s="658"/>
      <c r="L840" s="658"/>
      <c r="M840" s="658"/>
      <c r="N840" s="658"/>
      <c r="O840" s="658"/>
      <c r="P840" s="658"/>
    </row>
    <row r="841" customFormat="false" ht="11.25" hidden="false" customHeight="false" outlineLevel="0" collapsed="false">
      <c r="A841" s="658"/>
      <c r="B841" s="658"/>
      <c r="C841" s="658"/>
      <c r="D841" s="677"/>
      <c r="E841" s="658"/>
      <c r="F841" s="658"/>
      <c r="G841" s="658"/>
      <c r="H841" s="658"/>
      <c r="I841" s="658"/>
      <c r="J841" s="658"/>
      <c r="K841" s="658"/>
      <c r="L841" s="658"/>
      <c r="M841" s="658"/>
      <c r="N841" s="658"/>
      <c r="O841" s="658"/>
      <c r="P841" s="658"/>
    </row>
    <row r="842" customFormat="false" ht="11.25" hidden="false" customHeight="false" outlineLevel="0" collapsed="false">
      <c r="A842" s="658"/>
      <c r="B842" s="658"/>
      <c r="C842" s="658"/>
      <c r="D842" s="677"/>
      <c r="E842" s="658"/>
      <c r="F842" s="658"/>
      <c r="G842" s="658"/>
      <c r="H842" s="658"/>
      <c r="I842" s="658"/>
      <c r="J842" s="658"/>
      <c r="K842" s="658"/>
      <c r="L842" s="658"/>
      <c r="M842" s="658"/>
      <c r="N842" s="658"/>
      <c r="O842" s="658"/>
      <c r="P842" s="658"/>
    </row>
    <row r="843" customFormat="false" ht="11.25" hidden="false" customHeight="false" outlineLevel="0" collapsed="false">
      <c r="A843" s="658"/>
      <c r="B843" s="658"/>
      <c r="C843" s="658"/>
      <c r="D843" s="677"/>
      <c r="E843" s="658"/>
      <c r="F843" s="658"/>
      <c r="G843" s="658"/>
      <c r="H843" s="658"/>
      <c r="I843" s="658"/>
      <c r="J843" s="658"/>
      <c r="K843" s="658"/>
      <c r="L843" s="658"/>
      <c r="M843" s="658"/>
      <c r="N843" s="658"/>
      <c r="O843" s="658"/>
      <c r="P843" s="658"/>
    </row>
    <row r="844" customFormat="false" ht="11.25" hidden="false" customHeight="false" outlineLevel="0" collapsed="false">
      <c r="A844" s="658"/>
      <c r="B844" s="658"/>
      <c r="C844" s="658"/>
      <c r="D844" s="677"/>
      <c r="E844" s="658"/>
      <c r="F844" s="658"/>
      <c r="G844" s="658"/>
      <c r="H844" s="658"/>
      <c r="I844" s="658"/>
      <c r="J844" s="658"/>
      <c r="K844" s="658"/>
      <c r="L844" s="658"/>
      <c r="M844" s="658"/>
      <c r="N844" s="658"/>
      <c r="O844" s="658"/>
      <c r="P844" s="658"/>
    </row>
    <row r="845" customFormat="false" ht="11.25" hidden="false" customHeight="false" outlineLevel="0" collapsed="false">
      <c r="A845" s="658"/>
      <c r="B845" s="658"/>
      <c r="C845" s="658"/>
      <c r="D845" s="677"/>
      <c r="E845" s="658"/>
      <c r="F845" s="658"/>
      <c r="G845" s="658"/>
      <c r="H845" s="658"/>
      <c r="I845" s="658"/>
      <c r="J845" s="658"/>
      <c r="K845" s="658"/>
      <c r="L845" s="658"/>
      <c r="M845" s="658"/>
      <c r="N845" s="658"/>
      <c r="O845" s="658"/>
      <c r="P845" s="658"/>
    </row>
    <row r="846" customFormat="false" ht="11.25" hidden="false" customHeight="false" outlineLevel="0" collapsed="false">
      <c r="A846" s="658"/>
      <c r="B846" s="658"/>
      <c r="C846" s="658"/>
      <c r="D846" s="677"/>
      <c r="E846" s="658"/>
      <c r="F846" s="658"/>
      <c r="G846" s="658"/>
      <c r="H846" s="658"/>
      <c r="I846" s="658"/>
      <c r="J846" s="658"/>
      <c r="K846" s="658"/>
      <c r="L846" s="658"/>
      <c r="M846" s="658"/>
      <c r="N846" s="658"/>
      <c r="O846" s="658"/>
      <c r="P846" s="658"/>
    </row>
    <row r="847" customFormat="false" ht="11.25" hidden="false" customHeight="false" outlineLevel="0" collapsed="false">
      <c r="A847" s="658"/>
      <c r="B847" s="658"/>
      <c r="C847" s="658"/>
      <c r="D847" s="677"/>
      <c r="E847" s="658"/>
      <c r="F847" s="658"/>
      <c r="G847" s="658"/>
      <c r="H847" s="658"/>
      <c r="I847" s="658"/>
      <c r="J847" s="658"/>
      <c r="K847" s="658"/>
      <c r="L847" s="658"/>
      <c r="M847" s="658"/>
      <c r="N847" s="658"/>
      <c r="O847" s="658"/>
      <c r="P847" s="658"/>
    </row>
    <row r="848" customFormat="false" ht="11.25" hidden="false" customHeight="false" outlineLevel="0" collapsed="false">
      <c r="A848" s="658"/>
      <c r="B848" s="658"/>
      <c r="C848" s="658"/>
      <c r="D848" s="677"/>
      <c r="E848" s="658"/>
      <c r="F848" s="658"/>
      <c r="G848" s="658"/>
      <c r="H848" s="658"/>
      <c r="I848" s="658"/>
      <c r="J848" s="658"/>
      <c r="K848" s="658"/>
      <c r="L848" s="658"/>
      <c r="M848" s="658"/>
      <c r="N848" s="658"/>
      <c r="O848" s="658"/>
      <c r="P848" s="658"/>
    </row>
    <row r="849" customFormat="false" ht="11.25" hidden="false" customHeight="false" outlineLevel="0" collapsed="false">
      <c r="A849" s="658"/>
      <c r="B849" s="658"/>
      <c r="C849" s="658"/>
      <c r="D849" s="677"/>
      <c r="E849" s="658"/>
      <c r="F849" s="658"/>
      <c r="G849" s="658"/>
      <c r="H849" s="658"/>
      <c r="I849" s="658"/>
      <c r="J849" s="658"/>
      <c r="K849" s="658"/>
      <c r="L849" s="658"/>
      <c r="M849" s="658"/>
      <c r="N849" s="658"/>
      <c r="O849" s="658"/>
      <c r="P849" s="658"/>
    </row>
    <row r="850" customFormat="false" ht="11.25" hidden="false" customHeight="false" outlineLevel="0" collapsed="false">
      <c r="A850" s="658"/>
      <c r="B850" s="658"/>
      <c r="C850" s="658"/>
      <c r="D850" s="677"/>
      <c r="E850" s="658"/>
      <c r="F850" s="658"/>
      <c r="G850" s="658"/>
      <c r="H850" s="658"/>
      <c r="I850" s="658"/>
      <c r="J850" s="658"/>
      <c r="K850" s="658"/>
      <c r="L850" s="658"/>
      <c r="M850" s="658"/>
      <c r="N850" s="658"/>
      <c r="O850" s="658"/>
      <c r="P850" s="658"/>
    </row>
    <row r="851" customFormat="false" ht="11.25" hidden="false" customHeight="false" outlineLevel="0" collapsed="false">
      <c r="A851" s="658"/>
      <c r="B851" s="658"/>
      <c r="C851" s="658"/>
      <c r="D851" s="677"/>
      <c r="E851" s="658"/>
      <c r="F851" s="658"/>
      <c r="G851" s="658"/>
      <c r="H851" s="658"/>
      <c r="I851" s="658"/>
      <c r="J851" s="658"/>
      <c r="K851" s="658"/>
      <c r="L851" s="658"/>
      <c r="M851" s="658"/>
      <c r="N851" s="658"/>
      <c r="O851" s="658"/>
      <c r="P851" s="658"/>
    </row>
    <row r="852" customFormat="false" ht="11.25" hidden="false" customHeight="false" outlineLevel="0" collapsed="false">
      <c r="A852" s="658"/>
      <c r="B852" s="658"/>
      <c r="C852" s="658"/>
      <c r="D852" s="677"/>
      <c r="E852" s="658"/>
      <c r="F852" s="658"/>
      <c r="G852" s="658"/>
      <c r="H852" s="658"/>
      <c r="I852" s="658"/>
      <c r="J852" s="658"/>
      <c r="K852" s="658"/>
      <c r="L852" s="658"/>
      <c r="M852" s="658"/>
      <c r="N852" s="658"/>
      <c r="O852" s="658"/>
      <c r="P852" s="658"/>
    </row>
    <row r="853" customFormat="false" ht="11.25" hidden="false" customHeight="false" outlineLevel="0" collapsed="false">
      <c r="A853" s="658"/>
      <c r="B853" s="658"/>
      <c r="C853" s="658"/>
      <c r="D853" s="677"/>
      <c r="E853" s="658"/>
      <c r="F853" s="658"/>
      <c r="G853" s="658"/>
      <c r="H853" s="658"/>
      <c r="I853" s="658"/>
      <c r="J853" s="658"/>
      <c r="K853" s="658"/>
      <c r="L853" s="658"/>
      <c r="M853" s="658"/>
      <c r="N853" s="658"/>
      <c r="O853" s="658"/>
      <c r="P853" s="658"/>
    </row>
    <row r="854" customFormat="false" ht="11.25" hidden="false" customHeight="false" outlineLevel="0" collapsed="false">
      <c r="A854" s="658"/>
      <c r="B854" s="658"/>
      <c r="C854" s="658"/>
      <c r="D854" s="677"/>
      <c r="E854" s="658"/>
      <c r="F854" s="658"/>
      <c r="G854" s="658"/>
      <c r="H854" s="658"/>
      <c r="I854" s="658"/>
      <c r="J854" s="658"/>
      <c r="K854" s="658"/>
      <c r="L854" s="658"/>
      <c r="M854" s="658"/>
      <c r="N854" s="658"/>
      <c r="O854" s="658"/>
      <c r="P854" s="658"/>
    </row>
    <row r="855" customFormat="false" ht="11.25" hidden="false" customHeight="false" outlineLevel="0" collapsed="false">
      <c r="A855" s="658"/>
      <c r="B855" s="658"/>
      <c r="C855" s="658"/>
      <c r="D855" s="677"/>
      <c r="E855" s="658"/>
      <c r="F855" s="658"/>
      <c r="G855" s="658"/>
      <c r="H855" s="658"/>
      <c r="I855" s="658"/>
      <c r="J855" s="658"/>
      <c r="K855" s="658"/>
      <c r="L855" s="658"/>
      <c r="M855" s="658"/>
      <c r="N855" s="658"/>
      <c r="O855" s="658"/>
      <c r="P855" s="658"/>
    </row>
    <row r="856" customFormat="false" ht="11.25" hidden="false" customHeight="false" outlineLevel="0" collapsed="false">
      <c r="A856" s="658"/>
      <c r="B856" s="658"/>
      <c r="C856" s="658"/>
      <c r="D856" s="677"/>
      <c r="E856" s="658"/>
      <c r="F856" s="658"/>
      <c r="G856" s="658"/>
      <c r="H856" s="658"/>
      <c r="I856" s="658"/>
      <c r="J856" s="658"/>
      <c r="K856" s="658"/>
      <c r="L856" s="658"/>
      <c r="M856" s="658"/>
      <c r="N856" s="658"/>
      <c r="O856" s="658"/>
      <c r="P856" s="658"/>
    </row>
    <row r="857" customFormat="false" ht="11.25" hidden="false" customHeight="false" outlineLevel="0" collapsed="false">
      <c r="A857" s="658"/>
      <c r="B857" s="658"/>
      <c r="C857" s="658"/>
      <c r="D857" s="677"/>
      <c r="E857" s="658"/>
      <c r="F857" s="658"/>
      <c r="G857" s="658"/>
      <c r="H857" s="658"/>
      <c r="I857" s="658"/>
      <c r="J857" s="658"/>
      <c r="K857" s="658"/>
      <c r="L857" s="658"/>
      <c r="M857" s="658"/>
      <c r="N857" s="658"/>
      <c r="O857" s="658"/>
      <c r="P857" s="658"/>
    </row>
    <row r="858" customFormat="false" ht="11.25" hidden="false" customHeight="false" outlineLevel="0" collapsed="false">
      <c r="A858" s="658"/>
      <c r="B858" s="658"/>
      <c r="C858" s="658"/>
      <c r="D858" s="677"/>
      <c r="E858" s="658"/>
      <c r="F858" s="658"/>
      <c r="G858" s="658"/>
      <c r="H858" s="658"/>
      <c r="I858" s="658"/>
      <c r="J858" s="658"/>
      <c r="K858" s="658"/>
      <c r="L858" s="658"/>
      <c r="M858" s="658"/>
      <c r="N858" s="658"/>
      <c r="O858" s="658"/>
      <c r="P858" s="658"/>
    </row>
    <row r="859" customFormat="false" ht="11.25" hidden="false" customHeight="false" outlineLevel="0" collapsed="false">
      <c r="A859" s="658"/>
      <c r="B859" s="658"/>
      <c r="C859" s="658"/>
      <c r="D859" s="677"/>
      <c r="E859" s="658"/>
      <c r="F859" s="658"/>
      <c r="G859" s="658"/>
      <c r="H859" s="658"/>
      <c r="I859" s="658"/>
      <c r="J859" s="658"/>
      <c r="K859" s="658"/>
      <c r="L859" s="658"/>
      <c r="M859" s="658"/>
      <c r="N859" s="658"/>
      <c r="O859" s="658"/>
      <c r="P859" s="658"/>
    </row>
    <row r="860" customFormat="false" ht="11.25" hidden="false" customHeight="false" outlineLevel="0" collapsed="false">
      <c r="A860" s="658"/>
      <c r="B860" s="658"/>
      <c r="C860" s="658"/>
      <c r="D860" s="677"/>
      <c r="E860" s="658"/>
      <c r="F860" s="658"/>
      <c r="G860" s="658"/>
      <c r="H860" s="658"/>
      <c r="I860" s="658"/>
      <c r="J860" s="658"/>
      <c r="K860" s="658"/>
      <c r="L860" s="658"/>
      <c r="M860" s="658"/>
      <c r="N860" s="658"/>
      <c r="O860" s="658"/>
      <c r="P860" s="658"/>
    </row>
    <row r="861" customFormat="false" ht="11.25" hidden="false" customHeight="false" outlineLevel="0" collapsed="false">
      <c r="A861" s="658"/>
      <c r="B861" s="658"/>
      <c r="C861" s="658"/>
      <c r="D861" s="677"/>
      <c r="E861" s="658"/>
      <c r="F861" s="658"/>
      <c r="G861" s="658"/>
      <c r="H861" s="658"/>
      <c r="I861" s="658"/>
      <c r="J861" s="658"/>
      <c r="K861" s="658"/>
      <c r="L861" s="658"/>
      <c r="M861" s="658"/>
      <c r="N861" s="658"/>
      <c r="O861" s="658"/>
      <c r="P861" s="658"/>
    </row>
    <row r="862" customFormat="false" ht="11.25" hidden="false" customHeight="false" outlineLevel="0" collapsed="false">
      <c r="A862" s="658"/>
      <c r="B862" s="658"/>
      <c r="C862" s="658"/>
      <c r="D862" s="677"/>
      <c r="E862" s="658"/>
      <c r="F862" s="658"/>
      <c r="G862" s="658"/>
      <c r="H862" s="658"/>
      <c r="I862" s="658"/>
      <c r="J862" s="658"/>
      <c r="K862" s="658"/>
      <c r="L862" s="658"/>
      <c r="M862" s="658"/>
      <c r="N862" s="658"/>
      <c r="O862" s="658"/>
      <c r="P862" s="658"/>
    </row>
    <row r="863" customFormat="false" ht="11.25" hidden="false" customHeight="false" outlineLevel="0" collapsed="false">
      <c r="A863" s="658"/>
      <c r="B863" s="658"/>
      <c r="C863" s="658"/>
      <c r="D863" s="677"/>
      <c r="E863" s="658"/>
      <c r="F863" s="658"/>
      <c r="G863" s="658"/>
      <c r="H863" s="658"/>
      <c r="I863" s="658"/>
      <c r="J863" s="658"/>
      <c r="K863" s="658"/>
      <c r="L863" s="658"/>
      <c r="M863" s="658"/>
      <c r="N863" s="658"/>
      <c r="O863" s="658"/>
      <c r="P863" s="658"/>
    </row>
    <row r="864" customFormat="false" ht="11.25" hidden="false" customHeight="false" outlineLevel="0" collapsed="false">
      <c r="A864" s="658"/>
      <c r="B864" s="658"/>
      <c r="C864" s="658"/>
      <c r="D864" s="677"/>
      <c r="E864" s="658"/>
      <c r="F864" s="658"/>
      <c r="G864" s="658"/>
      <c r="H864" s="658"/>
      <c r="I864" s="658"/>
      <c r="J864" s="658"/>
      <c r="K864" s="658"/>
      <c r="L864" s="658"/>
      <c r="M864" s="658"/>
      <c r="N864" s="658"/>
      <c r="O864" s="658"/>
      <c r="P864" s="658"/>
    </row>
    <row r="865" customFormat="false" ht="11.25" hidden="false" customHeight="false" outlineLevel="0" collapsed="false">
      <c r="A865" s="658"/>
      <c r="B865" s="658"/>
      <c r="C865" s="658"/>
      <c r="D865" s="677"/>
      <c r="E865" s="658"/>
      <c r="F865" s="658"/>
      <c r="G865" s="658"/>
      <c r="H865" s="658"/>
      <c r="I865" s="658"/>
      <c r="J865" s="658"/>
      <c r="K865" s="658"/>
      <c r="L865" s="658"/>
      <c r="M865" s="658"/>
      <c r="N865" s="658"/>
      <c r="O865" s="658"/>
      <c r="P865" s="658"/>
    </row>
    <row r="866" customFormat="false" ht="11.25" hidden="false" customHeight="false" outlineLevel="0" collapsed="false">
      <c r="A866" s="658"/>
      <c r="B866" s="658"/>
      <c r="C866" s="658"/>
      <c r="D866" s="677"/>
      <c r="E866" s="658"/>
      <c r="F866" s="658"/>
      <c r="G866" s="658"/>
      <c r="H866" s="658"/>
      <c r="I866" s="658"/>
      <c r="J866" s="658"/>
      <c r="K866" s="658"/>
      <c r="L866" s="658"/>
      <c r="M866" s="658"/>
      <c r="N866" s="658"/>
      <c r="O866" s="658"/>
      <c r="P866" s="658"/>
    </row>
    <row r="867" customFormat="false" ht="11.25" hidden="false" customHeight="false" outlineLevel="0" collapsed="false">
      <c r="A867" s="658"/>
      <c r="B867" s="658"/>
      <c r="C867" s="658"/>
      <c r="D867" s="677"/>
      <c r="E867" s="658"/>
      <c r="F867" s="658"/>
      <c r="G867" s="658"/>
      <c r="H867" s="658"/>
      <c r="I867" s="658"/>
      <c r="J867" s="658"/>
      <c r="K867" s="658"/>
      <c r="L867" s="658"/>
      <c r="M867" s="658"/>
      <c r="N867" s="658"/>
      <c r="O867" s="658"/>
      <c r="P867" s="658"/>
    </row>
    <row r="868" customFormat="false" ht="11.25" hidden="false" customHeight="false" outlineLevel="0" collapsed="false">
      <c r="A868" s="658"/>
      <c r="B868" s="658"/>
      <c r="C868" s="658"/>
      <c r="D868" s="677"/>
      <c r="E868" s="658"/>
      <c r="F868" s="658"/>
      <c r="G868" s="658"/>
      <c r="H868" s="658"/>
      <c r="I868" s="658"/>
      <c r="J868" s="658"/>
      <c r="K868" s="658"/>
      <c r="L868" s="658"/>
      <c r="M868" s="658"/>
      <c r="N868" s="658"/>
      <c r="O868" s="658"/>
      <c r="P868" s="658"/>
    </row>
    <row r="869" customFormat="false" ht="11.25" hidden="false" customHeight="false" outlineLevel="0" collapsed="false">
      <c r="A869" s="658"/>
      <c r="B869" s="658"/>
      <c r="C869" s="658"/>
      <c r="D869" s="677"/>
      <c r="E869" s="658"/>
      <c r="F869" s="658"/>
      <c r="G869" s="658"/>
      <c r="H869" s="658"/>
      <c r="I869" s="658"/>
      <c r="J869" s="658"/>
      <c r="K869" s="658"/>
      <c r="L869" s="658"/>
      <c r="M869" s="658"/>
      <c r="N869" s="658"/>
      <c r="O869" s="658"/>
      <c r="P869" s="658"/>
    </row>
    <row r="870" customFormat="false" ht="11.25" hidden="false" customHeight="false" outlineLevel="0" collapsed="false">
      <c r="A870" s="658"/>
      <c r="B870" s="658"/>
      <c r="C870" s="658"/>
      <c r="D870" s="677"/>
      <c r="E870" s="658"/>
      <c r="F870" s="658"/>
      <c r="G870" s="658"/>
      <c r="H870" s="658"/>
      <c r="I870" s="658"/>
      <c r="J870" s="658"/>
      <c r="K870" s="658"/>
      <c r="L870" s="658"/>
      <c r="M870" s="658"/>
      <c r="N870" s="658"/>
      <c r="O870" s="658"/>
      <c r="P870" s="658"/>
    </row>
    <row r="871" customFormat="false" ht="11.25" hidden="false" customHeight="false" outlineLevel="0" collapsed="false">
      <c r="A871" s="658"/>
      <c r="B871" s="658"/>
      <c r="C871" s="658"/>
      <c r="D871" s="677"/>
      <c r="E871" s="658"/>
      <c r="F871" s="658"/>
      <c r="G871" s="658"/>
      <c r="H871" s="658"/>
      <c r="I871" s="658"/>
      <c r="J871" s="658"/>
      <c r="K871" s="658"/>
      <c r="L871" s="658"/>
      <c r="M871" s="658"/>
      <c r="N871" s="658"/>
      <c r="O871" s="658"/>
      <c r="P871" s="658"/>
    </row>
    <row r="872" customFormat="false" ht="11.25" hidden="false" customHeight="false" outlineLevel="0" collapsed="false">
      <c r="A872" s="658"/>
      <c r="B872" s="658"/>
      <c r="C872" s="658"/>
      <c r="D872" s="677"/>
      <c r="E872" s="658"/>
      <c r="F872" s="658"/>
      <c r="G872" s="658"/>
      <c r="H872" s="658"/>
      <c r="I872" s="658"/>
      <c r="J872" s="658"/>
      <c r="K872" s="658"/>
      <c r="L872" s="658"/>
      <c r="M872" s="658"/>
      <c r="N872" s="658"/>
      <c r="O872" s="658"/>
      <c r="P872" s="658"/>
    </row>
    <row r="873" customFormat="false" ht="11.25" hidden="false" customHeight="false" outlineLevel="0" collapsed="false">
      <c r="A873" s="658"/>
      <c r="B873" s="658"/>
      <c r="C873" s="658"/>
      <c r="D873" s="677"/>
      <c r="E873" s="658"/>
      <c r="F873" s="658"/>
      <c r="G873" s="658"/>
      <c r="H873" s="658"/>
      <c r="I873" s="658"/>
      <c r="J873" s="658"/>
      <c r="K873" s="658"/>
      <c r="L873" s="658"/>
      <c r="M873" s="658"/>
      <c r="N873" s="658"/>
      <c r="O873" s="658"/>
      <c r="P873" s="658"/>
    </row>
    <row r="874" customFormat="false" ht="11.25" hidden="false" customHeight="false" outlineLevel="0" collapsed="false">
      <c r="A874" s="658"/>
      <c r="B874" s="658"/>
      <c r="C874" s="658"/>
      <c r="D874" s="677"/>
      <c r="E874" s="658"/>
      <c r="F874" s="658"/>
      <c r="G874" s="658"/>
      <c r="H874" s="658"/>
      <c r="I874" s="658"/>
      <c r="J874" s="658"/>
      <c r="K874" s="658"/>
      <c r="L874" s="658"/>
      <c r="M874" s="658"/>
      <c r="N874" s="658"/>
      <c r="O874" s="658"/>
      <c r="P874" s="658"/>
    </row>
    <row r="875" customFormat="false" ht="11.25" hidden="false" customHeight="false" outlineLevel="0" collapsed="false">
      <c r="A875" s="658"/>
      <c r="B875" s="658"/>
      <c r="C875" s="658"/>
      <c r="D875" s="677"/>
      <c r="E875" s="658"/>
      <c r="F875" s="658"/>
      <c r="G875" s="658"/>
      <c r="H875" s="658"/>
      <c r="I875" s="658"/>
      <c r="J875" s="658"/>
      <c r="K875" s="658"/>
      <c r="L875" s="658"/>
      <c r="M875" s="658"/>
      <c r="N875" s="658"/>
      <c r="O875" s="658"/>
      <c r="P875" s="658"/>
    </row>
    <row r="876" customFormat="false" ht="11.25" hidden="false" customHeight="false" outlineLevel="0" collapsed="false">
      <c r="A876" s="658"/>
      <c r="B876" s="658"/>
      <c r="C876" s="658"/>
      <c r="D876" s="677"/>
      <c r="E876" s="658"/>
      <c r="F876" s="658"/>
      <c r="G876" s="658"/>
      <c r="H876" s="658"/>
      <c r="I876" s="658"/>
      <c r="J876" s="658"/>
      <c r="K876" s="658"/>
      <c r="L876" s="658"/>
      <c r="M876" s="658"/>
      <c r="N876" s="658"/>
      <c r="O876" s="658"/>
      <c r="P876" s="658"/>
    </row>
    <row r="877" customFormat="false" ht="11.25" hidden="false" customHeight="false" outlineLevel="0" collapsed="false">
      <c r="A877" s="658"/>
      <c r="B877" s="658"/>
      <c r="C877" s="658"/>
      <c r="D877" s="677"/>
      <c r="E877" s="658"/>
      <c r="F877" s="658"/>
      <c r="G877" s="658"/>
      <c r="H877" s="658"/>
      <c r="I877" s="658"/>
      <c r="J877" s="658"/>
      <c r="K877" s="658"/>
      <c r="L877" s="658"/>
      <c r="M877" s="658"/>
      <c r="N877" s="658"/>
      <c r="O877" s="658"/>
      <c r="P877" s="658"/>
    </row>
    <row r="878" customFormat="false" ht="11.25" hidden="false" customHeight="false" outlineLevel="0" collapsed="false">
      <c r="A878" s="658"/>
      <c r="B878" s="658"/>
      <c r="C878" s="658"/>
      <c r="D878" s="677"/>
      <c r="E878" s="658"/>
      <c r="F878" s="658"/>
      <c r="G878" s="658"/>
      <c r="H878" s="658"/>
      <c r="I878" s="658"/>
      <c r="J878" s="658"/>
      <c r="K878" s="658"/>
      <c r="L878" s="658"/>
      <c r="M878" s="658"/>
      <c r="N878" s="658"/>
      <c r="O878" s="658"/>
      <c r="P878" s="658"/>
    </row>
    <row r="879" customFormat="false" ht="11.25" hidden="false" customHeight="false" outlineLevel="0" collapsed="false">
      <c r="A879" s="658"/>
      <c r="B879" s="658"/>
      <c r="C879" s="658"/>
      <c r="D879" s="677"/>
      <c r="E879" s="658"/>
      <c r="F879" s="658"/>
      <c r="G879" s="658"/>
      <c r="H879" s="658"/>
      <c r="I879" s="658"/>
      <c r="J879" s="658"/>
      <c r="K879" s="658"/>
      <c r="L879" s="658"/>
      <c r="M879" s="658"/>
      <c r="N879" s="658"/>
      <c r="O879" s="658"/>
      <c r="P879" s="658"/>
    </row>
    <row r="880" customFormat="false" ht="11.25" hidden="false" customHeight="false" outlineLevel="0" collapsed="false">
      <c r="A880" s="658"/>
      <c r="B880" s="658"/>
      <c r="C880" s="658"/>
      <c r="D880" s="677"/>
      <c r="E880" s="658"/>
      <c r="F880" s="658"/>
      <c r="G880" s="658"/>
      <c r="H880" s="658"/>
      <c r="I880" s="658"/>
      <c r="J880" s="658"/>
      <c r="K880" s="658"/>
      <c r="L880" s="658"/>
      <c r="M880" s="658"/>
      <c r="N880" s="658"/>
      <c r="O880" s="658"/>
      <c r="P880" s="658"/>
    </row>
    <row r="881" customFormat="false" ht="11.25" hidden="false" customHeight="false" outlineLevel="0" collapsed="false">
      <c r="A881" s="658"/>
      <c r="B881" s="658"/>
      <c r="C881" s="658"/>
      <c r="D881" s="677"/>
      <c r="E881" s="658"/>
      <c r="F881" s="658"/>
      <c r="G881" s="658"/>
      <c r="H881" s="658"/>
      <c r="I881" s="658"/>
      <c r="J881" s="658"/>
      <c r="K881" s="658"/>
      <c r="L881" s="658"/>
      <c r="M881" s="658"/>
      <c r="N881" s="658"/>
      <c r="O881" s="658"/>
      <c r="P881" s="658"/>
    </row>
    <row r="882" customFormat="false" ht="11.25" hidden="false" customHeight="false" outlineLevel="0" collapsed="false">
      <c r="A882" s="658"/>
      <c r="B882" s="658"/>
      <c r="C882" s="658"/>
      <c r="D882" s="677"/>
      <c r="E882" s="658"/>
      <c r="F882" s="658"/>
      <c r="G882" s="658"/>
      <c r="H882" s="658"/>
      <c r="I882" s="658"/>
      <c r="J882" s="658"/>
      <c r="K882" s="658"/>
      <c r="L882" s="658"/>
      <c r="M882" s="658"/>
      <c r="N882" s="658"/>
      <c r="O882" s="658"/>
      <c r="P882" s="658"/>
    </row>
    <row r="883" customFormat="false" ht="11.25" hidden="false" customHeight="false" outlineLevel="0" collapsed="false">
      <c r="A883" s="658"/>
      <c r="B883" s="658"/>
      <c r="C883" s="658"/>
      <c r="D883" s="677"/>
      <c r="E883" s="658"/>
      <c r="F883" s="658"/>
      <c r="G883" s="658"/>
      <c r="H883" s="658"/>
      <c r="I883" s="658"/>
      <c r="J883" s="658"/>
      <c r="K883" s="658"/>
      <c r="L883" s="658"/>
      <c r="M883" s="658"/>
      <c r="N883" s="658"/>
      <c r="O883" s="658"/>
      <c r="P883" s="658"/>
    </row>
    <row r="884" customFormat="false" ht="11.25" hidden="false" customHeight="false" outlineLevel="0" collapsed="false">
      <c r="A884" s="658"/>
      <c r="B884" s="658"/>
      <c r="C884" s="658"/>
      <c r="D884" s="677"/>
      <c r="E884" s="658"/>
      <c r="F884" s="658"/>
      <c r="G884" s="658"/>
      <c r="H884" s="658"/>
      <c r="I884" s="658"/>
      <c r="J884" s="658"/>
      <c r="K884" s="658"/>
      <c r="L884" s="658"/>
      <c r="M884" s="658"/>
      <c r="N884" s="658"/>
      <c r="O884" s="658"/>
      <c r="P884" s="658"/>
    </row>
    <row r="885" customFormat="false" ht="11.25" hidden="false" customHeight="false" outlineLevel="0" collapsed="false">
      <c r="A885" s="658"/>
      <c r="B885" s="658"/>
      <c r="C885" s="658"/>
      <c r="D885" s="677"/>
      <c r="E885" s="658"/>
      <c r="F885" s="658"/>
      <c r="G885" s="658"/>
      <c r="H885" s="658"/>
      <c r="I885" s="658"/>
      <c r="J885" s="658"/>
      <c r="K885" s="658"/>
      <c r="L885" s="658"/>
      <c r="M885" s="658"/>
      <c r="N885" s="658"/>
      <c r="O885" s="658"/>
      <c r="P885" s="658"/>
    </row>
    <row r="886" customFormat="false" ht="11.25" hidden="false" customHeight="false" outlineLevel="0" collapsed="false">
      <c r="A886" s="658"/>
      <c r="B886" s="658"/>
      <c r="C886" s="658"/>
      <c r="D886" s="677"/>
      <c r="E886" s="658"/>
      <c r="F886" s="658"/>
      <c r="G886" s="658"/>
      <c r="H886" s="658"/>
      <c r="I886" s="658"/>
      <c r="J886" s="658"/>
      <c r="K886" s="658"/>
      <c r="L886" s="658"/>
      <c r="M886" s="658"/>
      <c r="N886" s="658"/>
      <c r="O886" s="658"/>
      <c r="P886" s="658"/>
    </row>
    <row r="887" customFormat="false" ht="11.25" hidden="false" customHeight="false" outlineLevel="0" collapsed="false">
      <c r="A887" s="658"/>
      <c r="B887" s="658"/>
      <c r="C887" s="658"/>
      <c r="D887" s="677"/>
      <c r="E887" s="658"/>
      <c r="F887" s="658"/>
      <c r="G887" s="658"/>
      <c r="H887" s="658"/>
      <c r="I887" s="658"/>
      <c r="J887" s="658"/>
      <c r="K887" s="658"/>
      <c r="L887" s="658"/>
      <c r="M887" s="658"/>
      <c r="N887" s="658"/>
      <c r="O887" s="658"/>
      <c r="P887" s="658"/>
    </row>
    <row r="888" customFormat="false" ht="11.25" hidden="false" customHeight="false" outlineLevel="0" collapsed="false">
      <c r="A888" s="658"/>
      <c r="B888" s="658"/>
      <c r="C888" s="658"/>
      <c r="D888" s="677"/>
      <c r="E888" s="658"/>
      <c r="F888" s="658"/>
      <c r="G888" s="658"/>
      <c r="H888" s="658"/>
      <c r="I888" s="658"/>
      <c r="J888" s="658"/>
      <c r="K888" s="658"/>
      <c r="L888" s="658"/>
      <c r="M888" s="658"/>
      <c r="N888" s="658"/>
      <c r="O888" s="658"/>
      <c r="P888" s="658"/>
    </row>
    <row r="889" customFormat="false" ht="11.25" hidden="false" customHeight="false" outlineLevel="0" collapsed="false">
      <c r="A889" s="658"/>
      <c r="B889" s="658"/>
      <c r="C889" s="658"/>
      <c r="D889" s="677"/>
      <c r="E889" s="658"/>
      <c r="F889" s="658"/>
      <c r="G889" s="658"/>
      <c r="H889" s="658"/>
      <c r="I889" s="658"/>
      <c r="J889" s="658"/>
      <c r="K889" s="658"/>
      <c r="L889" s="658"/>
      <c r="M889" s="658"/>
      <c r="N889" s="658"/>
      <c r="O889" s="658"/>
      <c r="P889" s="658"/>
    </row>
    <row r="890" customFormat="false" ht="11.25" hidden="false" customHeight="false" outlineLevel="0" collapsed="false">
      <c r="A890" s="658"/>
      <c r="B890" s="658"/>
      <c r="C890" s="658"/>
      <c r="D890" s="677"/>
      <c r="E890" s="658"/>
      <c r="F890" s="658"/>
      <c r="G890" s="658"/>
      <c r="H890" s="658"/>
      <c r="I890" s="658"/>
      <c r="J890" s="658"/>
      <c r="K890" s="658"/>
      <c r="L890" s="658"/>
      <c r="M890" s="658"/>
      <c r="N890" s="658"/>
      <c r="O890" s="658"/>
      <c r="P890" s="658"/>
    </row>
    <row r="891" customFormat="false" ht="11.25" hidden="false" customHeight="false" outlineLevel="0" collapsed="false">
      <c r="A891" s="658"/>
      <c r="B891" s="658"/>
      <c r="C891" s="658"/>
      <c r="D891" s="677"/>
      <c r="E891" s="658"/>
      <c r="F891" s="658"/>
      <c r="G891" s="658"/>
      <c r="H891" s="658"/>
      <c r="I891" s="658"/>
      <c r="J891" s="658"/>
      <c r="K891" s="658"/>
      <c r="L891" s="658"/>
      <c r="M891" s="658"/>
      <c r="N891" s="658"/>
      <c r="O891" s="658"/>
      <c r="P891" s="658"/>
    </row>
    <row r="892" customFormat="false" ht="11.25" hidden="false" customHeight="false" outlineLevel="0" collapsed="false">
      <c r="A892" s="658"/>
      <c r="B892" s="658"/>
      <c r="C892" s="658"/>
      <c r="D892" s="677"/>
      <c r="E892" s="658"/>
      <c r="F892" s="658"/>
      <c r="G892" s="658"/>
      <c r="H892" s="658"/>
      <c r="I892" s="658"/>
      <c r="J892" s="658"/>
      <c r="K892" s="658"/>
      <c r="L892" s="658"/>
      <c r="M892" s="658"/>
      <c r="N892" s="658"/>
      <c r="O892" s="658"/>
      <c r="P892" s="658"/>
    </row>
    <row r="893" customFormat="false" ht="11.25" hidden="false" customHeight="false" outlineLevel="0" collapsed="false">
      <c r="A893" s="658"/>
      <c r="B893" s="658"/>
      <c r="C893" s="658"/>
      <c r="D893" s="677"/>
      <c r="E893" s="658"/>
      <c r="F893" s="658"/>
      <c r="G893" s="658"/>
      <c r="H893" s="658"/>
      <c r="I893" s="658"/>
      <c r="J893" s="658"/>
      <c r="K893" s="658"/>
      <c r="L893" s="658"/>
      <c r="M893" s="658"/>
      <c r="N893" s="658"/>
      <c r="O893" s="658"/>
      <c r="P893" s="658"/>
    </row>
    <row r="894" customFormat="false" ht="11.25" hidden="false" customHeight="false" outlineLevel="0" collapsed="false">
      <c r="A894" s="658"/>
      <c r="B894" s="658"/>
      <c r="C894" s="658"/>
      <c r="D894" s="677"/>
      <c r="E894" s="658"/>
      <c r="F894" s="658"/>
      <c r="G894" s="658"/>
      <c r="H894" s="658"/>
      <c r="I894" s="658"/>
      <c r="J894" s="658"/>
      <c r="K894" s="658"/>
      <c r="L894" s="658"/>
      <c r="M894" s="658"/>
      <c r="N894" s="658"/>
      <c r="O894" s="658"/>
      <c r="P894" s="658"/>
    </row>
    <row r="895" customFormat="false" ht="11.25" hidden="false" customHeight="false" outlineLevel="0" collapsed="false">
      <c r="A895" s="658"/>
      <c r="B895" s="658"/>
      <c r="C895" s="658"/>
      <c r="D895" s="677"/>
      <c r="E895" s="658"/>
      <c r="F895" s="658"/>
      <c r="G895" s="658"/>
      <c r="H895" s="658"/>
      <c r="I895" s="658"/>
      <c r="J895" s="658"/>
      <c r="K895" s="658"/>
      <c r="L895" s="658"/>
      <c r="M895" s="658"/>
      <c r="N895" s="658"/>
      <c r="O895" s="658"/>
      <c r="P895" s="658"/>
    </row>
    <row r="896" customFormat="false" ht="11.25" hidden="false" customHeight="false" outlineLevel="0" collapsed="false">
      <c r="A896" s="658"/>
      <c r="B896" s="658"/>
      <c r="C896" s="658"/>
      <c r="D896" s="677"/>
      <c r="E896" s="658"/>
      <c r="F896" s="658"/>
      <c r="G896" s="658"/>
      <c r="H896" s="658"/>
      <c r="I896" s="658"/>
      <c r="J896" s="658"/>
      <c r="K896" s="658"/>
      <c r="L896" s="658"/>
      <c r="M896" s="658"/>
      <c r="N896" s="658"/>
      <c r="O896" s="658"/>
      <c r="P896" s="658"/>
    </row>
    <row r="897" customFormat="false" ht="11.25" hidden="false" customHeight="false" outlineLevel="0" collapsed="false">
      <c r="A897" s="658"/>
      <c r="B897" s="658"/>
      <c r="C897" s="658"/>
      <c r="D897" s="677"/>
      <c r="E897" s="658"/>
      <c r="F897" s="658"/>
      <c r="G897" s="658"/>
      <c r="H897" s="658"/>
      <c r="I897" s="658"/>
      <c r="J897" s="658"/>
      <c r="K897" s="658"/>
      <c r="L897" s="658"/>
      <c r="M897" s="658"/>
      <c r="N897" s="658"/>
      <c r="O897" s="658"/>
      <c r="P897" s="658"/>
    </row>
    <row r="898" customFormat="false" ht="11.25" hidden="false" customHeight="false" outlineLevel="0" collapsed="false">
      <c r="A898" s="658"/>
      <c r="B898" s="658"/>
      <c r="C898" s="658"/>
      <c r="D898" s="677"/>
      <c r="E898" s="658"/>
      <c r="F898" s="658"/>
      <c r="G898" s="658"/>
      <c r="H898" s="658"/>
      <c r="I898" s="658"/>
      <c r="J898" s="658"/>
      <c r="K898" s="658"/>
      <c r="L898" s="658"/>
      <c r="M898" s="658"/>
      <c r="N898" s="658"/>
      <c r="O898" s="658"/>
      <c r="P898" s="658"/>
    </row>
    <row r="899" customFormat="false" ht="11.25" hidden="false" customHeight="false" outlineLevel="0" collapsed="false">
      <c r="A899" s="658"/>
      <c r="B899" s="658"/>
      <c r="C899" s="658"/>
      <c r="D899" s="677"/>
      <c r="E899" s="658"/>
      <c r="F899" s="658"/>
      <c r="G899" s="658"/>
      <c r="H899" s="658"/>
      <c r="I899" s="658"/>
      <c r="J899" s="658"/>
      <c r="K899" s="658"/>
      <c r="L899" s="658"/>
      <c r="M899" s="658"/>
      <c r="N899" s="658"/>
      <c r="O899" s="658"/>
      <c r="P899" s="658"/>
    </row>
    <row r="900" customFormat="false" ht="11.25" hidden="false" customHeight="false" outlineLevel="0" collapsed="false">
      <c r="A900" s="658"/>
      <c r="B900" s="658"/>
      <c r="C900" s="658"/>
      <c r="D900" s="677"/>
      <c r="E900" s="658"/>
      <c r="F900" s="658"/>
      <c r="G900" s="658"/>
      <c r="H900" s="658"/>
      <c r="I900" s="658"/>
      <c r="J900" s="658"/>
      <c r="K900" s="658"/>
      <c r="L900" s="658"/>
      <c r="M900" s="658"/>
      <c r="N900" s="658"/>
      <c r="O900" s="658"/>
      <c r="P900" s="658"/>
    </row>
    <row r="901" customFormat="false" ht="11.25" hidden="false" customHeight="false" outlineLevel="0" collapsed="false">
      <c r="A901" s="658"/>
      <c r="B901" s="658"/>
      <c r="C901" s="658"/>
      <c r="D901" s="677"/>
      <c r="E901" s="658"/>
      <c r="F901" s="658"/>
      <c r="G901" s="658"/>
      <c r="H901" s="658"/>
      <c r="I901" s="658"/>
      <c r="J901" s="658"/>
      <c r="K901" s="658"/>
      <c r="L901" s="658"/>
      <c r="M901" s="658"/>
      <c r="N901" s="658"/>
      <c r="O901" s="658"/>
      <c r="P901" s="658"/>
    </row>
    <row r="902" customFormat="false" ht="11.25" hidden="false" customHeight="false" outlineLevel="0" collapsed="false">
      <c r="A902" s="658"/>
      <c r="B902" s="658"/>
      <c r="C902" s="658"/>
      <c r="D902" s="677"/>
      <c r="E902" s="658"/>
      <c r="F902" s="658"/>
      <c r="G902" s="658"/>
      <c r="H902" s="658"/>
      <c r="I902" s="658"/>
      <c r="J902" s="658"/>
      <c r="K902" s="658"/>
      <c r="L902" s="658"/>
      <c r="M902" s="658"/>
      <c r="N902" s="658"/>
      <c r="O902" s="658"/>
      <c r="P902" s="658"/>
    </row>
    <row r="903" customFormat="false" ht="11.25" hidden="false" customHeight="false" outlineLevel="0" collapsed="false">
      <c r="A903" s="658"/>
      <c r="B903" s="658"/>
      <c r="C903" s="658"/>
      <c r="D903" s="677"/>
      <c r="E903" s="658"/>
      <c r="F903" s="658"/>
      <c r="G903" s="658"/>
      <c r="H903" s="658"/>
      <c r="I903" s="658"/>
      <c r="J903" s="658"/>
      <c r="K903" s="658"/>
      <c r="L903" s="658"/>
      <c r="M903" s="658"/>
      <c r="N903" s="658"/>
      <c r="O903" s="658"/>
      <c r="P903" s="658"/>
    </row>
    <row r="904" customFormat="false" ht="11.25" hidden="false" customHeight="false" outlineLevel="0" collapsed="false">
      <c r="A904" s="658"/>
      <c r="B904" s="658"/>
      <c r="C904" s="658"/>
      <c r="D904" s="677"/>
      <c r="E904" s="658"/>
      <c r="F904" s="658"/>
      <c r="G904" s="658"/>
      <c r="H904" s="658"/>
      <c r="I904" s="658"/>
      <c r="J904" s="658"/>
      <c r="K904" s="658"/>
      <c r="L904" s="658"/>
      <c r="M904" s="658"/>
      <c r="N904" s="658"/>
      <c r="O904" s="658"/>
      <c r="P904" s="658"/>
    </row>
    <row r="905" customFormat="false" ht="11.25" hidden="false" customHeight="false" outlineLevel="0" collapsed="false">
      <c r="A905" s="658"/>
      <c r="B905" s="658"/>
      <c r="C905" s="658"/>
      <c r="D905" s="677"/>
      <c r="E905" s="658"/>
      <c r="F905" s="658"/>
      <c r="G905" s="658"/>
      <c r="H905" s="658"/>
      <c r="I905" s="658"/>
      <c r="J905" s="658"/>
      <c r="K905" s="658"/>
      <c r="L905" s="658"/>
      <c r="M905" s="658"/>
      <c r="N905" s="658"/>
      <c r="O905" s="658"/>
      <c r="P905" s="658"/>
    </row>
    <row r="906" customFormat="false" ht="11.25" hidden="false" customHeight="false" outlineLevel="0" collapsed="false">
      <c r="A906" s="658"/>
      <c r="B906" s="658"/>
      <c r="C906" s="658"/>
      <c r="D906" s="677"/>
      <c r="E906" s="658"/>
      <c r="F906" s="658"/>
      <c r="G906" s="658"/>
      <c r="H906" s="658"/>
      <c r="I906" s="658"/>
      <c r="J906" s="658"/>
      <c r="K906" s="658"/>
      <c r="L906" s="658"/>
      <c r="M906" s="658"/>
      <c r="N906" s="658"/>
      <c r="O906" s="658"/>
      <c r="P906" s="658"/>
    </row>
    <row r="907" customFormat="false" ht="11.25" hidden="false" customHeight="false" outlineLevel="0" collapsed="false">
      <c r="A907" s="658"/>
      <c r="B907" s="658"/>
      <c r="C907" s="658"/>
      <c r="D907" s="677"/>
      <c r="E907" s="658"/>
      <c r="F907" s="658"/>
      <c r="G907" s="658"/>
      <c r="H907" s="658"/>
      <c r="I907" s="658"/>
      <c r="J907" s="658"/>
      <c r="K907" s="658"/>
      <c r="L907" s="658"/>
      <c r="M907" s="658"/>
      <c r="N907" s="658"/>
      <c r="O907" s="658"/>
      <c r="P907" s="658"/>
    </row>
    <row r="908" customFormat="false" ht="11.25" hidden="false" customHeight="false" outlineLevel="0" collapsed="false">
      <c r="A908" s="658"/>
      <c r="B908" s="658"/>
      <c r="C908" s="658"/>
      <c r="D908" s="677"/>
      <c r="E908" s="658"/>
      <c r="F908" s="658"/>
      <c r="G908" s="658"/>
      <c r="H908" s="658"/>
      <c r="I908" s="658"/>
      <c r="J908" s="658"/>
      <c r="K908" s="658"/>
      <c r="L908" s="658"/>
      <c r="M908" s="658"/>
      <c r="N908" s="658"/>
      <c r="O908" s="658"/>
      <c r="P908" s="658"/>
    </row>
    <row r="909" customFormat="false" ht="11.25" hidden="false" customHeight="false" outlineLevel="0" collapsed="false">
      <c r="A909" s="658"/>
      <c r="B909" s="658"/>
      <c r="C909" s="658"/>
      <c r="D909" s="677"/>
      <c r="E909" s="658"/>
      <c r="F909" s="658"/>
      <c r="G909" s="658"/>
      <c r="H909" s="658"/>
      <c r="I909" s="658"/>
      <c r="J909" s="658"/>
      <c r="K909" s="658"/>
      <c r="L909" s="658"/>
      <c r="M909" s="658"/>
      <c r="N909" s="658"/>
      <c r="O909" s="658"/>
      <c r="P909" s="658"/>
    </row>
    <row r="910" customFormat="false" ht="11.25" hidden="false" customHeight="false" outlineLevel="0" collapsed="false">
      <c r="A910" s="658"/>
      <c r="B910" s="658"/>
      <c r="C910" s="658"/>
      <c r="D910" s="677"/>
      <c r="E910" s="658"/>
      <c r="F910" s="658"/>
      <c r="G910" s="658"/>
      <c r="H910" s="658"/>
      <c r="I910" s="658"/>
      <c r="J910" s="658"/>
      <c r="K910" s="658"/>
      <c r="L910" s="658"/>
      <c r="M910" s="658"/>
      <c r="N910" s="658"/>
      <c r="O910" s="658"/>
      <c r="P910" s="658"/>
    </row>
    <row r="911" customFormat="false" ht="11.25" hidden="false" customHeight="false" outlineLevel="0" collapsed="false">
      <c r="A911" s="658"/>
      <c r="B911" s="658"/>
      <c r="C911" s="658"/>
      <c r="D911" s="677"/>
      <c r="E911" s="658"/>
      <c r="F911" s="658"/>
      <c r="G911" s="658"/>
      <c r="H911" s="658"/>
      <c r="I911" s="658"/>
      <c r="J911" s="658"/>
      <c r="K911" s="658"/>
      <c r="L911" s="658"/>
      <c r="M911" s="658"/>
      <c r="N911" s="658"/>
      <c r="O911" s="658"/>
      <c r="P911" s="658"/>
    </row>
    <row r="912" customFormat="false" ht="11.25" hidden="false" customHeight="false" outlineLevel="0" collapsed="false">
      <c r="A912" s="658"/>
      <c r="B912" s="658"/>
      <c r="C912" s="658"/>
      <c r="D912" s="677"/>
      <c r="E912" s="658"/>
      <c r="F912" s="658"/>
      <c r="G912" s="658"/>
      <c r="H912" s="658"/>
      <c r="I912" s="658"/>
      <c r="J912" s="658"/>
      <c r="K912" s="658"/>
      <c r="L912" s="658"/>
      <c r="M912" s="658"/>
      <c r="N912" s="658"/>
      <c r="O912" s="658"/>
      <c r="P912" s="658"/>
    </row>
    <row r="913" customFormat="false" ht="11.25" hidden="false" customHeight="false" outlineLevel="0" collapsed="false">
      <c r="A913" s="658"/>
      <c r="B913" s="658"/>
      <c r="C913" s="658"/>
      <c r="D913" s="677"/>
      <c r="E913" s="658"/>
      <c r="F913" s="658"/>
      <c r="G913" s="658"/>
      <c r="H913" s="658"/>
      <c r="I913" s="658"/>
      <c r="J913" s="658"/>
      <c r="K913" s="658"/>
      <c r="L913" s="658"/>
      <c r="M913" s="658"/>
      <c r="N913" s="658"/>
      <c r="O913" s="658"/>
      <c r="P913" s="658"/>
    </row>
    <row r="914" customFormat="false" ht="11.25" hidden="false" customHeight="false" outlineLevel="0" collapsed="false">
      <c r="A914" s="658"/>
      <c r="B914" s="658"/>
      <c r="C914" s="658"/>
      <c r="D914" s="677"/>
      <c r="E914" s="658"/>
      <c r="F914" s="658"/>
      <c r="G914" s="658"/>
      <c r="H914" s="658"/>
      <c r="I914" s="658"/>
      <c r="J914" s="658"/>
      <c r="K914" s="658"/>
      <c r="L914" s="658"/>
      <c r="M914" s="658"/>
      <c r="N914" s="658"/>
      <c r="O914" s="658"/>
      <c r="P914" s="658"/>
    </row>
    <row r="915" customFormat="false" ht="11.25" hidden="false" customHeight="false" outlineLevel="0" collapsed="false">
      <c r="A915" s="658"/>
      <c r="B915" s="658"/>
      <c r="C915" s="658"/>
      <c r="D915" s="677"/>
      <c r="E915" s="658"/>
      <c r="F915" s="658"/>
      <c r="G915" s="658"/>
      <c r="H915" s="658"/>
      <c r="I915" s="658"/>
      <c r="J915" s="658"/>
      <c r="K915" s="658"/>
      <c r="L915" s="658"/>
      <c r="M915" s="658"/>
      <c r="N915" s="658"/>
      <c r="O915" s="658"/>
      <c r="P915" s="658"/>
    </row>
    <row r="916" customFormat="false" ht="11.25" hidden="false" customHeight="false" outlineLevel="0" collapsed="false">
      <c r="A916" s="658"/>
      <c r="B916" s="658"/>
      <c r="C916" s="658"/>
      <c r="D916" s="677"/>
      <c r="E916" s="658"/>
      <c r="F916" s="658"/>
      <c r="G916" s="658"/>
      <c r="H916" s="658"/>
      <c r="I916" s="658"/>
      <c r="J916" s="658"/>
      <c r="K916" s="658"/>
      <c r="L916" s="658"/>
      <c r="M916" s="658"/>
      <c r="N916" s="658"/>
      <c r="O916" s="658"/>
      <c r="P916" s="658"/>
    </row>
    <row r="917" customFormat="false" ht="11.25" hidden="false" customHeight="false" outlineLevel="0" collapsed="false">
      <c r="A917" s="658"/>
      <c r="B917" s="658"/>
      <c r="C917" s="658"/>
      <c r="D917" s="677"/>
      <c r="E917" s="658"/>
      <c r="F917" s="658"/>
      <c r="G917" s="658"/>
      <c r="H917" s="658"/>
      <c r="I917" s="658"/>
      <c r="J917" s="658"/>
      <c r="K917" s="658"/>
      <c r="L917" s="658"/>
      <c r="M917" s="658"/>
      <c r="N917" s="658"/>
      <c r="O917" s="658"/>
      <c r="P917" s="658"/>
    </row>
    <row r="918" customFormat="false" ht="11.25" hidden="false" customHeight="false" outlineLevel="0" collapsed="false">
      <c r="A918" s="658"/>
      <c r="B918" s="658"/>
      <c r="C918" s="658"/>
      <c r="D918" s="677"/>
      <c r="E918" s="658"/>
      <c r="F918" s="658"/>
      <c r="G918" s="658"/>
      <c r="H918" s="658"/>
      <c r="I918" s="658"/>
      <c r="J918" s="658"/>
      <c r="K918" s="658"/>
      <c r="L918" s="658"/>
      <c r="M918" s="658"/>
      <c r="N918" s="658"/>
      <c r="O918" s="658"/>
      <c r="P918" s="658"/>
    </row>
    <row r="919" customFormat="false" ht="11.25" hidden="false" customHeight="false" outlineLevel="0" collapsed="false">
      <c r="A919" s="658"/>
      <c r="B919" s="658"/>
      <c r="C919" s="658"/>
      <c r="D919" s="677"/>
      <c r="E919" s="658"/>
      <c r="F919" s="658"/>
      <c r="G919" s="658"/>
      <c r="H919" s="658"/>
      <c r="I919" s="658"/>
      <c r="J919" s="658"/>
      <c r="K919" s="658"/>
      <c r="L919" s="658"/>
      <c r="M919" s="658"/>
      <c r="N919" s="658"/>
      <c r="O919" s="658"/>
      <c r="P919" s="658"/>
    </row>
    <row r="920" customFormat="false" ht="11.25" hidden="false" customHeight="false" outlineLevel="0" collapsed="false">
      <c r="A920" s="658"/>
      <c r="B920" s="658"/>
      <c r="C920" s="658"/>
      <c r="D920" s="677"/>
      <c r="E920" s="658"/>
      <c r="F920" s="658"/>
      <c r="G920" s="658"/>
      <c r="H920" s="658"/>
      <c r="I920" s="658"/>
      <c r="J920" s="658"/>
      <c r="K920" s="658"/>
      <c r="L920" s="658"/>
      <c r="M920" s="658"/>
      <c r="N920" s="658"/>
      <c r="O920" s="658"/>
      <c r="P920" s="658"/>
    </row>
    <row r="921" customFormat="false" ht="11.25" hidden="false" customHeight="false" outlineLevel="0" collapsed="false">
      <c r="A921" s="658"/>
      <c r="B921" s="658"/>
      <c r="C921" s="658"/>
      <c r="D921" s="677"/>
      <c r="E921" s="658"/>
      <c r="F921" s="658"/>
      <c r="G921" s="658"/>
      <c r="H921" s="658"/>
      <c r="I921" s="658"/>
      <c r="J921" s="658"/>
      <c r="K921" s="658"/>
      <c r="L921" s="658"/>
      <c r="M921" s="658"/>
      <c r="N921" s="658"/>
      <c r="O921" s="658"/>
      <c r="P921" s="658"/>
    </row>
    <row r="922" customFormat="false" ht="11.25" hidden="false" customHeight="false" outlineLevel="0" collapsed="false">
      <c r="A922" s="658"/>
      <c r="B922" s="658"/>
      <c r="C922" s="658"/>
      <c r="D922" s="677"/>
      <c r="E922" s="658"/>
      <c r="F922" s="658"/>
      <c r="G922" s="658"/>
      <c r="H922" s="658"/>
      <c r="I922" s="658"/>
      <c r="J922" s="658"/>
      <c r="K922" s="658"/>
      <c r="L922" s="658"/>
      <c r="M922" s="658"/>
      <c r="N922" s="658"/>
      <c r="O922" s="658"/>
      <c r="P922" s="658"/>
    </row>
    <row r="923" customFormat="false" ht="11.25" hidden="false" customHeight="false" outlineLevel="0" collapsed="false">
      <c r="A923" s="658"/>
      <c r="B923" s="658"/>
      <c r="C923" s="658"/>
      <c r="D923" s="677"/>
      <c r="E923" s="658"/>
      <c r="F923" s="658"/>
      <c r="G923" s="658"/>
      <c r="H923" s="658"/>
      <c r="I923" s="658"/>
      <c r="J923" s="658"/>
      <c r="K923" s="658"/>
      <c r="L923" s="658"/>
      <c r="M923" s="658"/>
      <c r="N923" s="658"/>
      <c r="O923" s="658"/>
      <c r="P923" s="658"/>
    </row>
    <row r="924" customFormat="false" ht="11.25" hidden="false" customHeight="false" outlineLevel="0" collapsed="false">
      <c r="A924" s="658"/>
      <c r="B924" s="658"/>
      <c r="C924" s="658"/>
      <c r="D924" s="677"/>
      <c r="E924" s="658"/>
      <c r="F924" s="658"/>
      <c r="G924" s="658"/>
      <c r="H924" s="658"/>
      <c r="I924" s="658"/>
      <c r="J924" s="658"/>
      <c r="K924" s="658"/>
      <c r="L924" s="658"/>
      <c r="M924" s="658"/>
      <c r="N924" s="658"/>
      <c r="O924" s="658"/>
      <c r="P924" s="658"/>
    </row>
    <row r="925" customFormat="false" ht="11.25" hidden="false" customHeight="false" outlineLevel="0" collapsed="false">
      <c r="A925" s="658"/>
      <c r="B925" s="658"/>
      <c r="C925" s="658"/>
      <c r="D925" s="677"/>
      <c r="E925" s="658"/>
      <c r="F925" s="658"/>
      <c r="G925" s="658"/>
      <c r="H925" s="658"/>
      <c r="I925" s="658"/>
      <c r="J925" s="658"/>
      <c r="K925" s="658"/>
      <c r="L925" s="658"/>
      <c r="M925" s="658"/>
      <c r="N925" s="658"/>
      <c r="O925" s="658"/>
      <c r="P925" s="658"/>
    </row>
    <row r="926" customFormat="false" ht="11.25" hidden="false" customHeight="false" outlineLevel="0" collapsed="false">
      <c r="A926" s="658"/>
      <c r="B926" s="658"/>
      <c r="C926" s="658"/>
      <c r="D926" s="677"/>
      <c r="E926" s="658"/>
      <c r="F926" s="658"/>
      <c r="G926" s="658"/>
      <c r="H926" s="658"/>
      <c r="I926" s="658"/>
      <c r="J926" s="658"/>
      <c r="K926" s="658"/>
      <c r="L926" s="658"/>
      <c r="M926" s="658"/>
      <c r="N926" s="658"/>
      <c r="O926" s="658"/>
      <c r="P926" s="658"/>
    </row>
    <row r="927" customFormat="false" ht="11.25" hidden="false" customHeight="false" outlineLevel="0" collapsed="false">
      <c r="A927" s="658"/>
      <c r="B927" s="658"/>
      <c r="C927" s="658"/>
      <c r="D927" s="677"/>
      <c r="E927" s="658"/>
      <c r="F927" s="658"/>
      <c r="G927" s="658"/>
      <c r="H927" s="658"/>
      <c r="I927" s="658"/>
      <c r="J927" s="658"/>
      <c r="K927" s="658"/>
      <c r="L927" s="658"/>
      <c r="M927" s="658"/>
      <c r="N927" s="658"/>
      <c r="O927" s="658"/>
      <c r="P927" s="658"/>
    </row>
    <row r="928" customFormat="false" ht="11.25" hidden="false" customHeight="false" outlineLevel="0" collapsed="false">
      <c r="A928" s="658"/>
      <c r="B928" s="658"/>
      <c r="C928" s="658"/>
      <c r="D928" s="677"/>
      <c r="E928" s="658"/>
      <c r="F928" s="658"/>
      <c r="G928" s="658"/>
      <c r="H928" s="658"/>
      <c r="I928" s="658"/>
      <c r="J928" s="658"/>
      <c r="K928" s="658"/>
      <c r="L928" s="658"/>
      <c r="M928" s="658"/>
      <c r="N928" s="658"/>
      <c r="O928" s="658"/>
      <c r="P928" s="658"/>
    </row>
    <row r="929" customFormat="false" ht="11.25" hidden="false" customHeight="false" outlineLevel="0" collapsed="false">
      <c r="A929" s="658"/>
      <c r="B929" s="658"/>
      <c r="C929" s="658"/>
      <c r="D929" s="677"/>
      <c r="E929" s="658"/>
      <c r="F929" s="658"/>
      <c r="G929" s="658"/>
      <c r="H929" s="658"/>
      <c r="I929" s="658"/>
      <c r="J929" s="658"/>
      <c r="K929" s="658"/>
      <c r="L929" s="658"/>
      <c r="M929" s="658"/>
      <c r="N929" s="658"/>
      <c r="O929" s="658"/>
      <c r="P929" s="658"/>
    </row>
    <row r="930" customFormat="false" ht="11.25" hidden="false" customHeight="false" outlineLevel="0" collapsed="false">
      <c r="A930" s="658"/>
      <c r="B930" s="658"/>
      <c r="C930" s="658"/>
      <c r="D930" s="677"/>
      <c r="E930" s="658"/>
      <c r="F930" s="658"/>
      <c r="G930" s="658"/>
      <c r="H930" s="658"/>
      <c r="I930" s="658"/>
      <c r="J930" s="658"/>
      <c r="K930" s="658"/>
      <c r="L930" s="658"/>
      <c r="M930" s="658"/>
      <c r="N930" s="658"/>
      <c r="O930" s="658"/>
      <c r="P930" s="658"/>
    </row>
    <row r="931" customFormat="false" ht="11.25" hidden="false" customHeight="false" outlineLevel="0" collapsed="false">
      <c r="A931" s="658"/>
      <c r="B931" s="658"/>
      <c r="C931" s="658"/>
      <c r="D931" s="677"/>
      <c r="E931" s="658"/>
      <c r="F931" s="658"/>
      <c r="G931" s="658"/>
      <c r="H931" s="658"/>
      <c r="I931" s="658"/>
      <c r="J931" s="658"/>
      <c r="K931" s="658"/>
      <c r="L931" s="658"/>
      <c r="M931" s="658"/>
      <c r="N931" s="658"/>
      <c r="O931" s="658"/>
      <c r="P931" s="658"/>
    </row>
    <row r="932" customFormat="false" ht="11.25" hidden="false" customHeight="false" outlineLevel="0" collapsed="false">
      <c r="A932" s="658"/>
      <c r="B932" s="658"/>
      <c r="C932" s="658"/>
      <c r="D932" s="677"/>
      <c r="E932" s="658"/>
      <c r="F932" s="658"/>
      <c r="G932" s="658"/>
      <c r="H932" s="658"/>
      <c r="I932" s="658"/>
      <c r="J932" s="658"/>
      <c r="K932" s="658"/>
      <c r="L932" s="658"/>
      <c r="M932" s="658"/>
      <c r="N932" s="658"/>
      <c r="O932" s="658"/>
      <c r="P932" s="658"/>
    </row>
    <row r="933" customFormat="false" ht="11.25" hidden="false" customHeight="false" outlineLevel="0" collapsed="false">
      <c r="A933" s="658"/>
      <c r="B933" s="658"/>
      <c r="C933" s="658"/>
      <c r="D933" s="677"/>
      <c r="E933" s="658"/>
      <c r="F933" s="658"/>
      <c r="G933" s="658"/>
      <c r="H933" s="658"/>
      <c r="I933" s="658"/>
      <c r="J933" s="658"/>
      <c r="K933" s="658"/>
      <c r="L933" s="658"/>
      <c r="M933" s="658"/>
      <c r="N933" s="658"/>
      <c r="O933" s="658"/>
      <c r="P933" s="658"/>
    </row>
    <row r="934" customFormat="false" ht="11.25" hidden="false" customHeight="false" outlineLevel="0" collapsed="false">
      <c r="A934" s="658"/>
      <c r="B934" s="658"/>
      <c r="C934" s="658"/>
      <c r="D934" s="677"/>
      <c r="E934" s="658"/>
      <c r="F934" s="658"/>
      <c r="G934" s="658"/>
      <c r="H934" s="658"/>
      <c r="I934" s="658"/>
      <c r="J934" s="658"/>
      <c r="K934" s="658"/>
      <c r="L934" s="658"/>
      <c r="M934" s="658"/>
      <c r="N934" s="658"/>
      <c r="O934" s="658"/>
      <c r="P934" s="658"/>
    </row>
    <row r="935" customFormat="false" ht="11.25" hidden="false" customHeight="false" outlineLevel="0" collapsed="false">
      <c r="A935" s="658"/>
      <c r="B935" s="658"/>
      <c r="C935" s="658"/>
      <c r="D935" s="677"/>
      <c r="E935" s="658"/>
      <c r="F935" s="658"/>
      <c r="G935" s="658"/>
      <c r="H935" s="658"/>
      <c r="I935" s="658"/>
      <c r="J935" s="658"/>
      <c r="K935" s="658"/>
      <c r="L935" s="658"/>
      <c r="M935" s="658"/>
      <c r="N935" s="658"/>
      <c r="O935" s="658"/>
      <c r="P935" s="658"/>
    </row>
    <row r="936" customFormat="false" ht="11.25" hidden="false" customHeight="false" outlineLevel="0" collapsed="false">
      <c r="A936" s="658"/>
      <c r="B936" s="658"/>
      <c r="C936" s="658"/>
      <c r="D936" s="677"/>
      <c r="E936" s="658"/>
      <c r="F936" s="658"/>
      <c r="G936" s="658"/>
      <c r="H936" s="658"/>
      <c r="I936" s="658"/>
      <c r="J936" s="658"/>
      <c r="K936" s="658"/>
      <c r="L936" s="658"/>
      <c r="M936" s="658"/>
      <c r="N936" s="658"/>
      <c r="O936" s="658"/>
      <c r="P936" s="658"/>
    </row>
    <row r="937" customFormat="false" ht="11.25" hidden="false" customHeight="false" outlineLevel="0" collapsed="false">
      <c r="A937" s="658"/>
      <c r="B937" s="658"/>
      <c r="C937" s="658"/>
      <c r="D937" s="677"/>
      <c r="E937" s="658"/>
      <c r="F937" s="658"/>
      <c r="G937" s="658"/>
      <c r="H937" s="658"/>
      <c r="I937" s="658"/>
      <c r="J937" s="658"/>
      <c r="K937" s="658"/>
      <c r="L937" s="658"/>
      <c r="M937" s="658"/>
      <c r="N937" s="658"/>
      <c r="O937" s="658"/>
      <c r="P937" s="658"/>
    </row>
    <row r="938" customFormat="false" ht="11.25" hidden="false" customHeight="false" outlineLevel="0" collapsed="false">
      <c r="A938" s="658"/>
      <c r="B938" s="658"/>
      <c r="C938" s="658"/>
      <c r="D938" s="677"/>
      <c r="E938" s="658"/>
      <c r="F938" s="658"/>
      <c r="G938" s="658"/>
      <c r="H938" s="658"/>
      <c r="I938" s="658"/>
      <c r="J938" s="658"/>
      <c r="K938" s="658"/>
      <c r="L938" s="658"/>
      <c r="M938" s="658"/>
      <c r="N938" s="658"/>
      <c r="O938" s="658"/>
      <c r="P938" s="658"/>
    </row>
    <row r="939" customFormat="false" ht="11.25" hidden="false" customHeight="false" outlineLevel="0" collapsed="false">
      <c r="A939" s="658"/>
      <c r="B939" s="658"/>
      <c r="C939" s="658"/>
      <c r="D939" s="677"/>
      <c r="E939" s="658"/>
      <c r="F939" s="658"/>
      <c r="G939" s="658"/>
      <c r="H939" s="658"/>
      <c r="I939" s="658"/>
      <c r="J939" s="658"/>
      <c r="K939" s="658"/>
      <c r="L939" s="658"/>
      <c r="M939" s="658"/>
      <c r="N939" s="658"/>
      <c r="O939" s="658"/>
      <c r="P939" s="658"/>
    </row>
    <row r="940" customFormat="false" ht="11.25" hidden="false" customHeight="false" outlineLevel="0" collapsed="false">
      <c r="A940" s="658"/>
      <c r="B940" s="658"/>
      <c r="C940" s="658"/>
      <c r="D940" s="677"/>
      <c r="E940" s="658"/>
      <c r="F940" s="658"/>
      <c r="G940" s="658"/>
      <c r="H940" s="658"/>
      <c r="I940" s="658"/>
      <c r="J940" s="658"/>
      <c r="K940" s="658"/>
      <c r="L940" s="658"/>
      <c r="M940" s="658"/>
      <c r="N940" s="658"/>
      <c r="O940" s="658"/>
      <c r="P940" s="658"/>
    </row>
    <row r="941" customFormat="false" ht="11.25" hidden="false" customHeight="false" outlineLevel="0" collapsed="false">
      <c r="A941" s="658"/>
      <c r="B941" s="658"/>
      <c r="C941" s="658"/>
      <c r="D941" s="677"/>
      <c r="E941" s="658"/>
      <c r="F941" s="658"/>
      <c r="G941" s="658"/>
      <c r="H941" s="658"/>
      <c r="I941" s="658"/>
      <c r="J941" s="658"/>
      <c r="K941" s="658"/>
      <c r="L941" s="658"/>
      <c r="M941" s="658"/>
      <c r="N941" s="658"/>
      <c r="O941" s="658"/>
      <c r="P941" s="658"/>
    </row>
    <row r="942" customFormat="false" ht="11.25" hidden="false" customHeight="false" outlineLevel="0" collapsed="false">
      <c r="A942" s="658"/>
      <c r="B942" s="658"/>
      <c r="C942" s="658"/>
      <c r="D942" s="677"/>
      <c r="E942" s="658"/>
      <c r="F942" s="658"/>
      <c r="G942" s="658"/>
      <c r="H942" s="658"/>
      <c r="I942" s="658"/>
      <c r="J942" s="658"/>
      <c r="K942" s="658"/>
      <c r="L942" s="658"/>
      <c r="M942" s="658"/>
      <c r="N942" s="658"/>
      <c r="O942" s="658"/>
      <c r="P942" s="658"/>
    </row>
    <row r="943" customFormat="false" ht="11.25" hidden="false" customHeight="false" outlineLevel="0" collapsed="false">
      <c r="A943" s="658"/>
      <c r="B943" s="658"/>
      <c r="C943" s="658"/>
      <c r="D943" s="677"/>
      <c r="E943" s="658"/>
      <c r="F943" s="658"/>
      <c r="G943" s="658"/>
      <c r="H943" s="658"/>
      <c r="I943" s="658"/>
      <c r="J943" s="658"/>
      <c r="K943" s="658"/>
      <c r="L943" s="658"/>
      <c r="M943" s="658"/>
      <c r="N943" s="658"/>
      <c r="O943" s="658"/>
      <c r="P943" s="658"/>
    </row>
    <row r="944" customFormat="false" ht="11.25" hidden="false" customHeight="false" outlineLevel="0" collapsed="false">
      <c r="A944" s="658"/>
      <c r="B944" s="658"/>
      <c r="C944" s="658"/>
      <c r="D944" s="677"/>
      <c r="E944" s="658"/>
      <c r="F944" s="658"/>
      <c r="G944" s="658"/>
      <c r="H944" s="658"/>
      <c r="I944" s="658"/>
      <c r="J944" s="658"/>
      <c r="K944" s="658"/>
      <c r="L944" s="658"/>
      <c r="M944" s="658"/>
      <c r="N944" s="658"/>
      <c r="O944" s="658"/>
      <c r="P944" s="658"/>
    </row>
    <row r="945" customFormat="false" ht="11.25" hidden="false" customHeight="false" outlineLevel="0" collapsed="false">
      <c r="A945" s="658"/>
      <c r="B945" s="658"/>
      <c r="C945" s="658"/>
      <c r="D945" s="677"/>
      <c r="E945" s="658"/>
      <c r="F945" s="658"/>
      <c r="G945" s="658"/>
      <c r="H945" s="658"/>
      <c r="I945" s="658"/>
      <c r="J945" s="658"/>
      <c r="K945" s="658"/>
      <c r="L945" s="658"/>
      <c r="M945" s="658"/>
      <c r="N945" s="658"/>
      <c r="O945" s="658"/>
      <c r="P945" s="658"/>
    </row>
    <row r="946" customFormat="false" ht="11.25" hidden="false" customHeight="false" outlineLevel="0" collapsed="false">
      <c r="A946" s="658"/>
      <c r="B946" s="658"/>
      <c r="C946" s="658"/>
      <c r="D946" s="677"/>
      <c r="E946" s="658"/>
      <c r="F946" s="658"/>
      <c r="G946" s="658"/>
      <c r="H946" s="658"/>
      <c r="I946" s="658"/>
      <c r="J946" s="658"/>
      <c r="K946" s="658"/>
      <c r="L946" s="658"/>
      <c r="M946" s="658"/>
      <c r="N946" s="658"/>
      <c r="O946" s="658"/>
      <c r="P946" s="658"/>
    </row>
    <row r="947" customFormat="false" ht="11.25" hidden="false" customHeight="false" outlineLevel="0" collapsed="false">
      <c r="A947" s="658"/>
      <c r="B947" s="658"/>
      <c r="C947" s="658"/>
      <c r="D947" s="677"/>
      <c r="E947" s="658"/>
      <c r="F947" s="658"/>
      <c r="G947" s="658"/>
      <c r="H947" s="658"/>
      <c r="I947" s="658"/>
      <c r="J947" s="658"/>
      <c r="K947" s="658"/>
      <c r="L947" s="658"/>
      <c r="M947" s="658"/>
      <c r="N947" s="658"/>
      <c r="O947" s="658"/>
      <c r="P947" s="658"/>
    </row>
    <row r="948" customFormat="false" ht="11.25" hidden="false" customHeight="false" outlineLevel="0" collapsed="false">
      <c r="A948" s="658"/>
      <c r="B948" s="658"/>
      <c r="C948" s="658"/>
      <c r="D948" s="677"/>
      <c r="E948" s="658"/>
      <c r="F948" s="658"/>
      <c r="G948" s="658"/>
      <c r="H948" s="658"/>
      <c r="I948" s="658"/>
      <c r="J948" s="658"/>
      <c r="K948" s="658"/>
      <c r="L948" s="658"/>
      <c r="M948" s="658"/>
      <c r="N948" s="658"/>
      <c r="O948" s="658"/>
      <c r="P948" s="658"/>
    </row>
    <row r="949" customFormat="false" ht="11.25" hidden="false" customHeight="false" outlineLevel="0" collapsed="false">
      <c r="A949" s="658"/>
      <c r="B949" s="658"/>
      <c r="C949" s="658"/>
      <c r="D949" s="677"/>
      <c r="E949" s="658"/>
      <c r="F949" s="658"/>
      <c r="G949" s="658"/>
      <c r="H949" s="658"/>
      <c r="I949" s="658"/>
      <c r="J949" s="658"/>
      <c r="K949" s="658"/>
      <c r="L949" s="658"/>
      <c r="M949" s="658"/>
      <c r="N949" s="658"/>
      <c r="O949" s="658"/>
      <c r="P949" s="658"/>
    </row>
    <row r="950" customFormat="false" ht="11.25" hidden="false" customHeight="false" outlineLevel="0" collapsed="false">
      <c r="A950" s="658"/>
      <c r="B950" s="658"/>
      <c r="C950" s="658"/>
      <c r="D950" s="677"/>
      <c r="E950" s="658"/>
      <c r="F950" s="658"/>
      <c r="G950" s="658"/>
      <c r="H950" s="658"/>
      <c r="I950" s="658"/>
      <c r="J950" s="658"/>
      <c r="K950" s="658"/>
      <c r="L950" s="658"/>
      <c r="M950" s="658"/>
      <c r="N950" s="658"/>
      <c r="O950" s="658"/>
      <c r="P950" s="658"/>
    </row>
    <row r="951" customFormat="false" ht="11.25" hidden="false" customHeight="false" outlineLevel="0" collapsed="false">
      <c r="A951" s="658"/>
      <c r="B951" s="658"/>
      <c r="C951" s="658"/>
      <c r="D951" s="677"/>
      <c r="E951" s="658"/>
      <c r="F951" s="658"/>
      <c r="G951" s="658"/>
      <c r="H951" s="658"/>
      <c r="I951" s="658"/>
      <c r="J951" s="658"/>
      <c r="K951" s="658"/>
      <c r="L951" s="658"/>
      <c r="M951" s="658"/>
      <c r="N951" s="658"/>
      <c r="O951" s="658"/>
      <c r="P951" s="658"/>
    </row>
    <row r="952" customFormat="false" ht="11.25" hidden="false" customHeight="false" outlineLevel="0" collapsed="false">
      <c r="A952" s="658"/>
      <c r="B952" s="658"/>
      <c r="C952" s="658"/>
      <c r="D952" s="677"/>
      <c r="E952" s="658"/>
      <c r="F952" s="658"/>
      <c r="G952" s="658"/>
      <c r="H952" s="658"/>
      <c r="I952" s="658"/>
      <c r="J952" s="658"/>
      <c r="K952" s="658"/>
      <c r="L952" s="658"/>
      <c r="M952" s="658"/>
      <c r="N952" s="658"/>
      <c r="O952" s="658"/>
      <c r="P952" s="658"/>
    </row>
    <row r="953" customFormat="false" ht="11.25" hidden="false" customHeight="false" outlineLevel="0" collapsed="false">
      <c r="A953" s="658"/>
      <c r="B953" s="658"/>
      <c r="C953" s="658"/>
      <c r="D953" s="677"/>
      <c r="E953" s="658"/>
      <c r="F953" s="658"/>
      <c r="G953" s="658"/>
      <c r="H953" s="658"/>
      <c r="I953" s="658"/>
      <c r="J953" s="658"/>
      <c r="K953" s="658"/>
      <c r="L953" s="658"/>
      <c r="M953" s="658"/>
      <c r="N953" s="658"/>
      <c r="O953" s="658"/>
      <c r="P953" s="658"/>
    </row>
    <row r="954" customFormat="false" ht="11.25" hidden="false" customHeight="false" outlineLevel="0" collapsed="false">
      <c r="A954" s="658"/>
      <c r="B954" s="658"/>
      <c r="C954" s="658"/>
      <c r="D954" s="677"/>
      <c r="E954" s="658"/>
      <c r="F954" s="658"/>
      <c r="G954" s="658"/>
      <c r="H954" s="658"/>
      <c r="I954" s="658"/>
      <c r="J954" s="658"/>
      <c r="K954" s="658"/>
      <c r="L954" s="658"/>
      <c r="M954" s="658"/>
      <c r="N954" s="658"/>
      <c r="O954" s="658"/>
      <c r="P954" s="658"/>
    </row>
    <row r="955" customFormat="false" ht="11.25" hidden="false" customHeight="false" outlineLevel="0" collapsed="false">
      <c r="A955" s="658"/>
      <c r="B955" s="658"/>
      <c r="C955" s="658"/>
      <c r="D955" s="677"/>
      <c r="E955" s="658"/>
      <c r="F955" s="658"/>
      <c r="G955" s="658"/>
      <c r="H955" s="658"/>
      <c r="I955" s="658"/>
      <c r="J955" s="658"/>
      <c r="K955" s="658"/>
      <c r="L955" s="658"/>
      <c r="M955" s="658"/>
      <c r="N955" s="658"/>
      <c r="O955" s="658"/>
      <c r="P955" s="658"/>
    </row>
    <row r="956" customFormat="false" ht="11.25" hidden="false" customHeight="false" outlineLevel="0" collapsed="false">
      <c r="A956" s="658"/>
      <c r="B956" s="658"/>
      <c r="C956" s="658"/>
      <c r="D956" s="677"/>
      <c r="E956" s="658"/>
      <c r="F956" s="658"/>
      <c r="G956" s="658"/>
      <c r="H956" s="658"/>
      <c r="I956" s="658"/>
      <c r="J956" s="658"/>
      <c r="K956" s="658"/>
      <c r="L956" s="658"/>
      <c r="M956" s="658"/>
      <c r="N956" s="658"/>
      <c r="O956" s="658"/>
      <c r="P956" s="658"/>
    </row>
  </sheetData>
  <mergeCells count="31">
    <mergeCell ref="B6:B7"/>
    <mergeCell ref="D6:P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8:P48"/>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95" fitToWidth="1" fitToHeight="1" pageOrder="downThenOver" orientation="portrait" blackAndWhite="false" draft="false" cellComments="none" firstPageNumber="70" useFirstPageNumber="true" horizontalDpi="300" verticalDpi="300" copies="1"/>
  <headerFooter differentFirst="false" differentOddEven="false">
    <oddHeader/>
    <oddFooter>&amp;L&amp;8 74&amp;R&amp;8Statistisches Bundesamt, Fachserie 14, Reihe 6.1, 2011</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9" zeroHeight="false" outlineLevelRow="0" outlineLevelCol="0"/>
  <cols>
    <col collapsed="false" customWidth="true" hidden="false" outlineLevel="0" max="1" min="1" style="627" width="2.7"/>
    <col collapsed="false" customWidth="true" hidden="false" outlineLevel="0" max="2" min="2" style="627" width="23.7"/>
    <col collapsed="false" customWidth="true" hidden="false" outlineLevel="0" max="3" min="3" style="627" width="2.42"/>
    <col collapsed="false" customWidth="true" hidden="false" outlineLevel="0" max="4" min="4" style="628" width="7.7"/>
    <col collapsed="false" customWidth="true" hidden="true" outlineLevel="0" max="5" min="5" style="627" width="7.7"/>
    <col collapsed="false" customWidth="true" hidden="false" outlineLevel="0" max="6" min="6" style="627" width="7.7"/>
    <col collapsed="false" customWidth="true" hidden="true" outlineLevel="0" max="7" min="7" style="627" width="7.7"/>
    <col collapsed="false" customWidth="true" hidden="false" outlineLevel="0" max="8" min="8" style="627" width="7.7"/>
    <col collapsed="false" customWidth="true" hidden="true" outlineLevel="0" max="9" min="9" style="627" width="7.7"/>
    <col collapsed="false" customWidth="true" hidden="false" outlineLevel="0" max="10" min="10" style="627" width="7.7"/>
    <col collapsed="false" customWidth="true" hidden="true" outlineLevel="0" max="11" min="11" style="627" width="7.7"/>
    <col collapsed="false" customWidth="true" hidden="false" outlineLevel="0" max="16" min="12" style="627" width="7.7"/>
    <col collapsed="false" customWidth="false" hidden="false" outlineLevel="0" max="257" min="17" style="627" width="12.56"/>
  </cols>
  <sheetData>
    <row r="1" customFormat="false" ht="12.75" hidden="false" customHeight="true" outlineLevel="0" collapsed="false">
      <c r="A1" s="629" t="s">
        <v>627</v>
      </c>
      <c r="B1" s="629"/>
      <c r="C1" s="629"/>
      <c r="D1" s="629"/>
      <c r="E1" s="629"/>
      <c r="F1" s="629"/>
      <c r="G1" s="629"/>
      <c r="H1" s="629"/>
      <c r="I1" s="629"/>
      <c r="J1" s="629"/>
      <c r="K1" s="629"/>
      <c r="L1" s="629"/>
      <c r="M1" s="629"/>
    </row>
    <row r="2" customFormat="false" ht="5.1" hidden="false" customHeight="true" outlineLevel="0" collapsed="false">
      <c r="A2" s="630"/>
      <c r="B2" s="631"/>
      <c r="C2" s="631"/>
      <c r="D2" s="632"/>
      <c r="E2" s="633"/>
      <c r="F2" s="634"/>
      <c r="G2" s="635"/>
      <c r="H2" s="634"/>
      <c r="I2" s="634"/>
      <c r="J2" s="634"/>
      <c r="K2" s="634"/>
      <c r="L2" s="634"/>
      <c r="M2" s="634"/>
      <c r="N2" s="634"/>
      <c r="O2" s="634"/>
      <c r="P2" s="634"/>
    </row>
    <row r="3" customFormat="false" ht="15" hidden="false" customHeight="false" outlineLevel="0" collapsed="false">
      <c r="A3" s="629" t="s">
        <v>628</v>
      </c>
      <c r="B3" s="629"/>
      <c r="C3" s="629"/>
      <c r="D3" s="629"/>
      <c r="E3" s="629"/>
      <c r="F3" s="629"/>
      <c r="G3" s="629"/>
      <c r="H3" s="629"/>
      <c r="I3" s="629"/>
      <c r="J3" s="629"/>
      <c r="K3" s="629"/>
      <c r="L3" s="629"/>
      <c r="M3" s="629"/>
      <c r="N3" s="629"/>
      <c r="O3" s="629"/>
      <c r="P3" s="629"/>
    </row>
    <row r="4" customFormat="false" ht="15" hidden="false" customHeight="false" outlineLevel="0" collapsed="false">
      <c r="A4" s="629" t="s">
        <v>629</v>
      </c>
      <c r="B4" s="629"/>
      <c r="C4" s="629"/>
      <c r="D4" s="629"/>
      <c r="E4" s="629"/>
      <c r="F4" s="629"/>
      <c r="G4" s="629"/>
      <c r="H4" s="629"/>
      <c r="I4" s="629"/>
      <c r="J4" s="629"/>
      <c r="K4" s="629"/>
      <c r="L4" s="629"/>
      <c r="M4" s="629"/>
      <c r="N4" s="629"/>
      <c r="O4" s="629"/>
      <c r="P4" s="629"/>
    </row>
    <row r="5" customFormat="false" ht="9" hidden="false" customHeight="false" outlineLevel="0" collapsed="false">
      <c r="A5" s="636"/>
      <c r="B5" s="637"/>
      <c r="C5" s="638"/>
      <c r="D5" s="639"/>
      <c r="E5" s="640"/>
      <c r="F5" s="640"/>
      <c r="G5" s="641"/>
      <c r="H5" s="642"/>
      <c r="I5" s="642"/>
      <c r="J5" s="642"/>
      <c r="K5" s="642"/>
      <c r="L5" s="642"/>
      <c r="M5" s="642"/>
      <c r="N5" s="642"/>
      <c r="O5" s="642"/>
      <c r="P5" s="642"/>
    </row>
    <row r="6" customFormat="false" ht="12.75" hidden="false" customHeight="true" outlineLevel="0" collapsed="false">
      <c r="A6" s="643"/>
      <c r="B6" s="678" t="s">
        <v>630</v>
      </c>
      <c r="C6" s="645"/>
      <c r="D6" s="646" t="s">
        <v>638</v>
      </c>
      <c r="E6" s="646"/>
      <c r="F6" s="646"/>
      <c r="G6" s="646"/>
      <c r="H6" s="646"/>
      <c r="I6" s="646"/>
      <c r="J6" s="646"/>
      <c r="K6" s="646"/>
      <c r="L6" s="646"/>
      <c r="M6" s="646"/>
      <c r="N6" s="646"/>
      <c r="O6" s="646"/>
      <c r="P6" s="646"/>
    </row>
    <row r="7" customFormat="false" ht="10.5" hidden="false" customHeight="true" outlineLevel="0" collapsed="false">
      <c r="A7" s="647"/>
      <c r="B7" s="678"/>
      <c r="C7" s="648"/>
      <c r="D7" s="649" t="n">
        <v>1999</v>
      </c>
      <c r="E7" s="650" t="n">
        <v>2000</v>
      </c>
      <c r="F7" s="651" t="n">
        <v>2001</v>
      </c>
      <c r="G7" s="652" t="n">
        <v>2002</v>
      </c>
      <c r="H7" s="653" t="n">
        <v>2003</v>
      </c>
      <c r="I7" s="654" t="n">
        <v>2004</v>
      </c>
      <c r="J7" s="654" t="n">
        <v>2005</v>
      </c>
      <c r="K7" s="654" t="n">
        <v>2006</v>
      </c>
      <c r="L7" s="654" t="n">
        <v>2007</v>
      </c>
      <c r="M7" s="654" t="n">
        <v>2008</v>
      </c>
      <c r="N7" s="655" t="n">
        <v>2009</v>
      </c>
      <c r="O7" s="655" t="n">
        <v>2010</v>
      </c>
      <c r="P7" s="655" t="n">
        <v>2011</v>
      </c>
    </row>
    <row r="8" customFormat="false" ht="10.5" hidden="false" customHeight="true" outlineLevel="0" collapsed="false">
      <c r="A8" s="656"/>
      <c r="B8" s="656"/>
      <c r="C8" s="656"/>
      <c r="D8" s="657"/>
      <c r="E8" s="656"/>
      <c r="F8" s="656"/>
      <c r="G8" s="656"/>
      <c r="H8" s="656"/>
      <c r="I8" s="656"/>
      <c r="J8" s="658"/>
      <c r="K8" s="658"/>
      <c r="L8" s="658"/>
      <c r="M8" s="656"/>
      <c r="N8" s="656"/>
      <c r="O8" s="656"/>
      <c r="P8" s="656"/>
    </row>
    <row r="9" customFormat="false" ht="18.75" hidden="false" customHeight="true" outlineLevel="0" collapsed="false">
      <c r="A9" s="658"/>
      <c r="B9" s="659"/>
      <c r="C9" s="659"/>
      <c r="D9" s="660" t="s">
        <v>633</v>
      </c>
      <c r="E9" s="659"/>
      <c r="F9" s="659"/>
      <c r="G9" s="659"/>
      <c r="H9" s="659"/>
      <c r="I9" s="659"/>
      <c r="J9" s="659"/>
      <c r="K9" s="659"/>
      <c r="L9" s="659"/>
      <c r="M9" s="659"/>
      <c r="N9" s="659"/>
      <c r="O9" s="659"/>
      <c r="P9" s="659"/>
    </row>
    <row r="10" customFormat="false" ht="10.5" hidden="false" customHeight="true" outlineLevel="0" collapsed="false">
      <c r="A10" s="690"/>
      <c r="B10" s="658"/>
      <c r="C10" s="662"/>
      <c r="D10" s="657"/>
      <c r="E10" s="658"/>
      <c r="F10" s="658"/>
      <c r="G10" s="658"/>
      <c r="H10" s="658"/>
      <c r="I10" s="658"/>
      <c r="J10" s="658"/>
      <c r="K10" s="658"/>
      <c r="L10" s="658"/>
      <c r="M10" s="658"/>
      <c r="N10" s="658"/>
      <c r="O10" s="658"/>
      <c r="P10" s="658"/>
    </row>
    <row r="11" customFormat="false" ht="18.75" hidden="false" customHeight="true" outlineLevel="0" collapsed="false">
      <c r="A11" s="691" t="s">
        <v>320</v>
      </c>
      <c r="B11" s="691"/>
      <c r="C11" s="664"/>
      <c r="D11" s="666" t="n">
        <v>373</v>
      </c>
      <c r="E11" s="666" t="n">
        <v>379</v>
      </c>
      <c r="F11" s="666" t="n">
        <v>391</v>
      </c>
      <c r="G11" s="666" t="n">
        <v>407</v>
      </c>
      <c r="H11" s="666" t="n">
        <v>416</v>
      </c>
      <c r="I11" s="666" t="n">
        <v>400</v>
      </c>
      <c r="J11" s="666" t="n">
        <v>436</v>
      </c>
      <c r="K11" s="666" t="n">
        <v>421</v>
      </c>
      <c r="L11" s="666" t="n">
        <v>403</v>
      </c>
      <c r="M11" s="666" t="n">
        <v>411</v>
      </c>
      <c r="N11" s="666" t="n">
        <v>419</v>
      </c>
      <c r="O11" s="666" t="n">
        <v>432</v>
      </c>
      <c r="P11" s="666" t="n">
        <v>434</v>
      </c>
    </row>
    <row r="12" customFormat="false" ht="18.75" hidden="false" customHeight="true" outlineLevel="0" collapsed="false">
      <c r="A12" s="691" t="s">
        <v>321</v>
      </c>
      <c r="B12" s="691"/>
      <c r="C12" s="664"/>
      <c r="D12" s="666" t="n">
        <v>740</v>
      </c>
      <c r="E12" s="666" t="n">
        <v>756</v>
      </c>
      <c r="F12" s="666" t="n">
        <v>765</v>
      </c>
      <c r="G12" s="666" t="n">
        <v>792</v>
      </c>
      <c r="H12" s="666" t="n">
        <v>796</v>
      </c>
      <c r="I12" s="666" t="n">
        <v>805</v>
      </c>
      <c r="J12" s="666" t="n">
        <v>868</v>
      </c>
      <c r="K12" s="666" t="n">
        <v>852</v>
      </c>
      <c r="L12" s="666" t="n">
        <v>879</v>
      </c>
      <c r="M12" s="666" t="n">
        <v>867</v>
      </c>
      <c r="N12" s="666" t="n">
        <v>868</v>
      </c>
      <c r="O12" s="666" t="n">
        <v>899</v>
      </c>
      <c r="P12" s="666" t="n">
        <v>922</v>
      </c>
    </row>
    <row r="13" customFormat="false" ht="18.75" hidden="false" customHeight="true" outlineLevel="0" collapsed="false">
      <c r="A13" s="691" t="s">
        <v>322</v>
      </c>
      <c r="B13" s="691"/>
      <c r="C13" s="664"/>
      <c r="D13" s="666" t="n">
        <v>1059</v>
      </c>
      <c r="E13" s="666" t="n">
        <v>1118</v>
      </c>
      <c r="F13" s="666" t="n">
        <v>1143</v>
      </c>
      <c r="G13" s="666" t="n">
        <v>1159</v>
      </c>
      <c r="H13" s="666" t="n">
        <v>1160</v>
      </c>
      <c r="I13" s="666" t="n">
        <v>1172</v>
      </c>
      <c r="J13" s="666" t="n">
        <v>1217</v>
      </c>
      <c r="K13" s="666" t="n">
        <v>1219</v>
      </c>
      <c r="L13" s="666" t="n">
        <v>1261</v>
      </c>
      <c r="M13" s="666" t="n">
        <v>1276</v>
      </c>
      <c r="N13" s="666" t="n">
        <v>1294</v>
      </c>
      <c r="O13" s="666" t="n">
        <v>1313</v>
      </c>
      <c r="P13" s="666" t="n">
        <v>1341</v>
      </c>
    </row>
    <row r="14" customFormat="false" ht="18.75" hidden="false" customHeight="true" outlineLevel="0" collapsed="false">
      <c r="A14" s="691" t="s">
        <v>323</v>
      </c>
      <c r="B14" s="691"/>
      <c r="C14" s="664"/>
      <c r="D14" s="666" t="n">
        <v>2211</v>
      </c>
      <c r="E14" s="666" t="n">
        <v>2280</v>
      </c>
      <c r="F14" s="666" t="n">
        <v>2276</v>
      </c>
      <c r="G14" s="666" t="n">
        <v>2384</v>
      </c>
      <c r="H14" s="666" t="n">
        <v>2408</v>
      </c>
      <c r="I14" s="666" t="n">
        <v>2422</v>
      </c>
      <c r="J14" s="666" t="n">
        <v>2472</v>
      </c>
      <c r="K14" s="666" t="n">
        <v>2384</v>
      </c>
      <c r="L14" s="666" t="n">
        <v>2501</v>
      </c>
      <c r="M14" s="666" t="n">
        <v>2464</v>
      </c>
      <c r="N14" s="666" t="n">
        <v>2487</v>
      </c>
      <c r="O14" s="666" t="n">
        <v>2504</v>
      </c>
      <c r="P14" s="666" t="n">
        <v>2541</v>
      </c>
    </row>
    <row r="15" customFormat="false" ht="18.75" hidden="false" customHeight="true" outlineLevel="0" collapsed="false">
      <c r="A15" s="691" t="s">
        <v>324</v>
      </c>
      <c r="B15" s="691"/>
      <c r="C15" s="664"/>
      <c r="D15" s="666" t="n">
        <v>2949</v>
      </c>
      <c r="E15" s="666" t="n">
        <v>2910</v>
      </c>
      <c r="F15" s="666" t="n">
        <v>2819</v>
      </c>
      <c r="G15" s="666" t="n">
        <v>2823</v>
      </c>
      <c r="H15" s="666" t="n">
        <v>2780</v>
      </c>
      <c r="I15" s="666" t="n">
        <v>2765</v>
      </c>
      <c r="J15" s="666" t="n">
        <v>2853</v>
      </c>
      <c r="K15" s="666" t="n">
        <v>2733</v>
      </c>
      <c r="L15" s="666" t="n">
        <v>2754</v>
      </c>
      <c r="M15" s="666" t="n">
        <v>2682</v>
      </c>
      <c r="N15" s="666" t="n">
        <v>2651</v>
      </c>
      <c r="O15" s="666" t="n">
        <v>2606</v>
      </c>
      <c r="P15" s="666" t="n">
        <v>2556</v>
      </c>
    </row>
    <row r="16" customFormat="false" ht="18.75" hidden="false" customHeight="true" outlineLevel="0" collapsed="false">
      <c r="A16" s="691" t="s">
        <v>325</v>
      </c>
      <c r="B16" s="691"/>
      <c r="C16" s="664"/>
      <c r="D16" s="666" t="n">
        <v>3631</v>
      </c>
      <c r="E16" s="666" t="n">
        <v>3694</v>
      </c>
      <c r="F16" s="666" t="n">
        <v>3690</v>
      </c>
      <c r="G16" s="666" t="n">
        <v>3823</v>
      </c>
      <c r="H16" s="666" t="n">
        <v>3827</v>
      </c>
      <c r="I16" s="666" t="n">
        <v>3927</v>
      </c>
      <c r="J16" s="666" t="n">
        <v>4085</v>
      </c>
      <c r="K16" s="666" t="n">
        <v>4056</v>
      </c>
      <c r="L16" s="666" t="n">
        <v>4241</v>
      </c>
      <c r="M16" s="666" t="n">
        <v>4184</v>
      </c>
      <c r="N16" s="666" t="n">
        <v>4232</v>
      </c>
      <c r="O16" s="666" t="n">
        <v>4305</v>
      </c>
      <c r="P16" s="666" t="n">
        <v>4379</v>
      </c>
    </row>
    <row r="17" customFormat="false" ht="18.75" hidden="false" customHeight="true" outlineLevel="0" collapsed="false">
      <c r="A17" s="691" t="s">
        <v>326</v>
      </c>
      <c r="B17" s="691"/>
      <c r="C17" s="664"/>
      <c r="D17" s="666" t="n">
        <v>4802</v>
      </c>
      <c r="E17" s="666" t="n">
        <v>4884</v>
      </c>
      <c r="F17" s="666" t="n">
        <v>4858</v>
      </c>
      <c r="G17" s="666" t="n">
        <v>4976</v>
      </c>
      <c r="H17" s="666" t="n">
        <v>4956</v>
      </c>
      <c r="I17" s="666" t="n">
        <v>5016</v>
      </c>
      <c r="J17" s="666" t="n">
        <v>5218</v>
      </c>
      <c r="K17" s="666" t="n">
        <v>5054</v>
      </c>
      <c r="L17" s="666" t="n">
        <v>5217</v>
      </c>
      <c r="M17" s="666" t="n">
        <v>5197</v>
      </c>
      <c r="N17" s="666" t="n">
        <v>5194</v>
      </c>
      <c r="O17" s="666" t="n">
        <v>5147</v>
      </c>
      <c r="P17" s="666" t="n">
        <v>5105</v>
      </c>
    </row>
    <row r="18" customFormat="false" ht="18.75" hidden="false" customHeight="true" outlineLevel="0" collapsed="false">
      <c r="A18" s="691" t="s">
        <v>327</v>
      </c>
      <c r="B18" s="691"/>
      <c r="C18" s="664"/>
      <c r="D18" s="666" t="n">
        <v>6585</v>
      </c>
      <c r="E18" s="666" t="n">
        <v>6467</v>
      </c>
      <c r="F18" s="666" t="n">
        <v>6193</v>
      </c>
      <c r="G18" s="666" t="n">
        <v>6153</v>
      </c>
      <c r="H18" s="666" t="n">
        <v>6005</v>
      </c>
      <c r="I18" s="666" t="n">
        <v>5862</v>
      </c>
      <c r="J18" s="666" t="n">
        <v>5067</v>
      </c>
      <c r="K18" s="666" t="n">
        <v>4810</v>
      </c>
      <c r="L18" s="666" t="n">
        <v>4732</v>
      </c>
      <c r="M18" s="666" t="n">
        <v>4684</v>
      </c>
      <c r="N18" s="666" t="n">
        <v>4567</v>
      </c>
      <c r="O18" s="666" t="n">
        <v>4464</v>
      </c>
      <c r="P18" s="666" t="n">
        <v>4398</v>
      </c>
    </row>
    <row r="19" customFormat="false" ht="18.75" hidden="false" customHeight="true" outlineLevel="0" collapsed="false">
      <c r="A19" s="691" t="s">
        <v>328</v>
      </c>
      <c r="B19" s="691"/>
      <c r="C19" s="664"/>
      <c r="D19" s="666" t="n">
        <v>4354</v>
      </c>
      <c r="E19" s="666" t="n">
        <v>4096</v>
      </c>
      <c r="F19" s="666" t="n">
        <v>3689</v>
      </c>
      <c r="G19" s="666" t="n">
        <v>3508</v>
      </c>
      <c r="H19" s="666" t="n">
        <v>3237</v>
      </c>
      <c r="I19" s="666" t="n">
        <v>2990</v>
      </c>
      <c r="J19" s="666" t="n">
        <v>2908</v>
      </c>
      <c r="K19" s="666" t="n">
        <v>2597</v>
      </c>
      <c r="L19" s="666" t="n">
        <v>2501</v>
      </c>
      <c r="M19" s="666" t="n">
        <v>2330</v>
      </c>
      <c r="N19" s="666" t="n">
        <v>2171</v>
      </c>
      <c r="O19" s="666" t="n">
        <v>2037</v>
      </c>
      <c r="P19" s="666" t="n">
        <v>1918</v>
      </c>
    </row>
    <row r="20" customFormat="false" ht="18.75" hidden="false" customHeight="true" outlineLevel="0" collapsed="false">
      <c r="A20" s="691" t="s">
        <v>329</v>
      </c>
      <c r="B20" s="691"/>
      <c r="C20" s="664"/>
      <c r="D20" s="666" t="n">
        <v>4449</v>
      </c>
      <c r="E20" s="666" t="n">
        <v>4511</v>
      </c>
      <c r="F20" s="666" t="n">
        <v>4531</v>
      </c>
      <c r="G20" s="666" t="n">
        <v>4636</v>
      </c>
      <c r="H20" s="666" t="n">
        <v>4573</v>
      </c>
      <c r="I20" s="666" t="n">
        <v>4677</v>
      </c>
      <c r="J20" s="666" t="n">
        <v>4711</v>
      </c>
      <c r="K20" s="666" t="n">
        <v>4540</v>
      </c>
      <c r="L20" s="666" t="n">
        <v>4673</v>
      </c>
      <c r="M20" s="666" t="n">
        <v>4626</v>
      </c>
      <c r="N20" s="666" t="n">
        <v>4577</v>
      </c>
      <c r="O20" s="666" t="n">
        <v>4574</v>
      </c>
      <c r="P20" s="666" t="n">
        <v>4510</v>
      </c>
    </row>
    <row r="21" customFormat="false" ht="18.75" hidden="false" customHeight="true" outlineLevel="0" collapsed="false">
      <c r="A21" s="691" t="s">
        <v>330</v>
      </c>
      <c r="B21" s="691"/>
      <c r="C21" s="664"/>
      <c r="D21" s="666" t="n">
        <v>2806</v>
      </c>
      <c r="E21" s="666" t="n">
        <v>2725</v>
      </c>
      <c r="F21" s="666" t="n">
        <v>2594</v>
      </c>
      <c r="G21" s="666" t="n">
        <v>2577</v>
      </c>
      <c r="H21" s="666" t="n">
        <v>2446</v>
      </c>
      <c r="I21" s="666" t="n">
        <v>2412</v>
      </c>
      <c r="J21" s="666" t="n">
        <v>2332</v>
      </c>
      <c r="K21" s="666" t="n">
        <v>2187</v>
      </c>
      <c r="L21" s="666" t="n">
        <v>2240</v>
      </c>
      <c r="M21" s="666" t="n">
        <v>2187</v>
      </c>
      <c r="N21" s="666" t="n">
        <v>2125</v>
      </c>
      <c r="O21" s="666" t="n">
        <v>2130</v>
      </c>
      <c r="P21" s="666" t="n">
        <v>2094</v>
      </c>
    </row>
    <row r="22" customFormat="false" ht="18.75" hidden="false" customHeight="true" outlineLevel="0" collapsed="false">
      <c r="A22" s="691" t="s">
        <v>331</v>
      </c>
      <c r="B22" s="691"/>
      <c r="C22" s="664"/>
      <c r="D22" s="666" t="n">
        <v>2542</v>
      </c>
      <c r="E22" s="666" t="n">
        <v>2441</v>
      </c>
      <c r="F22" s="666" t="n">
        <v>2303</v>
      </c>
      <c r="G22" s="666" t="n">
        <v>2223</v>
      </c>
      <c r="H22" s="666" t="n">
        <v>2095</v>
      </c>
      <c r="I22" s="666" t="n">
        <v>2033</v>
      </c>
      <c r="J22" s="666" t="n">
        <v>1922</v>
      </c>
      <c r="K22" s="666" t="n">
        <v>1731</v>
      </c>
      <c r="L22" s="666" t="n">
        <v>1752</v>
      </c>
      <c r="M22" s="666" t="n">
        <v>1677</v>
      </c>
      <c r="N22" s="666" t="n">
        <v>1618</v>
      </c>
      <c r="O22" s="666" t="n">
        <v>1546</v>
      </c>
      <c r="P22" s="666" t="n">
        <v>1466</v>
      </c>
    </row>
    <row r="23" customFormat="false" ht="18.75" hidden="false" customHeight="true" outlineLevel="0" collapsed="false">
      <c r="A23" s="691" t="s">
        <v>332</v>
      </c>
      <c r="B23" s="691"/>
      <c r="C23" s="664"/>
      <c r="D23" s="666" t="n">
        <v>1613</v>
      </c>
      <c r="E23" s="666" t="n">
        <v>1479</v>
      </c>
      <c r="F23" s="666" t="n">
        <v>1328</v>
      </c>
      <c r="G23" s="666" t="n">
        <v>1244</v>
      </c>
      <c r="H23" s="666" t="n">
        <v>1112</v>
      </c>
      <c r="I23" s="666" t="n">
        <v>1017</v>
      </c>
      <c r="J23" s="666" t="n">
        <v>921</v>
      </c>
      <c r="K23" s="666" t="n">
        <v>778</v>
      </c>
      <c r="L23" s="666" t="n">
        <v>745</v>
      </c>
      <c r="M23" s="666" t="n">
        <v>680</v>
      </c>
      <c r="N23" s="666" t="n">
        <v>616</v>
      </c>
      <c r="O23" s="666" t="n">
        <v>548</v>
      </c>
      <c r="P23" s="666" t="n">
        <v>503</v>
      </c>
    </row>
    <row r="24" customFormat="false" ht="18.75" hidden="false" customHeight="true" outlineLevel="0" collapsed="false">
      <c r="A24" s="693" t="s">
        <v>333</v>
      </c>
      <c r="B24" s="693"/>
      <c r="C24" s="664"/>
      <c r="D24" s="666" t="n">
        <v>1248</v>
      </c>
      <c r="E24" s="666" t="n">
        <v>1168</v>
      </c>
      <c r="F24" s="666" t="n">
        <v>1075</v>
      </c>
      <c r="G24" s="666" t="n">
        <v>1004</v>
      </c>
      <c r="H24" s="666" t="n">
        <v>869</v>
      </c>
      <c r="I24" s="666" t="n">
        <v>865</v>
      </c>
      <c r="J24" s="666" t="n">
        <v>824</v>
      </c>
      <c r="K24" s="666" t="n">
        <v>733</v>
      </c>
      <c r="L24" s="666" t="n">
        <v>694</v>
      </c>
      <c r="M24" s="666" t="n">
        <v>664</v>
      </c>
      <c r="N24" s="666" t="n">
        <v>616</v>
      </c>
      <c r="O24" s="666" t="n">
        <v>567</v>
      </c>
      <c r="P24" s="666" t="n">
        <v>519</v>
      </c>
    </row>
    <row r="25" customFormat="false" ht="18.75" hidden="false" customHeight="true" outlineLevel="0" collapsed="false">
      <c r="A25" s="658"/>
      <c r="B25" s="692" t="s">
        <v>277</v>
      </c>
      <c r="C25" s="664"/>
      <c r="D25" s="666" t="n">
        <v>39362</v>
      </c>
      <c r="E25" s="666" t="n">
        <v>38908</v>
      </c>
      <c r="F25" s="666" t="n">
        <v>37655</v>
      </c>
      <c r="G25" s="666" t="n">
        <v>37709</v>
      </c>
      <c r="H25" s="666" t="n">
        <v>36680</v>
      </c>
      <c r="I25" s="666" t="n">
        <v>36363</v>
      </c>
      <c r="J25" s="666" t="n">
        <v>35834</v>
      </c>
      <c r="K25" s="666" t="n">
        <v>34095</v>
      </c>
      <c r="L25" s="666" t="n">
        <v>34593</v>
      </c>
      <c r="M25" s="666" t="n">
        <v>33929</v>
      </c>
      <c r="N25" s="666" t="n">
        <v>33435</v>
      </c>
      <c r="O25" s="666" t="n">
        <v>33072</v>
      </c>
      <c r="P25" s="666" t="n">
        <v>32686</v>
      </c>
    </row>
    <row r="26" customFormat="false" ht="18.75" hidden="false" customHeight="true" outlineLevel="0" collapsed="false">
      <c r="A26" s="690"/>
      <c r="B26" s="658"/>
      <c r="C26" s="662"/>
      <c r="D26" s="668"/>
      <c r="E26" s="666"/>
      <c r="F26" s="666"/>
      <c r="G26" s="666"/>
      <c r="H26" s="658"/>
      <c r="I26" s="666"/>
      <c r="J26" s="666"/>
      <c r="K26" s="666"/>
      <c r="L26" s="669"/>
      <c r="M26" s="665"/>
      <c r="N26" s="665"/>
      <c r="O26" s="670"/>
      <c r="P26" s="670"/>
    </row>
    <row r="27" customFormat="false" ht="10.5" hidden="false" customHeight="true" outlineLevel="0" collapsed="false">
      <c r="A27" s="690"/>
      <c r="B27" s="658"/>
      <c r="C27" s="656"/>
      <c r="D27" s="668"/>
      <c r="E27" s="666"/>
      <c r="F27" s="666"/>
      <c r="G27" s="666"/>
      <c r="H27" s="658"/>
      <c r="I27" s="666"/>
      <c r="J27" s="666"/>
      <c r="K27" s="666"/>
      <c r="L27" s="669"/>
      <c r="M27" s="665"/>
      <c r="N27" s="665"/>
      <c r="O27" s="670"/>
      <c r="P27" s="670"/>
    </row>
    <row r="28" customFormat="false" ht="18.75" hidden="false" customHeight="true" outlineLevel="0" collapsed="false">
      <c r="A28" s="658"/>
      <c r="B28" s="659"/>
      <c r="C28" s="659"/>
      <c r="D28" s="671" t="s">
        <v>634</v>
      </c>
      <c r="E28" s="666"/>
      <c r="F28" s="666"/>
      <c r="G28" s="666"/>
      <c r="H28" s="666"/>
      <c r="I28" s="666"/>
      <c r="J28" s="666"/>
      <c r="K28" s="666"/>
      <c r="L28" s="665"/>
      <c r="M28" s="665"/>
      <c r="N28" s="665"/>
      <c r="O28" s="672"/>
      <c r="P28" s="672"/>
    </row>
    <row r="29" customFormat="false" ht="10.5" hidden="false" customHeight="true" outlineLevel="0" collapsed="false">
      <c r="A29" s="658"/>
      <c r="B29" s="658"/>
      <c r="C29" s="662"/>
      <c r="D29" s="666"/>
      <c r="E29" s="666"/>
      <c r="F29" s="666"/>
      <c r="G29" s="666"/>
      <c r="H29" s="666"/>
      <c r="I29" s="666"/>
      <c r="J29" s="666"/>
      <c r="K29" s="666"/>
      <c r="L29" s="665"/>
      <c r="M29" s="665"/>
      <c r="N29" s="665"/>
      <c r="O29" s="672"/>
      <c r="P29" s="672"/>
    </row>
    <row r="30" customFormat="false" ht="18.75" hidden="false" customHeight="true" outlineLevel="0" collapsed="false">
      <c r="A30" s="691" t="s">
        <v>320</v>
      </c>
      <c r="B30" s="691"/>
      <c r="C30" s="664"/>
      <c r="D30" s="666" t="n">
        <v>37</v>
      </c>
      <c r="E30" s="666" t="n">
        <v>33</v>
      </c>
      <c r="F30" s="666" t="n">
        <v>30</v>
      </c>
      <c r="G30" s="666" t="n">
        <v>34</v>
      </c>
      <c r="H30" s="666" t="n">
        <v>36</v>
      </c>
      <c r="I30" s="666" t="n">
        <v>37</v>
      </c>
      <c r="J30" s="666" t="n">
        <v>37</v>
      </c>
      <c r="K30" s="666" t="n">
        <v>32</v>
      </c>
      <c r="L30" s="666" t="n">
        <v>29</v>
      </c>
      <c r="M30" s="666" t="n">
        <v>30</v>
      </c>
      <c r="N30" s="666" t="n">
        <v>32</v>
      </c>
      <c r="O30" s="666" t="n">
        <v>30</v>
      </c>
      <c r="P30" s="666" t="n">
        <v>30</v>
      </c>
    </row>
    <row r="31" customFormat="false" ht="18.75" hidden="false" customHeight="true" outlineLevel="0" collapsed="false">
      <c r="A31" s="691" t="s">
        <v>321</v>
      </c>
      <c r="B31" s="691"/>
      <c r="C31" s="664"/>
      <c r="D31" s="666" t="n">
        <v>59</v>
      </c>
      <c r="E31" s="666" t="n">
        <v>57</v>
      </c>
      <c r="F31" s="666" t="n">
        <v>57</v>
      </c>
      <c r="G31" s="666" t="n">
        <v>61</v>
      </c>
      <c r="H31" s="666" t="n">
        <v>53</v>
      </c>
      <c r="I31" s="666" t="n">
        <v>44</v>
      </c>
      <c r="J31" s="666" t="n">
        <v>40</v>
      </c>
      <c r="K31" s="666" t="n">
        <v>42</v>
      </c>
      <c r="L31" s="666" t="n">
        <v>43</v>
      </c>
      <c r="M31" s="666" t="n">
        <v>40</v>
      </c>
      <c r="N31" s="666" t="n">
        <v>40</v>
      </c>
      <c r="O31" s="666" t="n">
        <v>40</v>
      </c>
      <c r="P31" s="666" t="n">
        <v>37</v>
      </c>
    </row>
    <row r="32" customFormat="false" ht="18.75" hidden="false" customHeight="true" outlineLevel="0" collapsed="false">
      <c r="A32" s="691" t="s">
        <v>322</v>
      </c>
      <c r="B32" s="691"/>
      <c r="C32" s="664"/>
      <c r="D32" s="666" t="n">
        <v>85</v>
      </c>
      <c r="E32" s="666" t="n">
        <v>82</v>
      </c>
      <c r="F32" s="666" t="n">
        <v>90</v>
      </c>
      <c r="G32" s="666" t="n">
        <v>83</v>
      </c>
      <c r="H32" s="666" t="n">
        <v>72</v>
      </c>
      <c r="I32" s="666" t="n">
        <v>81</v>
      </c>
      <c r="J32" s="666" t="n">
        <v>76</v>
      </c>
      <c r="K32" s="666" t="n">
        <v>79</v>
      </c>
      <c r="L32" s="666" t="n">
        <v>79</v>
      </c>
      <c r="M32" s="666" t="n">
        <v>78</v>
      </c>
      <c r="N32" s="666" t="n">
        <v>70</v>
      </c>
      <c r="O32" s="666" t="n">
        <v>69</v>
      </c>
      <c r="P32" s="666" t="n">
        <v>76</v>
      </c>
    </row>
    <row r="33" customFormat="false" ht="18.75" hidden="false" customHeight="true" outlineLevel="0" collapsed="false">
      <c r="A33" s="691" t="s">
        <v>323</v>
      </c>
      <c r="B33" s="691"/>
      <c r="C33" s="664"/>
      <c r="D33" s="666" t="n">
        <v>178</v>
      </c>
      <c r="E33" s="666" t="n">
        <v>180</v>
      </c>
      <c r="F33" s="666" t="n">
        <v>175</v>
      </c>
      <c r="G33" s="666" t="n">
        <v>186</v>
      </c>
      <c r="H33" s="666" t="n">
        <v>175</v>
      </c>
      <c r="I33" s="666" t="n">
        <v>167</v>
      </c>
      <c r="J33" s="666" t="n">
        <v>176</v>
      </c>
      <c r="K33" s="666" t="n">
        <v>174</v>
      </c>
      <c r="L33" s="666" t="n">
        <v>168</v>
      </c>
      <c r="M33" s="666" t="n">
        <v>163</v>
      </c>
      <c r="N33" s="666" t="n">
        <v>154</v>
      </c>
      <c r="O33" s="666" t="n">
        <v>138</v>
      </c>
      <c r="P33" s="666" t="n">
        <v>125</v>
      </c>
    </row>
    <row r="34" customFormat="false" ht="18.75" hidden="false" customHeight="true" outlineLevel="0" collapsed="false">
      <c r="A34" s="691" t="s">
        <v>324</v>
      </c>
      <c r="B34" s="691"/>
      <c r="C34" s="664"/>
      <c r="D34" s="666" t="n">
        <v>208</v>
      </c>
      <c r="E34" s="666" t="n">
        <v>217</v>
      </c>
      <c r="F34" s="666" t="n">
        <v>210</v>
      </c>
      <c r="G34" s="666" t="n">
        <v>210</v>
      </c>
      <c r="H34" s="666" t="n">
        <v>199</v>
      </c>
      <c r="I34" s="666" t="n">
        <v>209</v>
      </c>
      <c r="J34" s="666" t="n">
        <v>203</v>
      </c>
      <c r="K34" s="666" t="n">
        <v>200</v>
      </c>
      <c r="L34" s="666" t="n">
        <v>194</v>
      </c>
      <c r="M34" s="666" t="n">
        <v>189</v>
      </c>
      <c r="N34" s="666" t="n">
        <v>184</v>
      </c>
      <c r="O34" s="666" t="n">
        <v>180</v>
      </c>
      <c r="P34" s="666" t="n">
        <v>176</v>
      </c>
    </row>
    <row r="35" customFormat="false" ht="18.75" hidden="false" customHeight="true" outlineLevel="0" collapsed="false">
      <c r="A35" s="691" t="s">
        <v>325</v>
      </c>
      <c r="B35" s="691"/>
      <c r="C35" s="664"/>
      <c r="D35" s="666" t="n">
        <v>244</v>
      </c>
      <c r="E35" s="666" t="n">
        <v>227</v>
      </c>
      <c r="F35" s="666" t="n">
        <v>221</v>
      </c>
      <c r="G35" s="666" t="n">
        <v>224</v>
      </c>
      <c r="H35" s="666" t="n">
        <v>211</v>
      </c>
      <c r="I35" s="666" t="n">
        <v>245</v>
      </c>
      <c r="J35" s="666" t="n">
        <v>250</v>
      </c>
      <c r="K35" s="666" t="n">
        <v>239</v>
      </c>
      <c r="L35" s="666" t="n">
        <v>234</v>
      </c>
      <c r="M35" s="666" t="n">
        <v>225</v>
      </c>
      <c r="N35" s="666" t="n">
        <v>220</v>
      </c>
      <c r="O35" s="666" t="n">
        <v>220</v>
      </c>
      <c r="P35" s="666" t="n">
        <v>207</v>
      </c>
    </row>
    <row r="36" customFormat="false" ht="18.75" hidden="false" customHeight="true" outlineLevel="0" collapsed="false">
      <c r="A36" s="691" t="s">
        <v>326</v>
      </c>
      <c r="B36" s="691"/>
      <c r="C36" s="664"/>
      <c r="D36" s="666" t="n">
        <v>292</v>
      </c>
      <c r="E36" s="666" t="n">
        <v>301</v>
      </c>
      <c r="F36" s="666" t="n">
        <v>310</v>
      </c>
      <c r="G36" s="666" t="n">
        <v>320</v>
      </c>
      <c r="H36" s="666" t="n">
        <v>326</v>
      </c>
      <c r="I36" s="666" t="n">
        <v>339</v>
      </c>
      <c r="J36" s="666" t="n">
        <v>335</v>
      </c>
      <c r="K36" s="666" t="n">
        <v>324</v>
      </c>
      <c r="L36" s="666" t="n">
        <v>323</v>
      </c>
      <c r="M36" s="666" t="n">
        <v>315</v>
      </c>
      <c r="N36" s="666" t="n">
        <v>320</v>
      </c>
      <c r="O36" s="666" t="n">
        <v>312</v>
      </c>
      <c r="P36" s="666" t="n">
        <v>311</v>
      </c>
    </row>
    <row r="37" customFormat="false" ht="18.75" hidden="false" customHeight="true" outlineLevel="0" collapsed="false">
      <c r="A37" s="691" t="s">
        <v>327</v>
      </c>
      <c r="B37" s="691"/>
      <c r="C37" s="664"/>
      <c r="D37" s="666" t="n">
        <v>450</v>
      </c>
      <c r="E37" s="666" t="n">
        <v>472</v>
      </c>
      <c r="F37" s="666" t="n">
        <v>463</v>
      </c>
      <c r="G37" s="666" t="n">
        <v>484</v>
      </c>
      <c r="H37" s="666" t="n">
        <v>491</v>
      </c>
      <c r="I37" s="666" t="n">
        <v>488</v>
      </c>
      <c r="J37" s="666" t="n">
        <v>473</v>
      </c>
      <c r="K37" s="666" t="n">
        <v>438</v>
      </c>
      <c r="L37" s="666" t="n">
        <v>445</v>
      </c>
      <c r="M37" s="666" t="n">
        <v>443</v>
      </c>
      <c r="N37" s="666" t="n">
        <v>430</v>
      </c>
      <c r="O37" s="666" t="n">
        <v>411</v>
      </c>
      <c r="P37" s="666" t="n">
        <v>372</v>
      </c>
    </row>
    <row r="38" customFormat="false" ht="18.75" hidden="false" customHeight="true" outlineLevel="0" collapsed="false">
      <c r="A38" s="691" t="s">
        <v>328</v>
      </c>
      <c r="B38" s="691"/>
      <c r="C38" s="664"/>
      <c r="D38" s="666" t="n">
        <v>284</v>
      </c>
      <c r="E38" s="666" t="n">
        <v>270</v>
      </c>
      <c r="F38" s="666" t="n">
        <v>265</v>
      </c>
      <c r="G38" s="666" t="n">
        <v>277</v>
      </c>
      <c r="H38" s="666" t="n">
        <v>279</v>
      </c>
      <c r="I38" s="666" t="n">
        <v>281</v>
      </c>
      <c r="J38" s="666" t="n">
        <v>287</v>
      </c>
      <c r="K38" s="666" t="n">
        <v>293</v>
      </c>
      <c r="L38" s="666" t="n">
        <v>298</v>
      </c>
      <c r="M38" s="666" t="n">
        <v>305</v>
      </c>
      <c r="N38" s="666" t="n">
        <v>282</v>
      </c>
      <c r="O38" s="666" t="n">
        <v>276</v>
      </c>
      <c r="P38" s="666" t="n">
        <v>267</v>
      </c>
    </row>
    <row r="39" customFormat="false" ht="18.75" hidden="false" customHeight="true" outlineLevel="0" collapsed="false">
      <c r="A39" s="691" t="s">
        <v>329</v>
      </c>
      <c r="B39" s="691"/>
      <c r="C39" s="664"/>
      <c r="D39" s="666" t="n">
        <v>235</v>
      </c>
      <c r="E39" s="666" t="n">
        <v>239</v>
      </c>
      <c r="F39" s="666" t="n">
        <v>236</v>
      </c>
      <c r="G39" s="666" t="n">
        <v>228</v>
      </c>
      <c r="H39" s="666" t="n">
        <v>218</v>
      </c>
      <c r="I39" s="666" t="n">
        <v>222</v>
      </c>
      <c r="J39" s="666" t="n">
        <v>229</v>
      </c>
      <c r="K39" s="666" t="n">
        <v>224</v>
      </c>
      <c r="L39" s="666" t="n">
        <v>244</v>
      </c>
      <c r="M39" s="666" t="n">
        <v>247</v>
      </c>
      <c r="N39" s="666" t="n">
        <v>246</v>
      </c>
      <c r="O39" s="666" t="n">
        <v>246</v>
      </c>
      <c r="P39" s="666" t="n">
        <v>249</v>
      </c>
    </row>
    <row r="40" customFormat="false" ht="18.75" hidden="false" customHeight="true" outlineLevel="0" collapsed="false">
      <c r="A40" s="691" t="s">
        <v>330</v>
      </c>
      <c r="B40" s="691"/>
      <c r="C40" s="664"/>
      <c r="D40" s="666" t="n">
        <v>168</v>
      </c>
      <c r="E40" s="666" t="n">
        <v>161</v>
      </c>
      <c r="F40" s="666" t="n">
        <v>160</v>
      </c>
      <c r="G40" s="666" t="n">
        <v>159</v>
      </c>
      <c r="H40" s="666" t="n">
        <v>174</v>
      </c>
      <c r="I40" s="666" t="n">
        <v>193</v>
      </c>
      <c r="J40" s="666" t="n">
        <v>197</v>
      </c>
      <c r="K40" s="666" t="n">
        <v>206</v>
      </c>
      <c r="L40" s="666" t="n">
        <v>219</v>
      </c>
      <c r="M40" s="666" t="n">
        <v>211</v>
      </c>
      <c r="N40" s="666" t="n">
        <v>206</v>
      </c>
      <c r="O40" s="666" t="n">
        <v>222</v>
      </c>
      <c r="P40" s="666" t="n">
        <v>228</v>
      </c>
    </row>
    <row r="41" customFormat="false" ht="18.75" hidden="false" customHeight="true" outlineLevel="0" collapsed="false">
      <c r="A41" s="691" t="s">
        <v>331</v>
      </c>
      <c r="B41" s="691"/>
      <c r="C41" s="664"/>
      <c r="D41" s="666" t="n">
        <v>155</v>
      </c>
      <c r="E41" s="666" t="n">
        <v>147</v>
      </c>
      <c r="F41" s="666" t="n">
        <v>158</v>
      </c>
      <c r="G41" s="666" t="n">
        <v>150</v>
      </c>
      <c r="H41" s="666" t="n">
        <v>161</v>
      </c>
      <c r="I41" s="666" t="n">
        <v>161</v>
      </c>
      <c r="J41" s="666" t="n">
        <v>166</v>
      </c>
      <c r="K41" s="666" t="n">
        <v>165</v>
      </c>
      <c r="L41" s="666" t="n">
        <v>165</v>
      </c>
      <c r="M41" s="666" t="n">
        <v>173</v>
      </c>
      <c r="N41" s="666" t="n">
        <v>171</v>
      </c>
      <c r="O41" s="666" t="n">
        <v>158</v>
      </c>
      <c r="P41" s="666" t="n">
        <v>160</v>
      </c>
    </row>
    <row r="42" customFormat="false" ht="18.75" hidden="false" customHeight="true" outlineLevel="0" collapsed="false">
      <c r="A42" s="691" t="s">
        <v>332</v>
      </c>
      <c r="B42" s="691"/>
      <c r="C42" s="664"/>
      <c r="D42" s="666" t="n">
        <v>81</v>
      </c>
      <c r="E42" s="666" t="n">
        <v>68</v>
      </c>
      <c r="F42" s="666" t="n">
        <v>66</v>
      </c>
      <c r="G42" s="666" t="n">
        <v>64</v>
      </c>
      <c r="H42" s="666" t="n">
        <v>65</v>
      </c>
      <c r="I42" s="666" t="n">
        <v>64</v>
      </c>
      <c r="J42" s="666" t="n">
        <v>69</v>
      </c>
      <c r="K42" s="666" t="n">
        <v>66</v>
      </c>
      <c r="L42" s="666" t="n">
        <v>61</v>
      </c>
      <c r="M42" s="666" t="n">
        <v>69</v>
      </c>
      <c r="N42" s="666" t="n">
        <v>68</v>
      </c>
      <c r="O42" s="666" t="n">
        <v>63</v>
      </c>
      <c r="P42" s="666" t="n">
        <v>61</v>
      </c>
    </row>
    <row r="43" customFormat="false" ht="18.75" hidden="false" customHeight="true" outlineLevel="0" collapsed="false">
      <c r="A43" s="691" t="s">
        <v>333</v>
      </c>
      <c r="B43" s="691"/>
      <c r="C43" s="664"/>
      <c r="D43" s="666" t="n">
        <v>59</v>
      </c>
      <c r="E43" s="666" t="n">
        <v>56</v>
      </c>
      <c r="F43" s="666" t="n">
        <v>51</v>
      </c>
      <c r="G43" s="666" t="n">
        <v>48</v>
      </c>
      <c r="H43" s="666" t="n">
        <v>45</v>
      </c>
      <c r="I43" s="666" t="n">
        <v>45</v>
      </c>
      <c r="J43" s="666" t="n">
        <v>33</v>
      </c>
      <c r="K43" s="666" t="n">
        <v>32</v>
      </c>
      <c r="L43" s="666" t="n">
        <v>32</v>
      </c>
      <c r="M43" s="666" t="n">
        <v>35</v>
      </c>
      <c r="N43" s="666" t="n">
        <v>33</v>
      </c>
      <c r="O43" s="666" t="n">
        <v>32</v>
      </c>
      <c r="P43" s="666" t="n">
        <v>29</v>
      </c>
    </row>
    <row r="44" customFormat="false" ht="18.75" hidden="false" customHeight="true" outlineLevel="0" collapsed="false">
      <c r="A44" s="658"/>
      <c r="B44" s="692" t="s">
        <v>277</v>
      </c>
      <c r="C44" s="664"/>
      <c r="D44" s="666" t="n">
        <v>2535</v>
      </c>
      <c r="E44" s="666" t="n">
        <v>2510</v>
      </c>
      <c r="F44" s="666" t="n">
        <v>2492</v>
      </c>
      <c r="G44" s="666" t="n">
        <v>2528</v>
      </c>
      <c r="H44" s="666" t="n">
        <v>2505</v>
      </c>
      <c r="I44" s="666" t="n">
        <v>2576</v>
      </c>
      <c r="J44" s="666" t="n">
        <v>2571</v>
      </c>
      <c r="K44" s="666" t="n">
        <v>2514</v>
      </c>
      <c r="L44" s="666" t="n">
        <v>2534</v>
      </c>
      <c r="M44" s="666" t="n">
        <v>2523</v>
      </c>
      <c r="N44" s="666" t="n">
        <v>2456</v>
      </c>
      <c r="O44" s="666" t="n">
        <v>2397</v>
      </c>
      <c r="P44" s="666" t="n">
        <v>2328</v>
      </c>
    </row>
    <row r="45" customFormat="false" ht="18.75" hidden="false" customHeight="true" outlineLevel="0" collapsed="false">
      <c r="A45" s="656" t="s">
        <v>639</v>
      </c>
      <c r="B45" s="658"/>
      <c r="C45" s="673"/>
      <c r="D45" s="668"/>
      <c r="E45" s="658"/>
      <c r="F45" s="658"/>
      <c r="G45" s="658"/>
      <c r="H45" s="658"/>
      <c r="I45" s="658"/>
      <c r="J45" s="666"/>
      <c r="K45" s="666"/>
      <c r="L45" s="666"/>
      <c r="M45" s="658"/>
      <c r="N45" s="658"/>
      <c r="O45" s="666"/>
      <c r="P45" s="666"/>
    </row>
    <row r="46" customFormat="false" ht="18.75" hidden="false" customHeight="true" outlineLevel="0" collapsed="false">
      <c r="A46" s="658" t="s">
        <v>263</v>
      </c>
      <c r="B46" s="658"/>
      <c r="C46" s="673"/>
      <c r="D46" s="668"/>
      <c r="E46" s="658"/>
      <c r="F46" s="658"/>
      <c r="G46" s="658"/>
      <c r="H46" s="658"/>
      <c r="I46" s="658"/>
      <c r="J46" s="666"/>
      <c r="K46" s="666"/>
      <c r="L46" s="666"/>
      <c r="M46" s="658"/>
      <c r="N46" s="658"/>
      <c r="O46" s="666"/>
      <c r="P46" s="666"/>
    </row>
    <row r="47" customFormat="false" ht="11.25" hidden="false" customHeight="false" outlineLevel="0" collapsed="false">
      <c r="A47" s="658"/>
      <c r="B47" s="658"/>
      <c r="C47" s="658"/>
      <c r="D47" s="674"/>
      <c r="E47" s="658"/>
      <c r="F47" s="658"/>
      <c r="G47" s="658"/>
      <c r="H47" s="658"/>
      <c r="I47" s="658"/>
      <c r="J47" s="666"/>
      <c r="K47" s="666"/>
      <c r="L47" s="666"/>
      <c r="M47" s="658"/>
      <c r="N47" s="658"/>
      <c r="O47" s="658"/>
      <c r="P47" s="658"/>
    </row>
    <row r="48" customFormat="false" ht="11.25" hidden="false" customHeight="false" outlineLevel="0" collapsed="false">
      <c r="A48" s="673" t="s">
        <v>632</v>
      </c>
      <c r="B48" s="673"/>
      <c r="C48" s="673"/>
      <c r="D48" s="673"/>
      <c r="E48" s="673"/>
      <c r="F48" s="673"/>
      <c r="G48" s="673"/>
      <c r="H48" s="673"/>
      <c r="I48" s="673"/>
      <c r="J48" s="673"/>
      <c r="K48" s="673"/>
      <c r="L48" s="673"/>
      <c r="M48" s="673"/>
      <c r="N48" s="673"/>
      <c r="O48" s="673"/>
      <c r="P48" s="673"/>
      <c r="Q48" s="675"/>
      <c r="R48" s="675"/>
      <c r="S48" s="675"/>
    </row>
    <row r="49" customFormat="false" ht="11.25" hidden="false" customHeight="false" outlineLevel="0" collapsed="false">
      <c r="A49" s="658"/>
      <c r="B49" s="658"/>
      <c r="C49" s="658"/>
      <c r="D49" s="674"/>
      <c r="E49" s="658"/>
      <c r="F49" s="658"/>
      <c r="G49" s="658"/>
      <c r="H49" s="658"/>
      <c r="I49" s="658"/>
      <c r="J49" s="666"/>
      <c r="K49" s="666"/>
      <c r="L49" s="666"/>
      <c r="M49" s="658"/>
      <c r="N49" s="658"/>
      <c r="O49" s="658"/>
      <c r="P49" s="658"/>
    </row>
    <row r="50" customFormat="false" ht="11.25" hidden="false" customHeight="false" outlineLevel="0" collapsed="false">
      <c r="A50" s="658"/>
      <c r="B50" s="658"/>
      <c r="C50" s="658"/>
      <c r="D50" s="674"/>
      <c r="E50" s="658"/>
      <c r="F50" s="658"/>
      <c r="G50" s="658"/>
      <c r="H50" s="658"/>
      <c r="I50" s="658"/>
      <c r="J50" s="666"/>
      <c r="K50" s="666"/>
      <c r="L50" s="666"/>
      <c r="M50" s="658"/>
      <c r="N50" s="658"/>
      <c r="O50" s="658"/>
      <c r="P50" s="658"/>
    </row>
    <row r="51" customFormat="false" ht="11.25" hidden="false" customHeight="false" outlineLevel="0" collapsed="false">
      <c r="A51" s="658"/>
      <c r="B51" s="658"/>
      <c r="C51" s="658"/>
      <c r="D51" s="674"/>
      <c r="E51" s="658"/>
      <c r="F51" s="658"/>
      <c r="G51" s="658"/>
      <c r="H51" s="658"/>
      <c r="I51" s="658"/>
      <c r="J51" s="666"/>
      <c r="K51" s="666"/>
      <c r="L51" s="666"/>
      <c r="M51" s="658"/>
      <c r="N51" s="658"/>
      <c r="O51" s="658"/>
      <c r="P51" s="658"/>
    </row>
    <row r="52" customFormat="false" ht="11.25" hidden="false" customHeight="false" outlineLevel="0" collapsed="false">
      <c r="A52" s="658"/>
      <c r="B52" s="658"/>
      <c r="C52" s="658"/>
      <c r="D52" s="674"/>
      <c r="E52" s="658"/>
      <c r="F52" s="658"/>
      <c r="G52" s="658"/>
      <c r="H52" s="658"/>
      <c r="I52" s="658"/>
      <c r="J52" s="666"/>
      <c r="K52" s="666"/>
      <c r="L52" s="666"/>
      <c r="M52" s="658"/>
      <c r="N52" s="658"/>
      <c r="O52" s="658"/>
      <c r="P52" s="658"/>
    </row>
    <row r="53" customFormat="false" ht="11.25" hidden="false" customHeight="false" outlineLevel="0" collapsed="false">
      <c r="A53" s="658"/>
      <c r="B53" s="658"/>
      <c r="C53" s="658"/>
      <c r="D53" s="674"/>
      <c r="E53" s="658"/>
      <c r="F53" s="658"/>
      <c r="G53" s="658"/>
      <c r="H53" s="658"/>
      <c r="I53" s="658"/>
      <c r="J53" s="676"/>
      <c r="K53" s="676"/>
      <c r="L53" s="676"/>
      <c r="M53" s="658"/>
      <c r="N53" s="658"/>
      <c r="O53" s="658"/>
      <c r="P53" s="658"/>
    </row>
    <row r="54" customFormat="false" ht="11.25" hidden="false" customHeight="false" outlineLevel="0" collapsed="false">
      <c r="A54" s="658"/>
      <c r="B54" s="658"/>
      <c r="C54" s="658"/>
      <c r="D54" s="674"/>
      <c r="E54" s="658"/>
      <c r="F54" s="658"/>
      <c r="G54" s="658"/>
      <c r="H54" s="658"/>
      <c r="I54" s="658"/>
      <c r="J54" s="676"/>
      <c r="K54" s="676"/>
      <c r="L54" s="676"/>
      <c r="M54" s="658"/>
      <c r="N54" s="658"/>
      <c r="O54" s="658"/>
      <c r="P54" s="658"/>
    </row>
    <row r="55" customFormat="false" ht="11.25" hidden="false" customHeight="false" outlineLevel="0" collapsed="false">
      <c r="A55" s="658"/>
      <c r="B55" s="658"/>
      <c r="C55" s="658"/>
      <c r="D55" s="674"/>
      <c r="E55" s="658"/>
      <c r="F55" s="658"/>
      <c r="G55" s="658"/>
      <c r="H55" s="658"/>
      <c r="I55" s="658"/>
      <c r="J55" s="676"/>
      <c r="K55" s="676"/>
      <c r="L55" s="676"/>
      <c r="M55" s="658"/>
      <c r="N55" s="658"/>
      <c r="O55" s="658"/>
      <c r="P55" s="658"/>
    </row>
    <row r="56" customFormat="false" ht="11.25" hidden="false" customHeight="false" outlineLevel="0" collapsed="false">
      <c r="A56" s="658"/>
      <c r="B56" s="658"/>
      <c r="C56" s="658"/>
      <c r="D56" s="674"/>
      <c r="E56" s="658"/>
      <c r="F56" s="658"/>
      <c r="G56" s="658"/>
      <c r="H56" s="658"/>
      <c r="I56" s="658"/>
      <c r="J56" s="676"/>
      <c r="K56" s="676"/>
      <c r="L56" s="676"/>
      <c r="M56" s="658"/>
      <c r="N56" s="658"/>
      <c r="O56" s="658"/>
      <c r="P56" s="658"/>
    </row>
    <row r="57" customFormat="false" ht="11.25" hidden="false" customHeight="false" outlineLevel="0" collapsed="false">
      <c r="A57" s="658"/>
      <c r="B57" s="658"/>
      <c r="C57" s="658"/>
      <c r="D57" s="674"/>
      <c r="E57" s="658"/>
      <c r="F57" s="658"/>
      <c r="G57" s="658"/>
      <c r="H57" s="658"/>
      <c r="I57" s="658"/>
      <c r="J57" s="676"/>
      <c r="K57" s="676"/>
      <c r="L57" s="676"/>
      <c r="M57" s="658"/>
      <c r="N57" s="658"/>
      <c r="O57" s="658"/>
      <c r="P57" s="658"/>
    </row>
    <row r="59" customFormat="false" ht="11.25" hidden="false" customHeight="false" outlineLevel="0" collapsed="false">
      <c r="A59" s="658"/>
      <c r="B59" s="658"/>
      <c r="C59" s="658"/>
      <c r="D59" s="674"/>
      <c r="E59" s="658"/>
      <c r="F59" s="658"/>
      <c r="G59" s="658"/>
      <c r="H59" s="658"/>
      <c r="I59" s="658"/>
      <c r="J59" s="676"/>
      <c r="K59" s="676"/>
      <c r="L59" s="676"/>
      <c r="M59" s="658"/>
      <c r="N59" s="658"/>
      <c r="O59" s="658"/>
      <c r="P59" s="658"/>
    </row>
    <row r="60" customFormat="false" ht="11.25" hidden="false" customHeight="false" outlineLevel="0" collapsed="false">
      <c r="A60" s="658"/>
      <c r="B60" s="658"/>
      <c r="C60" s="658"/>
      <c r="D60" s="674"/>
      <c r="E60" s="658"/>
      <c r="F60" s="658"/>
      <c r="G60" s="658"/>
      <c r="H60" s="658"/>
      <c r="I60" s="658"/>
      <c r="J60" s="676"/>
      <c r="K60" s="676"/>
      <c r="L60" s="676"/>
      <c r="M60" s="658"/>
      <c r="N60" s="658"/>
      <c r="O60" s="658"/>
      <c r="P60" s="658"/>
    </row>
    <row r="61" customFormat="false" ht="11.25" hidden="false" customHeight="false" outlineLevel="0" collapsed="false">
      <c r="A61" s="658"/>
      <c r="B61" s="658"/>
      <c r="C61" s="658"/>
      <c r="D61" s="674"/>
      <c r="E61" s="658"/>
      <c r="F61" s="658"/>
      <c r="G61" s="658"/>
      <c r="H61" s="658"/>
      <c r="I61" s="658"/>
      <c r="J61" s="676"/>
      <c r="K61" s="676"/>
      <c r="L61" s="676"/>
      <c r="M61" s="658"/>
      <c r="N61" s="658"/>
      <c r="O61" s="658"/>
      <c r="P61" s="658"/>
    </row>
    <row r="62" customFormat="false" ht="11.25" hidden="false" customHeight="false" outlineLevel="0" collapsed="false">
      <c r="A62" s="658"/>
      <c r="B62" s="658"/>
      <c r="C62" s="658"/>
      <c r="D62" s="674"/>
      <c r="E62" s="658"/>
      <c r="F62" s="658"/>
      <c r="G62" s="658"/>
      <c r="H62" s="658"/>
      <c r="I62" s="658"/>
      <c r="J62" s="676"/>
      <c r="K62" s="676"/>
      <c r="L62" s="676"/>
      <c r="M62" s="658"/>
      <c r="N62" s="658"/>
      <c r="O62" s="658"/>
      <c r="P62" s="658"/>
    </row>
    <row r="63" customFormat="false" ht="11.25" hidden="false" customHeight="false" outlineLevel="0" collapsed="false">
      <c r="A63" s="658"/>
      <c r="B63" s="658"/>
      <c r="C63" s="658"/>
      <c r="D63" s="674"/>
      <c r="E63" s="658"/>
      <c r="F63" s="658"/>
      <c r="G63" s="658"/>
      <c r="H63" s="658"/>
      <c r="I63" s="658"/>
      <c r="J63" s="676"/>
      <c r="K63" s="676"/>
      <c r="L63" s="676"/>
      <c r="M63" s="658"/>
      <c r="N63" s="658"/>
      <c r="O63" s="658"/>
      <c r="P63" s="658"/>
    </row>
    <row r="64" customFormat="false" ht="11.25" hidden="false" customHeight="false" outlineLevel="0" collapsed="false">
      <c r="A64" s="658"/>
      <c r="B64" s="658"/>
      <c r="C64" s="658"/>
      <c r="D64" s="674"/>
      <c r="E64" s="658"/>
      <c r="F64" s="658"/>
      <c r="G64" s="658"/>
      <c r="H64" s="658"/>
      <c r="I64" s="658"/>
      <c r="J64" s="676"/>
      <c r="K64" s="676"/>
      <c r="L64" s="676"/>
      <c r="M64" s="658"/>
      <c r="N64" s="658"/>
      <c r="O64" s="658"/>
      <c r="P64" s="658"/>
    </row>
    <row r="65" customFormat="false" ht="11.25" hidden="false" customHeight="false" outlineLevel="0" collapsed="false">
      <c r="A65" s="658"/>
      <c r="B65" s="658"/>
      <c r="C65" s="658"/>
      <c r="D65" s="674"/>
      <c r="E65" s="658"/>
      <c r="F65" s="658"/>
      <c r="G65" s="658"/>
      <c r="H65" s="658"/>
      <c r="I65" s="658"/>
      <c r="J65" s="676"/>
      <c r="K65" s="676"/>
      <c r="L65" s="676"/>
      <c r="M65" s="658"/>
      <c r="N65" s="658"/>
      <c r="O65" s="658"/>
      <c r="P65" s="658"/>
    </row>
    <row r="66" customFormat="false" ht="11.25" hidden="false" customHeight="false" outlineLevel="0" collapsed="false">
      <c r="A66" s="658"/>
      <c r="B66" s="658"/>
      <c r="C66" s="658"/>
      <c r="D66" s="674"/>
      <c r="E66" s="658"/>
      <c r="F66" s="658"/>
      <c r="G66" s="658"/>
      <c r="H66" s="658"/>
      <c r="I66" s="658"/>
      <c r="J66" s="676"/>
      <c r="K66" s="676"/>
      <c r="L66" s="676"/>
      <c r="M66" s="658"/>
      <c r="N66" s="658"/>
      <c r="O66" s="658"/>
      <c r="P66" s="658"/>
    </row>
    <row r="67" customFormat="false" ht="11.25" hidden="false" customHeight="false" outlineLevel="0" collapsed="false">
      <c r="A67" s="658"/>
      <c r="B67" s="658"/>
      <c r="C67" s="658"/>
      <c r="D67" s="674"/>
      <c r="E67" s="658"/>
      <c r="F67" s="658"/>
      <c r="G67" s="658"/>
      <c r="H67" s="658"/>
      <c r="I67" s="658"/>
      <c r="J67" s="676"/>
      <c r="K67" s="676"/>
      <c r="L67" s="676"/>
      <c r="M67" s="658"/>
      <c r="N67" s="658"/>
      <c r="O67" s="658"/>
      <c r="P67" s="658"/>
    </row>
    <row r="68" customFormat="false" ht="11.25" hidden="false" customHeight="false" outlineLevel="0" collapsed="false">
      <c r="A68" s="658"/>
      <c r="B68" s="658"/>
      <c r="C68" s="658"/>
      <c r="D68" s="674"/>
      <c r="E68" s="658"/>
      <c r="F68" s="658"/>
      <c r="G68" s="658"/>
      <c r="H68" s="658"/>
      <c r="I68" s="658"/>
      <c r="J68" s="676"/>
      <c r="K68" s="676"/>
      <c r="L68" s="676"/>
      <c r="M68" s="658"/>
      <c r="N68" s="658"/>
      <c r="O68" s="658"/>
      <c r="P68" s="658"/>
    </row>
    <row r="69" customFormat="false" ht="11.25" hidden="false" customHeight="false" outlineLevel="0" collapsed="false">
      <c r="A69" s="658"/>
      <c r="B69" s="658"/>
      <c r="C69" s="658"/>
      <c r="D69" s="674"/>
      <c r="E69" s="658"/>
      <c r="F69" s="658"/>
      <c r="G69" s="658"/>
      <c r="H69" s="658"/>
      <c r="I69" s="658"/>
      <c r="J69" s="676"/>
      <c r="K69" s="676"/>
      <c r="L69" s="676"/>
      <c r="M69" s="658"/>
      <c r="N69" s="658"/>
      <c r="O69" s="658"/>
      <c r="P69" s="658"/>
    </row>
    <row r="70" customFormat="false" ht="11.25" hidden="false" customHeight="false" outlineLevel="0" collapsed="false">
      <c r="A70" s="658"/>
      <c r="B70" s="658"/>
      <c r="C70" s="658"/>
      <c r="D70" s="674"/>
      <c r="E70" s="658"/>
      <c r="F70" s="658"/>
      <c r="G70" s="658"/>
      <c r="H70" s="658"/>
      <c r="I70" s="658"/>
      <c r="J70" s="676"/>
      <c r="K70" s="676"/>
      <c r="L70" s="676"/>
      <c r="M70" s="658"/>
      <c r="N70" s="658"/>
      <c r="O70" s="658"/>
      <c r="P70" s="658"/>
    </row>
    <row r="71" customFormat="false" ht="11.25" hidden="false" customHeight="true" outlineLevel="0" collapsed="false">
      <c r="A71" s="658"/>
      <c r="B71" s="658"/>
      <c r="C71" s="658"/>
      <c r="D71" s="674"/>
      <c r="E71" s="658"/>
      <c r="F71" s="658"/>
      <c r="G71" s="658"/>
      <c r="H71" s="658"/>
      <c r="I71" s="658"/>
      <c r="J71" s="676"/>
      <c r="K71" s="676"/>
      <c r="L71" s="676"/>
      <c r="M71" s="658"/>
      <c r="N71" s="658"/>
      <c r="O71" s="658"/>
      <c r="P71" s="658"/>
    </row>
    <row r="72" customFormat="false" ht="11.25" hidden="false" customHeight="true" outlineLevel="0" collapsed="false">
      <c r="A72" s="658"/>
      <c r="B72" s="658"/>
      <c r="C72" s="658"/>
      <c r="D72" s="674"/>
      <c r="E72" s="658"/>
      <c r="F72" s="658"/>
      <c r="G72" s="658"/>
      <c r="H72" s="658"/>
      <c r="I72" s="658"/>
      <c r="J72" s="676"/>
      <c r="K72" s="676"/>
      <c r="L72" s="676"/>
      <c r="M72" s="658"/>
      <c r="N72" s="658"/>
      <c r="O72" s="658"/>
      <c r="P72" s="658"/>
    </row>
    <row r="73" customFormat="false" ht="11.25" hidden="false" customHeight="true" outlineLevel="0" collapsed="false">
      <c r="A73" s="658"/>
      <c r="B73" s="658"/>
      <c r="C73" s="658"/>
      <c r="D73" s="674"/>
      <c r="E73" s="658"/>
      <c r="F73" s="658"/>
      <c r="G73" s="658"/>
      <c r="H73" s="658"/>
      <c r="I73" s="658"/>
      <c r="J73" s="676"/>
      <c r="K73" s="676"/>
      <c r="L73" s="676"/>
      <c r="M73" s="658"/>
      <c r="N73" s="658"/>
      <c r="O73" s="658"/>
      <c r="P73" s="658"/>
    </row>
    <row r="74" customFormat="false" ht="11.25" hidden="false" customHeight="true" outlineLevel="0" collapsed="false">
      <c r="A74" s="658"/>
      <c r="B74" s="658"/>
      <c r="C74" s="658"/>
      <c r="D74" s="674"/>
      <c r="E74" s="658"/>
      <c r="F74" s="658"/>
      <c r="G74" s="658"/>
      <c r="H74" s="658"/>
      <c r="I74" s="658"/>
      <c r="J74" s="676"/>
      <c r="K74" s="676"/>
      <c r="L74" s="676"/>
      <c r="M74" s="658"/>
      <c r="N74" s="658"/>
      <c r="O74" s="658"/>
      <c r="P74" s="658"/>
    </row>
    <row r="75" customFormat="false" ht="11.25" hidden="false" customHeight="true" outlineLevel="0" collapsed="false">
      <c r="A75" s="658"/>
      <c r="B75" s="658"/>
      <c r="C75" s="658"/>
      <c r="D75" s="674"/>
      <c r="E75" s="658"/>
      <c r="F75" s="658"/>
      <c r="G75" s="658"/>
      <c r="H75" s="658"/>
      <c r="I75" s="658"/>
      <c r="J75" s="676"/>
      <c r="K75" s="676"/>
      <c r="L75" s="676"/>
      <c r="M75" s="658"/>
      <c r="N75" s="658"/>
      <c r="O75" s="658"/>
      <c r="P75" s="658"/>
    </row>
    <row r="76" customFormat="false" ht="11.25" hidden="false" customHeight="true" outlineLevel="0" collapsed="false">
      <c r="A76" s="658"/>
      <c r="B76" s="658"/>
      <c r="C76" s="658"/>
      <c r="D76" s="674"/>
      <c r="E76" s="658"/>
      <c r="F76" s="658"/>
      <c r="G76" s="658"/>
      <c r="H76" s="658"/>
      <c r="I76" s="658"/>
      <c r="J76" s="676"/>
      <c r="K76" s="676"/>
      <c r="L76" s="676"/>
      <c r="M76" s="658"/>
      <c r="N76" s="658"/>
      <c r="O76" s="658"/>
      <c r="P76" s="658"/>
    </row>
    <row r="77" customFormat="false" ht="11.25" hidden="false" customHeight="true" outlineLevel="0" collapsed="false">
      <c r="A77" s="658"/>
      <c r="B77" s="658"/>
      <c r="C77" s="658"/>
      <c r="D77" s="674"/>
      <c r="E77" s="658"/>
      <c r="F77" s="658"/>
      <c r="G77" s="658"/>
      <c r="H77" s="658"/>
      <c r="I77" s="658"/>
      <c r="J77" s="676"/>
      <c r="K77" s="676"/>
      <c r="L77" s="676"/>
      <c r="M77" s="658"/>
      <c r="N77" s="658"/>
      <c r="O77" s="658"/>
      <c r="P77" s="658"/>
    </row>
    <row r="78" customFormat="false" ht="11.25" hidden="false" customHeight="true" outlineLevel="0" collapsed="false">
      <c r="A78" s="658"/>
      <c r="B78" s="658"/>
      <c r="C78" s="658"/>
      <c r="D78" s="674"/>
      <c r="E78" s="658"/>
      <c r="F78" s="658"/>
      <c r="G78" s="658"/>
      <c r="H78" s="658"/>
      <c r="I78" s="658"/>
      <c r="J78" s="676"/>
      <c r="K78" s="676"/>
      <c r="L78" s="676"/>
      <c r="M78" s="658"/>
      <c r="N78" s="658"/>
      <c r="O78" s="658"/>
      <c r="P78" s="658"/>
    </row>
    <row r="79" customFormat="false" ht="11.25" hidden="false" customHeight="true" outlineLevel="0" collapsed="false">
      <c r="A79" s="658"/>
      <c r="B79" s="658"/>
      <c r="C79" s="658"/>
      <c r="D79" s="674"/>
      <c r="E79" s="658"/>
      <c r="F79" s="658"/>
      <c r="G79" s="658"/>
      <c r="H79" s="658"/>
      <c r="I79" s="658"/>
      <c r="J79" s="676"/>
      <c r="K79" s="676"/>
      <c r="L79" s="676"/>
      <c r="M79" s="658"/>
      <c r="N79" s="658"/>
      <c r="O79" s="658"/>
      <c r="P79" s="658"/>
    </row>
    <row r="80" customFormat="false" ht="11.25" hidden="false" customHeight="true" outlineLevel="0" collapsed="false">
      <c r="A80" s="658"/>
      <c r="B80" s="658"/>
      <c r="C80" s="658"/>
      <c r="D80" s="674"/>
      <c r="E80" s="658"/>
      <c r="F80" s="658"/>
      <c r="G80" s="658"/>
      <c r="H80" s="658"/>
      <c r="I80" s="658"/>
      <c r="J80" s="676"/>
      <c r="K80" s="676"/>
      <c r="L80" s="676"/>
      <c r="M80" s="658"/>
      <c r="N80" s="658"/>
      <c r="O80" s="658"/>
      <c r="P80" s="658"/>
    </row>
    <row r="81" customFormat="false" ht="11.25" hidden="false" customHeight="true" outlineLevel="0" collapsed="false">
      <c r="A81" s="658"/>
      <c r="B81" s="658"/>
      <c r="C81" s="658"/>
      <c r="D81" s="674"/>
      <c r="E81" s="658"/>
      <c r="F81" s="658"/>
      <c r="G81" s="658"/>
      <c r="H81" s="658"/>
      <c r="I81" s="658"/>
      <c r="J81" s="676"/>
      <c r="K81" s="676"/>
      <c r="L81" s="676"/>
      <c r="M81" s="658"/>
      <c r="N81" s="658"/>
      <c r="O81" s="658"/>
      <c r="P81" s="658"/>
    </row>
    <row r="82" customFormat="false" ht="11.25" hidden="false" customHeight="true" outlineLevel="0" collapsed="false">
      <c r="A82" s="658"/>
      <c r="B82" s="658"/>
      <c r="C82" s="658"/>
      <c r="D82" s="674"/>
      <c r="E82" s="658"/>
      <c r="F82" s="658"/>
      <c r="G82" s="658"/>
      <c r="H82" s="658"/>
      <c r="I82" s="658"/>
      <c r="J82" s="676"/>
      <c r="K82" s="676"/>
      <c r="L82" s="676"/>
      <c r="M82" s="658"/>
      <c r="N82" s="658"/>
      <c r="O82" s="658"/>
      <c r="P82" s="658"/>
    </row>
    <row r="83" customFormat="false" ht="11.25" hidden="false" customHeight="true" outlineLevel="0" collapsed="false">
      <c r="A83" s="658"/>
      <c r="B83" s="658"/>
      <c r="C83" s="658"/>
      <c r="D83" s="674"/>
      <c r="E83" s="658"/>
      <c r="F83" s="658"/>
      <c r="G83" s="658"/>
      <c r="H83" s="658"/>
      <c r="I83" s="658"/>
      <c r="J83" s="676"/>
      <c r="K83" s="676"/>
      <c r="L83" s="676"/>
      <c r="M83" s="658"/>
      <c r="N83" s="658"/>
      <c r="O83" s="658"/>
      <c r="P83" s="658"/>
    </row>
    <row r="84" customFormat="false" ht="11.25" hidden="false" customHeight="true" outlineLevel="0" collapsed="false">
      <c r="A84" s="658"/>
      <c r="B84" s="658"/>
      <c r="C84" s="658"/>
      <c r="D84" s="674"/>
      <c r="E84" s="658"/>
      <c r="F84" s="658"/>
      <c r="G84" s="658"/>
      <c r="H84" s="658"/>
      <c r="I84" s="658"/>
      <c r="J84" s="676"/>
      <c r="K84" s="676"/>
      <c r="L84" s="676"/>
      <c r="M84" s="658"/>
      <c r="N84" s="658"/>
      <c r="O84" s="658"/>
      <c r="P84" s="658"/>
    </row>
    <row r="85" customFormat="false" ht="11.25" hidden="false" customHeight="false" outlineLevel="0" collapsed="false">
      <c r="A85" s="658"/>
      <c r="B85" s="658"/>
      <c r="C85" s="658"/>
      <c r="D85" s="674"/>
      <c r="E85" s="658"/>
      <c r="F85" s="658"/>
      <c r="G85" s="658"/>
      <c r="H85" s="658"/>
      <c r="I85" s="658"/>
      <c r="J85" s="676"/>
      <c r="K85" s="676"/>
      <c r="L85" s="676"/>
      <c r="M85" s="658"/>
      <c r="N85" s="658"/>
      <c r="O85" s="658"/>
      <c r="P85" s="658"/>
    </row>
    <row r="86" customFormat="false" ht="11.25" hidden="false" customHeight="false" outlineLevel="0" collapsed="false">
      <c r="A86" s="658"/>
      <c r="B86" s="658"/>
      <c r="C86" s="658"/>
      <c r="D86" s="674"/>
      <c r="E86" s="658"/>
      <c r="F86" s="658"/>
      <c r="G86" s="658"/>
      <c r="H86" s="658"/>
      <c r="I86" s="658"/>
      <c r="J86" s="676"/>
      <c r="K86" s="676"/>
      <c r="L86" s="676"/>
      <c r="M86" s="658"/>
      <c r="N86" s="658"/>
      <c r="O86" s="658"/>
      <c r="P86" s="658"/>
    </row>
    <row r="87" customFormat="false" ht="11.25" hidden="false" customHeight="false" outlineLevel="0" collapsed="false">
      <c r="A87" s="658"/>
      <c r="B87" s="658"/>
      <c r="C87" s="658"/>
      <c r="D87" s="674"/>
      <c r="E87" s="658"/>
      <c r="F87" s="658"/>
      <c r="G87" s="658"/>
      <c r="H87" s="658"/>
      <c r="I87" s="658"/>
      <c r="J87" s="658"/>
      <c r="K87" s="658"/>
      <c r="L87" s="658"/>
      <c r="M87" s="658"/>
      <c r="N87" s="658"/>
      <c r="O87" s="658"/>
      <c r="P87" s="658"/>
    </row>
    <row r="88" customFormat="false" ht="11.25" hidden="false" customHeight="false" outlineLevel="0" collapsed="false">
      <c r="A88" s="658"/>
      <c r="B88" s="658"/>
      <c r="C88" s="658"/>
      <c r="D88" s="674"/>
      <c r="E88" s="658"/>
      <c r="F88" s="658"/>
      <c r="G88" s="658"/>
      <c r="H88" s="658"/>
      <c r="I88" s="658"/>
      <c r="J88" s="658"/>
      <c r="K88" s="658"/>
      <c r="L88" s="658"/>
      <c r="M88" s="658"/>
      <c r="N88" s="658"/>
      <c r="O88" s="658"/>
      <c r="P88" s="658"/>
    </row>
    <row r="89" customFormat="false" ht="11.25" hidden="false" customHeight="false" outlineLevel="0" collapsed="false">
      <c r="A89" s="658"/>
      <c r="B89" s="658"/>
      <c r="C89" s="658"/>
      <c r="D89" s="674"/>
      <c r="E89" s="658"/>
      <c r="F89" s="658"/>
      <c r="G89" s="658"/>
      <c r="H89" s="658"/>
      <c r="I89" s="658"/>
      <c r="J89" s="658"/>
      <c r="K89" s="658"/>
      <c r="L89" s="658"/>
      <c r="M89" s="658"/>
      <c r="N89" s="658"/>
      <c r="O89" s="658"/>
      <c r="P89" s="658"/>
    </row>
    <row r="90" customFormat="false" ht="11.25" hidden="false" customHeight="false" outlineLevel="0" collapsed="false">
      <c r="A90" s="658"/>
      <c r="B90" s="658"/>
      <c r="C90" s="658"/>
      <c r="D90" s="674"/>
      <c r="E90" s="658"/>
      <c r="F90" s="658"/>
      <c r="G90" s="658"/>
      <c r="H90" s="658"/>
      <c r="I90" s="658"/>
      <c r="J90" s="658"/>
      <c r="K90" s="658"/>
      <c r="L90" s="658"/>
      <c r="M90" s="658"/>
      <c r="N90" s="658"/>
      <c r="O90" s="658"/>
      <c r="P90" s="658"/>
    </row>
    <row r="91" customFormat="false" ht="11.25" hidden="false" customHeight="false" outlineLevel="0" collapsed="false">
      <c r="A91" s="658"/>
      <c r="B91" s="658"/>
      <c r="C91" s="658"/>
      <c r="D91" s="674"/>
      <c r="E91" s="658"/>
      <c r="F91" s="658"/>
      <c r="G91" s="658"/>
      <c r="H91" s="658"/>
      <c r="I91" s="658"/>
      <c r="J91" s="658"/>
      <c r="K91" s="658"/>
      <c r="L91" s="658"/>
      <c r="M91" s="658"/>
      <c r="N91" s="658"/>
      <c r="O91" s="658"/>
      <c r="P91" s="658"/>
    </row>
    <row r="92" customFormat="false" ht="11.25" hidden="false" customHeight="false" outlineLevel="0" collapsed="false">
      <c r="A92" s="658"/>
      <c r="B92" s="658"/>
      <c r="C92" s="658"/>
      <c r="D92" s="674"/>
      <c r="E92" s="658"/>
      <c r="F92" s="658"/>
      <c r="G92" s="658"/>
      <c r="H92" s="658"/>
      <c r="I92" s="658"/>
      <c r="J92" s="658"/>
      <c r="K92" s="658"/>
      <c r="L92" s="658"/>
      <c r="M92" s="658"/>
      <c r="N92" s="658"/>
      <c r="O92" s="658"/>
      <c r="P92" s="658"/>
    </row>
    <row r="93" customFormat="false" ht="11.25" hidden="false" customHeight="false" outlineLevel="0" collapsed="false">
      <c r="A93" s="658"/>
      <c r="B93" s="658"/>
      <c r="C93" s="658"/>
      <c r="D93" s="674"/>
      <c r="E93" s="658"/>
      <c r="F93" s="658"/>
      <c r="G93" s="658"/>
      <c r="H93" s="658"/>
      <c r="I93" s="658"/>
      <c r="J93" s="658"/>
      <c r="K93" s="658"/>
      <c r="L93" s="658"/>
      <c r="M93" s="658"/>
      <c r="N93" s="658"/>
      <c r="O93" s="658"/>
      <c r="P93" s="658"/>
    </row>
    <row r="94" customFormat="false" ht="11.25" hidden="false" customHeight="false" outlineLevel="0" collapsed="false">
      <c r="A94" s="658"/>
      <c r="B94" s="658"/>
      <c r="C94" s="658"/>
      <c r="D94" s="674"/>
      <c r="E94" s="658"/>
      <c r="F94" s="658"/>
      <c r="G94" s="658"/>
      <c r="H94" s="658"/>
      <c r="I94" s="658"/>
      <c r="J94" s="658"/>
      <c r="K94" s="658"/>
      <c r="L94" s="658"/>
      <c r="M94" s="658"/>
      <c r="N94" s="658"/>
      <c r="O94" s="658"/>
      <c r="P94" s="658"/>
    </row>
    <row r="95" customFormat="false" ht="11.25" hidden="false" customHeight="false" outlineLevel="0" collapsed="false">
      <c r="A95" s="658"/>
      <c r="B95" s="658"/>
      <c r="C95" s="658"/>
      <c r="D95" s="674"/>
      <c r="E95" s="658"/>
      <c r="F95" s="658"/>
      <c r="G95" s="658"/>
      <c r="H95" s="658"/>
      <c r="I95" s="658"/>
      <c r="J95" s="658"/>
      <c r="K95" s="658"/>
      <c r="L95" s="658"/>
      <c r="M95" s="658"/>
      <c r="N95" s="658"/>
      <c r="O95" s="658"/>
      <c r="P95" s="658"/>
    </row>
    <row r="96" customFormat="false" ht="11.25" hidden="false" customHeight="false" outlineLevel="0" collapsed="false">
      <c r="A96" s="658"/>
      <c r="B96" s="658"/>
      <c r="C96" s="658"/>
      <c r="D96" s="674"/>
      <c r="E96" s="658"/>
      <c r="F96" s="658"/>
      <c r="G96" s="658"/>
      <c r="H96" s="658"/>
      <c r="I96" s="658"/>
      <c r="J96" s="658"/>
      <c r="K96" s="658"/>
      <c r="L96" s="658"/>
      <c r="M96" s="658"/>
      <c r="N96" s="658"/>
      <c r="O96" s="658"/>
      <c r="P96" s="658"/>
    </row>
    <row r="97" customFormat="false" ht="11.25" hidden="false" customHeight="false" outlineLevel="0" collapsed="false">
      <c r="A97" s="658"/>
      <c r="B97" s="658"/>
      <c r="C97" s="658"/>
      <c r="D97" s="674"/>
      <c r="E97" s="658"/>
      <c r="F97" s="658"/>
      <c r="G97" s="658"/>
      <c r="H97" s="658"/>
      <c r="I97" s="658"/>
      <c r="J97" s="658"/>
      <c r="K97" s="658"/>
      <c r="L97" s="658"/>
      <c r="M97" s="658"/>
      <c r="N97" s="658"/>
      <c r="O97" s="658"/>
      <c r="P97" s="658"/>
    </row>
    <row r="98" customFormat="false" ht="11.25" hidden="false" customHeight="false" outlineLevel="0" collapsed="false">
      <c r="A98" s="658"/>
      <c r="B98" s="658"/>
      <c r="C98" s="658"/>
      <c r="D98" s="674"/>
      <c r="E98" s="658"/>
      <c r="F98" s="658"/>
      <c r="G98" s="658"/>
      <c r="H98" s="658"/>
      <c r="I98" s="658"/>
      <c r="J98" s="658"/>
      <c r="K98" s="658"/>
      <c r="L98" s="658"/>
      <c r="M98" s="658"/>
      <c r="N98" s="658"/>
      <c r="O98" s="658"/>
      <c r="P98" s="658"/>
    </row>
    <row r="99" customFormat="false" ht="11.25" hidden="false" customHeight="false" outlineLevel="0" collapsed="false">
      <c r="A99" s="658"/>
      <c r="B99" s="658"/>
      <c r="C99" s="658"/>
      <c r="D99" s="674"/>
      <c r="E99" s="658"/>
      <c r="F99" s="658"/>
      <c r="G99" s="658"/>
      <c r="H99" s="658"/>
      <c r="I99" s="658"/>
      <c r="J99" s="658"/>
      <c r="K99" s="658"/>
      <c r="L99" s="658"/>
      <c r="M99" s="658"/>
      <c r="N99" s="658"/>
      <c r="O99" s="658"/>
      <c r="P99" s="658"/>
    </row>
    <row r="100" customFormat="false" ht="11.25" hidden="false" customHeight="false" outlineLevel="0" collapsed="false">
      <c r="A100" s="658"/>
      <c r="B100" s="658"/>
      <c r="C100" s="658"/>
      <c r="D100" s="674"/>
      <c r="E100" s="658"/>
      <c r="F100" s="658"/>
      <c r="G100" s="658"/>
      <c r="H100" s="658"/>
      <c r="I100" s="658"/>
      <c r="J100" s="658"/>
      <c r="K100" s="658"/>
      <c r="L100" s="658"/>
      <c r="M100" s="658"/>
      <c r="N100" s="658"/>
      <c r="O100" s="658"/>
      <c r="P100" s="658"/>
    </row>
    <row r="101" customFormat="false" ht="12.6" hidden="false" customHeight="true" outlineLevel="0" collapsed="false">
      <c r="A101" s="658"/>
      <c r="B101" s="658"/>
      <c r="C101" s="658"/>
      <c r="D101" s="674"/>
      <c r="E101" s="658"/>
      <c r="F101" s="658"/>
      <c r="G101" s="658"/>
      <c r="H101" s="658"/>
      <c r="I101" s="658"/>
      <c r="J101" s="658"/>
      <c r="K101" s="658"/>
      <c r="L101" s="658"/>
      <c r="M101" s="658"/>
      <c r="N101" s="658"/>
      <c r="O101" s="658"/>
      <c r="P101" s="658"/>
    </row>
    <row r="102" customFormat="false" ht="12.6" hidden="false" customHeight="true" outlineLevel="0" collapsed="false">
      <c r="A102" s="658"/>
      <c r="B102" s="658"/>
      <c r="C102" s="658"/>
      <c r="D102" s="674"/>
      <c r="E102" s="658"/>
      <c r="F102" s="658"/>
      <c r="G102" s="658"/>
      <c r="H102" s="658"/>
      <c r="I102" s="658"/>
      <c r="J102" s="658"/>
      <c r="K102" s="658"/>
      <c r="L102" s="658"/>
      <c r="M102" s="658"/>
      <c r="N102" s="658"/>
      <c r="O102" s="658"/>
      <c r="P102" s="658"/>
    </row>
    <row r="103" customFormat="false" ht="12.6" hidden="false" customHeight="true" outlineLevel="0" collapsed="false">
      <c r="A103" s="658"/>
      <c r="B103" s="658"/>
      <c r="C103" s="658"/>
      <c r="D103" s="674"/>
      <c r="E103" s="658"/>
      <c r="F103" s="658"/>
      <c r="G103" s="658"/>
      <c r="H103" s="658"/>
      <c r="I103" s="658"/>
      <c r="J103" s="658"/>
      <c r="K103" s="658"/>
      <c r="L103" s="658"/>
      <c r="M103" s="658"/>
      <c r="N103" s="658"/>
      <c r="O103" s="658"/>
      <c r="P103" s="658"/>
    </row>
    <row r="104" customFormat="false" ht="12.6" hidden="false" customHeight="true" outlineLevel="0" collapsed="false">
      <c r="A104" s="658"/>
      <c r="B104" s="658"/>
      <c r="C104" s="658"/>
      <c r="D104" s="674"/>
      <c r="E104" s="658"/>
      <c r="F104" s="658"/>
      <c r="G104" s="658"/>
      <c r="H104" s="658"/>
      <c r="I104" s="658"/>
      <c r="J104" s="658"/>
      <c r="K104" s="658"/>
      <c r="L104" s="658"/>
      <c r="M104" s="658"/>
      <c r="N104" s="658"/>
      <c r="O104" s="658"/>
      <c r="P104" s="658"/>
    </row>
    <row r="105" customFormat="false" ht="12.6" hidden="false" customHeight="true" outlineLevel="0" collapsed="false">
      <c r="A105" s="658"/>
      <c r="B105" s="658"/>
      <c r="C105" s="658"/>
      <c r="D105" s="674"/>
      <c r="E105" s="658"/>
      <c r="F105" s="658"/>
      <c r="G105" s="658"/>
      <c r="H105" s="658"/>
      <c r="I105" s="658"/>
      <c r="J105" s="658"/>
      <c r="K105" s="658"/>
      <c r="L105" s="658"/>
      <c r="M105" s="658"/>
      <c r="N105" s="658"/>
      <c r="O105" s="658"/>
      <c r="P105" s="658"/>
    </row>
    <row r="106" customFormat="false" ht="11.25" hidden="false" customHeight="false" outlineLevel="0" collapsed="false">
      <c r="A106" s="658"/>
      <c r="B106" s="658"/>
      <c r="C106" s="658"/>
      <c r="D106" s="674"/>
      <c r="E106" s="658"/>
      <c r="F106" s="658"/>
      <c r="G106" s="658"/>
      <c r="H106" s="658"/>
      <c r="I106" s="658"/>
      <c r="J106" s="658"/>
      <c r="K106" s="658"/>
      <c r="L106" s="658"/>
      <c r="M106" s="658"/>
      <c r="N106" s="658"/>
      <c r="O106" s="658"/>
      <c r="P106" s="658"/>
    </row>
    <row r="107" customFormat="false" ht="5.1" hidden="false" customHeight="true" outlineLevel="0" collapsed="false">
      <c r="A107" s="658"/>
      <c r="B107" s="658"/>
      <c r="C107" s="658"/>
      <c r="D107" s="674"/>
      <c r="E107" s="658"/>
      <c r="F107" s="658"/>
      <c r="G107" s="658"/>
      <c r="H107" s="658"/>
      <c r="I107" s="658"/>
      <c r="J107" s="658"/>
      <c r="K107" s="658"/>
      <c r="L107" s="658"/>
      <c r="M107" s="658"/>
      <c r="N107" s="658"/>
      <c r="O107" s="658"/>
      <c r="P107" s="658"/>
    </row>
    <row r="108" customFormat="false" ht="11.25" hidden="false" customHeight="false" outlineLevel="0" collapsed="false">
      <c r="A108" s="658"/>
      <c r="B108" s="658"/>
      <c r="C108" s="658"/>
      <c r="D108" s="674"/>
      <c r="E108" s="658"/>
      <c r="F108" s="658"/>
      <c r="G108" s="658"/>
      <c r="H108" s="658"/>
      <c r="I108" s="658"/>
      <c r="J108" s="658"/>
      <c r="K108" s="658"/>
      <c r="L108" s="658"/>
      <c r="M108" s="658"/>
      <c r="N108" s="658"/>
      <c r="O108" s="658"/>
      <c r="P108" s="658"/>
    </row>
    <row r="109" customFormat="false" ht="11.25" hidden="false" customHeight="false" outlineLevel="0" collapsed="false">
      <c r="A109" s="658"/>
      <c r="B109" s="658"/>
      <c r="C109" s="658"/>
      <c r="D109" s="674"/>
      <c r="E109" s="658"/>
      <c r="F109" s="658"/>
      <c r="G109" s="658"/>
      <c r="H109" s="658"/>
      <c r="I109" s="658"/>
      <c r="J109" s="658"/>
      <c r="K109" s="658"/>
      <c r="L109" s="658"/>
      <c r="M109" s="658"/>
      <c r="N109" s="658"/>
      <c r="O109" s="658"/>
      <c r="P109" s="658"/>
    </row>
    <row r="110" customFormat="false" ht="11.25" hidden="false" customHeight="false" outlineLevel="0" collapsed="false">
      <c r="A110" s="658"/>
      <c r="B110" s="658"/>
      <c r="C110" s="658"/>
      <c r="D110" s="674"/>
      <c r="E110" s="658"/>
      <c r="F110" s="658"/>
      <c r="G110" s="658"/>
      <c r="H110" s="658"/>
      <c r="I110" s="658"/>
      <c r="J110" s="658"/>
      <c r="K110" s="658"/>
      <c r="L110" s="658"/>
      <c r="M110" s="658"/>
      <c r="N110" s="658"/>
      <c r="O110" s="658"/>
      <c r="P110" s="658"/>
    </row>
    <row r="111" customFormat="false" ht="11.25" hidden="false" customHeight="false" outlineLevel="0" collapsed="false">
      <c r="A111" s="658"/>
      <c r="B111" s="658"/>
      <c r="C111" s="658"/>
      <c r="D111" s="674"/>
      <c r="E111" s="658"/>
      <c r="F111" s="658"/>
      <c r="G111" s="658"/>
      <c r="H111" s="658"/>
      <c r="I111" s="658"/>
      <c r="J111" s="658"/>
      <c r="K111" s="658"/>
      <c r="L111" s="658"/>
      <c r="M111" s="658"/>
      <c r="N111" s="658"/>
      <c r="O111" s="658"/>
      <c r="P111" s="658"/>
    </row>
    <row r="112" customFormat="false" ht="11.25" hidden="false" customHeight="false" outlineLevel="0" collapsed="false">
      <c r="A112" s="658"/>
      <c r="B112" s="658"/>
      <c r="C112" s="658"/>
      <c r="D112" s="674"/>
      <c r="E112" s="658"/>
      <c r="F112" s="658"/>
      <c r="G112" s="658"/>
      <c r="H112" s="658"/>
      <c r="I112" s="658"/>
      <c r="J112" s="658"/>
      <c r="K112" s="658"/>
      <c r="L112" s="658"/>
      <c r="M112" s="658"/>
      <c r="N112" s="658"/>
      <c r="O112" s="658"/>
      <c r="P112" s="658"/>
    </row>
    <row r="113" customFormat="false" ht="11.25" hidden="false" customHeight="false" outlineLevel="0" collapsed="false">
      <c r="A113" s="658"/>
      <c r="B113" s="658"/>
      <c r="C113" s="658"/>
      <c r="D113" s="674"/>
      <c r="E113" s="658"/>
      <c r="F113" s="658"/>
      <c r="G113" s="658"/>
      <c r="H113" s="658"/>
      <c r="I113" s="658"/>
      <c r="J113" s="658"/>
      <c r="K113" s="658"/>
      <c r="L113" s="658"/>
      <c r="M113" s="658"/>
      <c r="N113" s="658"/>
      <c r="O113" s="658"/>
      <c r="P113" s="658"/>
    </row>
    <row r="114" customFormat="false" ht="11.25" hidden="false" customHeight="false" outlineLevel="0" collapsed="false">
      <c r="A114" s="658"/>
      <c r="B114" s="658"/>
      <c r="C114" s="658"/>
      <c r="D114" s="674"/>
      <c r="E114" s="658"/>
      <c r="F114" s="658"/>
      <c r="G114" s="658"/>
      <c r="H114" s="658"/>
      <c r="I114" s="658"/>
      <c r="J114" s="658"/>
      <c r="K114" s="658"/>
      <c r="L114" s="658"/>
      <c r="M114" s="658"/>
      <c r="N114" s="658"/>
      <c r="O114" s="658"/>
      <c r="P114" s="658"/>
    </row>
    <row r="115" customFormat="false" ht="11.25" hidden="false" customHeight="false" outlineLevel="0" collapsed="false">
      <c r="A115" s="658"/>
      <c r="B115" s="658"/>
      <c r="C115" s="658"/>
      <c r="D115" s="674"/>
      <c r="E115" s="658"/>
      <c r="F115" s="658"/>
      <c r="G115" s="658"/>
      <c r="H115" s="658"/>
      <c r="I115" s="658"/>
      <c r="J115" s="658"/>
      <c r="K115" s="658"/>
      <c r="L115" s="658"/>
      <c r="M115" s="658"/>
      <c r="N115" s="658"/>
      <c r="O115" s="658"/>
      <c r="P115" s="658"/>
    </row>
    <row r="116" customFormat="false" ht="11.25" hidden="false" customHeight="false" outlineLevel="0" collapsed="false">
      <c r="A116" s="658"/>
      <c r="B116" s="658"/>
      <c r="C116" s="658"/>
      <c r="D116" s="674"/>
      <c r="E116" s="658"/>
      <c r="F116" s="658"/>
      <c r="G116" s="658"/>
      <c r="H116" s="658"/>
      <c r="I116" s="658"/>
      <c r="J116" s="658"/>
      <c r="K116" s="658"/>
      <c r="L116" s="658"/>
      <c r="M116" s="658"/>
      <c r="N116" s="658"/>
      <c r="O116" s="658"/>
      <c r="P116" s="658"/>
    </row>
    <row r="117" customFormat="false" ht="11.25" hidden="false" customHeight="false" outlineLevel="0" collapsed="false">
      <c r="A117" s="658"/>
      <c r="B117" s="658"/>
      <c r="C117" s="658"/>
      <c r="D117" s="674"/>
      <c r="E117" s="658"/>
      <c r="F117" s="658"/>
      <c r="G117" s="658"/>
      <c r="H117" s="658"/>
      <c r="I117" s="658"/>
      <c r="J117" s="658"/>
      <c r="K117" s="658"/>
      <c r="L117" s="658"/>
      <c r="M117" s="658"/>
      <c r="N117" s="658"/>
      <c r="O117" s="658"/>
      <c r="P117" s="658"/>
    </row>
    <row r="118" customFormat="false" ht="11.25" hidden="false" customHeight="false" outlineLevel="0" collapsed="false">
      <c r="A118" s="658"/>
      <c r="B118" s="658"/>
      <c r="C118" s="658"/>
      <c r="D118" s="674"/>
      <c r="E118" s="658"/>
      <c r="F118" s="658"/>
      <c r="G118" s="658"/>
      <c r="H118" s="658"/>
      <c r="I118" s="658"/>
      <c r="J118" s="658"/>
      <c r="K118" s="658"/>
      <c r="L118" s="658"/>
      <c r="M118" s="658"/>
      <c r="N118" s="658"/>
      <c r="O118" s="658"/>
      <c r="P118" s="658"/>
    </row>
    <row r="119" customFormat="false" ht="11.25" hidden="false" customHeight="false" outlineLevel="0" collapsed="false">
      <c r="A119" s="658"/>
      <c r="B119" s="658"/>
      <c r="C119" s="658"/>
      <c r="D119" s="674"/>
      <c r="E119" s="658"/>
      <c r="F119" s="658"/>
      <c r="G119" s="658"/>
      <c r="H119" s="658"/>
      <c r="I119" s="658"/>
      <c r="J119" s="658"/>
      <c r="K119" s="658"/>
      <c r="L119" s="658"/>
      <c r="M119" s="658"/>
      <c r="N119" s="658"/>
      <c r="O119" s="658"/>
      <c r="P119" s="658"/>
    </row>
    <row r="120" customFormat="false" ht="11.25" hidden="false" customHeight="false" outlineLevel="0" collapsed="false">
      <c r="A120" s="658"/>
      <c r="B120" s="658"/>
      <c r="C120" s="658"/>
      <c r="D120" s="674"/>
      <c r="E120" s="658"/>
      <c r="F120" s="658"/>
      <c r="G120" s="658"/>
      <c r="H120" s="658"/>
      <c r="I120" s="658"/>
      <c r="J120" s="658"/>
      <c r="K120" s="658"/>
      <c r="L120" s="658"/>
      <c r="M120" s="658"/>
      <c r="N120" s="658"/>
      <c r="O120" s="658"/>
      <c r="P120" s="658"/>
    </row>
    <row r="121" customFormat="false" ht="11.25" hidden="false" customHeight="false" outlineLevel="0" collapsed="false">
      <c r="A121" s="658"/>
      <c r="B121" s="658"/>
      <c r="C121" s="658"/>
      <c r="D121" s="674"/>
      <c r="E121" s="658"/>
      <c r="F121" s="658"/>
      <c r="G121" s="658"/>
      <c r="H121" s="658"/>
      <c r="I121" s="658"/>
      <c r="J121" s="658"/>
      <c r="K121" s="658"/>
      <c r="L121" s="658"/>
      <c r="M121" s="658"/>
      <c r="N121" s="658"/>
      <c r="O121" s="658"/>
      <c r="P121" s="658"/>
    </row>
    <row r="122" customFormat="false" ht="11.25" hidden="false" customHeight="false" outlineLevel="0" collapsed="false">
      <c r="A122" s="658"/>
      <c r="B122" s="658"/>
      <c r="C122" s="658"/>
      <c r="D122" s="674"/>
      <c r="E122" s="658"/>
      <c r="F122" s="658"/>
      <c r="G122" s="658"/>
      <c r="H122" s="658"/>
      <c r="I122" s="658"/>
      <c r="J122" s="658"/>
      <c r="K122" s="658"/>
      <c r="L122" s="658"/>
      <c r="M122" s="658"/>
      <c r="N122" s="658"/>
      <c r="O122" s="658"/>
      <c r="P122" s="658"/>
    </row>
    <row r="123" customFormat="false" ht="11.25" hidden="false" customHeight="false" outlineLevel="0" collapsed="false">
      <c r="A123" s="658"/>
      <c r="B123" s="658"/>
      <c r="C123" s="658"/>
      <c r="D123" s="674"/>
      <c r="E123" s="658"/>
      <c r="F123" s="658"/>
      <c r="G123" s="658"/>
      <c r="H123" s="658"/>
      <c r="I123" s="658"/>
      <c r="J123" s="658"/>
      <c r="K123" s="658"/>
      <c r="L123" s="658"/>
      <c r="M123" s="658"/>
      <c r="N123" s="658"/>
      <c r="O123" s="658"/>
      <c r="P123" s="658"/>
    </row>
    <row r="124" customFormat="false" ht="11.25" hidden="false" customHeight="false" outlineLevel="0" collapsed="false">
      <c r="A124" s="658"/>
      <c r="B124" s="658"/>
      <c r="C124" s="658"/>
      <c r="D124" s="674"/>
      <c r="E124" s="658"/>
      <c r="F124" s="658"/>
      <c r="G124" s="658"/>
      <c r="H124" s="658"/>
      <c r="I124" s="658"/>
      <c r="J124" s="658"/>
      <c r="K124" s="658"/>
      <c r="L124" s="658"/>
      <c r="M124" s="658"/>
      <c r="N124" s="658"/>
      <c r="O124" s="658"/>
      <c r="P124" s="658"/>
    </row>
    <row r="125" customFormat="false" ht="11.25" hidden="false" customHeight="false" outlineLevel="0" collapsed="false">
      <c r="A125" s="658"/>
      <c r="B125" s="658"/>
      <c r="C125" s="658"/>
      <c r="D125" s="674"/>
      <c r="E125" s="658"/>
      <c r="F125" s="658"/>
      <c r="G125" s="658"/>
      <c r="H125" s="658"/>
      <c r="I125" s="658"/>
      <c r="J125" s="658"/>
      <c r="K125" s="658"/>
      <c r="L125" s="658"/>
      <c r="M125" s="658"/>
      <c r="N125" s="658"/>
      <c r="O125" s="658"/>
      <c r="P125" s="658"/>
    </row>
    <row r="126" customFormat="false" ht="11.25" hidden="false" customHeight="false" outlineLevel="0" collapsed="false">
      <c r="A126" s="658"/>
      <c r="B126" s="658"/>
      <c r="C126" s="658"/>
      <c r="D126" s="674"/>
      <c r="E126" s="658"/>
      <c r="F126" s="658"/>
      <c r="G126" s="658"/>
      <c r="H126" s="658"/>
      <c r="I126" s="658"/>
      <c r="J126" s="658"/>
      <c r="K126" s="658"/>
      <c r="L126" s="658"/>
      <c r="M126" s="658"/>
      <c r="N126" s="658"/>
      <c r="O126" s="658"/>
      <c r="P126" s="658"/>
    </row>
    <row r="127" customFormat="false" ht="11.25" hidden="false" customHeight="false" outlineLevel="0" collapsed="false">
      <c r="A127" s="658"/>
      <c r="B127" s="658"/>
      <c r="C127" s="658"/>
      <c r="D127" s="674"/>
      <c r="E127" s="658"/>
      <c r="F127" s="658"/>
      <c r="G127" s="658"/>
      <c r="H127" s="658"/>
      <c r="I127" s="658"/>
      <c r="J127" s="658"/>
      <c r="K127" s="658"/>
      <c r="L127" s="658"/>
      <c r="M127" s="658"/>
      <c r="N127" s="658"/>
      <c r="O127" s="658"/>
      <c r="P127" s="658"/>
    </row>
    <row r="128" customFormat="false" ht="11.25" hidden="false" customHeight="false" outlineLevel="0" collapsed="false">
      <c r="A128" s="658"/>
      <c r="B128" s="658"/>
      <c r="C128" s="658"/>
      <c r="D128" s="674"/>
      <c r="E128" s="658"/>
      <c r="F128" s="658"/>
      <c r="G128" s="658"/>
      <c r="H128" s="658"/>
      <c r="I128" s="658"/>
      <c r="J128" s="658"/>
      <c r="K128" s="658"/>
      <c r="L128" s="658"/>
      <c r="M128" s="658"/>
      <c r="N128" s="658"/>
      <c r="O128" s="658"/>
      <c r="P128" s="658"/>
    </row>
    <row r="129" customFormat="false" ht="11.25" hidden="false" customHeight="false" outlineLevel="0" collapsed="false">
      <c r="A129" s="658"/>
      <c r="B129" s="658"/>
      <c r="C129" s="658"/>
      <c r="D129" s="674"/>
      <c r="E129" s="658"/>
      <c r="F129" s="658"/>
      <c r="G129" s="658"/>
      <c r="H129" s="658"/>
      <c r="I129" s="658"/>
      <c r="J129" s="658"/>
      <c r="K129" s="658"/>
      <c r="L129" s="658"/>
      <c r="M129" s="658"/>
      <c r="N129" s="658"/>
      <c r="O129" s="658"/>
      <c r="P129" s="658"/>
    </row>
    <row r="130" customFormat="false" ht="11.25" hidden="false" customHeight="false" outlineLevel="0" collapsed="false">
      <c r="A130" s="658"/>
      <c r="B130" s="658"/>
      <c r="C130" s="658"/>
      <c r="D130" s="674"/>
      <c r="E130" s="658"/>
      <c r="F130" s="658"/>
      <c r="G130" s="658"/>
      <c r="H130" s="658"/>
      <c r="I130" s="658"/>
      <c r="J130" s="658"/>
      <c r="K130" s="658"/>
      <c r="L130" s="658"/>
      <c r="M130" s="658"/>
      <c r="N130" s="658"/>
      <c r="O130" s="658"/>
      <c r="P130" s="658"/>
    </row>
    <row r="131" customFormat="false" ht="11.25" hidden="false" customHeight="false" outlineLevel="0" collapsed="false">
      <c r="A131" s="658"/>
      <c r="B131" s="658"/>
      <c r="C131" s="658"/>
      <c r="D131" s="674"/>
      <c r="E131" s="658"/>
      <c r="F131" s="658"/>
      <c r="G131" s="658"/>
      <c r="H131" s="658"/>
      <c r="I131" s="658"/>
      <c r="J131" s="658"/>
      <c r="K131" s="658"/>
      <c r="L131" s="658"/>
      <c r="M131" s="658"/>
      <c r="N131" s="658"/>
      <c r="O131" s="658"/>
      <c r="P131" s="658"/>
    </row>
    <row r="132" customFormat="false" ht="11.25" hidden="false" customHeight="false" outlineLevel="0" collapsed="false">
      <c r="A132" s="658"/>
      <c r="B132" s="658"/>
      <c r="C132" s="658"/>
      <c r="D132" s="674"/>
      <c r="E132" s="658"/>
      <c r="F132" s="658"/>
      <c r="G132" s="658"/>
      <c r="H132" s="658"/>
      <c r="I132" s="658"/>
      <c r="J132" s="658"/>
      <c r="K132" s="658"/>
      <c r="L132" s="658"/>
      <c r="M132" s="658"/>
      <c r="N132" s="658"/>
      <c r="O132" s="658"/>
      <c r="P132" s="658"/>
    </row>
    <row r="133" customFormat="false" ht="11.25" hidden="false" customHeight="false" outlineLevel="0" collapsed="false">
      <c r="A133" s="658"/>
      <c r="B133" s="658"/>
      <c r="C133" s="658"/>
      <c r="D133" s="674"/>
      <c r="E133" s="658"/>
      <c r="F133" s="658"/>
      <c r="G133" s="658"/>
      <c r="H133" s="658"/>
      <c r="I133" s="658"/>
      <c r="J133" s="658"/>
      <c r="K133" s="658"/>
      <c r="L133" s="658"/>
      <c r="M133" s="658"/>
      <c r="N133" s="658"/>
      <c r="O133" s="658"/>
      <c r="P133" s="658"/>
    </row>
    <row r="134" customFormat="false" ht="11.25" hidden="false" customHeight="false" outlineLevel="0" collapsed="false">
      <c r="A134" s="658"/>
      <c r="B134" s="658"/>
      <c r="C134" s="658"/>
      <c r="D134" s="674"/>
      <c r="E134" s="658"/>
      <c r="F134" s="658"/>
      <c r="G134" s="658"/>
      <c r="H134" s="658"/>
      <c r="I134" s="658"/>
      <c r="J134" s="658"/>
      <c r="K134" s="658"/>
      <c r="L134" s="658"/>
      <c r="M134" s="658"/>
      <c r="N134" s="658"/>
      <c r="O134" s="658"/>
      <c r="P134" s="658"/>
    </row>
    <row r="135" customFormat="false" ht="11.25" hidden="false" customHeight="false" outlineLevel="0" collapsed="false">
      <c r="A135" s="658"/>
      <c r="B135" s="658"/>
      <c r="C135" s="658"/>
      <c r="D135" s="674"/>
      <c r="E135" s="658"/>
      <c r="F135" s="658"/>
      <c r="G135" s="658"/>
      <c r="H135" s="658"/>
      <c r="I135" s="658"/>
      <c r="J135" s="658"/>
      <c r="K135" s="658"/>
      <c r="L135" s="658"/>
      <c r="M135" s="658"/>
      <c r="N135" s="658"/>
      <c r="O135" s="658"/>
      <c r="P135" s="658"/>
    </row>
    <row r="136" customFormat="false" ht="11.25" hidden="false" customHeight="false" outlineLevel="0" collapsed="false">
      <c r="A136" s="658"/>
      <c r="B136" s="658"/>
      <c r="C136" s="658"/>
      <c r="D136" s="674"/>
      <c r="E136" s="658"/>
      <c r="F136" s="658"/>
      <c r="G136" s="658"/>
      <c r="H136" s="658"/>
      <c r="I136" s="658"/>
      <c r="J136" s="658"/>
      <c r="K136" s="658"/>
      <c r="L136" s="658"/>
      <c r="M136" s="658"/>
      <c r="N136" s="658"/>
      <c r="O136" s="658"/>
      <c r="P136" s="658"/>
    </row>
    <row r="137" customFormat="false" ht="11.25" hidden="false" customHeight="false" outlineLevel="0" collapsed="false">
      <c r="A137" s="658"/>
      <c r="B137" s="658"/>
      <c r="C137" s="658"/>
      <c r="D137" s="674"/>
      <c r="E137" s="658"/>
      <c r="F137" s="658"/>
      <c r="G137" s="658"/>
      <c r="H137" s="658"/>
      <c r="I137" s="658"/>
      <c r="J137" s="658"/>
      <c r="K137" s="658"/>
      <c r="L137" s="658"/>
      <c r="M137" s="658"/>
      <c r="N137" s="658"/>
      <c r="O137" s="658"/>
      <c r="P137" s="658"/>
    </row>
    <row r="138" customFormat="false" ht="11.25" hidden="false" customHeight="false" outlineLevel="0" collapsed="false">
      <c r="A138" s="658"/>
      <c r="B138" s="658"/>
      <c r="C138" s="658"/>
      <c r="D138" s="674"/>
      <c r="E138" s="658"/>
      <c r="F138" s="658"/>
      <c r="G138" s="658"/>
      <c r="H138" s="658"/>
      <c r="I138" s="658"/>
      <c r="J138" s="658"/>
      <c r="K138" s="658"/>
      <c r="L138" s="658"/>
      <c r="M138" s="658"/>
      <c r="N138" s="658"/>
      <c r="O138" s="658"/>
      <c r="P138" s="658"/>
    </row>
    <row r="139" customFormat="false" ht="11.25" hidden="false" customHeight="false" outlineLevel="0" collapsed="false">
      <c r="A139" s="658"/>
      <c r="B139" s="658"/>
      <c r="C139" s="658"/>
      <c r="D139" s="674"/>
      <c r="E139" s="658"/>
      <c r="F139" s="658"/>
      <c r="G139" s="658"/>
      <c r="H139" s="658"/>
      <c r="I139" s="658"/>
      <c r="J139" s="658"/>
      <c r="K139" s="658"/>
      <c r="L139" s="658"/>
      <c r="M139" s="658"/>
      <c r="N139" s="658"/>
      <c r="O139" s="658"/>
      <c r="P139" s="658"/>
    </row>
    <row r="140" customFormat="false" ht="11.25" hidden="false" customHeight="false" outlineLevel="0" collapsed="false">
      <c r="A140" s="658"/>
      <c r="B140" s="658"/>
      <c r="C140" s="658"/>
      <c r="D140" s="674"/>
      <c r="E140" s="658"/>
      <c r="F140" s="658"/>
      <c r="G140" s="658"/>
      <c r="H140" s="658"/>
      <c r="I140" s="658"/>
      <c r="J140" s="658"/>
      <c r="K140" s="658"/>
      <c r="L140" s="658"/>
      <c r="M140" s="658"/>
      <c r="N140" s="658"/>
      <c r="O140" s="658"/>
      <c r="P140" s="658"/>
    </row>
    <row r="141" customFormat="false" ht="11.25" hidden="false" customHeight="false" outlineLevel="0" collapsed="false">
      <c r="A141" s="658"/>
      <c r="B141" s="658"/>
      <c r="C141" s="658"/>
      <c r="D141" s="674"/>
      <c r="E141" s="658"/>
      <c r="F141" s="658"/>
      <c r="G141" s="658"/>
      <c r="H141" s="658"/>
      <c r="I141" s="658"/>
      <c r="J141" s="658"/>
      <c r="K141" s="658"/>
      <c r="L141" s="658"/>
      <c r="M141" s="658"/>
      <c r="N141" s="658"/>
      <c r="O141" s="658"/>
      <c r="P141" s="658"/>
    </row>
    <row r="142" customFormat="false" ht="11.25" hidden="false" customHeight="false" outlineLevel="0" collapsed="false">
      <c r="A142" s="658"/>
      <c r="B142" s="658"/>
      <c r="C142" s="658"/>
      <c r="D142" s="674"/>
      <c r="E142" s="658"/>
      <c r="F142" s="658"/>
      <c r="G142" s="658"/>
      <c r="H142" s="658"/>
      <c r="I142" s="658"/>
      <c r="J142" s="658"/>
      <c r="K142" s="658"/>
      <c r="L142" s="658"/>
      <c r="M142" s="658"/>
      <c r="N142" s="658"/>
      <c r="O142" s="658"/>
      <c r="P142" s="658"/>
    </row>
    <row r="143" customFormat="false" ht="11.25" hidden="false" customHeight="false" outlineLevel="0" collapsed="false">
      <c r="A143" s="658"/>
      <c r="B143" s="658"/>
      <c r="C143" s="658"/>
      <c r="D143" s="674"/>
      <c r="E143" s="658"/>
      <c r="F143" s="658"/>
      <c r="G143" s="658"/>
      <c r="H143" s="658"/>
      <c r="I143" s="658"/>
      <c r="J143" s="658"/>
      <c r="K143" s="658"/>
      <c r="L143" s="658"/>
      <c r="M143" s="658"/>
      <c r="N143" s="658"/>
      <c r="O143" s="658"/>
      <c r="P143" s="658"/>
    </row>
    <row r="144" customFormat="false" ht="11.25" hidden="false" customHeight="false" outlineLevel="0" collapsed="false">
      <c r="A144" s="658"/>
      <c r="B144" s="658"/>
      <c r="C144" s="658"/>
      <c r="D144" s="674"/>
      <c r="E144" s="658"/>
      <c r="F144" s="658"/>
      <c r="G144" s="658"/>
      <c r="H144" s="658"/>
      <c r="I144" s="658"/>
      <c r="J144" s="658"/>
      <c r="K144" s="658"/>
      <c r="L144" s="658"/>
      <c r="M144" s="658"/>
      <c r="N144" s="658"/>
      <c r="O144" s="658"/>
      <c r="P144" s="658"/>
    </row>
    <row r="145" customFormat="false" ht="11.25" hidden="false" customHeight="false" outlineLevel="0" collapsed="false">
      <c r="A145" s="658"/>
      <c r="B145" s="658"/>
      <c r="C145" s="658"/>
      <c r="D145" s="674"/>
      <c r="E145" s="658"/>
      <c r="F145" s="658"/>
      <c r="G145" s="658"/>
      <c r="H145" s="658"/>
      <c r="I145" s="658"/>
      <c r="J145" s="658"/>
      <c r="K145" s="658"/>
      <c r="L145" s="658"/>
      <c r="M145" s="658"/>
      <c r="N145" s="658"/>
      <c r="O145" s="658"/>
      <c r="P145" s="658"/>
    </row>
    <row r="146" customFormat="false" ht="11.25" hidden="false" customHeight="false" outlineLevel="0" collapsed="false">
      <c r="A146" s="658"/>
      <c r="B146" s="658"/>
      <c r="C146" s="658"/>
      <c r="D146" s="674"/>
      <c r="E146" s="658"/>
      <c r="F146" s="658"/>
      <c r="G146" s="658"/>
      <c r="H146" s="658"/>
      <c r="I146" s="658"/>
      <c r="J146" s="658"/>
      <c r="K146" s="658"/>
      <c r="L146" s="658"/>
      <c r="M146" s="658"/>
      <c r="N146" s="658"/>
      <c r="O146" s="658"/>
      <c r="P146" s="658"/>
    </row>
    <row r="147" customFormat="false" ht="11.25" hidden="false" customHeight="false" outlineLevel="0" collapsed="false">
      <c r="A147" s="658"/>
      <c r="B147" s="658"/>
      <c r="C147" s="658"/>
      <c r="D147" s="674"/>
      <c r="E147" s="658"/>
      <c r="F147" s="658"/>
      <c r="G147" s="658"/>
      <c r="H147" s="658"/>
      <c r="I147" s="658"/>
      <c r="J147" s="658"/>
      <c r="K147" s="658"/>
      <c r="L147" s="658"/>
      <c r="M147" s="658"/>
      <c r="N147" s="658"/>
      <c r="O147" s="658"/>
      <c r="P147" s="658"/>
    </row>
    <row r="148" customFormat="false" ht="11.25" hidden="false" customHeight="false" outlineLevel="0" collapsed="false">
      <c r="A148" s="658"/>
      <c r="B148" s="658"/>
      <c r="C148" s="658"/>
      <c r="D148" s="674"/>
      <c r="E148" s="658"/>
      <c r="F148" s="658"/>
      <c r="G148" s="658"/>
      <c r="H148" s="658"/>
      <c r="I148" s="658"/>
      <c r="J148" s="658"/>
      <c r="K148" s="658"/>
      <c r="L148" s="658"/>
      <c r="M148" s="658"/>
      <c r="N148" s="658"/>
      <c r="O148" s="658"/>
      <c r="P148" s="658"/>
    </row>
    <row r="149" customFormat="false" ht="11.25" hidden="false" customHeight="false" outlineLevel="0" collapsed="false">
      <c r="A149" s="658"/>
      <c r="B149" s="658"/>
      <c r="C149" s="658"/>
      <c r="D149" s="674"/>
      <c r="E149" s="658"/>
      <c r="F149" s="658"/>
      <c r="G149" s="658"/>
      <c r="H149" s="658"/>
      <c r="I149" s="658"/>
      <c r="J149" s="658"/>
      <c r="K149" s="658"/>
      <c r="L149" s="658"/>
      <c r="M149" s="658"/>
      <c r="N149" s="658"/>
      <c r="O149" s="658"/>
      <c r="P149" s="658"/>
    </row>
    <row r="150" customFormat="false" ht="11.25" hidden="false" customHeight="false" outlineLevel="0" collapsed="false">
      <c r="A150" s="658"/>
      <c r="B150" s="658"/>
      <c r="C150" s="658"/>
      <c r="D150" s="674"/>
      <c r="E150" s="658"/>
      <c r="F150" s="658"/>
      <c r="G150" s="658"/>
      <c r="H150" s="658"/>
      <c r="I150" s="658"/>
      <c r="J150" s="658"/>
      <c r="K150" s="658"/>
      <c r="L150" s="658"/>
      <c r="M150" s="658"/>
      <c r="N150" s="658"/>
      <c r="O150" s="658"/>
      <c r="P150" s="658"/>
    </row>
    <row r="151" customFormat="false" ht="11.25" hidden="false" customHeight="false" outlineLevel="0" collapsed="false">
      <c r="A151" s="658"/>
      <c r="B151" s="658"/>
      <c r="C151" s="658"/>
      <c r="D151" s="674"/>
      <c r="E151" s="658"/>
      <c r="F151" s="658"/>
      <c r="G151" s="658"/>
      <c r="H151" s="658"/>
      <c r="I151" s="658"/>
      <c r="J151" s="658"/>
      <c r="K151" s="658"/>
      <c r="L151" s="658"/>
      <c r="M151" s="658"/>
      <c r="N151" s="658"/>
      <c r="O151" s="658"/>
      <c r="P151" s="658"/>
    </row>
    <row r="152" customFormat="false" ht="11.25" hidden="false" customHeight="false" outlineLevel="0" collapsed="false">
      <c r="A152" s="658"/>
      <c r="B152" s="658"/>
      <c r="C152" s="658"/>
      <c r="D152" s="674"/>
      <c r="E152" s="658"/>
      <c r="F152" s="658"/>
      <c r="G152" s="658"/>
      <c r="H152" s="658"/>
      <c r="I152" s="658"/>
      <c r="J152" s="658"/>
      <c r="K152" s="658"/>
      <c r="L152" s="658"/>
      <c r="M152" s="658"/>
      <c r="N152" s="658"/>
      <c r="O152" s="658"/>
      <c r="P152" s="658"/>
    </row>
    <row r="153" customFormat="false" ht="11.25" hidden="false" customHeight="false" outlineLevel="0" collapsed="false">
      <c r="A153" s="658"/>
      <c r="B153" s="658"/>
      <c r="C153" s="658"/>
      <c r="D153" s="674"/>
      <c r="E153" s="658"/>
      <c r="F153" s="658"/>
      <c r="G153" s="658"/>
      <c r="H153" s="658"/>
      <c r="I153" s="658"/>
      <c r="J153" s="658"/>
      <c r="K153" s="658"/>
      <c r="L153" s="658"/>
      <c r="M153" s="658"/>
      <c r="N153" s="658"/>
      <c r="O153" s="658"/>
      <c r="P153" s="658"/>
    </row>
    <row r="154" customFormat="false" ht="11.25" hidden="false" customHeight="false" outlineLevel="0" collapsed="false">
      <c r="A154" s="658"/>
      <c r="B154" s="658"/>
      <c r="C154" s="658"/>
      <c r="D154" s="674"/>
      <c r="E154" s="658"/>
      <c r="F154" s="658"/>
      <c r="G154" s="658"/>
      <c r="H154" s="658"/>
      <c r="I154" s="658"/>
      <c r="J154" s="658"/>
      <c r="K154" s="658"/>
      <c r="L154" s="658"/>
      <c r="M154" s="658"/>
      <c r="N154" s="658"/>
      <c r="O154" s="658"/>
      <c r="P154" s="658"/>
    </row>
    <row r="155" customFormat="false" ht="11.25" hidden="false" customHeight="false" outlineLevel="0" collapsed="false">
      <c r="A155" s="658"/>
      <c r="B155" s="658"/>
      <c r="C155" s="658"/>
      <c r="D155" s="674"/>
      <c r="E155" s="658"/>
      <c r="F155" s="658"/>
      <c r="G155" s="658"/>
      <c r="H155" s="658"/>
      <c r="I155" s="658"/>
      <c r="J155" s="658"/>
      <c r="K155" s="658"/>
      <c r="L155" s="658"/>
      <c r="M155" s="658"/>
      <c r="N155" s="658"/>
      <c r="O155" s="658"/>
      <c r="P155" s="658"/>
    </row>
    <row r="156" customFormat="false" ht="11.25" hidden="false" customHeight="false" outlineLevel="0" collapsed="false">
      <c r="A156" s="658"/>
      <c r="B156" s="658"/>
      <c r="C156" s="658"/>
      <c r="D156" s="674"/>
      <c r="E156" s="658"/>
      <c r="F156" s="658"/>
      <c r="G156" s="658"/>
      <c r="H156" s="658"/>
      <c r="I156" s="658"/>
      <c r="J156" s="658"/>
      <c r="K156" s="658"/>
      <c r="L156" s="658"/>
      <c r="M156" s="658"/>
      <c r="N156" s="658"/>
      <c r="O156" s="658"/>
      <c r="P156" s="658"/>
    </row>
    <row r="157" customFormat="false" ht="11.25" hidden="false" customHeight="false" outlineLevel="0" collapsed="false">
      <c r="A157" s="658"/>
      <c r="B157" s="658"/>
      <c r="C157" s="658"/>
      <c r="D157" s="674"/>
      <c r="E157" s="658"/>
      <c r="F157" s="658"/>
      <c r="G157" s="658"/>
      <c r="H157" s="658"/>
      <c r="I157" s="658"/>
      <c r="J157" s="658"/>
      <c r="K157" s="658"/>
      <c r="L157" s="658"/>
      <c r="M157" s="658"/>
      <c r="N157" s="658"/>
      <c r="O157" s="658"/>
      <c r="P157" s="658"/>
    </row>
    <row r="158" customFormat="false" ht="11.25" hidden="false" customHeight="false" outlineLevel="0" collapsed="false">
      <c r="A158" s="658"/>
      <c r="B158" s="658"/>
      <c r="C158" s="658"/>
      <c r="D158" s="674"/>
      <c r="E158" s="658"/>
      <c r="F158" s="658"/>
      <c r="G158" s="658"/>
      <c r="H158" s="658"/>
      <c r="I158" s="658"/>
      <c r="J158" s="658"/>
      <c r="K158" s="658"/>
      <c r="L158" s="658"/>
      <c r="M158" s="658"/>
      <c r="N158" s="658"/>
      <c r="O158" s="658"/>
      <c r="P158" s="658"/>
    </row>
    <row r="159" customFormat="false" ht="11.25" hidden="false" customHeight="false" outlineLevel="0" collapsed="false">
      <c r="A159" s="658"/>
      <c r="B159" s="658"/>
      <c r="C159" s="658"/>
      <c r="D159" s="674"/>
      <c r="E159" s="658"/>
      <c r="F159" s="658"/>
      <c r="G159" s="658"/>
      <c r="H159" s="658"/>
      <c r="I159" s="658"/>
      <c r="J159" s="658"/>
      <c r="K159" s="658"/>
      <c r="L159" s="658"/>
      <c r="M159" s="658"/>
      <c r="N159" s="658"/>
      <c r="O159" s="658"/>
      <c r="P159" s="658"/>
    </row>
    <row r="160" customFormat="false" ht="11.25" hidden="false" customHeight="false" outlineLevel="0" collapsed="false">
      <c r="A160" s="658"/>
      <c r="B160" s="658"/>
      <c r="C160" s="658"/>
      <c r="D160" s="674"/>
      <c r="E160" s="658"/>
      <c r="F160" s="658"/>
      <c r="G160" s="658"/>
      <c r="H160" s="658"/>
      <c r="I160" s="658"/>
      <c r="J160" s="658"/>
      <c r="K160" s="658"/>
      <c r="L160" s="658"/>
      <c r="M160" s="658"/>
      <c r="N160" s="658"/>
      <c r="O160" s="658"/>
      <c r="P160" s="658"/>
    </row>
    <row r="161" customFormat="false" ht="11.25" hidden="false" customHeight="false" outlineLevel="0" collapsed="false">
      <c r="A161" s="658"/>
      <c r="B161" s="658"/>
      <c r="C161" s="658"/>
      <c r="D161" s="674"/>
      <c r="E161" s="658"/>
      <c r="F161" s="658"/>
      <c r="G161" s="658"/>
      <c r="H161" s="658"/>
      <c r="I161" s="658"/>
      <c r="J161" s="658"/>
      <c r="K161" s="658"/>
      <c r="L161" s="658"/>
      <c r="M161" s="658"/>
      <c r="N161" s="658"/>
      <c r="O161" s="658"/>
      <c r="P161" s="658"/>
    </row>
    <row r="162" customFormat="false" ht="11.25" hidden="false" customHeight="false" outlineLevel="0" collapsed="false">
      <c r="A162" s="658"/>
      <c r="B162" s="658"/>
      <c r="C162" s="658"/>
      <c r="D162" s="674"/>
      <c r="E162" s="658"/>
      <c r="F162" s="658"/>
      <c r="G162" s="658"/>
      <c r="H162" s="658"/>
      <c r="I162" s="658"/>
      <c r="J162" s="658"/>
      <c r="K162" s="658"/>
      <c r="L162" s="658"/>
      <c r="M162" s="658"/>
      <c r="N162" s="658"/>
      <c r="O162" s="658"/>
      <c r="P162" s="658"/>
    </row>
    <row r="163" customFormat="false" ht="11.25" hidden="false" customHeight="false" outlineLevel="0" collapsed="false">
      <c r="A163" s="658"/>
      <c r="B163" s="658"/>
      <c r="C163" s="658"/>
      <c r="D163" s="674"/>
      <c r="E163" s="658"/>
      <c r="F163" s="658"/>
      <c r="G163" s="658"/>
      <c r="H163" s="658"/>
      <c r="I163" s="658"/>
      <c r="J163" s="658"/>
      <c r="K163" s="658"/>
      <c r="L163" s="658"/>
      <c r="M163" s="658"/>
      <c r="N163" s="658"/>
      <c r="O163" s="658"/>
      <c r="P163" s="658"/>
    </row>
    <row r="164" customFormat="false" ht="11.25" hidden="false" customHeight="false" outlineLevel="0" collapsed="false">
      <c r="A164" s="658"/>
      <c r="B164" s="658"/>
      <c r="C164" s="658"/>
      <c r="D164" s="674"/>
      <c r="E164" s="658"/>
      <c r="F164" s="658"/>
      <c r="G164" s="658"/>
      <c r="H164" s="658"/>
      <c r="I164" s="658"/>
      <c r="J164" s="658"/>
      <c r="K164" s="658"/>
      <c r="L164" s="658"/>
      <c r="M164" s="658"/>
      <c r="N164" s="658"/>
      <c r="O164" s="658"/>
      <c r="P164" s="658"/>
    </row>
    <row r="165" customFormat="false" ht="11.25" hidden="false" customHeight="false" outlineLevel="0" collapsed="false">
      <c r="A165" s="658"/>
      <c r="B165" s="658"/>
      <c r="C165" s="658"/>
      <c r="D165" s="674"/>
      <c r="E165" s="658"/>
      <c r="F165" s="658"/>
      <c r="G165" s="658"/>
      <c r="H165" s="658"/>
      <c r="I165" s="658"/>
      <c r="J165" s="658"/>
      <c r="K165" s="658"/>
      <c r="L165" s="658"/>
      <c r="M165" s="658"/>
      <c r="N165" s="658"/>
      <c r="O165" s="658"/>
      <c r="P165" s="658"/>
    </row>
    <row r="166" customFormat="false" ht="11.25" hidden="false" customHeight="false" outlineLevel="0" collapsed="false">
      <c r="A166" s="658"/>
      <c r="B166" s="658"/>
      <c r="C166" s="658"/>
      <c r="D166" s="674"/>
      <c r="E166" s="658"/>
      <c r="F166" s="658"/>
      <c r="G166" s="658"/>
      <c r="H166" s="658"/>
      <c r="I166" s="658"/>
      <c r="J166" s="658"/>
      <c r="K166" s="658"/>
      <c r="L166" s="658"/>
      <c r="M166" s="658"/>
      <c r="N166" s="658"/>
      <c r="O166" s="658"/>
      <c r="P166" s="658"/>
    </row>
    <row r="167" customFormat="false" ht="11.25" hidden="false" customHeight="false" outlineLevel="0" collapsed="false">
      <c r="A167" s="658"/>
      <c r="B167" s="658"/>
      <c r="C167" s="658"/>
      <c r="D167" s="674"/>
      <c r="E167" s="658"/>
      <c r="F167" s="658"/>
      <c r="G167" s="658"/>
      <c r="H167" s="658"/>
      <c r="I167" s="658"/>
      <c r="J167" s="658"/>
      <c r="K167" s="658"/>
      <c r="L167" s="658"/>
      <c r="M167" s="658"/>
      <c r="N167" s="658"/>
      <c r="O167" s="658"/>
      <c r="P167" s="658"/>
    </row>
    <row r="168" customFormat="false" ht="11.25" hidden="false" customHeight="false" outlineLevel="0" collapsed="false">
      <c r="A168" s="658"/>
      <c r="B168" s="658"/>
      <c r="C168" s="658"/>
      <c r="D168" s="674"/>
      <c r="E168" s="658"/>
      <c r="F168" s="658"/>
      <c r="G168" s="658"/>
      <c r="H168" s="658"/>
      <c r="I168" s="658"/>
      <c r="J168" s="658"/>
      <c r="K168" s="658"/>
      <c r="L168" s="658"/>
      <c r="M168" s="658"/>
      <c r="N168" s="658"/>
      <c r="O168" s="658"/>
      <c r="P168" s="658"/>
    </row>
    <row r="169" customFormat="false" ht="11.25" hidden="false" customHeight="false" outlineLevel="0" collapsed="false">
      <c r="A169" s="658"/>
      <c r="B169" s="658"/>
      <c r="C169" s="658"/>
      <c r="D169" s="674"/>
      <c r="E169" s="658"/>
      <c r="F169" s="658"/>
      <c r="G169" s="658"/>
      <c r="H169" s="658"/>
      <c r="I169" s="658"/>
      <c r="J169" s="658"/>
      <c r="K169" s="658"/>
      <c r="L169" s="658"/>
      <c r="M169" s="658"/>
      <c r="N169" s="658"/>
      <c r="O169" s="658"/>
      <c r="P169" s="658"/>
    </row>
    <row r="170" customFormat="false" ht="11.25" hidden="false" customHeight="false" outlineLevel="0" collapsed="false">
      <c r="A170" s="658"/>
      <c r="B170" s="658"/>
      <c r="C170" s="658"/>
      <c r="D170" s="674"/>
      <c r="E170" s="658"/>
      <c r="F170" s="658"/>
      <c r="G170" s="658"/>
      <c r="H170" s="658"/>
      <c r="I170" s="658"/>
      <c r="J170" s="658"/>
      <c r="K170" s="658"/>
      <c r="L170" s="658"/>
      <c r="M170" s="658"/>
      <c r="N170" s="658"/>
      <c r="O170" s="658"/>
      <c r="P170" s="658"/>
    </row>
    <row r="171" customFormat="false" ht="11.25" hidden="false" customHeight="false" outlineLevel="0" collapsed="false">
      <c r="A171" s="658"/>
      <c r="B171" s="658"/>
      <c r="C171" s="658"/>
      <c r="D171" s="674"/>
      <c r="E171" s="658"/>
      <c r="F171" s="658"/>
      <c r="G171" s="658"/>
      <c r="H171" s="658"/>
      <c r="I171" s="658"/>
      <c r="J171" s="658"/>
      <c r="K171" s="658"/>
      <c r="L171" s="658"/>
      <c r="M171" s="658"/>
      <c r="N171" s="658"/>
      <c r="O171" s="658"/>
      <c r="P171" s="658"/>
    </row>
    <row r="172" customFormat="false" ht="11.25" hidden="false" customHeight="false" outlineLevel="0" collapsed="false">
      <c r="A172" s="658"/>
      <c r="B172" s="658"/>
      <c r="C172" s="658"/>
      <c r="D172" s="674"/>
      <c r="E172" s="658"/>
      <c r="F172" s="658"/>
      <c r="G172" s="658"/>
      <c r="H172" s="658"/>
      <c r="I172" s="658"/>
      <c r="J172" s="658"/>
      <c r="K172" s="658"/>
      <c r="L172" s="658"/>
      <c r="M172" s="658"/>
      <c r="N172" s="658"/>
      <c r="O172" s="658"/>
      <c r="P172" s="658"/>
    </row>
    <row r="173" customFormat="false" ht="11.25" hidden="false" customHeight="false" outlineLevel="0" collapsed="false">
      <c r="A173" s="658"/>
      <c r="B173" s="658"/>
      <c r="C173" s="658"/>
      <c r="D173" s="674"/>
      <c r="E173" s="658"/>
      <c r="F173" s="658"/>
      <c r="G173" s="658"/>
      <c r="H173" s="658"/>
      <c r="I173" s="658"/>
      <c r="J173" s="658"/>
      <c r="K173" s="658"/>
      <c r="L173" s="658"/>
      <c r="M173" s="658"/>
      <c r="N173" s="658"/>
      <c r="O173" s="658"/>
      <c r="P173" s="658"/>
    </row>
    <row r="174" customFormat="false" ht="11.25" hidden="false" customHeight="false" outlineLevel="0" collapsed="false">
      <c r="A174" s="658"/>
      <c r="B174" s="658"/>
      <c r="C174" s="658"/>
      <c r="D174" s="674"/>
      <c r="E174" s="658"/>
      <c r="F174" s="658"/>
      <c r="G174" s="658"/>
      <c r="H174" s="658"/>
      <c r="I174" s="658"/>
      <c r="J174" s="658"/>
      <c r="K174" s="658"/>
      <c r="L174" s="658"/>
      <c r="M174" s="658"/>
      <c r="N174" s="658"/>
      <c r="O174" s="658"/>
      <c r="P174" s="658"/>
    </row>
    <row r="175" customFormat="false" ht="11.25" hidden="false" customHeight="false" outlineLevel="0" collapsed="false">
      <c r="A175" s="658"/>
      <c r="B175" s="658"/>
      <c r="C175" s="658"/>
      <c r="D175" s="674"/>
      <c r="E175" s="658"/>
      <c r="F175" s="658"/>
      <c r="G175" s="658"/>
      <c r="H175" s="658"/>
      <c r="I175" s="658"/>
      <c r="J175" s="658"/>
      <c r="K175" s="658"/>
      <c r="L175" s="658"/>
      <c r="M175" s="658"/>
      <c r="N175" s="658"/>
      <c r="O175" s="658"/>
      <c r="P175" s="658"/>
    </row>
    <row r="176" customFormat="false" ht="11.25" hidden="false" customHeight="false" outlineLevel="0" collapsed="false">
      <c r="A176" s="658"/>
      <c r="B176" s="658"/>
      <c r="C176" s="658"/>
      <c r="D176" s="674"/>
      <c r="E176" s="658"/>
      <c r="F176" s="658"/>
      <c r="G176" s="658"/>
      <c r="H176" s="658"/>
      <c r="I176" s="658"/>
      <c r="J176" s="658"/>
      <c r="K176" s="658"/>
      <c r="L176" s="658"/>
      <c r="M176" s="658"/>
      <c r="N176" s="658"/>
      <c r="O176" s="658"/>
      <c r="P176" s="658"/>
    </row>
    <row r="177" customFormat="false" ht="11.25" hidden="false" customHeight="false" outlineLevel="0" collapsed="false">
      <c r="A177" s="658"/>
      <c r="B177" s="658"/>
      <c r="C177" s="658"/>
      <c r="D177" s="674"/>
      <c r="E177" s="658"/>
      <c r="F177" s="658"/>
      <c r="G177" s="658"/>
      <c r="H177" s="658"/>
      <c r="I177" s="658"/>
      <c r="J177" s="658"/>
      <c r="K177" s="658"/>
      <c r="L177" s="658"/>
      <c r="M177" s="658"/>
      <c r="N177" s="658"/>
      <c r="O177" s="658"/>
      <c r="P177" s="658"/>
    </row>
    <row r="178" customFormat="false" ht="11.25" hidden="false" customHeight="false" outlineLevel="0" collapsed="false">
      <c r="A178" s="658"/>
      <c r="B178" s="658"/>
      <c r="C178" s="658"/>
      <c r="D178" s="674"/>
      <c r="E178" s="658"/>
      <c r="F178" s="658"/>
      <c r="G178" s="658"/>
      <c r="H178" s="658"/>
      <c r="I178" s="658"/>
      <c r="J178" s="658"/>
      <c r="K178" s="658"/>
      <c r="L178" s="658"/>
      <c r="M178" s="658"/>
      <c r="N178" s="658"/>
      <c r="O178" s="658"/>
      <c r="P178" s="658"/>
    </row>
    <row r="179" customFormat="false" ht="11.25" hidden="false" customHeight="false" outlineLevel="0" collapsed="false">
      <c r="A179" s="658"/>
      <c r="B179" s="658"/>
      <c r="C179" s="658"/>
      <c r="D179" s="674"/>
      <c r="E179" s="658"/>
      <c r="F179" s="658"/>
      <c r="G179" s="658"/>
      <c r="H179" s="658"/>
      <c r="I179" s="658"/>
      <c r="J179" s="658"/>
      <c r="K179" s="658"/>
      <c r="L179" s="658"/>
      <c r="M179" s="658"/>
      <c r="N179" s="658"/>
      <c r="O179" s="658"/>
      <c r="P179" s="658"/>
    </row>
    <row r="180" customFormat="false" ht="11.25" hidden="false" customHeight="false" outlineLevel="0" collapsed="false">
      <c r="A180" s="658"/>
      <c r="B180" s="658"/>
      <c r="C180" s="658"/>
      <c r="D180" s="674"/>
      <c r="E180" s="658"/>
      <c r="F180" s="658"/>
      <c r="G180" s="658"/>
      <c r="H180" s="658"/>
      <c r="I180" s="658"/>
      <c r="J180" s="658"/>
      <c r="K180" s="658"/>
      <c r="L180" s="658"/>
      <c r="M180" s="658"/>
      <c r="N180" s="658"/>
      <c r="O180" s="658"/>
      <c r="P180" s="658"/>
    </row>
    <row r="181" customFormat="false" ht="11.25" hidden="false" customHeight="false" outlineLevel="0" collapsed="false">
      <c r="A181" s="658"/>
      <c r="B181" s="658"/>
      <c r="C181" s="658"/>
      <c r="D181" s="674"/>
      <c r="E181" s="658"/>
      <c r="F181" s="658"/>
      <c r="G181" s="658"/>
      <c r="H181" s="658"/>
      <c r="I181" s="658"/>
      <c r="J181" s="658"/>
      <c r="K181" s="658"/>
      <c r="L181" s="658"/>
      <c r="M181" s="658"/>
      <c r="N181" s="658"/>
      <c r="O181" s="658"/>
      <c r="P181" s="658"/>
    </row>
    <row r="182" customFormat="false" ht="11.25" hidden="false" customHeight="false" outlineLevel="0" collapsed="false">
      <c r="A182" s="658"/>
      <c r="B182" s="658"/>
      <c r="C182" s="658"/>
      <c r="D182" s="674"/>
      <c r="E182" s="658"/>
      <c r="F182" s="658"/>
      <c r="G182" s="658"/>
      <c r="H182" s="658"/>
      <c r="I182" s="658"/>
      <c r="J182" s="658"/>
      <c r="K182" s="658"/>
      <c r="L182" s="658"/>
      <c r="M182" s="658"/>
      <c r="N182" s="658"/>
      <c r="O182" s="658"/>
      <c r="P182" s="658"/>
    </row>
    <row r="183" customFormat="false" ht="12.75" hidden="false" customHeight="true" outlineLevel="0" collapsed="false">
      <c r="A183" s="658"/>
      <c r="B183" s="658"/>
      <c r="C183" s="658"/>
      <c r="D183" s="674"/>
      <c r="E183" s="658"/>
      <c r="F183" s="658"/>
      <c r="G183" s="658"/>
      <c r="H183" s="658"/>
      <c r="I183" s="658"/>
      <c r="J183" s="658"/>
      <c r="K183" s="658"/>
      <c r="L183" s="658"/>
      <c r="M183" s="658"/>
      <c r="N183" s="658"/>
      <c r="O183" s="658"/>
      <c r="P183" s="658"/>
    </row>
    <row r="184" customFormat="false" ht="12.75" hidden="false" customHeight="true" outlineLevel="0" collapsed="false">
      <c r="A184" s="658"/>
      <c r="B184" s="658"/>
      <c r="C184" s="658"/>
      <c r="D184" s="674"/>
      <c r="E184" s="658"/>
      <c r="F184" s="658"/>
      <c r="G184" s="658"/>
      <c r="H184" s="658"/>
      <c r="I184" s="658"/>
      <c r="J184" s="658"/>
      <c r="K184" s="658"/>
      <c r="L184" s="658"/>
      <c r="M184" s="658"/>
      <c r="N184" s="658"/>
      <c r="O184" s="658"/>
      <c r="P184" s="658"/>
    </row>
    <row r="185" customFormat="false" ht="12.75" hidden="false" customHeight="true" outlineLevel="0" collapsed="false">
      <c r="A185" s="658"/>
      <c r="B185" s="658"/>
      <c r="C185" s="658"/>
      <c r="D185" s="674"/>
      <c r="E185" s="658"/>
      <c r="F185" s="658"/>
      <c r="G185" s="658"/>
      <c r="H185" s="658"/>
      <c r="I185" s="658"/>
      <c r="J185" s="658"/>
      <c r="K185" s="658"/>
      <c r="L185" s="658"/>
      <c r="M185" s="658"/>
      <c r="N185" s="658"/>
      <c r="O185" s="658"/>
      <c r="P185" s="658"/>
    </row>
    <row r="186" customFormat="false" ht="12.75" hidden="false" customHeight="true" outlineLevel="0" collapsed="false">
      <c r="A186" s="658"/>
      <c r="B186" s="658"/>
      <c r="C186" s="658"/>
      <c r="D186" s="674"/>
      <c r="E186" s="658"/>
      <c r="F186" s="658"/>
      <c r="G186" s="658"/>
      <c r="H186" s="658"/>
      <c r="I186" s="658"/>
      <c r="J186" s="658"/>
      <c r="K186" s="658"/>
      <c r="L186" s="658"/>
      <c r="M186" s="658"/>
      <c r="N186" s="658"/>
      <c r="O186" s="658"/>
      <c r="P186" s="658"/>
    </row>
    <row r="187" customFormat="false" ht="11.25" hidden="false" customHeight="false" outlineLevel="0" collapsed="false">
      <c r="A187" s="658"/>
      <c r="B187" s="658"/>
      <c r="C187" s="658"/>
      <c r="D187" s="674"/>
      <c r="E187" s="658"/>
      <c r="F187" s="658"/>
      <c r="G187" s="658"/>
      <c r="H187" s="658"/>
      <c r="I187" s="658"/>
      <c r="J187" s="658"/>
      <c r="K187" s="658"/>
      <c r="L187" s="658"/>
      <c r="M187" s="658"/>
      <c r="N187" s="658"/>
      <c r="O187" s="658"/>
      <c r="P187" s="658"/>
    </row>
    <row r="188" customFormat="false" ht="9.95" hidden="false" customHeight="true" outlineLevel="0" collapsed="false">
      <c r="A188" s="658"/>
      <c r="B188" s="658"/>
      <c r="C188" s="658"/>
      <c r="D188" s="674"/>
      <c r="E188" s="658"/>
      <c r="F188" s="658"/>
      <c r="G188" s="658"/>
      <c r="H188" s="658"/>
      <c r="I188" s="658"/>
      <c r="J188" s="658"/>
      <c r="K188" s="658"/>
      <c r="L188" s="658"/>
      <c r="M188" s="658"/>
      <c r="N188" s="658"/>
      <c r="O188" s="658"/>
      <c r="P188" s="658"/>
    </row>
    <row r="189" customFormat="false" ht="11.25" hidden="false" customHeight="false" outlineLevel="0" collapsed="false">
      <c r="A189" s="658"/>
      <c r="B189" s="658"/>
      <c r="C189" s="658"/>
      <c r="D189" s="674"/>
      <c r="E189" s="658"/>
      <c r="F189" s="658"/>
      <c r="G189" s="658"/>
      <c r="H189" s="658"/>
      <c r="I189" s="658"/>
      <c r="J189" s="658"/>
      <c r="K189" s="658"/>
      <c r="L189" s="658"/>
      <c r="M189" s="658"/>
      <c r="N189" s="658"/>
      <c r="O189" s="658"/>
      <c r="P189" s="658"/>
    </row>
    <row r="190" customFormat="false" ht="11.25" hidden="false" customHeight="false" outlineLevel="0" collapsed="false">
      <c r="A190" s="658"/>
      <c r="B190" s="658"/>
      <c r="C190" s="658"/>
      <c r="D190" s="674"/>
      <c r="E190" s="658"/>
      <c r="F190" s="658"/>
      <c r="G190" s="658"/>
      <c r="H190" s="658"/>
      <c r="I190" s="658"/>
      <c r="J190" s="658"/>
      <c r="K190" s="658"/>
      <c r="L190" s="658"/>
      <c r="M190" s="658"/>
      <c r="N190" s="658"/>
      <c r="O190" s="658"/>
      <c r="P190" s="658"/>
    </row>
    <row r="191" customFormat="false" ht="11.25" hidden="false" customHeight="false" outlineLevel="0" collapsed="false">
      <c r="A191" s="658"/>
      <c r="B191" s="658"/>
      <c r="C191" s="658"/>
      <c r="D191" s="674"/>
      <c r="E191" s="658"/>
      <c r="F191" s="658"/>
      <c r="G191" s="658"/>
      <c r="H191" s="658"/>
      <c r="I191" s="658"/>
      <c r="J191" s="658"/>
      <c r="K191" s="658"/>
      <c r="L191" s="658"/>
      <c r="M191" s="658"/>
      <c r="N191" s="658"/>
      <c r="O191" s="658"/>
      <c r="P191" s="658"/>
    </row>
    <row r="192" customFormat="false" ht="11.25" hidden="false" customHeight="false" outlineLevel="0" collapsed="false">
      <c r="A192" s="658"/>
      <c r="B192" s="658"/>
      <c r="C192" s="658"/>
      <c r="D192" s="674"/>
      <c r="E192" s="658"/>
      <c r="F192" s="658"/>
      <c r="G192" s="658"/>
      <c r="H192" s="658"/>
      <c r="I192" s="658"/>
      <c r="J192" s="658"/>
      <c r="K192" s="658"/>
      <c r="L192" s="658"/>
      <c r="M192" s="658"/>
      <c r="N192" s="658"/>
      <c r="O192" s="658"/>
      <c r="P192" s="658"/>
    </row>
    <row r="193" customFormat="false" ht="11.25" hidden="false" customHeight="false" outlineLevel="0" collapsed="false">
      <c r="A193" s="658"/>
      <c r="B193" s="658"/>
      <c r="C193" s="658"/>
      <c r="D193" s="674"/>
      <c r="E193" s="658"/>
      <c r="F193" s="658"/>
      <c r="G193" s="658"/>
      <c r="H193" s="658"/>
      <c r="I193" s="658"/>
      <c r="J193" s="658"/>
      <c r="K193" s="658"/>
      <c r="L193" s="658"/>
      <c r="M193" s="658"/>
      <c r="N193" s="658"/>
      <c r="O193" s="658"/>
      <c r="P193" s="658"/>
    </row>
    <row r="194" customFormat="false" ht="11.25" hidden="false" customHeight="false" outlineLevel="0" collapsed="false">
      <c r="A194" s="658"/>
      <c r="B194" s="658"/>
      <c r="C194" s="658"/>
      <c r="D194" s="674"/>
      <c r="E194" s="658"/>
      <c r="F194" s="658"/>
      <c r="G194" s="658"/>
      <c r="H194" s="658"/>
      <c r="I194" s="658"/>
      <c r="J194" s="658"/>
      <c r="K194" s="658"/>
      <c r="L194" s="658"/>
      <c r="M194" s="658"/>
      <c r="N194" s="658"/>
      <c r="O194" s="658"/>
      <c r="P194" s="658"/>
    </row>
    <row r="195" customFormat="false" ht="11.25" hidden="false" customHeight="false" outlineLevel="0" collapsed="false">
      <c r="A195" s="658"/>
      <c r="B195" s="658"/>
      <c r="C195" s="658"/>
      <c r="D195" s="674"/>
      <c r="E195" s="658"/>
      <c r="F195" s="658"/>
      <c r="G195" s="658"/>
      <c r="H195" s="658"/>
      <c r="I195" s="658"/>
      <c r="J195" s="658"/>
      <c r="K195" s="658"/>
      <c r="L195" s="658"/>
      <c r="M195" s="658"/>
      <c r="N195" s="658"/>
      <c r="O195" s="658"/>
      <c r="P195" s="658"/>
    </row>
    <row r="196" customFormat="false" ht="11.25" hidden="false" customHeight="false" outlineLevel="0" collapsed="false">
      <c r="A196" s="658"/>
      <c r="B196" s="658"/>
      <c r="C196" s="658"/>
      <c r="D196" s="674"/>
      <c r="E196" s="658"/>
      <c r="F196" s="658"/>
      <c r="G196" s="658"/>
      <c r="H196" s="658"/>
      <c r="I196" s="658"/>
      <c r="J196" s="658"/>
      <c r="K196" s="658"/>
      <c r="L196" s="658"/>
      <c r="M196" s="658"/>
      <c r="N196" s="658"/>
      <c r="O196" s="658"/>
      <c r="P196" s="658"/>
    </row>
    <row r="197" customFormat="false" ht="11.25" hidden="false" customHeight="false" outlineLevel="0" collapsed="false">
      <c r="A197" s="658"/>
      <c r="B197" s="658"/>
      <c r="C197" s="658"/>
      <c r="D197" s="674"/>
      <c r="E197" s="658"/>
      <c r="F197" s="658"/>
      <c r="G197" s="658"/>
      <c r="H197" s="658"/>
      <c r="I197" s="658"/>
      <c r="J197" s="658"/>
      <c r="K197" s="658"/>
      <c r="L197" s="658"/>
      <c r="M197" s="658"/>
      <c r="N197" s="658"/>
      <c r="O197" s="658"/>
      <c r="P197" s="658"/>
    </row>
    <row r="198" customFormat="false" ht="11.25" hidden="false" customHeight="false" outlineLevel="0" collapsed="false">
      <c r="A198" s="658"/>
      <c r="B198" s="658"/>
      <c r="C198" s="658"/>
      <c r="D198" s="674"/>
      <c r="E198" s="658"/>
      <c r="F198" s="658"/>
      <c r="G198" s="658"/>
      <c r="H198" s="658"/>
      <c r="I198" s="658"/>
      <c r="J198" s="658"/>
      <c r="K198" s="658"/>
      <c r="L198" s="658"/>
      <c r="M198" s="658"/>
      <c r="N198" s="658"/>
      <c r="O198" s="658"/>
      <c r="P198" s="658"/>
    </row>
    <row r="199" customFormat="false" ht="11.25" hidden="false" customHeight="false" outlineLevel="0" collapsed="false">
      <c r="A199" s="658"/>
      <c r="B199" s="658"/>
      <c r="C199" s="658"/>
      <c r="D199" s="674"/>
      <c r="E199" s="658"/>
      <c r="F199" s="658"/>
      <c r="G199" s="658"/>
      <c r="H199" s="658"/>
      <c r="I199" s="658"/>
      <c r="J199" s="658"/>
      <c r="K199" s="658"/>
      <c r="L199" s="658"/>
      <c r="M199" s="658"/>
      <c r="N199" s="658"/>
      <c r="O199" s="658"/>
      <c r="P199" s="658"/>
    </row>
    <row r="200" customFormat="false" ht="11.25" hidden="false" customHeight="false" outlineLevel="0" collapsed="false">
      <c r="A200" s="658"/>
      <c r="B200" s="658"/>
      <c r="C200" s="658"/>
      <c r="D200" s="674"/>
      <c r="E200" s="658"/>
      <c r="F200" s="658"/>
      <c r="G200" s="658"/>
      <c r="H200" s="658"/>
      <c r="I200" s="658"/>
      <c r="J200" s="658"/>
      <c r="K200" s="658"/>
      <c r="L200" s="658"/>
      <c r="M200" s="658"/>
      <c r="N200" s="658"/>
      <c r="O200" s="658"/>
      <c r="P200" s="658"/>
    </row>
    <row r="201" customFormat="false" ht="11.25" hidden="false" customHeight="false" outlineLevel="0" collapsed="false">
      <c r="A201" s="658"/>
      <c r="B201" s="658"/>
      <c r="C201" s="658"/>
      <c r="D201" s="674"/>
      <c r="E201" s="658"/>
      <c r="F201" s="658"/>
      <c r="G201" s="658"/>
      <c r="H201" s="658"/>
      <c r="I201" s="658"/>
      <c r="J201" s="658"/>
      <c r="K201" s="658"/>
      <c r="L201" s="658"/>
      <c r="M201" s="658"/>
      <c r="N201" s="658"/>
      <c r="O201" s="658"/>
      <c r="P201" s="658"/>
    </row>
    <row r="202" customFormat="false" ht="11.25" hidden="false" customHeight="false" outlineLevel="0" collapsed="false">
      <c r="A202" s="658"/>
      <c r="B202" s="658"/>
      <c r="C202" s="658"/>
      <c r="D202" s="674"/>
      <c r="E202" s="658"/>
      <c r="F202" s="658"/>
      <c r="G202" s="658"/>
      <c r="H202" s="658"/>
      <c r="I202" s="658"/>
      <c r="J202" s="658"/>
      <c r="K202" s="658"/>
      <c r="L202" s="658"/>
      <c r="M202" s="658"/>
      <c r="N202" s="658"/>
      <c r="O202" s="658"/>
      <c r="P202" s="658"/>
    </row>
    <row r="203" customFormat="false" ht="11.25" hidden="false" customHeight="false" outlineLevel="0" collapsed="false">
      <c r="A203" s="658"/>
      <c r="B203" s="658"/>
      <c r="C203" s="658"/>
      <c r="D203" s="674"/>
      <c r="E203" s="658"/>
      <c r="F203" s="658"/>
      <c r="G203" s="658"/>
      <c r="H203" s="658"/>
      <c r="I203" s="658"/>
      <c r="J203" s="658"/>
      <c r="K203" s="658"/>
      <c r="L203" s="658"/>
      <c r="M203" s="658"/>
      <c r="N203" s="658"/>
      <c r="O203" s="658"/>
      <c r="P203" s="658"/>
    </row>
    <row r="204" customFormat="false" ht="11.25" hidden="false" customHeight="false" outlineLevel="0" collapsed="false">
      <c r="A204" s="658"/>
      <c r="B204" s="658"/>
      <c r="C204" s="658"/>
      <c r="D204" s="674"/>
      <c r="E204" s="658"/>
      <c r="F204" s="658"/>
      <c r="G204" s="658"/>
      <c r="H204" s="658"/>
      <c r="I204" s="658"/>
      <c r="J204" s="658"/>
      <c r="K204" s="658"/>
      <c r="L204" s="658"/>
      <c r="M204" s="658"/>
      <c r="N204" s="658"/>
      <c r="O204" s="658"/>
      <c r="P204" s="658"/>
    </row>
    <row r="205" customFormat="false" ht="11.25" hidden="false" customHeight="false" outlineLevel="0" collapsed="false">
      <c r="A205" s="658"/>
      <c r="B205" s="658"/>
      <c r="C205" s="658"/>
      <c r="D205" s="674"/>
      <c r="E205" s="658"/>
      <c r="F205" s="658"/>
      <c r="G205" s="658"/>
      <c r="H205" s="658"/>
      <c r="I205" s="658"/>
      <c r="J205" s="658"/>
      <c r="K205" s="658"/>
      <c r="L205" s="658"/>
      <c r="M205" s="658"/>
      <c r="N205" s="658"/>
      <c r="O205" s="658"/>
      <c r="P205" s="658"/>
    </row>
    <row r="206" customFormat="false" ht="11.25" hidden="false" customHeight="false" outlineLevel="0" collapsed="false">
      <c r="A206" s="658"/>
      <c r="B206" s="658"/>
      <c r="C206" s="658"/>
      <c r="D206" s="674"/>
      <c r="E206" s="658"/>
      <c r="F206" s="658"/>
      <c r="G206" s="658"/>
      <c r="H206" s="658"/>
      <c r="I206" s="658"/>
      <c r="J206" s="658"/>
      <c r="K206" s="658"/>
      <c r="L206" s="658"/>
      <c r="M206" s="658"/>
      <c r="N206" s="658"/>
      <c r="O206" s="658"/>
      <c r="P206" s="658"/>
    </row>
    <row r="207" customFormat="false" ht="11.25" hidden="false" customHeight="false" outlineLevel="0" collapsed="false">
      <c r="A207" s="658"/>
      <c r="B207" s="658"/>
      <c r="C207" s="658"/>
      <c r="D207" s="674"/>
      <c r="E207" s="658"/>
      <c r="F207" s="658"/>
      <c r="G207" s="658"/>
      <c r="H207" s="658"/>
      <c r="I207" s="658"/>
      <c r="J207" s="658"/>
      <c r="K207" s="658"/>
      <c r="L207" s="658"/>
      <c r="M207" s="658"/>
      <c r="N207" s="658"/>
      <c r="O207" s="658"/>
      <c r="P207" s="658"/>
    </row>
    <row r="208" customFormat="false" ht="11.25" hidden="false" customHeight="false" outlineLevel="0" collapsed="false">
      <c r="A208" s="658"/>
      <c r="B208" s="658"/>
      <c r="C208" s="658"/>
      <c r="D208" s="674"/>
      <c r="E208" s="658"/>
      <c r="F208" s="658"/>
      <c r="G208" s="658"/>
      <c r="H208" s="658"/>
      <c r="I208" s="658"/>
      <c r="J208" s="658"/>
      <c r="K208" s="658"/>
      <c r="L208" s="658"/>
      <c r="M208" s="658"/>
      <c r="N208" s="658"/>
      <c r="O208" s="658"/>
      <c r="P208" s="658"/>
    </row>
    <row r="209" customFormat="false" ht="11.25" hidden="false" customHeight="false" outlineLevel="0" collapsed="false">
      <c r="A209" s="658"/>
      <c r="B209" s="658"/>
      <c r="C209" s="658"/>
      <c r="D209" s="674"/>
      <c r="E209" s="658"/>
      <c r="F209" s="658"/>
      <c r="G209" s="658"/>
      <c r="H209" s="658"/>
      <c r="I209" s="658"/>
      <c r="J209" s="658"/>
      <c r="K209" s="658"/>
      <c r="L209" s="658"/>
      <c r="M209" s="658"/>
      <c r="N209" s="658"/>
      <c r="O209" s="658"/>
      <c r="P209" s="658"/>
    </row>
    <row r="210" customFormat="false" ht="11.25" hidden="false" customHeight="false" outlineLevel="0" collapsed="false">
      <c r="A210" s="658"/>
      <c r="B210" s="658"/>
      <c r="C210" s="658"/>
      <c r="D210" s="674"/>
      <c r="E210" s="658"/>
      <c r="F210" s="658"/>
      <c r="G210" s="658"/>
      <c r="H210" s="658"/>
      <c r="I210" s="658"/>
      <c r="J210" s="658"/>
      <c r="K210" s="658"/>
      <c r="L210" s="658"/>
      <c r="M210" s="658"/>
      <c r="N210" s="658"/>
      <c r="O210" s="658"/>
      <c r="P210" s="658"/>
    </row>
    <row r="211" customFormat="false" ht="11.25" hidden="false" customHeight="false" outlineLevel="0" collapsed="false">
      <c r="A211" s="658"/>
      <c r="B211" s="658"/>
      <c r="C211" s="658"/>
      <c r="D211" s="674"/>
      <c r="E211" s="658"/>
      <c r="F211" s="658"/>
      <c r="G211" s="658"/>
      <c r="H211" s="658"/>
      <c r="I211" s="658"/>
      <c r="J211" s="658"/>
      <c r="K211" s="658"/>
      <c r="L211" s="658"/>
      <c r="M211" s="658"/>
      <c r="N211" s="658"/>
      <c r="O211" s="658"/>
      <c r="P211" s="658"/>
    </row>
    <row r="212" customFormat="false" ht="11.25" hidden="false" customHeight="false" outlineLevel="0" collapsed="false">
      <c r="A212" s="658"/>
      <c r="B212" s="658"/>
      <c r="C212" s="658"/>
      <c r="D212" s="674"/>
      <c r="E212" s="658"/>
      <c r="F212" s="658"/>
      <c r="G212" s="658"/>
      <c r="H212" s="658"/>
      <c r="I212" s="658"/>
      <c r="J212" s="658"/>
      <c r="K212" s="658"/>
      <c r="L212" s="658"/>
      <c r="M212" s="658"/>
      <c r="N212" s="658"/>
      <c r="O212" s="658"/>
      <c r="P212" s="658"/>
    </row>
    <row r="213" customFormat="false" ht="11.25" hidden="false" customHeight="false" outlineLevel="0" collapsed="false">
      <c r="A213" s="658"/>
      <c r="B213" s="658"/>
      <c r="C213" s="658"/>
      <c r="D213" s="674"/>
      <c r="E213" s="658"/>
      <c r="F213" s="658"/>
      <c r="G213" s="658"/>
      <c r="H213" s="658"/>
      <c r="I213" s="658"/>
      <c r="J213" s="658"/>
      <c r="K213" s="658"/>
      <c r="L213" s="658"/>
      <c r="M213" s="658"/>
      <c r="N213" s="658"/>
      <c r="O213" s="658"/>
      <c r="P213" s="658"/>
    </row>
    <row r="214" customFormat="false" ht="11.25" hidden="false" customHeight="false" outlineLevel="0" collapsed="false">
      <c r="A214" s="658"/>
      <c r="B214" s="658"/>
      <c r="C214" s="658"/>
      <c r="D214" s="674"/>
      <c r="E214" s="658"/>
      <c r="F214" s="658"/>
      <c r="G214" s="658"/>
      <c r="H214" s="658"/>
      <c r="I214" s="658"/>
      <c r="J214" s="658"/>
      <c r="K214" s="658"/>
      <c r="L214" s="658"/>
      <c r="M214" s="658"/>
      <c r="N214" s="658"/>
      <c r="O214" s="658"/>
      <c r="P214" s="658"/>
    </row>
    <row r="215" customFormat="false" ht="11.25" hidden="false" customHeight="false" outlineLevel="0" collapsed="false">
      <c r="A215" s="658"/>
      <c r="B215" s="658"/>
      <c r="C215" s="658"/>
      <c r="D215" s="674"/>
      <c r="E215" s="658"/>
      <c r="F215" s="658"/>
      <c r="G215" s="658"/>
      <c r="H215" s="658"/>
      <c r="I215" s="658"/>
      <c r="J215" s="658"/>
      <c r="K215" s="658"/>
      <c r="L215" s="658"/>
      <c r="M215" s="658"/>
      <c r="N215" s="658"/>
      <c r="O215" s="658"/>
      <c r="P215" s="658"/>
    </row>
    <row r="216" customFormat="false" ht="11.25" hidden="false" customHeight="false" outlineLevel="0" collapsed="false">
      <c r="A216" s="658"/>
      <c r="B216" s="658"/>
      <c r="C216" s="658"/>
      <c r="D216" s="674"/>
      <c r="E216" s="658"/>
      <c r="F216" s="658"/>
      <c r="G216" s="658"/>
      <c r="H216" s="658"/>
      <c r="I216" s="658"/>
      <c r="J216" s="658"/>
      <c r="K216" s="658"/>
      <c r="L216" s="658"/>
      <c r="M216" s="658"/>
      <c r="N216" s="658"/>
      <c r="O216" s="658"/>
      <c r="P216" s="658"/>
    </row>
    <row r="217" customFormat="false" ht="11.25" hidden="false" customHeight="false" outlineLevel="0" collapsed="false">
      <c r="A217" s="658"/>
      <c r="B217" s="658"/>
      <c r="C217" s="658"/>
      <c r="D217" s="674"/>
      <c r="E217" s="658"/>
      <c r="F217" s="658"/>
      <c r="G217" s="658"/>
      <c r="H217" s="658"/>
      <c r="I217" s="658"/>
      <c r="J217" s="658"/>
      <c r="K217" s="658"/>
      <c r="L217" s="658"/>
      <c r="M217" s="658"/>
      <c r="N217" s="658"/>
      <c r="O217" s="658"/>
      <c r="P217" s="658"/>
    </row>
    <row r="218" customFormat="false" ht="11.25" hidden="false" customHeight="false" outlineLevel="0" collapsed="false">
      <c r="A218" s="658"/>
      <c r="B218" s="658"/>
      <c r="C218" s="658"/>
      <c r="D218" s="674"/>
      <c r="E218" s="658"/>
      <c r="F218" s="658"/>
      <c r="G218" s="658"/>
      <c r="H218" s="658"/>
      <c r="I218" s="658"/>
      <c r="J218" s="658"/>
      <c r="K218" s="658"/>
      <c r="L218" s="658"/>
      <c r="M218" s="658"/>
      <c r="N218" s="658"/>
      <c r="O218" s="658"/>
      <c r="P218" s="658"/>
    </row>
    <row r="219" customFormat="false" ht="11.25" hidden="false" customHeight="false" outlineLevel="0" collapsed="false">
      <c r="A219" s="658"/>
      <c r="B219" s="658"/>
      <c r="C219" s="658"/>
      <c r="D219" s="674"/>
      <c r="E219" s="658"/>
      <c r="F219" s="658"/>
      <c r="G219" s="658"/>
      <c r="H219" s="658"/>
      <c r="I219" s="658"/>
      <c r="J219" s="658"/>
      <c r="K219" s="658"/>
      <c r="L219" s="658"/>
      <c r="M219" s="658"/>
      <c r="N219" s="658"/>
      <c r="O219" s="658"/>
      <c r="P219" s="658"/>
    </row>
    <row r="220" customFormat="false" ht="11.25" hidden="false" customHeight="false" outlineLevel="0" collapsed="false">
      <c r="A220" s="658"/>
      <c r="B220" s="658"/>
      <c r="C220" s="658"/>
      <c r="D220" s="674"/>
      <c r="E220" s="658"/>
      <c r="F220" s="658"/>
      <c r="G220" s="658"/>
      <c r="H220" s="658"/>
      <c r="I220" s="658"/>
      <c r="J220" s="658"/>
      <c r="K220" s="658"/>
      <c r="L220" s="658"/>
      <c r="M220" s="658"/>
      <c r="N220" s="658"/>
      <c r="O220" s="658"/>
      <c r="P220" s="658"/>
    </row>
    <row r="221" customFormat="false" ht="11.25" hidden="false" customHeight="false" outlineLevel="0" collapsed="false">
      <c r="A221" s="658"/>
      <c r="B221" s="658"/>
      <c r="C221" s="658"/>
      <c r="D221" s="674"/>
      <c r="E221" s="658"/>
      <c r="F221" s="658"/>
      <c r="G221" s="658"/>
      <c r="H221" s="658"/>
      <c r="I221" s="658"/>
      <c r="J221" s="658"/>
      <c r="K221" s="658"/>
      <c r="L221" s="658"/>
      <c r="M221" s="658"/>
      <c r="N221" s="658"/>
      <c r="O221" s="658"/>
      <c r="P221" s="658"/>
    </row>
    <row r="222" customFormat="false" ht="11.25" hidden="false" customHeight="false" outlineLevel="0" collapsed="false">
      <c r="A222" s="658"/>
      <c r="B222" s="658"/>
      <c r="C222" s="658"/>
      <c r="D222" s="674"/>
      <c r="E222" s="658"/>
      <c r="F222" s="658"/>
      <c r="G222" s="658"/>
      <c r="H222" s="658"/>
      <c r="I222" s="658"/>
      <c r="J222" s="658"/>
      <c r="K222" s="658"/>
      <c r="L222" s="658"/>
      <c r="M222" s="658"/>
      <c r="N222" s="658"/>
      <c r="O222" s="658"/>
      <c r="P222" s="658"/>
    </row>
    <row r="223" customFormat="false" ht="11.25" hidden="false" customHeight="false" outlineLevel="0" collapsed="false">
      <c r="A223" s="658"/>
      <c r="B223" s="658"/>
      <c r="C223" s="658"/>
      <c r="D223" s="674"/>
      <c r="E223" s="658"/>
      <c r="F223" s="658"/>
      <c r="G223" s="658"/>
      <c r="H223" s="658"/>
      <c r="I223" s="658"/>
      <c r="J223" s="658"/>
      <c r="K223" s="658"/>
      <c r="L223" s="658"/>
      <c r="M223" s="658"/>
      <c r="N223" s="658"/>
      <c r="O223" s="658"/>
      <c r="P223" s="658"/>
    </row>
    <row r="224" customFormat="false" ht="11.25" hidden="false" customHeight="false" outlineLevel="0" collapsed="false">
      <c r="A224" s="658"/>
      <c r="B224" s="658"/>
      <c r="C224" s="658"/>
      <c r="D224" s="674"/>
      <c r="E224" s="658"/>
      <c r="F224" s="658"/>
      <c r="G224" s="658"/>
      <c r="H224" s="658"/>
      <c r="I224" s="658"/>
      <c r="J224" s="658"/>
      <c r="K224" s="658"/>
      <c r="L224" s="658"/>
      <c r="M224" s="658"/>
      <c r="N224" s="658"/>
      <c r="O224" s="658"/>
      <c r="P224" s="658"/>
    </row>
    <row r="225" customFormat="false" ht="11.25" hidden="false" customHeight="false" outlineLevel="0" collapsed="false">
      <c r="A225" s="658"/>
      <c r="B225" s="658"/>
      <c r="C225" s="658"/>
      <c r="D225" s="674"/>
      <c r="E225" s="658"/>
      <c r="F225" s="658"/>
      <c r="G225" s="658"/>
      <c r="H225" s="658"/>
      <c r="I225" s="658"/>
      <c r="J225" s="658"/>
      <c r="K225" s="658"/>
      <c r="L225" s="658"/>
      <c r="M225" s="658"/>
      <c r="N225" s="658"/>
      <c r="O225" s="658"/>
      <c r="P225" s="658"/>
    </row>
    <row r="226" customFormat="false" ht="11.25" hidden="false" customHeight="false" outlineLevel="0" collapsed="false">
      <c r="A226" s="658"/>
      <c r="B226" s="658"/>
      <c r="C226" s="658"/>
      <c r="D226" s="674"/>
      <c r="E226" s="658"/>
      <c r="F226" s="658"/>
      <c r="G226" s="658"/>
      <c r="H226" s="658"/>
      <c r="I226" s="658"/>
      <c r="J226" s="658"/>
      <c r="K226" s="658"/>
      <c r="L226" s="658"/>
      <c r="M226" s="658"/>
      <c r="N226" s="658"/>
      <c r="O226" s="658"/>
      <c r="P226" s="658"/>
    </row>
    <row r="227" customFormat="false" ht="11.25" hidden="false" customHeight="false" outlineLevel="0" collapsed="false">
      <c r="A227" s="658"/>
      <c r="B227" s="658"/>
      <c r="C227" s="658"/>
      <c r="D227" s="674"/>
      <c r="E227" s="658"/>
      <c r="F227" s="658"/>
      <c r="G227" s="658"/>
      <c r="H227" s="658"/>
      <c r="I227" s="658"/>
      <c r="J227" s="658"/>
      <c r="K227" s="658"/>
      <c r="L227" s="658"/>
      <c r="M227" s="658"/>
      <c r="N227" s="658"/>
      <c r="O227" s="658"/>
      <c r="P227" s="658"/>
    </row>
    <row r="228" customFormat="false" ht="11.25" hidden="false" customHeight="false" outlineLevel="0" collapsed="false">
      <c r="A228" s="658"/>
      <c r="B228" s="658"/>
      <c r="C228" s="658"/>
      <c r="D228" s="674"/>
      <c r="E228" s="658"/>
      <c r="F228" s="658"/>
      <c r="G228" s="658"/>
      <c r="H228" s="658"/>
      <c r="I228" s="658"/>
      <c r="J228" s="658"/>
      <c r="K228" s="658"/>
      <c r="L228" s="658"/>
      <c r="M228" s="658"/>
      <c r="N228" s="658"/>
      <c r="O228" s="658"/>
      <c r="P228" s="658"/>
    </row>
    <row r="229" customFormat="false" ht="11.25" hidden="false" customHeight="false" outlineLevel="0" collapsed="false">
      <c r="A229" s="658"/>
      <c r="B229" s="658"/>
      <c r="C229" s="658"/>
      <c r="D229" s="674"/>
      <c r="E229" s="658"/>
      <c r="F229" s="658"/>
      <c r="G229" s="658"/>
      <c r="H229" s="658"/>
      <c r="I229" s="658"/>
      <c r="J229" s="658"/>
      <c r="K229" s="658"/>
      <c r="L229" s="658"/>
      <c r="M229" s="658"/>
      <c r="N229" s="658"/>
      <c r="O229" s="658"/>
      <c r="P229" s="658"/>
    </row>
    <row r="230" customFormat="false" ht="11.25" hidden="false" customHeight="false" outlineLevel="0" collapsed="false">
      <c r="A230" s="658"/>
      <c r="B230" s="658"/>
      <c r="C230" s="658"/>
      <c r="D230" s="674"/>
      <c r="E230" s="658"/>
      <c r="F230" s="658"/>
      <c r="G230" s="658"/>
      <c r="H230" s="658"/>
      <c r="I230" s="658"/>
      <c r="J230" s="658"/>
      <c r="K230" s="658"/>
      <c r="L230" s="658"/>
      <c r="M230" s="658"/>
      <c r="N230" s="658"/>
      <c r="O230" s="658"/>
      <c r="P230" s="658"/>
    </row>
    <row r="231" customFormat="false" ht="11.25" hidden="false" customHeight="false" outlineLevel="0" collapsed="false">
      <c r="A231" s="658"/>
      <c r="B231" s="658"/>
      <c r="C231" s="658"/>
      <c r="D231" s="674"/>
      <c r="E231" s="658"/>
      <c r="F231" s="658"/>
      <c r="G231" s="658"/>
      <c r="H231" s="658"/>
      <c r="I231" s="658"/>
      <c r="J231" s="658"/>
      <c r="K231" s="658"/>
      <c r="L231" s="658"/>
      <c r="M231" s="658"/>
      <c r="N231" s="658"/>
      <c r="O231" s="658"/>
      <c r="P231" s="658"/>
    </row>
    <row r="232" customFormat="false" ht="11.25" hidden="false" customHeight="false" outlineLevel="0" collapsed="false">
      <c r="A232" s="658"/>
      <c r="B232" s="658"/>
      <c r="C232" s="658"/>
      <c r="D232" s="674"/>
      <c r="E232" s="658"/>
      <c r="F232" s="658"/>
      <c r="G232" s="658"/>
      <c r="H232" s="658"/>
      <c r="I232" s="658"/>
      <c r="J232" s="658"/>
      <c r="K232" s="658"/>
      <c r="L232" s="658"/>
      <c r="M232" s="658"/>
      <c r="N232" s="658"/>
      <c r="O232" s="658"/>
      <c r="P232" s="658"/>
    </row>
    <row r="233" customFormat="false" ht="11.25" hidden="false" customHeight="false" outlineLevel="0" collapsed="false">
      <c r="A233" s="658"/>
      <c r="B233" s="658"/>
      <c r="C233" s="658"/>
      <c r="D233" s="674"/>
      <c r="E233" s="658"/>
      <c r="F233" s="658"/>
      <c r="G233" s="658"/>
      <c r="H233" s="658"/>
      <c r="I233" s="658"/>
      <c r="J233" s="658"/>
      <c r="K233" s="658"/>
      <c r="L233" s="658"/>
      <c r="M233" s="658"/>
      <c r="N233" s="658"/>
      <c r="O233" s="658"/>
      <c r="P233" s="658"/>
    </row>
    <row r="234" customFormat="false" ht="11.25" hidden="false" customHeight="false" outlineLevel="0" collapsed="false">
      <c r="A234" s="658"/>
      <c r="B234" s="658"/>
      <c r="C234" s="658"/>
      <c r="D234" s="674"/>
      <c r="E234" s="658"/>
      <c r="F234" s="658"/>
      <c r="G234" s="658"/>
      <c r="H234" s="658"/>
      <c r="I234" s="658"/>
      <c r="J234" s="658"/>
      <c r="K234" s="658"/>
      <c r="L234" s="658"/>
      <c r="M234" s="658"/>
      <c r="N234" s="658"/>
      <c r="O234" s="658"/>
      <c r="P234" s="658"/>
    </row>
    <row r="235" customFormat="false" ht="11.25" hidden="false" customHeight="false" outlineLevel="0" collapsed="false">
      <c r="A235" s="658"/>
      <c r="B235" s="658"/>
      <c r="C235" s="658"/>
      <c r="D235" s="674"/>
      <c r="E235" s="658"/>
      <c r="F235" s="658"/>
      <c r="G235" s="658"/>
      <c r="H235" s="658"/>
      <c r="I235" s="658"/>
      <c r="J235" s="658"/>
      <c r="K235" s="658"/>
      <c r="L235" s="658"/>
      <c r="M235" s="658"/>
      <c r="N235" s="658"/>
      <c r="O235" s="658"/>
      <c r="P235" s="658"/>
    </row>
    <row r="236" customFormat="false" ht="11.25" hidden="false" customHeight="false" outlineLevel="0" collapsed="false">
      <c r="A236" s="658"/>
      <c r="B236" s="658"/>
      <c r="C236" s="658"/>
      <c r="D236" s="674"/>
      <c r="E236" s="658"/>
      <c r="F236" s="658"/>
      <c r="G236" s="658"/>
      <c r="H236" s="658"/>
      <c r="I236" s="658"/>
      <c r="J236" s="658"/>
      <c r="K236" s="658"/>
      <c r="L236" s="658"/>
      <c r="M236" s="658"/>
      <c r="N236" s="658"/>
      <c r="O236" s="658"/>
      <c r="P236" s="658"/>
    </row>
    <row r="237" customFormat="false" ht="11.25" hidden="false" customHeight="false" outlineLevel="0" collapsed="false">
      <c r="A237" s="658"/>
      <c r="B237" s="658"/>
      <c r="C237" s="658"/>
      <c r="D237" s="674"/>
      <c r="E237" s="658"/>
      <c r="F237" s="658"/>
      <c r="G237" s="658"/>
      <c r="H237" s="658"/>
      <c r="I237" s="658"/>
      <c r="J237" s="658"/>
      <c r="K237" s="658"/>
      <c r="L237" s="658"/>
      <c r="M237" s="658"/>
      <c r="N237" s="658"/>
      <c r="O237" s="658"/>
      <c r="P237" s="658"/>
    </row>
    <row r="238" customFormat="false" ht="11.25" hidden="false" customHeight="false" outlineLevel="0" collapsed="false">
      <c r="A238" s="658"/>
      <c r="B238" s="658"/>
      <c r="C238" s="658"/>
      <c r="D238" s="674"/>
      <c r="E238" s="658"/>
      <c r="F238" s="658"/>
      <c r="G238" s="658"/>
      <c r="H238" s="658"/>
      <c r="I238" s="658"/>
      <c r="J238" s="658"/>
      <c r="K238" s="658"/>
      <c r="L238" s="658"/>
      <c r="M238" s="658"/>
      <c r="N238" s="658"/>
      <c r="O238" s="658"/>
      <c r="P238" s="658"/>
    </row>
    <row r="239" customFormat="false" ht="11.25" hidden="false" customHeight="false" outlineLevel="0" collapsed="false">
      <c r="A239" s="658"/>
      <c r="B239" s="658"/>
      <c r="C239" s="658"/>
      <c r="D239" s="674"/>
      <c r="E239" s="658"/>
      <c r="F239" s="658"/>
      <c r="G239" s="658"/>
      <c r="H239" s="658"/>
      <c r="I239" s="658"/>
      <c r="J239" s="658"/>
      <c r="K239" s="658"/>
      <c r="L239" s="658"/>
      <c r="M239" s="658"/>
      <c r="N239" s="658"/>
      <c r="O239" s="658"/>
      <c r="P239" s="658"/>
    </row>
    <row r="240" customFormat="false" ht="11.25" hidden="false" customHeight="false" outlineLevel="0" collapsed="false">
      <c r="A240" s="658"/>
      <c r="B240" s="658"/>
      <c r="C240" s="658"/>
      <c r="D240" s="674"/>
      <c r="E240" s="658"/>
      <c r="F240" s="658"/>
      <c r="G240" s="658"/>
      <c r="H240" s="658"/>
      <c r="I240" s="658"/>
      <c r="J240" s="658"/>
      <c r="K240" s="658"/>
      <c r="L240" s="658"/>
      <c r="M240" s="658"/>
      <c r="N240" s="658"/>
      <c r="O240" s="658"/>
      <c r="P240" s="658"/>
    </row>
    <row r="241" customFormat="false" ht="11.25" hidden="false" customHeight="false" outlineLevel="0" collapsed="false">
      <c r="A241" s="658"/>
      <c r="B241" s="658"/>
      <c r="C241" s="658"/>
      <c r="D241" s="674"/>
      <c r="E241" s="658"/>
      <c r="F241" s="658"/>
      <c r="G241" s="658"/>
      <c r="H241" s="658"/>
      <c r="I241" s="658"/>
      <c r="J241" s="658"/>
      <c r="K241" s="658"/>
      <c r="L241" s="658"/>
      <c r="M241" s="658"/>
      <c r="N241" s="658"/>
      <c r="O241" s="658"/>
      <c r="P241" s="658"/>
    </row>
    <row r="242" customFormat="false" ht="11.25" hidden="false" customHeight="false" outlineLevel="0" collapsed="false">
      <c r="A242" s="658"/>
      <c r="B242" s="658"/>
      <c r="C242" s="658"/>
      <c r="D242" s="674"/>
      <c r="E242" s="658"/>
      <c r="F242" s="658"/>
      <c r="G242" s="658"/>
      <c r="H242" s="658"/>
      <c r="I242" s="658"/>
      <c r="J242" s="658"/>
      <c r="K242" s="658"/>
      <c r="L242" s="658"/>
      <c r="M242" s="658"/>
      <c r="N242" s="658"/>
      <c r="O242" s="658"/>
      <c r="P242" s="658"/>
    </row>
    <row r="243" customFormat="false" ht="11.25" hidden="false" customHeight="false" outlineLevel="0" collapsed="false">
      <c r="A243" s="658"/>
      <c r="B243" s="658"/>
      <c r="C243" s="658"/>
      <c r="D243" s="674"/>
      <c r="E243" s="658"/>
      <c r="F243" s="658"/>
      <c r="G243" s="658"/>
      <c r="H243" s="658"/>
      <c r="I243" s="658"/>
      <c r="J243" s="658"/>
      <c r="K243" s="658"/>
      <c r="L243" s="658"/>
      <c r="M243" s="658"/>
      <c r="N243" s="658"/>
      <c r="O243" s="658"/>
      <c r="P243" s="658"/>
    </row>
    <row r="244" customFormat="false" ht="11.25" hidden="false" customHeight="false" outlineLevel="0" collapsed="false">
      <c r="A244" s="658"/>
      <c r="B244" s="658"/>
      <c r="C244" s="658"/>
      <c r="D244" s="674"/>
      <c r="E244" s="658"/>
      <c r="F244" s="658"/>
      <c r="G244" s="658"/>
      <c r="H244" s="658"/>
      <c r="I244" s="658"/>
      <c r="J244" s="658"/>
      <c r="K244" s="658"/>
      <c r="L244" s="658"/>
      <c r="M244" s="658"/>
      <c r="N244" s="658"/>
      <c r="O244" s="658"/>
      <c r="P244" s="658"/>
    </row>
    <row r="245" customFormat="false" ht="11.25" hidden="false" customHeight="false" outlineLevel="0" collapsed="false">
      <c r="A245" s="658"/>
      <c r="B245" s="658"/>
      <c r="C245" s="658"/>
      <c r="D245" s="674"/>
      <c r="E245" s="658"/>
      <c r="F245" s="658"/>
      <c r="G245" s="658"/>
      <c r="H245" s="658"/>
      <c r="I245" s="658"/>
      <c r="J245" s="658"/>
      <c r="K245" s="658"/>
      <c r="L245" s="658"/>
      <c r="M245" s="658"/>
      <c r="N245" s="658"/>
      <c r="O245" s="658"/>
      <c r="P245" s="658"/>
    </row>
    <row r="246" customFormat="false" ht="11.25" hidden="false" customHeight="false" outlineLevel="0" collapsed="false">
      <c r="A246" s="658"/>
      <c r="B246" s="658"/>
      <c r="C246" s="658"/>
      <c r="D246" s="674"/>
      <c r="E246" s="658"/>
      <c r="F246" s="658"/>
      <c r="G246" s="658"/>
      <c r="H246" s="658"/>
      <c r="I246" s="658"/>
      <c r="J246" s="658"/>
      <c r="K246" s="658"/>
      <c r="L246" s="658"/>
      <c r="M246" s="658"/>
      <c r="N246" s="658"/>
      <c r="O246" s="658"/>
      <c r="P246" s="658"/>
    </row>
    <row r="247" customFormat="false" ht="11.25" hidden="false" customHeight="false" outlineLevel="0" collapsed="false">
      <c r="A247" s="658"/>
      <c r="B247" s="658"/>
      <c r="C247" s="658"/>
      <c r="D247" s="674"/>
      <c r="E247" s="658"/>
      <c r="F247" s="658"/>
      <c r="G247" s="658"/>
      <c r="H247" s="658"/>
      <c r="I247" s="658"/>
      <c r="J247" s="658"/>
      <c r="K247" s="658"/>
      <c r="L247" s="658"/>
      <c r="M247" s="658"/>
      <c r="N247" s="658"/>
      <c r="O247" s="658"/>
      <c r="P247" s="658"/>
    </row>
    <row r="248" customFormat="false" ht="11.25" hidden="false" customHeight="false" outlineLevel="0" collapsed="false">
      <c r="A248" s="658"/>
      <c r="B248" s="658"/>
      <c r="C248" s="658"/>
      <c r="D248" s="674"/>
      <c r="E248" s="658"/>
      <c r="F248" s="658"/>
      <c r="G248" s="658"/>
      <c r="H248" s="658"/>
      <c r="I248" s="658"/>
      <c r="J248" s="658"/>
      <c r="K248" s="658"/>
      <c r="L248" s="658"/>
      <c r="M248" s="658"/>
      <c r="N248" s="658"/>
      <c r="O248" s="658"/>
      <c r="P248" s="658"/>
    </row>
    <row r="249" customFormat="false" ht="11.25" hidden="false" customHeight="false" outlineLevel="0" collapsed="false">
      <c r="A249" s="658"/>
      <c r="B249" s="658"/>
      <c r="C249" s="658"/>
      <c r="D249" s="674"/>
      <c r="E249" s="658"/>
      <c r="F249" s="658"/>
      <c r="G249" s="658"/>
      <c r="H249" s="658"/>
      <c r="I249" s="658"/>
      <c r="J249" s="658"/>
      <c r="K249" s="658"/>
      <c r="L249" s="658"/>
      <c r="M249" s="658"/>
      <c r="N249" s="658"/>
      <c r="O249" s="658"/>
      <c r="P249" s="658"/>
    </row>
    <row r="250" customFormat="false" ht="11.25" hidden="false" customHeight="false" outlineLevel="0" collapsed="false">
      <c r="A250" s="658"/>
      <c r="B250" s="658"/>
      <c r="C250" s="658"/>
      <c r="D250" s="674"/>
      <c r="E250" s="658"/>
      <c r="F250" s="658"/>
      <c r="G250" s="658"/>
      <c r="H250" s="658"/>
      <c r="I250" s="658"/>
      <c r="J250" s="658"/>
      <c r="K250" s="658"/>
      <c r="L250" s="658"/>
      <c r="M250" s="658"/>
      <c r="N250" s="658"/>
      <c r="O250" s="658"/>
      <c r="P250" s="658"/>
    </row>
    <row r="251" customFormat="false" ht="11.25" hidden="false" customHeight="false" outlineLevel="0" collapsed="false">
      <c r="A251" s="658"/>
      <c r="B251" s="658"/>
      <c r="C251" s="658"/>
      <c r="D251" s="674"/>
      <c r="E251" s="658"/>
      <c r="F251" s="658"/>
      <c r="G251" s="658"/>
      <c r="H251" s="658"/>
      <c r="I251" s="658"/>
      <c r="J251" s="658"/>
      <c r="K251" s="658"/>
      <c r="L251" s="658"/>
      <c r="M251" s="658"/>
      <c r="N251" s="658"/>
      <c r="O251" s="658"/>
      <c r="P251" s="658"/>
    </row>
    <row r="252" customFormat="false" ht="11.25" hidden="false" customHeight="false" outlineLevel="0" collapsed="false">
      <c r="A252" s="658"/>
      <c r="B252" s="658"/>
      <c r="C252" s="658"/>
      <c r="D252" s="674"/>
      <c r="E252" s="658"/>
      <c r="F252" s="658"/>
      <c r="G252" s="658"/>
      <c r="H252" s="658"/>
      <c r="I252" s="658"/>
      <c r="J252" s="658"/>
      <c r="K252" s="658"/>
      <c r="L252" s="658"/>
      <c r="M252" s="658"/>
      <c r="N252" s="658"/>
      <c r="O252" s="658"/>
      <c r="P252" s="658"/>
    </row>
    <row r="253" customFormat="false" ht="11.25" hidden="false" customHeight="false" outlineLevel="0" collapsed="false">
      <c r="A253" s="658"/>
      <c r="B253" s="658"/>
      <c r="C253" s="658"/>
      <c r="D253" s="674"/>
      <c r="E253" s="658"/>
      <c r="F253" s="658"/>
      <c r="G253" s="658"/>
      <c r="H253" s="658"/>
      <c r="I253" s="658"/>
      <c r="J253" s="658"/>
      <c r="K253" s="658"/>
      <c r="L253" s="658"/>
      <c r="M253" s="658"/>
      <c r="N253" s="658"/>
      <c r="O253" s="658"/>
      <c r="P253" s="658"/>
    </row>
    <row r="254" customFormat="false" ht="11.25" hidden="false" customHeight="false" outlineLevel="0" collapsed="false">
      <c r="A254" s="658"/>
      <c r="B254" s="658"/>
      <c r="C254" s="658"/>
      <c r="D254" s="674"/>
      <c r="E254" s="658"/>
      <c r="F254" s="658"/>
      <c r="G254" s="658"/>
      <c r="H254" s="658"/>
      <c r="I254" s="658"/>
      <c r="J254" s="658"/>
      <c r="K254" s="658"/>
      <c r="L254" s="658"/>
      <c r="M254" s="658"/>
      <c r="N254" s="658"/>
      <c r="O254" s="658"/>
      <c r="P254" s="658"/>
    </row>
    <row r="255" customFormat="false" ht="11.25" hidden="false" customHeight="false" outlineLevel="0" collapsed="false">
      <c r="A255" s="658"/>
      <c r="B255" s="658"/>
      <c r="C255" s="658"/>
      <c r="D255" s="674"/>
      <c r="E255" s="658"/>
      <c r="F255" s="658"/>
      <c r="G255" s="658"/>
      <c r="H255" s="658"/>
      <c r="I255" s="658"/>
      <c r="J255" s="658"/>
      <c r="K255" s="658"/>
      <c r="L255" s="658"/>
      <c r="M255" s="658"/>
      <c r="N255" s="658"/>
      <c r="O255" s="658"/>
      <c r="P255" s="658"/>
    </row>
    <row r="256" customFormat="false" ht="11.25" hidden="false" customHeight="false" outlineLevel="0" collapsed="false">
      <c r="A256" s="658"/>
      <c r="B256" s="658"/>
      <c r="C256" s="658"/>
      <c r="D256" s="674"/>
      <c r="E256" s="658"/>
      <c r="F256" s="658"/>
      <c r="G256" s="658"/>
      <c r="H256" s="658"/>
      <c r="I256" s="658"/>
      <c r="J256" s="658"/>
      <c r="K256" s="658"/>
      <c r="L256" s="658"/>
      <c r="M256" s="658"/>
      <c r="N256" s="658"/>
      <c r="O256" s="658"/>
      <c r="P256" s="658"/>
    </row>
    <row r="257" customFormat="false" ht="11.25" hidden="false" customHeight="false" outlineLevel="0" collapsed="false">
      <c r="A257" s="658"/>
      <c r="B257" s="658"/>
      <c r="C257" s="658"/>
      <c r="D257" s="674"/>
      <c r="E257" s="658"/>
      <c r="F257" s="658"/>
      <c r="G257" s="658"/>
      <c r="H257" s="658"/>
      <c r="I257" s="658"/>
      <c r="J257" s="658"/>
      <c r="K257" s="658"/>
      <c r="L257" s="658"/>
      <c r="M257" s="658"/>
      <c r="N257" s="658"/>
      <c r="O257" s="658"/>
      <c r="P257" s="658"/>
    </row>
    <row r="258" customFormat="false" ht="11.25" hidden="false" customHeight="false" outlineLevel="0" collapsed="false">
      <c r="A258" s="658"/>
      <c r="B258" s="658"/>
      <c r="C258" s="658"/>
      <c r="D258" s="674"/>
      <c r="E258" s="658"/>
      <c r="F258" s="658"/>
      <c r="G258" s="658"/>
      <c r="H258" s="658"/>
      <c r="I258" s="658"/>
      <c r="J258" s="658"/>
      <c r="K258" s="658"/>
      <c r="L258" s="658"/>
      <c r="M258" s="658"/>
      <c r="N258" s="658"/>
      <c r="O258" s="658"/>
      <c r="P258" s="658"/>
    </row>
    <row r="259" customFormat="false" ht="11.25" hidden="false" customHeight="false" outlineLevel="0" collapsed="false">
      <c r="A259" s="658"/>
      <c r="B259" s="658"/>
      <c r="C259" s="658"/>
      <c r="D259" s="674"/>
      <c r="E259" s="658"/>
      <c r="F259" s="658"/>
      <c r="G259" s="658"/>
      <c r="H259" s="658"/>
      <c r="I259" s="658"/>
      <c r="J259" s="658"/>
      <c r="K259" s="658"/>
      <c r="L259" s="658"/>
      <c r="M259" s="658"/>
      <c r="N259" s="658"/>
      <c r="O259" s="658"/>
      <c r="P259" s="658"/>
    </row>
    <row r="260" customFormat="false" ht="11.25" hidden="false" customHeight="false" outlineLevel="0" collapsed="false">
      <c r="A260" s="658"/>
      <c r="B260" s="658"/>
      <c r="C260" s="658"/>
      <c r="D260" s="674"/>
      <c r="E260" s="658"/>
      <c r="F260" s="658"/>
      <c r="G260" s="658"/>
      <c r="H260" s="658"/>
      <c r="I260" s="658"/>
      <c r="J260" s="658"/>
      <c r="K260" s="658"/>
      <c r="L260" s="658"/>
      <c r="M260" s="658"/>
      <c r="N260" s="658"/>
      <c r="O260" s="658"/>
      <c r="P260" s="658"/>
    </row>
    <row r="261" customFormat="false" ht="11.25" hidden="false" customHeight="false" outlineLevel="0" collapsed="false">
      <c r="A261" s="658"/>
      <c r="B261" s="658"/>
      <c r="C261" s="658"/>
      <c r="D261" s="674"/>
      <c r="E261" s="658"/>
      <c r="F261" s="658"/>
      <c r="G261" s="658"/>
      <c r="H261" s="658"/>
      <c r="I261" s="658"/>
      <c r="J261" s="658"/>
      <c r="K261" s="658"/>
      <c r="L261" s="658"/>
      <c r="M261" s="658"/>
      <c r="N261" s="658"/>
      <c r="O261" s="658"/>
      <c r="P261" s="658"/>
    </row>
    <row r="262" customFormat="false" ht="11.25" hidden="false" customHeight="false" outlineLevel="0" collapsed="false">
      <c r="A262" s="658"/>
      <c r="B262" s="658"/>
      <c r="C262" s="658"/>
      <c r="D262" s="674"/>
      <c r="E262" s="658"/>
      <c r="F262" s="658"/>
      <c r="G262" s="658"/>
      <c r="H262" s="658"/>
      <c r="I262" s="658"/>
      <c r="J262" s="658"/>
      <c r="K262" s="658"/>
      <c r="L262" s="658"/>
      <c r="M262" s="658"/>
      <c r="N262" s="658"/>
      <c r="O262" s="658"/>
      <c r="P262" s="658"/>
    </row>
    <row r="263" customFormat="false" ht="11.25" hidden="false" customHeight="false" outlineLevel="0" collapsed="false">
      <c r="A263" s="658"/>
      <c r="B263" s="658"/>
      <c r="C263" s="658"/>
      <c r="D263" s="674"/>
      <c r="E263" s="658"/>
      <c r="F263" s="658"/>
      <c r="G263" s="658"/>
      <c r="H263" s="658"/>
      <c r="I263" s="658"/>
      <c r="J263" s="658"/>
      <c r="K263" s="658"/>
      <c r="L263" s="658"/>
      <c r="M263" s="658"/>
      <c r="N263" s="658"/>
      <c r="O263" s="658"/>
      <c r="P263" s="658"/>
    </row>
    <row r="264" customFormat="false" ht="11.25" hidden="false" customHeight="false" outlineLevel="0" collapsed="false">
      <c r="A264" s="658"/>
      <c r="B264" s="658"/>
      <c r="C264" s="658"/>
      <c r="D264" s="674"/>
      <c r="E264" s="658"/>
      <c r="F264" s="658"/>
      <c r="G264" s="658"/>
      <c r="H264" s="658"/>
      <c r="I264" s="658"/>
      <c r="J264" s="658"/>
      <c r="K264" s="658"/>
      <c r="L264" s="658"/>
      <c r="M264" s="658"/>
      <c r="N264" s="658"/>
      <c r="O264" s="658"/>
      <c r="P264" s="658"/>
    </row>
    <row r="265" customFormat="false" ht="11.25" hidden="false" customHeight="false" outlineLevel="0" collapsed="false">
      <c r="A265" s="658"/>
      <c r="B265" s="658"/>
      <c r="C265" s="658"/>
      <c r="D265" s="674"/>
      <c r="E265" s="658"/>
      <c r="F265" s="658"/>
      <c r="G265" s="658"/>
      <c r="H265" s="658"/>
      <c r="I265" s="658"/>
      <c r="J265" s="658"/>
      <c r="K265" s="658"/>
      <c r="L265" s="658"/>
      <c r="M265" s="658"/>
      <c r="N265" s="658"/>
      <c r="O265" s="658"/>
      <c r="P265" s="658"/>
    </row>
    <row r="266" customFormat="false" ht="11.25" hidden="false" customHeight="false" outlineLevel="0" collapsed="false">
      <c r="A266" s="658"/>
      <c r="B266" s="658"/>
      <c r="C266" s="658"/>
      <c r="D266" s="674"/>
      <c r="E266" s="658"/>
      <c r="F266" s="658"/>
      <c r="G266" s="658"/>
      <c r="H266" s="658"/>
      <c r="I266" s="658"/>
      <c r="J266" s="658"/>
      <c r="K266" s="658"/>
      <c r="L266" s="658"/>
      <c r="M266" s="658"/>
      <c r="N266" s="658"/>
      <c r="O266" s="658"/>
      <c r="P266" s="658"/>
    </row>
    <row r="267" customFormat="false" ht="11.25" hidden="false" customHeight="false" outlineLevel="0" collapsed="false">
      <c r="A267" s="658"/>
      <c r="B267" s="658"/>
      <c r="C267" s="658"/>
      <c r="D267" s="674"/>
      <c r="E267" s="658"/>
      <c r="F267" s="658"/>
      <c r="G267" s="658"/>
      <c r="H267" s="658"/>
      <c r="I267" s="658"/>
      <c r="J267" s="658"/>
      <c r="K267" s="658"/>
      <c r="L267" s="658"/>
      <c r="M267" s="658"/>
      <c r="N267" s="658"/>
      <c r="O267" s="658"/>
      <c r="P267" s="658"/>
    </row>
    <row r="268" customFormat="false" ht="11.25" hidden="false" customHeight="false" outlineLevel="0" collapsed="false">
      <c r="A268" s="658"/>
      <c r="B268" s="658"/>
      <c r="C268" s="658"/>
      <c r="D268" s="674"/>
      <c r="E268" s="658"/>
      <c r="F268" s="658"/>
      <c r="G268" s="658"/>
      <c r="H268" s="658"/>
      <c r="I268" s="658"/>
      <c r="J268" s="658"/>
      <c r="K268" s="658"/>
      <c r="L268" s="658"/>
      <c r="M268" s="658"/>
      <c r="N268" s="658"/>
      <c r="O268" s="658"/>
      <c r="P268" s="658"/>
    </row>
    <row r="269" customFormat="false" ht="11.25" hidden="false" customHeight="false" outlineLevel="0" collapsed="false">
      <c r="A269" s="658"/>
      <c r="B269" s="658"/>
      <c r="C269" s="658"/>
      <c r="D269" s="674"/>
      <c r="E269" s="658"/>
      <c r="F269" s="658"/>
      <c r="G269" s="658"/>
      <c r="H269" s="658"/>
      <c r="I269" s="658"/>
      <c r="J269" s="658"/>
      <c r="K269" s="658"/>
      <c r="L269" s="658"/>
      <c r="M269" s="658"/>
      <c r="N269" s="658"/>
      <c r="O269" s="658"/>
      <c r="P269" s="658"/>
    </row>
    <row r="270" customFormat="false" ht="11.25" hidden="false" customHeight="false" outlineLevel="0" collapsed="false">
      <c r="A270" s="658"/>
      <c r="B270" s="658"/>
      <c r="C270" s="658"/>
      <c r="D270" s="674"/>
      <c r="E270" s="658"/>
      <c r="F270" s="658"/>
      <c r="G270" s="658"/>
      <c r="H270" s="658"/>
      <c r="I270" s="658"/>
      <c r="J270" s="658"/>
      <c r="K270" s="658"/>
      <c r="L270" s="658"/>
      <c r="M270" s="658"/>
      <c r="N270" s="658"/>
      <c r="O270" s="658"/>
      <c r="P270" s="658"/>
    </row>
    <row r="271" customFormat="false" ht="11.25" hidden="false" customHeight="false" outlineLevel="0" collapsed="false">
      <c r="A271" s="658"/>
      <c r="B271" s="658"/>
      <c r="C271" s="658"/>
      <c r="D271" s="674"/>
      <c r="E271" s="658"/>
      <c r="F271" s="658"/>
      <c r="G271" s="658"/>
      <c r="H271" s="658"/>
      <c r="I271" s="658"/>
      <c r="J271" s="658"/>
      <c r="K271" s="658"/>
      <c r="L271" s="658"/>
      <c r="M271" s="658"/>
      <c r="N271" s="658"/>
      <c r="O271" s="658"/>
      <c r="P271" s="658"/>
    </row>
    <row r="272" customFormat="false" ht="11.25" hidden="false" customHeight="false" outlineLevel="0" collapsed="false">
      <c r="A272" s="658"/>
      <c r="B272" s="658"/>
      <c r="C272" s="658"/>
      <c r="D272" s="674"/>
      <c r="E272" s="658"/>
      <c r="F272" s="658"/>
      <c r="G272" s="658"/>
      <c r="H272" s="658"/>
      <c r="I272" s="658"/>
      <c r="J272" s="658"/>
      <c r="K272" s="658"/>
      <c r="L272" s="658"/>
      <c r="M272" s="658"/>
      <c r="N272" s="658"/>
      <c r="O272" s="658"/>
      <c r="P272" s="658"/>
    </row>
    <row r="273" customFormat="false" ht="11.25" hidden="false" customHeight="false" outlineLevel="0" collapsed="false">
      <c r="A273" s="658"/>
      <c r="B273" s="658"/>
      <c r="C273" s="658"/>
      <c r="D273" s="674"/>
      <c r="E273" s="658"/>
      <c r="F273" s="658"/>
      <c r="G273" s="658"/>
      <c r="H273" s="658"/>
      <c r="I273" s="658"/>
      <c r="J273" s="658"/>
      <c r="K273" s="658"/>
      <c r="L273" s="658"/>
      <c r="M273" s="658"/>
      <c r="N273" s="658"/>
      <c r="O273" s="658"/>
      <c r="P273" s="658"/>
    </row>
    <row r="274" customFormat="false" ht="11.25" hidden="false" customHeight="false" outlineLevel="0" collapsed="false">
      <c r="A274" s="658"/>
      <c r="B274" s="658"/>
      <c r="C274" s="658"/>
      <c r="D274" s="674"/>
      <c r="E274" s="658"/>
      <c r="F274" s="658"/>
      <c r="G274" s="658"/>
      <c r="H274" s="658"/>
      <c r="I274" s="658"/>
      <c r="J274" s="658"/>
      <c r="K274" s="658"/>
      <c r="L274" s="658"/>
      <c r="M274" s="658"/>
      <c r="N274" s="658"/>
      <c r="O274" s="658"/>
      <c r="P274" s="658"/>
    </row>
    <row r="275" customFormat="false" ht="11.25" hidden="false" customHeight="false" outlineLevel="0" collapsed="false">
      <c r="A275" s="658"/>
      <c r="B275" s="658"/>
      <c r="C275" s="658"/>
      <c r="D275" s="674"/>
      <c r="E275" s="658"/>
      <c r="F275" s="658"/>
      <c r="G275" s="658"/>
      <c r="H275" s="658"/>
      <c r="I275" s="658"/>
      <c r="J275" s="658"/>
      <c r="K275" s="658"/>
      <c r="L275" s="658"/>
      <c r="M275" s="658"/>
      <c r="N275" s="658"/>
      <c r="O275" s="658"/>
      <c r="P275" s="658"/>
    </row>
    <row r="276" customFormat="false" ht="11.25" hidden="false" customHeight="false" outlineLevel="0" collapsed="false">
      <c r="A276" s="658"/>
      <c r="B276" s="658"/>
      <c r="C276" s="658"/>
      <c r="D276" s="674"/>
      <c r="E276" s="658"/>
      <c r="F276" s="658"/>
      <c r="G276" s="658"/>
      <c r="H276" s="658"/>
      <c r="I276" s="658"/>
      <c r="J276" s="658"/>
      <c r="K276" s="658"/>
      <c r="L276" s="658"/>
      <c r="M276" s="658"/>
      <c r="N276" s="658"/>
      <c r="O276" s="658"/>
      <c r="P276" s="658"/>
    </row>
    <row r="277" customFormat="false" ht="11.25" hidden="false" customHeight="false" outlineLevel="0" collapsed="false">
      <c r="A277" s="658"/>
      <c r="B277" s="658"/>
      <c r="C277" s="658"/>
      <c r="D277" s="674"/>
      <c r="E277" s="658"/>
      <c r="F277" s="658"/>
      <c r="G277" s="658"/>
      <c r="H277" s="658"/>
      <c r="I277" s="658"/>
      <c r="J277" s="658"/>
      <c r="K277" s="658"/>
      <c r="L277" s="658"/>
      <c r="M277" s="658"/>
      <c r="N277" s="658"/>
      <c r="O277" s="658"/>
      <c r="P277" s="658"/>
    </row>
    <row r="278" customFormat="false" ht="11.25" hidden="false" customHeight="false" outlineLevel="0" collapsed="false">
      <c r="A278" s="658"/>
      <c r="B278" s="658"/>
      <c r="C278" s="658"/>
      <c r="D278" s="674"/>
      <c r="E278" s="658"/>
      <c r="F278" s="658"/>
      <c r="G278" s="658"/>
      <c r="H278" s="658"/>
      <c r="I278" s="658"/>
      <c r="J278" s="658"/>
      <c r="K278" s="658"/>
      <c r="L278" s="658"/>
      <c r="M278" s="658"/>
      <c r="N278" s="658"/>
      <c r="O278" s="658"/>
      <c r="P278" s="658"/>
    </row>
    <row r="279" customFormat="false" ht="11.25" hidden="false" customHeight="false" outlineLevel="0" collapsed="false">
      <c r="A279" s="658"/>
      <c r="B279" s="658"/>
      <c r="C279" s="658"/>
      <c r="D279" s="674"/>
      <c r="E279" s="658"/>
      <c r="F279" s="658"/>
      <c r="G279" s="658"/>
      <c r="H279" s="658"/>
      <c r="I279" s="658"/>
      <c r="J279" s="658"/>
      <c r="K279" s="658"/>
      <c r="L279" s="658"/>
      <c r="M279" s="658"/>
      <c r="N279" s="658"/>
      <c r="O279" s="658"/>
      <c r="P279" s="658"/>
    </row>
    <row r="280" customFormat="false" ht="11.25" hidden="false" customHeight="false" outlineLevel="0" collapsed="false">
      <c r="A280" s="658"/>
      <c r="B280" s="658"/>
      <c r="C280" s="658"/>
      <c r="D280" s="674"/>
      <c r="E280" s="658"/>
      <c r="F280" s="658"/>
      <c r="G280" s="658"/>
      <c r="H280" s="658"/>
      <c r="I280" s="658"/>
      <c r="J280" s="658"/>
      <c r="K280" s="658"/>
      <c r="L280" s="658"/>
      <c r="M280" s="658"/>
      <c r="N280" s="658"/>
      <c r="O280" s="658"/>
      <c r="P280" s="658"/>
    </row>
    <row r="281" customFormat="false" ht="11.25" hidden="false" customHeight="false" outlineLevel="0" collapsed="false">
      <c r="A281" s="658"/>
      <c r="B281" s="658"/>
      <c r="C281" s="658"/>
      <c r="D281" s="674"/>
      <c r="E281" s="658"/>
      <c r="F281" s="658"/>
      <c r="G281" s="658"/>
      <c r="H281" s="658"/>
      <c r="I281" s="658"/>
      <c r="J281" s="658"/>
      <c r="K281" s="658"/>
      <c r="L281" s="658"/>
      <c r="M281" s="658"/>
      <c r="N281" s="658"/>
      <c r="O281" s="658"/>
      <c r="P281" s="658"/>
    </row>
    <row r="282" customFormat="false" ht="11.25" hidden="false" customHeight="false" outlineLevel="0" collapsed="false">
      <c r="A282" s="658"/>
      <c r="B282" s="658"/>
      <c r="C282" s="658"/>
      <c r="D282" s="677"/>
      <c r="E282" s="658"/>
      <c r="F282" s="658"/>
      <c r="G282" s="658"/>
      <c r="H282" s="658"/>
      <c r="I282" s="658"/>
      <c r="J282" s="658"/>
      <c r="K282" s="658"/>
      <c r="L282" s="658"/>
      <c r="M282" s="658"/>
      <c r="N282" s="658"/>
      <c r="O282" s="658"/>
      <c r="P282" s="658"/>
    </row>
    <row r="283" customFormat="false" ht="11.25" hidden="false" customHeight="false" outlineLevel="0" collapsed="false">
      <c r="A283" s="658"/>
      <c r="B283" s="658"/>
      <c r="C283" s="658"/>
      <c r="D283" s="677"/>
      <c r="E283" s="658"/>
      <c r="F283" s="658"/>
      <c r="G283" s="658"/>
      <c r="H283" s="658"/>
      <c r="I283" s="658"/>
      <c r="J283" s="658"/>
      <c r="K283" s="658"/>
      <c r="L283" s="658"/>
      <c r="M283" s="658"/>
      <c r="N283" s="658"/>
      <c r="O283" s="658"/>
      <c r="P283" s="658"/>
    </row>
    <row r="284" customFormat="false" ht="11.25" hidden="false" customHeight="false" outlineLevel="0" collapsed="false">
      <c r="A284" s="658"/>
      <c r="B284" s="658"/>
      <c r="C284" s="658"/>
      <c r="D284" s="677"/>
      <c r="E284" s="658"/>
      <c r="F284" s="658"/>
      <c r="G284" s="658"/>
      <c r="H284" s="658"/>
      <c r="I284" s="658"/>
      <c r="J284" s="658"/>
      <c r="K284" s="658"/>
      <c r="L284" s="658"/>
      <c r="M284" s="658"/>
      <c r="N284" s="658"/>
      <c r="O284" s="658"/>
      <c r="P284" s="658"/>
    </row>
    <row r="285" customFormat="false" ht="11.25" hidden="false" customHeight="false" outlineLevel="0" collapsed="false">
      <c r="A285" s="658"/>
      <c r="B285" s="658"/>
      <c r="C285" s="658"/>
      <c r="D285" s="677"/>
      <c r="E285" s="658"/>
      <c r="F285" s="658"/>
      <c r="G285" s="658"/>
      <c r="H285" s="658"/>
      <c r="I285" s="658"/>
      <c r="J285" s="658"/>
      <c r="K285" s="658"/>
      <c r="L285" s="658"/>
      <c r="M285" s="658"/>
      <c r="N285" s="658"/>
      <c r="O285" s="658"/>
      <c r="P285" s="658"/>
    </row>
    <row r="286" customFormat="false" ht="11.25" hidden="false" customHeight="false" outlineLevel="0" collapsed="false">
      <c r="A286" s="658"/>
      <c r="B286" s="658"/>
      <c r="C286" s="658"/>
      <c r="D286" s="677"/>
      <c r="E286" s="658"/>
      <c r="F286" s="658"/>
      <c r="G286" s="658"/>
      <c r="H286" s="658"/>
      <c r="I286" s="658"/>
      <c r="J286" s="658"/>
      <c r="K286" s="658"/>
      <c r="L286" s="658"/>
      <c r="M286" s="658"/>
      <c r="N286" s="658"/>
      <c r="O286" s="658"/>
      <c r="P286" s="658"/>
    </row>
    <row r="287" customFormat="false" ht="11.25" hidden="false" customHeight="false" outlineLevel="0" collapsed="false">
      <c r="A287" s="658"/>
      <c r="B287" s="658"/>
      <c r="C287" s="658"/>
      <c r="D287" s="677"/>
      <c r="E287" s="658"/>
      <c r="F287" s="658"/>
      <c r="G287" s="658"/>
      <c r="H287" s="658"/>
      <c r="I287" s="658"/>
      <c r="J287" s="658"/>
      <c r="K287" s="658"/>
      <c r="L287" s="658"/>
      <c r="M287" s="658"/>
      <c r="N287" s="658"/>
      <c r="O287" s="658"/>
      <c r="P287" s="658"/>
    </row>
    <row r="288" customFormat="false" ht="11.25" hidden="false" customHeight="false" outlineLevel="0" collapsed="false">
      <c r="A288" s="658"/>
      <c r="B288" s="658"/>
      <c r="C288" s="658"/>
      <c r="D288" s="677"/>
      <c r="E288" s="658"/>
      <c r="F288" s="658"/>
      <c r="G288" s="658"/>
      <c r="H288" s="658"/>
      <c r="I288" s="658"/>
      <c r="J288" s="658"/>
      <c r="K288" s="658"/>
      <c r="L288" s="658"/>
      <c r="M288" s="658"/>
      <c r="N288" s="658"/>
      <c r="O288" s="658"/>
      <c r="P288" s="658"/>
    </row>
    <row r="289" customFormat="false" ht="11.25" hidden="false" customHeight="false" outlineLevel="0" collapsed="false">
      <c r="A289" s="658"/>
      <c r="B289" s="658"/>
      <c r="C289" s="658"/>
      <c r="D289" s="677"/>
      <c r="E289" s="658"/>
      <c r="F289" s="658"/>
      <c r="G289" s="658"/>
      <c r="H289" s="658"/>
      <c r="I289" s="658"/>
      <c r="J289" s="658"/>
      <c r="K289" s="658"/>
      <c r="L289" s="658"/>
      <c r="M289" s="658"/>
      <c r="N289" s="658"/>
      <c r="O289" s="658"/>
      <c r="P289" s="658"/>
    </row>
    <row r="290" customFormat="false" ht="11.25" hidden="false" customHeight="false" outlineLevel="0" collapsed="false">
      <c r="A290" s="658"/>
      <c r="B290" s="658"/>
      <c r="C290" s="658"/>
      <c r="D290" s="677"/>
      <c r="E290" s="658"/>
      <c r="F290" s="658"/>
      <c r="G290" s="658"/>
      <c r="H290" s="658"/>
      <c r="I290" s="658"/>
      <c r="J290" s="658"/>
      <c r="K290" s="658"/>
      <c r="L290" s="658"/>
      <c r="M290" s="658"/>
      <c r="N290" s="658"/>
      <c r="O290" s="658"/>
      <c r="P290" s="658"/>
    </row>
    <row r="291" customFormat="false" ht="11.25" hidden="false" customHeight="false" outlineLevel="0" collapsed="false">
      <c r="A291" s="658"/>
      <c r="B291" s="658"/>
      <c r="C291" s="658"/>
      <c r="D291" s="677"/>
      <c r="E291" s="658"/>
      <c r="F291" s="658"/>
      <c r="G291" s="658"/>
      <c r="H291" s="658"/>
      <c r="I291" s="658"/>
      <c r="J291" s="658"/>
      <c r="K291" s="658"/>
      <c r="L291" s="658"/>
      <c r="M291" s="658"/>
      <c r="N291" s="658"/>
      <c r="O291" s="658"/>
      <c r="P291" s="658"/>
    </row>
    <row r="292" customFormat="false" ht="11.25" hidden="false" customHeight="false" outlineLevel="0" collapsed="false">
      <c r="A292" s="658"/>
      <c r="B292" s="658"/>
      <c r="C292" s="658"/>
      <c r="D292" s="677"/>
      <c r="E292" s="658"/>
      <c r="F292" s="658"/>
      <c r="G292" s="658"/>
      <c r="H292" s="658"/>
      <c r="I292" s="658"/>
      <c r="J292" s="658"/>
      <c r="K292" s="658"/>
      <c r="L292" s="658"/>
      <c r="M292" s="658"/>
      <c r="N292" s="658"/>
      <c r="O292" s="658"/>
      <c r="P292" s="658"/>
    </row>
    <row r="293" customFormat="false" ht="11.25" hidden="false" customHeight="false" outlineLevel="0" collapsed="false">
      <c r="A293" s="658"/>
      <c r="B293" s="658"/>
      <c r="C293" s="658"/>
      <c r="D293" s="677"/>
      <c r="E293" s="658"/>
      <c r="F293" s="658"/>
      <c r="G293" s="658"/>
      <c r="H293" s="658"/>
      <c r="I293" s="658"/>
      <c r="J293" s="658"/>
      <c r="K293" s="658"/>
      <c r="L293" s="658"/>
      <c r="M293" s="658"/>
      <c r="N293" s="658"/>
      <c r="O293" s="658"/>
      <c r="P293" s="658"/>
    </row>
    <row r="294" customFormat="false" ht="11.25" hidden="false" customHeight="false" outlineLevel="0" collapsed="false">
      <c r="A294" s="658"/>
      <c r="B294" s="658"/>
      <c r="C294" s="658"/>
      <c r="D294" s="677"/>
      <c r="E294" s="658"/>
      <c r="F294" s="658"/>
      <c r="G294" s="658"/>
      <c r="H294" s="658"/>
      <c r="I294" s="658"/>
      <c r="J294" s="658"/>
      <c r="K294" s="658"/>
      <c r="L294" s="658"/>
      <c r="M294" s="658"/>
      <c r="N294" s="658"/>
      <c r="O294" s="658"/>
      <c r="P294" s="658"/>
    </row>
    <row r="295" customFormat="false" ht="11.25" hidden="false" customHeight="false" outlineLevel="0" collapsed="false">
      <c r="A295" s="658"/>
      <c r="B295" s="658"/>
      <c r="C295" s="658"/>
      <c r="D295" s="677"/>
      <c r="E295" s="658"/>
      <c r="F295" s="658"/>
      <c r="G295" s="658"/>
      <c r="H295" s="658"/>
      <c r="I295" s="658"/>
      <c r="J295" s="658"/>
      <c r="K295" s="658"/>
      <c r="L295" s="658"/>
      <c r="M295" s="658"/>
      <c r="N295" s="658"/>
      <c r="O295" s="658"/>
      <c r="P295" s="658"/>
    </row>
    <row r="296" customFormat="false" ht="11.25" hidden="false" customHeight="false" outlineLevel="0" collapsed="false">
      <c r="A296" s="658"/>
      <c r="B296" s="658"/>
      <c r="C296" s="658"/>
      <c r="D296" s="677"/>
      <c r="E296" s="658"/>
      <c r="F296" s="658"/>
      <c r="G296" s="658"/>
      <c r="H296" s="658"/>
      <c r="I296" s="658"/>
      <c r="J296" s="658"/>
      <c r="K296" s="658"/>
      <c r="L296" s="658"/>
      <c r="M296" s="658"/>
      <c r="N296" s="658"/>
      <c r="O296" s="658"/>
      <c r="P296" s="658"/>
    </row>
    <row r="297" customFormat="false" ht="11.25" hidden="false" customHeight="false" outlineLevel="0" collapsed="false">
      <c r="A297" s="658"/>
      <c r="B297" s="658"/>
      <c r="C297" s="658"/>
      <c r="D297" s="677"/>
      <c r="E297" s="658"/>
      <c r="F297" s="658"/>
      <c r="G297" s="658"/>
      <c r="H297" s="658"/>
      <c r="I297" s="658"/>
      <c r="J297" s="658"/>
      <c r="K297" s="658"/>
      <c r="L297" s="658"/>
      <c r="M297" s="658"/>
      <c r="N297" s="658"/>
      <c r="O297" s="658"/>
      <c r="P297" s="658"/>
    </row>
    <row r="298" customFormat="false" ht="11.25" hidden="false" customHeight="false" outlineLevel="0" collapsed="false">
      <c r="A298" s="658"/>
      <c r="B298" s="658"/>
      <c r="C298" s="658"/>
      <c r="D298" s="677"/>
      <c r="E298" s="658"/>
      <c r="F298" s="658"/>
      <c r="G298" s="658"/>
      <c r="H298" s="658"/>
      <c r="I298" s="658"/>
      <c r="J298" s="658"/>
      <c r="K298" s="658"/>
      <c r="L298" s="658"/>
      <c r="M298" s="658"/>
      <c r="N298" s="658"/>
      <c r="O298" s="658"/>
      <c r="P298" s="658"/>
    </row>
    <row r="299" customFormat="false" ht="11.25" hidden="false" customHeight="false" outlineLevel="0" collapsed="false">
      <c r="A299" s="658"/>
      <c r="B299" s="658"/>
      <c r="C299" s="658"/>
      <c r="D299" s="677"/>
      <c r="E299" s="658"/>
      <c r="F299" s="658"/>
      <c r="G299" s="658"/>
      <c r="H299" s="658"/>
      <c r="I299" s="658"/>
      <c r="J299" s="658"/>
      <c r="K299" s="658"/>
      <c r="L299" s="658"/>
      <c r="M299" s="658"/>
      <c r="N299" s="658"/>
      <c r="O299" s="658"/>
      <c r="P299" s="658"/>
    </row>
    <row r="300" customFormat="false" ht="11.25" hidden="false" customHeight="false" outlineLevel="0" collapsed="false">
      <c r="A300" s="658"/>
      <c r="B300" s="658"/>
      <c r="C300" s="658"/>
      <c r="D300" s="677"/>
      <c r="E300" s="658"/>
      <c r="F300" s="658"/>
      <c r="G300" s="658"/>
      <c r="H300" s="658"/>
      <c r="I300" s="658"/>
      <c r="J300" s="658"/>
      <c r="K300" s="658"/>
      <c r="L300" s="658"/>
      <c r="M300" s="658"/>
      <c r="N300" s="658"/>
      <c r="O300" s="658"/>
      <c r="P300" s="658"/>
    </row>
    <row r="301" customFormat="false" ht="11.25" hidden="false" customHeight="false" outlineLevel="0" collapsed="false">
      <c r="A301" s="658"/>
      <c r="B301" s="658"/>
      <c r="C301" s="658"/>
      <c r="D301" s="677"/>
      <c r="E301" s="658"/>
      <c r="F301" s="658"/>
      <c r="G301" s="658"/>
      <c r="H301" s="658"/>
      <c r="I301" s="658"/>
      <c r="J301" s="658"/>
      <c r="K301" s="658"/>
      <c r="L301" s="658"/>
      <c r="M301" s="658"/>
      <c r="N301" s="658"/>
      <c r="O301" s="658"/>
      <c r="P301" s="658"/>
    </row>
    <row r="302" customFormat="false" ht="11.25" hidden="false" customHeight="false" outlineLevel="0" collapsed="false">
      <c r="A302" s="658"/>
      <c r="B302" s="658"/>
      <c r="C302" s="658"/>
      <c r="D302" s="677"/>
      <c r="E302" s="658"/>
      <c r="F302" s="658"/>
      <c r="G302" s="658"/>
      <c r="H302" s="658"/>
      <c r="I302" s="658"/>
      <c r="J302" s="658"/>
      <c r="K302" s="658"/>
      <c r="L302" s="658"/>
      <c r="M302" s="658"/>
      <c r="N302" s="658"/>
      <c r="O302" s="658"/>
      <c r="P302" s="658"/>
    </row>
    <row r="303" customFormat="false" ht="11.25" hidden="false" customHeight="false" outlineLevel="0" collapsed="false">
      <c r="A303" s="658"/>
      <c r="B303" s="658"/>
      <c r="C303" s="658"/>
      <c r="D303" s="677"/>
      <c r="E303" s="658"/>
      <c r="F303" s="658"/>
      <c r="G303" s="658"/>
      <c r="H303" s="658"/>
      <c r="I303" s="658"/>
      <c r="J303" s="658"/>
      <c r="K303" s="658"/>
      <c r="L303" s="658"/>
      <c r="M303" s="658"/>
      <c r="N303" s="658"/>
      <c r="O303" s="658"/>
      <c r="P303" s="658"/>
    </row>
    <row r="304" customFormat="false" ht="11.25" hidden="false" customHeight="false" outlineLevel="0" collapsed="false">
      <c r="A304" s="658"/>
      <c r="B304" s="658"/>
      <c r="C304" s="658"/>
      <c r="D304" s="677"/>
      <c r="E304" s="658"/>
      <c r="F304" s="658"/>
      <c r="G304" s="658"/>
      <c r="H304" s="658"/>
      <c r="I304" s="658"/>
      <c r="J304" s="658"/>
      <c r="K304" s="658"/>
      <c r="L304" s="658"/>
      <c r="M304" s="658"/>
      <c r="N304" s="658"/>
      <c r="O304" s="658"/>
      <c r="P304" s="658"/>
    </row>
    <row r="305" customFormat="false" ht="11.25" hidden="false" customHeight="false" outlineLevel="0" collapsed="false">
      <c r="A305" s="658"/>
      <c r="B305" s="658"/>
      <c r="C305" s="658"/>
      <c r="D305" s="677"/>
      <c r="E305" s="658"/>
      <c r="F305" s="658"/>
      <c r="G305" s="658"/>
      <c r="H305" s="658"/>
      <c r="I305" s="658"/>
      <c r="J305" s="658"/>
      <c r="K305" s="658"/>
      <c r="L305" s="658"/>
      <c r="M305" s="658"/>
      <c r="N305" s="658"/>
      <c r="O305" s="658"/>
      <c r="P305" s="658"/>
    </row>
    <row r="306" customFormat="false" ht="11.25" hidden="false" customHeight="false" outlineLevel="0" collapsed="false">
      <c r="A306" s="658"/>
      <c r="B306" s="658"/>
      <c r="C306" s="658"/>
      <c r="D306" s="677"/>
      <c r="E306" s="658"/>
      <c r="F306" s="658"/>
      <c r="G306" s="658"/>
      <c r="H306" s="658"/>
      <c r="I306" s="658"/>
      <c r="J306" s="658"/>
      <c r="K306" s="658"/>
      <c r="L306" s="658"/>
      <c r="M306" s="658"/>
      <c r="N306" s="658"/>
      <c r="O306" s="658"/>
      <c r="P306" s="658"/>
    </row>
    <row r="307" customFormat="false" ht="11.25" hidden="false" customHeight="false" outlineLevel="0" collapsed="false">
      <c r="A307" s="658"/>
      <c r="B307" s="658"/>
      <c r="C307" s="658"/>
      <c r="D307" s="677"/>
      <c r="E307" s="658"/>
      <c r="F307" s="658"/>
      <c r="G307" s="658"/>
      <c r="H307" s="658"/>
      <c r="I307" s="658"/>
      <c r="J307" s="658"/>
      <c r="K307" s="658"/>
      <c r="L307" s="658"/>
      <c r="M307" s="658"/>
      <c r="N307" s="658"/>
      <c r="O307" s="658"/>
      <c r="P307" s="658"/>
    </row>
    <row r="308" customFormat="false" ht="11.25" hidden="false" customHeight="false" outlineLevel="0" collapsed="false">
      <c r="A308" s="658"/>
      <c r="B308" s="658"/>
      <c r="C308" s="658"/>
      <c r="D308" s="677"/>
      <c r="E308" s="658"/>
      <c r="F308" s="658"/>
      <c r="G308" s="658"/>
      <c r="H308" s="658"/>
      <c r="I308" s="658"/>
      <c r="J308" s="658"/>
      <c r="K308" s="658"/>
      <c r="L308" s="658"/>
      <c r="M308" s="658"/>
      <c r="N308" s="658"/>
      <c r="O308" s="658"/>
      <c r="P308" s="658"/>
    </row>
    <row r="309" customFormat="false" ht="11.25" hidden="false" customHeight="false" outlineLevel="0" collapsed="false">
      <c r="A309" s="658"/>
      <c r="B309" s="658"/>
      <c r="C309" s="658"/>
      <c r="D309" s="677"/>
      <c r="E309" s="658"/>
      <c r="F309" s="658"/>
      <c r="G309" s="658"/>
      <c r="H309" s="658"/>
      <c r="I309" s="658"/>
      <c r="J309" s="658"/>
      <c r="K309" s="658"/>
      <c r="L309" s="658"/>
      <c r="M309" s="658"/>
      <c r="N309" s="658"/>
      <c r="O309" s="658"/>
      <c r="P309" s="658"/>
    </row>
    <row r="310" customFormat="false" ht="11.25" hidden="false" customHeight="false" outlineLevel="0" collapsed="false">
      <c r="A310" s="658"/>
      <c r="B310" s="658"/>
      <c r="C310" s="658"/>
      <c r="D310" s="677"/>
      <c r="E310" s="658"/>
      <c r="F310" s="658"/>
      <c r="G310" s="658"/>
      <c r="H310" s="658"/>
      <c r="I310" s="658"/>
      <c r="J310" s="658"/>
      <c r="K310" s="658"/>
      <c r="L310" s="658"/>
      <c r="M310" s="658"/>
      <c r="N310" s="658"/>
      <c r="O310" s="658"/>
      <c r="P310" s="658"/>
    </row>
    <row r="311" customFormat="false" ht="11.25" hidden="false" customHeight="false" outlineLevel="0" collapsed="false">
      <c r="A311" s="658"/>
      <c r="B311" s="658"/>
      <c r="C311" s="658"/>
      <c r="D311" s="677"/>
      <c r="E311" s="658"/>
      <c r="F311" s="658"/>
      <c r="G311" s="658"/>
      <c r="H311" s="658"/>
      <c r="I311" s="658"/>
      <c r="J311" s="658"/>
      <c r="K311" s="658"/>
      <c r="L311" s="658"/>
      <c r="M311" s="658"/>
      <c r="N311" s="658"/>
      <c r="O311" s="658"/>
      <c r="P311" s="658"/>
    </row>
    <row r="312" customFormat="false" ht="11.25" hidden="false" customHeight="false" outlineLevel="0" collapsed="false">
      <c r="A312" s="658"/>
      <c r="B312" s="658"/>
      <c r="C312" s="658"/>
      <c r="D312" s="677"/>
      <c r="E312" s="658"/>
      <c r="F312" s="658"/>
      <c r="G312" s="658"/>
      <c r="H312" s="658"/>
      <c r="I312" s="658"/>
      <c r="J312" s="658"/>
      <c r="K312" s="658"/>
      <c r="L312" s="658"/>
      <c r="M312" s="658"/>
      <c r="N312" s="658"/>
      <c r="O312" s="658"/>
      <c r="P312" s="658"/>
    </row>
    <row r="313" customFormat="false" ht="11.25" hidden="false" customHeight="false" outlineLevel="0" collapsed="false">
      <c r="A313" s="658"/>
      <c r="B313" s="658"/>
      <c r="C313" s="658"/>
      <c r="D313" s="677"/>
      <c r="E313" s="658"/>
      <c r="F313" s="658"/>
      <c r="G313" s="658"/>
      <c r="H313" s="658"/>
      <c r="I313" s="658"/>
      <c r="J313" s="658"/>
      <c r="K313" s="658"/>
      <c r="L313" s="658"/>
      <c r="M313" s="658"/>
      <c r="N313" s="658"/>
      <c r="O313" s="658"/>
      <c r="P313" s="658"/>
    </row>
    <row r="314" customFormat="false" ht="11.25" hidden="false" customHeight="false" outlineLevel="0" collapsed="false">
      <c r="A314" s="658"/>
      <c r="B314" s="658"/>
      <c r="C314" s="658"/>
      <c r="D314" s="677"/>
      <c r="E314" s="658"/>
      <c r="F314" s="658"/>
      <c r="G314" s="658"/>
      <c r="H314" s="658"/>
      <c r="I314" s="658"/>
      <c r="J314" s="658"/>
      <c r="K314" s="658"/>
      <c r="L314" s="658"/>
      <c r="M314" s="658"/>
      <c r="N314" s="658"/>
      <c r="O314" s="658"/>
      <c r="P314" s="658"/>
    </row>
    <row r="315" customFormat="false" ht="11.25" hidden="false" customHeight="false" outlineLevel="0" collapsed="false">
      <c r="A315" s="658"/>
      <c r="B315" s="658"/>
      <c r="C315" s="658"/>
      <c r="D315" s="677"/>
      <c r="E315" s="658"/>
      <c r="F315" s="658"/>
      <c r="G315" s="658"/>
      <c r="H315" s="658"/>
      <c r="I315" s="658"/>
      <c r="J315" s="658"/>
      <c r="K315" s="658"/>
      <c r="L315" s="658"/>
      <c r="M315" s="658"/>
      <c r="N315" s="658"/>
      <c r="O315" s="658"/>
      <c r="P315" s="658"/>
    </row>
    <row r="316" customFormat="false" ht="11.25" hidden="false" customHeight="false" outlineLevel="0" collapsed="false">
      <c r="A316" s="658"/>
      <c r="B316" s="658"/>
      <c r="C316" s="658"/>
      <c r="D316" s="677"/>
      <c r="E316" s="658"/>
      <c r="F316" s="658"/>
      <c r="G316" s="658"/>
      <c r="H316" s="658"/>
      <c r="I316" s="658"/>
      <c r="J316" s="658"/>
      <c r="K316" s="658"/>
      <c r="L316" s="658"/>
      <c r="M316" s="658"/>
      <c r="N316" s="658"/>
      <c r="O316" s="658"/>
      <c r="P316" s="658"/>
    </row>
    <row r="317" customFormat="false" ht="11.25" hidden="false" customHeight="false" outlineLevel="0" collapsed="false">
      <c r="A317" s="658"/>
      <c r="B317" s="658"/>
      <c r="C317" s="658"/>
      <c r="D317" s="677"/>
      <c r="E317" s="658"/>
      <c r="F317" s="658"/>
      <c r="G317" s="658"/>
      <c r="H317" s="658"/>
      <c r="I317" s="658"/>
      <c r="J317" s="658"/>
      <c r="K317" s="658"/>
      <c r="L317" s="658"/>
      <c r="M317" s="658"/>
      <c r="N317" s="658"/>
      <c r="O317" s="658"/>
      <c r="P317" s="658"/>
    </row>
    <row r="318" customFormat="false" ht="11.25" hidden="false" customHeight="false" outlineLevel="0" collapsed="false">
      <c r="A318" s="658"/>
      <c r="B318" s="658"/>
      <c r="C318" s="658"/>
      <c r="D318" s="677"/>
      <c r="E318" s="658"/>
      <c r="F318" s="658"/>
      <c r="G318" s="658"/>
      <c r="H318" s="658"/>
      <c r="I318" s="658"/>
      <c r="J318" s="658"/>
      <c r="K318" s="658"/>
      <c r="L318" s="658"/>
      <c r="M318" s="658"/>
      <c r="N318" s="658"/>
      <c r="O318" s="658"/>
      <c r="P318" s="658"/>
    </row>
    <row r="319" customFormat="false" ht="11.25" hidden="false" customHeight="false" outlineLevel="0" collapsed="false">
      <c r="A319" s="658"/>
      <c r="B319" s="658"/>
      <c r="C319" s="658"/>
      <c r="D319" s="677"/>
      <c r="E319" s="658"/>
      <c r="F319" s="658"/>
      <c r="G319" s="658"/>
      <c r="H319" s="658"/>
      <c r="I319" s="658"/>
      <c r="J319" s="658"/>
      <c r="K319" s="658"/>
      <c r="L319" s="658"/>
      <c r="M319" s="658"/>
      <c r="N319" s="658"/>
      <c r="O319" s="658"/>
      <c r="P319" s="658"/>
    </row>
    <row r="320" customFormat="false" ht="11.25" hidden="false" customHeight="false" outlineLevel="0" collapsed="false">
      <c r="A320" s="658"/>
      <c r="B320" s="658"/>
      <c r="C320" s="658"/>
      <c r="D320" s="677"/>
      <c r="E320" s="658"/>
      <c r="F320" s="658"/>
      <c r="G320" s="658"/>
      <c r="H320" s="658"/>
      <c r="I320" s="658"/>
      <c r="J320" s="658"/>
      <c r="K320" s="658"/>
      <c r="L320" s="658"/>
      <c r="M320" s="658"/>
      <c r="N320" s="658"/>
      <c r="O320" s="658"/>
      <c r="P320" s="658"/>
    </row>
    <row r="321" customFormat="false" ht="11.25" hidden="false" customHeight="false" outlineLevel="0" collapsed="false">
      <c r="A321" s="658"/>
      <c r="B321" s="658"/>
      <c r="C321" s="658"/>
      <c r="D321" s="677"/>
      <c r="E321" s="658"/>
      <c r="F321" s="658"/>
      <c r="G321" s="658"/>
      <c r="H321" s="658"/>
      <c r="I321" s="658"/>
      <c r="J321" s="658"/>
      <c r="K321" s="658"/>
      <c r="L321" s="658"/>
      <c r="M321" s="658"/>
      <c r="N321" s="658"/>
      <c r="O321" s="658"/>
      <c r="P321" s="658"/>
    </row>
    <row r="322" customFormat="false" ht="11.25" hidden="false" customHeight="false" outlineLevel="0" collapsed="false">
      <c r="A322" s="658"/>
      <c r="B322" s="658"/>
      <c r="C322" s="658"/>
      <c r="D322" s="677"/>
      <c r="E322" s="658"/>
      <c r="F322" s="658"/>
      <c r="G322" s="658"/>
      <c r="H322" s="658"/>
      <c r="I322" s="658"/>
      <c r="J322" s="658"/>
      <c r="K322" s="658"/>
      <c r="L322" s="658"/>
      <c r="M322" s="658"/>
      <c r="N322" s="658"/>
      <c r="O322" s="658"/>
      <c r="P322" s="658"/>
    </row>
    <row r="323" customFormat="false" ht="11.25" hidden="false" customHeight="false" outlineLevel="0" collapsed="false">
      <c r="A323" s="658"/>
      <c r="B323" s="658"/>
      <c r="C323" s="658"/>
      <c r="D323" s="677"/>
      <c r="E323" s="658"/>
      <c r="F323" s="658"/>
      <c r="G323" s="658"/>
      <c r="H323" s="658"/>
      <c r="I323" s="658"/>
      <c r="J323" s="658"/>
      <c r="K323" s="658"/>
      <c r="L323" s="658"/>
      <c r="M323" s="658"/>
      <c r="N323" s="658"/>
      <c r="O323" s="658"/>
      <c r="P323" s="658"/>
    </row>
    <row r="324" customFormat="false" ht="11.25" hidden="false" customHeight="false" outlineLevel="0" collapsed="false">
      <c r="A324" s="658"/>
      <c r="B324" s="658"/>
      <c r="C324" s="658"/>
      <c r="D324" s="677"/>
      <c r="E324" s="658"/>
      <c r="F324" s="658"/>
      <c r="G324" s="658"/>
      <c r="H324" s="658"/>
      <c r="I324" s="658"/>
      <c r="J324" s="658"/>
      <c r="K324" s="658"/>
      <c r="L324" s="658"/>
      <c r="M324" s="658"/>
      <c r="N324" s="658"/>
      <c r="O324" s="658"/>
      <c r="P324" s="658"/>
    </row>
    <row r="325" customFormat="false" ht="11.25" hidden="false" customHeight="false" outlineLevel="0" collapsed="false">
      <c r="A325" s="658"/>
      <c r="B325" s="658"/>
      <c r="C325" s="658"/>
      <c r="D325" s="677"/>
      <c r="E325" s="658"/>
      <c r="F325" s="658"/>
      <c r="G325" s="658"/>
      <c r="H325" s="658"/>
      <c r="I325" s="658"/>
      <c r="J325" s="658"/>
      <c r="K325" s="658"/>
      <c r="L325" s="658"/>
      <c r="M325" s="658"/>
      <c r="N325" s="658"/>
      <c r="O325" s="658"/>
      <c r="P325" s="658"/>
    </row>
    <row r="326" customFormat="false" ht="11.25" hidden="false" customHeight="false" outlineLevel="0" collapsed="false">
      <c r="A326" s="658"/>
      <c r="B326" s="658"/>
      <c r="C326" s="658"/>
      <c r="D326" s="677"/>
      <c r="E326" s="658"/>
      <c r="F326" s="658"/>
      <c r="G326" s="658"/>
      <c r="H326" s="658"/>
      <c r="I326" s="658"/>
      <c r="J326" s="658"/>
      <c r="K326" s="658"/>
      <c r="L326" s="658"/>
      <c r="M326" s="658"/>
      <c r="N326" s="658"/>
      <c r="O326" s="658"/>
      <c r="P326" s="658"/>
    </row>
    <row r="327" customFormat="false" ht="11.25" hidden="false" customHeight="false" outlineLevel="0" collapsed="false">
      <c r="A327" s="658"/>
      <c r="B327" s="658"/>
      <c r="C327" s="658"/>
      <c r="D327" s="677"/>
      <c r="E327" s="658"/>
      <c r="F327" s="658"/>
      <c r="G327" s="658"/>
      <c r="H327" s="658"/>
      <c r="I327" s="658"/>
      <c r="J327" s="658"/>
      <c r="K327" s="658"/>
      <c r="L327" s="658"/>
      <c r="M327" s="658"/>
      <c r="N327" s="658"/>
      <c r="O327" s="658"/>
      <c r="P327" s="658"/>
    </row>
    <row r="328" customFormat="false" ht="11.25" hidden="false" customHeight="false" outlineLevel="0" collapsed="false">
      <c r="A328" s="658"/>
      <c r="B328" s="658"/>
      <c r="C328" s="658"/>
      <c r="D328" s="677"/>
      <c r="E328" s="658"/>
      <c r="F328" s="658"/>
      <c r="G328" s="658"/>
      <c r="H328" s="658"/>
      <c r="I328" s="658"/>
      <c r="J328" s="658"/>
      <c r="K328" s="658"/>
      <c r="L328" s="658"/>
      <c r="M328" s="658"/>
      <c r="N328" s="658"/>
      <c r="O328" s="658"/>
      <c r="P328" s="658"/>
    </row>
    <row r="329" customFormat="false" ht="11.25" hidden="false" customHeight="false" outlineLevel="0" collapsed="false">
      <c r="A329" s="658"/>
      <c r="B329" s="658"/>
      <c r="C329" s="658"/>
      <c r="D329" s="677"/>
      <c r="E329" s="658"/>
      <c r="F329" s="658"/>
      <c r="G329" s="658"/>
      <c r="H329" s="658"/>
      <c r="I329" s="658"/>
      <c r="J329" s="658"/>
      <c r="K329" s="658"/>
      <c r="L329" s="658"/>
      <c r="M329" s="658"/>
      <c r="N329" s="658"/>
      <c r="O329" s="658"/>
      <c r="P329" s="658"/>
    </row>
    <row r="330" customFormat="false" ht="11.25" hidden="false" customHeight="false" outlineLevel="0" collapsed="false">
      <c r="A330" s="658"/>
      <c r="B330" s="658"/>
      <c r="C330" s="658"/>
      <c r="D330" s="677"/>
      <c r="E330" s="658"/>
      <c r="F330" s="658"/>
      <c r="G330" s="658"/>
      <c r="H330" s="658"/>
      <c r="I330" s="658"/>
      <c r="J330" s="658"/>
      <c r="K330" s="658"/>
      <c r="L330" s="658"/>
      <c r="M330" s="658"/>
      <c r="N330" s="658"/>
      <c r="O330" s="658"/>
      <c r="P330" s="658"/>
    </row>
    <row r="331" customFormat="false" ht="11.25" hidden="false" customHeight="false" outlineLevel="0" collapsed="false">
      <c r="A331" s="658"/>
      <c r="B331" s="658"/>
      <c r="C331" s="658"/>
      <c r="D331" s="677"/>
      <c r="E331" s="658"/>
      <c r="F331" s="658"/>
      <c r="G331" s="658"/>
      <c r="H331" s="658"/>
      <c r="I331" s="658"/>
      <c r="J331" s="658"/>
      <c r="K331" s="658"/>
      <c r="L331" s="658"/>
      <c r="M331" s="658"/>
      <c r="N331" s="658"/>
      <c r="O331" s="658"/>
      <c r="P331" s="658"/>
    </row>
    <row r="332" customFormat="false" ht="11.25" hidden="false" customHeight="false" outlineLevel="0" collapsed="false">
      <c r="A332" s="658"/>
      <c r="B332" s="658"/>
      <c r="C332" s="658"/>
      <c r="D332" s="677"/>
      <c r="E332" s="658"/>
      <c r="F332" s="658"/>
      <c r="G332" s="658"/>
      <c r="H332" s="658"/>
      <c r="I332" s="658"/>
      <c r="J332" s="658"/>
      <c r="K332" s="658"/>
      <c r="L332" s="658"/>
      <c r="M332" s="658"/>
      <c r="N332" s="658"/>
      <c r="O332" s="658"/>
      <c r="P332" s="658"/>
    </row>
    <row r="333" customFormat="false" ht="11.25" hidden="false" customHeight="false" outlineLevel="0" collapsed="false">
      <c r="A333" s="658"/>
      <c r="B333" s="658"/>
      <c r="C333" s="658"/>
      <c r="D333" s="677"/>
      <c r="E333" s="658"/>
      <c r="F333" s="658"/>
      <c r="G333" s="658"/>
      <c r="H333" s="658"/>
      <c r="I333" s="658"/>
      <c r="J333" s="658"/>
      <c r="K333" s="658"/>
      <c r="L333" s="658"/>
      <c r="M333" s="658"/>
      <c r="N333" s="658"/>
      <c r="O333" s="658"/>
      <c r="P333" s="658"/>
    </row>
    <row r="334" customFormat="false" ht="11.25" hidden="false" customHeight="false" outlineLevel="0" collapsed="false">
      <c r="A334" s="658"/>
      <c r="B334" s="658"/>
      <c r="C334" s="658"/>
      <c r="D334" s="677"/>
      <c r="E334" s="658"/>
      <c r="F334" s="658"/>
      <c r="G334" s="658"/>
      <c r="H334" s="658"/>
      <c r="I334" s="658"/>
      <c r="J334" s="658"/>
      <c r="K334" s="658"/>
      <c r="L334" s="658"/>
      <c r="M334" s="658"/>
      <c r="N334" s="658"/>
      <c r="O334" s="658"/>
      <c r="P334" s="658"/>
    </row>
    <row r="335" customFormat="false" ht="11.25" hidden="false" customHeight="false" outlineLevel="0" collapsed="false">
      <c r="A335" s="658"/>
      <c r="B335" s="658"/>
      <c r="C335" s="658"/>
      <c r="D335" s="677"/>
      <c r="E335" s="658"/>
      <c r="F335" s="658"/>
      <c r="G335" s="658"/>
      <c r="H335" s="658"/>
      <c r="I335" s="658"/>
      <c r="J335" s="658"/>
      <c r="K335" s="658"/>
      <c r="L335" s="658"/>
      <c r="M335" s="658"/>
      <c r="N335" s="658"/>
      <c r="O335" s="658"/>
      <c r="P335" s="658"/>
    </row>
    <row r="336" customFormat="false" ht="11.25" hidden="false" customHeight="false" outlineLevel="0" collapsed="false">
      <c r="A336" s="658"/>
      <c r="B336" s="658"/>
      <c r="C336" s="658"/>
      <c r="D336" s="677"/>
      <c r="E336" s="658"/>
      <c r="F336" s="658"/>
      <c r="G336" s="658"/>
      <c r="H336" s="658"/>
      <c r="I336" s="658"/>
      <c r="J336" s="658"/>
      <c r="K336" s="658"/>
      <c r="L336" s="658"/>
      <c r="M336" s="658"/>
      <c r="N336" s="658"/>
      <c r="O336" s="658"/>
      <c r="P336" s="658"/>
    </row>
    <row r="337" customFormat="false" ht="11.25" hidden="false" customHeight="false" outlineLevel="0" collapsed="false">
      <c r="A337" s="658"/>
      <c r="B337" s="658"/>
      <c r="C337" s="658"/>
      <c r="D337" s="677"/>
      <c r="E337" s="658"/>
      <c r="F337" s="658"/>
      <c r="G337" s="658"/>
      <c r="H337" s="658"/>
      <c r="I337" s="658"/>
      <c r="J337" s="658"/>
      <c r="K337" s="658"/>
      <c r="L337" s="658"/>
      <c r="M337" s="658"/>
      <c r="N337" s="658"/>
      <c r="O337" s="658"/>
      <c r="P337" s="658"/>
    </row>
    <row r="338" customFormat="false" ht="11.25" hidden="false" customHeight="false" outlineLevel="0" collapsed="false">
      <c r="A338" s="658"/>
      <c r="B338" s="658"/>
      <c r="C338" s="658"/>
      <c r="D338" s="677"/>
      <c r="E338" s="658"/>
      <c r="F338" s="658"/>
      <c r="G338" s="658"/>
      <c r="H338" s="658"/>
      <c r="I338" s="658"/>
      <c r="J338" s="658"/>
      <c r="K338" s="658"/>
      <c r="L338" s="658"/>
      <c r="M338" s="658"/>
      <c r="N338" s="658"/>
      <c r="O338" s="658"/>
      <c r="P338" s="658"/>
    </row>
    <row r="339" customFormat="false" ht="11.25" hidden="false" customHeight="false" outlineLevel="0" collapsed="false">
      <c r="A339" s="658"/>
      <c r="B339" s="658"/>
      <c r="C339" s="658"/>
      <c r="D339" s="677"/>
      <c r="E339" s="658"/>
      <c r="F339" s="658"/>
      <c r="G339" s="658"/>
      <c r="H339" s="658"/>
      <c r="I339" s="658"/>
      <c r="J339" s="658"/>
      <c r="K339" s="658"/>
      <c r="L339" s="658"/>
      <c r="M339" s="658"/>
      <c r="N339" s="658"/>
      <c r="O339" s="658"/>
      <c r="P339" s="658"/>
    </row>
    <row r="340" customFormat="false" ht="11.25" hidden="false" customHeight="false" outlineLevel="0" collapsed="false">
      <c r="A340" s="658"/>
      <c r="B340" s="658"/>
      <c r="C340" s="658"/>
      <c r="D340" s="677"/>
      <c r="E340" s="658"/>
      <c r="F340" s="658"/>
      <c r="G340" s="658"/>
      <c r="H340" s="658"/>
      <c r="I340" s="658"/>
      <c r="J340" s="658"/>
      <c r="K340" s="658"/>
      <c r="L340" s="658"/>
      <c r="M340" s="658"/>
      <c r="N340" s="658"/>
      <c r="O340" s="658"/>
      <c r="P340" s="658"/>
    </row>
    <row r="341" customFormat="false" ht="11.25" hidden="false" customHeight="false" outlineLevel="0" collapsed="false">
      <c r="A341" s="658"/>
      <c r="B341" s="658"/>
      <c r="C341" s="658"/>
      <c r="D341" s="677"/>
      <c r="E341" s="658"/>
      <c r="F341" s="658"/>
      <c r="G341" s="658"/>
      <c r="H341" s="658"/>
      <c r="I341" s="658"/>
      <c r="J341" s="658"/>
      <c r="K341" s="658"/>
      <c r="L341" s="658"/>
      <c r="M341" s="658"/>
      <c r="N341" s="658"/>
      <c r="O341" s="658"/>
      <c r="P341" s="658"/>
    </row>
    <row r="342" customFormat="false" ht="11.25" hidden="false" customHeight="false" outlineLevel="0" collapsed="false">
      <c r="A342" s="658"/>
      <c r="B342" s="658"/>
      <c r="C342" s="658"/>
      <c r="D342" s="677"/>
      <c r="E342" s="658"/>
      <c r="F342" s="658"/>
      <c r="G342" s="658"/>
      <c r="H342" s="658"/>
      <c r="I342" s="658"/>
      <c r="J342" s="658"/>
      <c r="K342" s="658"/>
      <c r="L342" s="658"/>
      <c r="M342" s="658"/>
      <c r="N342" s="658"/>
      <c r="O342" s="658"/>
      <c r="P342" s="658"/>
    </row>
    <row r="343" customFormat="false" ht="11.25" hidden="false" customHeight="false" outlineLevel="0" collapsed="false">
      <c r="A343" s="658"/>
      <c r="B343" s="658"/>
      <c r="C343" s="658"/>
      <c r="D343" s="677"/>
      <c r="E343" s="658"/>
      <c r="F343" s="658"/>
      <c r="G343" s="658"/>
      <c r="H343" s="658"/>
      <c r="I343" s="658"/>
      <c r="J343" s="658"/>
      <c r="K343" s="658"/>
      <c r="L343" s="658"/>
      <c r="M343" s="658"/>
      <c r="N343" s="658"/>
      <c r="O343" s="658"/>
      <c r="P343" s="658"/>
    </row>
    <row r="344" customFormat="false" ht="11.25" hidden="false" customHeight="false" outlineLevel="0" collapsed="false">
      <c r="A344" s="658"/>
      <c r="B344" s="658"/>
      <c r="C344" s="658"/>
      <c r="D344" s="677"/>
      <c r="E344" s="658"/>
      <c r="F344" s="658"/>
      <c r="G344" s="658"/>
      <c r="H344" s="658"/>
      <c r="I344" s="658"/>
      <c r="J344" s="658"/>
      <c r="K344" s="658"/>
      <c r="L344" s="658"/>
      <c r="M344" s="658"/>
      <c r="N344" s="658"/>
      <c r="O344" s="658"/>
      <c r="P344" s="658"/>
    </row>
    <row r="345" customFormat="false" ht="11.25" hidden="false" customHeight="false" outlineLevel="0" collapsed="false">
      <c r="A345" s="658"/>
      <c r="B345" s="658"/>
      <c r="C345" s="658"/>
      <c r="D345" s="677"/>
      <c r="E345" s="658"/>
      <c r="F345" s="658"/>
      <c r="G345" s="658"/>
      <c r="H345" s="658"/>
      <c r="I345" s="658"/>
      <c r="J345" s="658"/>
      <c r="K345" s="658"/>
      <c r="L345" s="658"/>
      <c r="M345" s="658"/>
      <c r="N345" s="658"/>
      <c r="O345" s="658"/>
      <c r="P345" s="658"/>
    </row>
    <row r="346" customFormat="false" ht="11.25" hidden="false" customHeight="false" outlineLevel="0" collapsed="false">
      <c r="A346" s="658"/>
      <c r="B346" s="658"/>
      <c r="C346" s="658"/>
      <c r="D346" s="677"/>
      <c r="E346" s="658"/>
      <c r="F346" s="658"/>
      <c r="G346" s="658"/>
      <c r="H346" s="658"/>
      <c r="I346" s="658"/>
      <c r="J346" s="658"/>
      <c r="K346" s="658"/>
      <c r="L346" s="658"/>
      <c r="M346" s="658"/>
      <c r="N346" s="658"/>
      <c r="O346" s="658"/>
      <c r="P346" s="658"/>
    </row>
    <row r="347" customFormat="false" ht="11.25" hidden="false" customHeight="false" outlineLevel="0" collapsed="false">
      <c r="A347" s="658"/>
      <c r="B347" s="658"/>
      <c r="C347" s="658"/>
      <c r="D347" s="677"/>
      <c r="E347" s="658"/>
      <c r="F347" s="658"/>
      <c r="G347" s="658"/>
      <c r="H347" s="658"/>
      <c r="I347" s="658"/>
      <c r="J347" s="658"/>
      <c r="K347" s="658"/>
      <c r="L347" s="658"/>
      <c r="M347" s="658"/>
      <c r="N347" s="658"/>
      <c r="O347" s="658"/>
      <c r="P347" s="658"/>
    </row>
    <row r="348" customFormat="false" ht="11.25" hidden="false" customHeight="false" outlineLevel="0" collapsed="false">
      <c r="A348" s="658"/>
      <c r="B348" s="658"/>
      <c r="C348" s="658"/>
      <c r="D348" s="677"/>
      <c r="E348" s="658"/>
      <c r="F348" s="658"/>
      <c r="G348" s="658"/>
      <c r="H348" s="658"/>
      <c r="I348" s="658"/>
      <c r="J348" s="658"/>
      <c r="K348" s="658"/>
      <c r="L348" s="658"/>
      <c r="M348" s="658"/>
      <c r="N348" s="658"/>
      <c r="O348" s="658"/>
      <c r="P348" s="658"/>
    </row>
    <row r="349" customFormat="false" ht="11.25" hidden="false" customHeight="false" outlineLevel="0" collapsed="false">
      <c r="A349" s="658"/>
      <c r="B349" s="658"/>
      <c r="C349" s="658"/>
      <c r="D349" s="677"/>
      <c r="E349" s="658"/>
      <c r="F349" s="658"/>
      <c r="G349" s="658"/>
      <c r="H349" s="658"/>
      <c r="I349" s="658"/>
      <c r="J349" s="658"/>
      <c r="K349" s="658"/>
      <c r="L349" s="658"/>
      <c r="M349" s="658"/>
      <c r="N349" s="658"/>
      <c r="O349" s="658"/>
      <c r="P349" s="658"/>
    </row>
    <row r="350" customFormat="false" ht="11.25" hidden="false" customHeight="false" outlineLevel="0" collapsed="false">
      <c r="A350" s="658"/>
      <c r="B350" s="658"/>
      <c r="C350" s="658"/>
      <c r="D350" s="677"/>
      <c r="E350" s="658"/>
      <c r="F350" s="658"/>
      <c r="G350" s="658"/>
      <c r="H350" s="658"/>
      <c r="I350" s="658"/>
      <c r="J350" s="658"/>
      <c r="K350" s="658"/>
      <c r="L350" s="658"/>
      <c r="M350" s="658"/>
      <c r="N350" s="658"/>
      <c r="O350" s="658"/>
      <c r="P350" s="658"/>
    </row>
    <row r="351" customFormat="false" ht="11.25" hidden="false" customHeight="false" outlineLevel="0" collapsed="false">
      <c r="A351" s="658"/>
      <c r="B351" s="658"/>
      <c r="C351" s="658"/>
      <c r="D351" s="677"/>
      <c r="E351" s="658"/>
      <c r="F351" s="658"/>
      <c r="G351" s="658"/>
      <c r="H351" s="658"/>
      <c r="I351" s="658"/>
      <c r="J351" s="658"/>
      <c r="K351" s="658"/>
      <c r="L351" s="658"/>
      <c r="M351" s="658"/>
      <c r="N351" s="658"/>
      <c r="O351" s="658"/>
      <c r="P351" s="658"/>
    </row>
    <row r="352" customFormat="false" ht="11.25" hidden="false" customHeight="false" outlineLevel="0" collapsed="false">
      <c r="A352" s="658"/>
      <c r="B352" s="658"/>
      <c r="C352" s="658"/>
      <c r="D352" s="677"/>
      <c r="E352" s="658"/>
      <c r="F352" s="658"/>
      <c r="G352" s="658"/>
      <c r="H352" s="658"/>
      <c r="I352" s="658"/>
      <c r="J352" s="658"/>
      <c r="K352" s="658"/>
      <c r="L352" s="658"/>
      <c r="M352" s="658"/>
      <c r="N352" s="658"/>
      <c r="O352" s="658"/>
      <c r="P352" s="658"/>
    </row>
    <row r="353" customFormat="false" ht="11.25" hidden="false" customHeight="false" outlineLevel="0" collapsed="false">
      <c r="A353" s="658"/>
      <c r="B353" s="658"/>
      <c r="C353" s="658"/>
      <c r="D353" s="677"/>
      <c r="E353" s="658"/>
      <c r="F353" s="658"/>
      <c r="G353" s="658"/>
      <c r="H353" s="658"/>
      <c r="I353" s="658"/>
      <c r="J353" s="658"/>
      <c r="K353" s="658"/>
      <c r="L353" s="658"/>
      <c r="M353" s="658"/>
      <c r="N353" s="658"/>
      <c r="O353" s="658"/>
      <c r="P353" s="658"/>
    </row>
    <row r="354" customFormat="false" ht="11.25" hidden="false" customHeight="false" outlineLevel="0" collapsed="false">
      <c r="A354" s="658"/>
      <c r="B354" s="658"/>
      <c r="C354" s="658"/>
      <c r="D354" s="677"/>
      <c r="E354" s="658"/>
      <c r="F354" s="658"/>
      <c r="G354" s="658"/>
      <c r="H354" s="658"/>
      <c r="I354" s="658"/>
      <c r="J354" s="658"/>
      <c r="K354" s="658"/>
      <c r="L354" s="658"/>
      <c r="M354" s="658"/>
      <c r="N354" s="658"/>
      <c r="O354" s="658"/>
      <c r="P354" s="658"/>
    </row>
    <row r="355" customFormat="false" ht="11.25" hidden="false" customHeight="false" outlineLevel="0" collapsed="false">
      <c r="A355" s="658"/>
      <c r="B355" s="658"/>
      <c r="C355" s="658"/>
      <c r="D355" s="677"/>
      <c r="E355" s="658"/>
      <c r="F355" s="658"/>
      <c r="G355" s="658"/>
      <c r="H355" s="658"/>
      <c r="I355" s="658"/>
      <c r="J355" s="658"/>
      <c r="K355" s="658"/>
      <c r="L355" s="658"/>
      <c r="M355" s="658"/>
      <c r="N355" s="658"/>
      <c r="O355" s="658"/>
      <c r="P355" s="658"/>
    </row>
    <row r="356" customFormat="false" ht="11.25" hidden="false" customHeight="false" outlineLevel="0" collapsed="false">
      <c r="A356" s="658"/>
      <c r="B356" s="658"/>
      <c r="C356" s="658"/>
      <c r="D356" s="677"/>
      <c r="E356" s="658"/>
      <c r="F356" s="658"/>
      <c r="G356" s="658"/>
      <c r="H356" s="658"/>
      <c r="I356" s="658"/>
      <c r="J356" s="658"/>
      <c r="K356" s="658"/>
      <c r="L356" s="658"/>
      <c r="M356" s="658"/>
      <c r="N356" s="658"/>
      <c r="O356" s="658"/>
      <c r="P356" s="658"/>
    </row>
    <row r="357" customFormat="false" ht="11.25" hidden="false" customHeight="false" outlineLevel="0" collapsed="false">
      <c r="A357" s="658"/>
      <c r="B357" s="658"/>
      <c r="C357" s="658"/>
      <c r="D357" s="677"/>
      <c r="E357" s="658"/>
      <c r="F357" s="658"/>
      <c r="G357" s="658"/>
      <c r="H357" s="658"/>
      <c r="I357" s="658"/>
      <c r="J357" s="658"/>
      <c r="K357" s="658"/>
      <c r="L357" s="658"/>
      <c r="M357" s="658"/>
      <c r="N357" s="658"/>
      <c r="O357" s="658"/>
      <c r="P357" s="658"/>
    </row>
    <row r="358" customFormat="false" ht="11.25" hidden="false" customHeight="false" outlineLevel="0" collapsed="false">
      <c r="A358" s="658"/>
      <c r="B358" s="658"/>
      <c r="C358" s="658"/>
      <c r="D358" s="677"/>
      <c r="E358" s="658"/>
      <c r="F358" s="658"/>
      <c r="G358" s="658"/>
      <c r="H358" s="658"/>
      <c r="I358" s="658"/>
      <c r="J358" s="658"/>
      <c r="K358" s="658"/>
      <c r="L358" s="658"/>
      <c r="M358" s="658"/>
      <c r="N358" s="658"/>
      <c r="O358" s="658"/>
      <c r="P358" s="658"/>
    </row>
    <row r="359" customFormat="false" ht="11.25" hidden="false" customHeight="false" outlineLevel="0" collapsed="false">
      <c r="A359" s="658"/>
      <c r="B359" s="658"/>
      <c r="C359" s="658"/>
      <c r="D359" s="677"/>
      <c r="E359" s="658"/>
      <c r="F359" s="658"/>
      <c r="G359" s="658"/>
      <c r="H359" s="658"/>
      <c r="I359" s="658"/>
      <c r="J359" s="658"/>
      <c r="K359" s="658"/>
      <c r="L359" s="658"/>
      <c r="M359" s="658"/>
      <c r="N359" s="658"/>
      <c r="O359" s="658"/>
      <c r="P359" s="658"/>
    </row>
    <row r="360" customFormat="false" ht="11.25" hidden="false" customHeight="false" outlineLevel="0" collapsed="false">
      <c r="A360" s="658"/>
      <c r="B360" s="658"/>
      <c r="C360" s="658"/>
      <c r="D360" s="677"/>
      <c r="E360" s="658"/>
      <c r="F360" s="658"/>
      <c r="G360" s="658"/>
      <c r="H360" s="658"/>
      <c r="I360" s="658"/>
      <c r="J360" s="658"/>
      <c r="K360" s="658"/>
      <c r="L360" s="658"/>
      <c r="M360" s="658"/>
      <c r="N360" s="658"/>
      <c r="O360" s="658"/>
      <c r="P360" s="658"/>
    </row>
    <row r="361" customFormat="false" ht="11.25" hidden="false" customHeight="false" outlineLevel="0" collapsed="false">
      <c r="A361" s="658"/>
      <c r="B361" s="658"/>
      <c r="C361" s="658"/>
      <c r="D361" s="677"/>
      <c r="E361" s="658"/>
      <c r="F361" s="658"/>
      <c r="G361" s="658"/>
      <c r="H361" s="658"/>
      <c r="I361" s="658"/>
      <c r="J361" s="658"/>
      <c r="K361" s="658"/>
      <c r="L361" s="658"/>
      <c r="M361" s="658"/>
      <c r="N361" s="658"/>
      <c r="O361" s="658"/>
      <c r="P361" s="658"/>
    </row>
    <row r="362" customFormat="false" ht="11.25" hidden="false" customHeight="false" outlineLevel="0" collapsed="false">
      <c r="A362" s="658"/>
      <c r="B362" s="658"/>
      <c r="C362" s="658"/>
      <c r="D362" s="677"/>
      <c r="E362" s="658"/>
      <c r="F362" s="658"/>
      <c r="G362" s="658"/>
      <c r="H362" s="658"/>
      <c r="I362" s="658"/>
      <c r="J362" s="658"/>
      <c r="K362" s="658"/>
      <c r="L362" s="658"/>
      <c r="M362" s="658"/>
      <c r="N362" s="658"/>
      <c r="O362" s="658"/>
      <c r="P362" s="658"/>
    </row>
    <row r="363" customFormat="false" ht="11.25" hidden="false" customHeight="false" outlineLevel="0" collapsed="false">
      <c r="A363" s="658"/>
      <c r="B363" s="658"/>
      <c r="C363" s="658"/>
      <c r="D363" s="677"/>
      <c r="E363" s="658"/>
      <c r="F363" s="658"/>
      <c r="G363" s="658"/>
      <c r="H363" s="658"/>
      <c r="I363" s="658"/>
      <c r="J363" s="658"/>
      <c r="K363" s="658"/>
      <c r="L363" s="658"/>
      <c r="M363" s="658"/>
      <c r="N363" s="658"/>
      <c r="O363" s="658"/>
      <c r="P363" s="658"/>
    </row>
    <row r="364" customFormat="false" ht="11.25" hidden="false" customHeight="false" outlineLevel="0" collapsed="false">
      <c r="A364" s="658"/>
      <c r="B364" s="658"/>
      <c r="C364" s="658"/>
      <c r="D364" s="677"/>
      <c r="E364" s="658"/>
      <c r="F364" s="658"/>
      <c r="G364" s="658"/>
      <c r="H364" s="658"/>
      <c r="I364" s="658"/>
      <c r="J364" s="658"/>
      <c r="K364" s="658"/>
      <c r="L364" s="658"/>
      <c r="M364" s="658"/>
      <c r="N364" s="658"/>
      <c r="O364" s="658"/>
      <c r="P364" s="658"/>
    </row>
    <row r="365" customFormat="false" ht="11.25" hidden="false" customHeight="false" outlineLevel="0" collapsed="false">
      <c r="A365" s="658"/>
      <c r="B365" s="658"/>
      <c r="C365" s="658"/>
      <c r="D365" s="677"/>
      <c r="E365" s="658"/>
      <c r="F365" s="658"/>
      <c r="G365" s="658"/>
      <c r="H365" s="658"/>
      <c r="I365" s="658"/>
      <c r="J365" s="658"/>
      <c r="K365" s="658"/>
      <c r="L365" s="658"/>
      <c r="M365" s="658"/>
      <c r="N365" s="658"/>
      <c r="O365" s="658"/>
      <c r="P365" s="658"/>
    </row>
    <row r="366" customFormat="false" ht="11.25" hidden="false" customHeight="false" outlineLevel="0" collapsed="false">
      <c r="A366" s="658"/>
      <c r="B366" s="658"/>
      <c r="C366" s="658"/>
      <c r="D366" s="677"/>
      <c r="E366" s="658"/>
      <c r="F366" s="658"/>
      <c r="G366" s="658"/>
      <c r="H366" s="658"/>
      <c r="I366" s="658"/>
      <c r="J366" s="658"/>
      <c r="K366" s="658"/>
      <c r="L366" s="658"/>
      <c r="M366" s="658"/>
      <c r="N366" s="658"/>
      <c r="O366" s="658"/>
      <c r="P366" s="658"/>
    </row>
    <row r="367" customFormat="false" ht="11.25" hidden="false" customHeight="false" outlineLevel="0" collapsed="false">
      <c r="A367" s="658"/>
      <c r="B367" s="658"/>
      <c r="C367" s="658"/>
      <c r="D367" s="677"/>
      <c r="E367" s="658"/>
      <c r="F367" s="658"/>
      <c r="G367" s="658"/>
      <c r="H367" s="658"/>
      <c r="I367" s="658"/>
      <c r="J367" s="658"/>
      <c r="K367" s="658"/>
      <c r="L367" s="658"/>
      <c r="M367" s="658"/>
      <c r="N367" s="658"/>
      <c r="O367" s="658"/>
      <c r="P367" s="658"/>
    </row>
    <row r="368" customFormat="false" ht="11.25" hidden="false" customHeight="false" outlineLevel="0" collapsed="false">
      <c r="A368" s="658"/>
      <c r="B368" s="658"/>
      <c r="C368" s="658"/>
      <c r="D368" s="677"/>
      <c r="E368" s="658"/>
      <c r="F368" s="658"/>
      <c r="G368" s="658"/>
      <c r="H368" s="658"/>
      <c r="I368" s="658"/>
      <c r="J368" s="658"/>
      <c r="K368" s="658"/>
      <c r="L368" s="658"/>
      <c r="M368" s="658"/>
      <c r="N368" s="658"/>
      <c r="O368" s="658"/>
      <c r="P368" s="658"/>
    </row>
    <row r="369" customFormat="false" ht="11.25" hidden="false" customHeight="false" outlineLevel="0" collapsed="false">
      <c r="A369" s="658"/>
      <c r="B369" s="658"/>
      <c r="C369" s="658"/>
      <c r="D369" s="677"/>
      <c r="E369" s="658"/>
      <c r="F369" s="658"/>
      <c r="G369" s="658"/>
      <c r="H369" s="658"/>
      <c r="I369" s="658"/>
      <c r="J369" s="658"/>
      <c r="K369" s="658"/>
      <c r="L369" s="658"/>
      <c r="M369" s="658"/>
      <c r="N369" s="658"/>
      <c r="O369" s="658"/>
      <c r="P369" s="658"/>
    </row>
    <row r="370" customFormat="false" ht="11.25" hidden="false" customHeight="false" outlineLevel="0" collapsed="false">
      <c r="A370" s="658"/>
      <c r="B370" s="658"/>
      <c r="C370" s="658"/>
      <c r="D370" s="677"/>
      <c r="E370" s="658"/>
      <c r="F370" s="658"/>
      <c r="G370" s="658"/>
      <c r="H370" s="658"/>
      <c r="I370" s="658"/>
      <c r="J370" s="658"/>
      <c r="K370" s="658"/>
      <c r="L370" s="658"/>
      <c r="M370" s="658"/>
      <c r="N370" s="658"/>
      <c r="O370" s="658"/>
      <c r="P370" s="658"/>
    </row>
    <row r="371" customFormat="false" ht="11.25" hidden="false" customHeight="false" outlineLevel="0" collapsed="false">
      <c r="A371" s="658"/>
      <c r="B371" s="658"/>
      <c r="C371" s="658"/>
      <c r="D371" s="677"/>
      <c r="E371" s="658"/>
      <c r="F371" s="658"/>
      <c r="G371" s="658"/>
      <c r="H371" s="658"/>
      <c r="I371" s="658"/>
      <c r="J371" s="658"/>
      <c r="K371" s="658"/>
      <c r="L371" s="658"/>
      <c r="M371" s="658"/>
      <c r="N371" s="658"/>
      <c r="O371" s="658"/>
      <c r="P371" s="658"/>
    </row>
    <row r="372" customFormat="false" ht="11.25" hidden="false" customHeight="false" outlineLevel="0" collapsed="false">
      <c r="A372" s="658"/>
      <c r="B372" s="658"/>
      <c r="C372" s="658"/>
      <c r="D372" s="677"/>
      <c r="E372" s="658"/>
      <c r="F372" s="658"/>
      <c r="G372" s="658"/>
      <c r="H372" s="658"/>
      <c r="I372" s="658"/>
      <c r="J372" s="658"/>
      <c r="K372" s="658"/>
      <c r="L372" s="658"/>
      <c r="M372" s="658"/>
      <c r="N372" s="658"/>
      <c r="O372" s="658"/>
      <c r="P372" s="658"/>
    </row>
    <row r="373" customFormat="false" ht="11.25" hidden="false" customHeight="false" outlineLevel="0" collapsed="false">
      <c r="A373" s="658"/>
      <c r="B373" s="658"/>
      <c r="C373" s="658"/>
      <c r="D373" s="677"/>
      <c r="E373" s="658"/>
      <c r="F373" s="658"/>
      <c r="G373" s="658"/>
      <c r="H373" s="658"/>
      <c r="I373" s="658"/>
      <c r="J373" s="658"/>
      <c r="K373" s="658"/>
      <c r="L373" s="658"/>
      <c r="M373" s="658"/>
      <c r="N373" s="658"/>
      <c r="O373" s="658"/>
      <c r="P373" s="658"/>
    </row>
    <row r="374" customFormat="false" ht="11.25" hidden="false" customHeight="false" outlineLevel="0" collapsed="false">
      <c r="A374" s="658"/>
      <c r="B374" s="658"/>
      <c r="C374" s="658"/>
      <c r="D374" s="677"/>
      <c r="E374" s="658"/>
      <c r="F374" s="658"/>
      <c r="G374" s="658"/>
      <c r="H374" s="658"/>
      <c r="I374" s="658"/>
      <c r="J374" s="658"/>
      <c r="K374" s="658"/>
      <c r="L374" s="658"/>
      <c r="M374" s="658"/>
      <c r="N374" s="658"/>
      <c r="O374" s="658"/>
      <c r="P374" s="658"/>
    </row>
    <row r="375" customFormat="false" ht="11.25" hidden="false" customHeight="false" outlineLevel="0" collapsed="false">
      <c r="A375" s="658"/>
      <c r="B375" s="658"/>
      <c r="C375" s="658"/>
      <c r="D375" s="677"/>
      <c r="E375" s="658"/>
      <c r="F375" s="658"/>
      <c r="G375" s="658"/>
      <c r="H375" s="658"/>
      <c r="I375" s="658"/>
      <c r="J375" s="658"/>
      <c r="K375" s="658"/>
      <c r="L375" s="658"/>
      <c r="M375" s="658"/>
      <c r="N375" s="658"/>
      <c r="O375" s="658"/>
      <c r="P375" s="658"/>
    </row>
    <row r="376" customFormat="false" ht="11.25" hidden="false" customHeight="false" outlineLevel="0" collapsed="false">
      <c r="A376" s="658"/>
      <c r="B376" s="658"/>
      <c r="C376" s="658"/>
      <c r="D376" s="677"/>
      <c r="E376" s="658"/>
      <c r="F376" s="658"/>
      <c r="G376" s="658"/>
      <c r="H376" s="658"/>
      <c r="I376" s="658"/>
      <c r="J376" s="658"/>
      <c r="K376" s="658"/>
      <c r="L376" s="658"/>
      <c r="M376" s="658"/>
      <c r="N376" s="658"/>
      <c r="O376" s="658"/>
      <c r="P376" s="658"/>
    </row>
    <row r="377" customFormat="false" ht="11.25" hidden="false" customHeight="false" outlineLevel="0" collapsed="false">
      <c r="A377" s="658"/>
      <c r="B377" s="658"/>
      <c r="C377" s="658"/>
      <c r="D377" s="677"/>
      <c r="E377" s="658"/>
      <c r="F377" s="658"/>
      <c r="G377" s="658"/>
      <c r="H377" s="658"/>
      <c r="I377" s="658"/>
      <c r="J377" s="658"/>
      <c r="K377" s="658"/>
      <c r="L377" s="658"/>
      <c r="M377" s="658"/>
      <c r="N377" s="658"/>
      <c r="O377" s="658"/>
      <c r="P377" s="658"/>
    </row>
    <row r="378" customFormat="false" ht="11.25" hidden="false" customHeight="false" outlineLevel="0" collapsed="false">
      <c r="A378" s="658"/>
      <c r="B378" s="658"/>
      <c r="C378" s="658"/>
      <c r="D378" s="677"/>
      <c r="E378" s="658"/>
      <c r="F378" s="658"/>
      <c r="G378" s="658"/>
      <c r="H378" s="658"/>
      <c r="I378" s="658"/>
      <c r="J378" s="658"/>
      <c r="K378" s="658"/>
      <c r="L378" s="658"/>
      <c r="M378" s="658"/>
      <c r="N378" s="658"/>
      <c r="O378" s="658"/>
      <c r="P378" s="658"/>
    </row>
    <row r="379" customFormat="false" ht="11.25" hidden="false" customHeight="false" outlineLevel="0" collapsed="false">
      <c r="A379" s="658"/>
      <c r="B379" s="658"/>
      <c r="C379" s="658"/>
      <c r="D379" s="677"/>
      <c r="E379" s="658"/>
      <c r="F379" s="658"/>
      <c r="G379" s="658"/>
      <c r="H379" s="658"/>
      <c r="I379" s="658"/>
      <c r="J379" s="658"/>
      <c r="K379" s="658"/>
      <c r="L379" s="658"/>
      <c r="M379" s="658"/>
      <c r="N379" s="658"/>
      <c r="O379" s="658"/>
      <c r="P379" s="658"/>
    </row>
    <row r="380" customFormat="false" ht="11.25" hidden="false" customHeight="false" outlineLevel="0" collapsed="false">
      <c r="A380" s="658"/>
      <c r="B380" s="658"/>
      <c r="C380" s="658"/>
      <c r="D380" s="677"/>
      <c r="E380" s="658"/>
      <c r="F380" s="658"/>
      <c r="G380" s="658"/>
      <c r="H380" s="658"/>
      <c r="I380" s="658"/>
      <c r="J380" s="658"/>
      <c r="K380" s="658"/>
      <c r="L380" s="658"/>
      <c r="M380" s="658"/>
      <c r="N380" s="658"/>
      <c r="O380" s="658"/>
      <c r="P380" s="658"/>
    </row>
    <row r="381" customFormat="false" ht="11.25" hidden="false" customHeight="false" outlineLevel="0" collapsed="false">
      <c r="A381" s="658"/>
      <c r="B381" s="658"/>
      <c r="C381" s="658"/>
      <c r="D381" s="677"/>
      <c r="E381" s="658"/>
      <c r="F381" s="658"/>
      <c r="G381" s="658"/>
      <c r="H381" s="658"/>
      <c r="I381" s="658"/>
      <c r="J381" s="658"/>
      <c r="K381" s="658"/>
      <c r="L381" s="658"/>
      <c r="M381" s="658"/>
      <c r="N381" s="658"/>
      <c r="O381" s="658"/>
      <c r="P381" s="658"/>
    </row>
    <row r="382" customFormat="false" ht="11.25" hidden="false" customHeight="false" outlineLevel="0" collapsed="false">
      <c r="A382" s="658"/>
      <c r="B382" s="658"/>
      <c r="C382" s="658"/>
      <c r="D382" s="677"/>
      <c r="E382" s="658"/>
      <c r="F382" s="658"/>
      <c r="G382" s="658"/>
      <c r="H382" s="658"/>
      <c r="I382" s="658"/>
      <c r="J382" s="658"/>
      <c r="K382" s="658"/>
      <c r="L382" s="658"/>
      <c r="M382" s="658"/>
      <c r="N382" s="658"/>
      <c r="O382" s="658"/>
      <c r="P382" s="658"/>
    </row>
    <row r="383" customFormat="false" ht="11.25" hidden="false" customHeight="false" outlineLevel="0" collapsed="false">
      <c r="A383" s="658"/>
      <c r="B383" s="658"/>
      <c r="C383" s="658"/>
      <c r="D383" s="677"/>
      <c r="E383" s="658"/>
      <c r="F383" s="658"/>
      <c r="G383" s="658"/>
      <c r="H383" s="658"/>
      <c r="I383" s="658"/>
      <c r="J383" s="658"/>
      <c r="K383" s="658"/>
      <c r="L383" s="658"/>
      <c r="M383" s="658"/>
      <c r="N383" s="658"/>
      <c r="O383" s="658"/>
      <c r="P383" s="658"/>
    </row>
    <row r="384" customFormat="false" ht="11.25" hidden="false" customHeight="false" outlineLevel="0" collapsed="false">
      <c r="A384" s="658"/>
      <c r="B384" s="658"/>
      <c r="C384" s="658"/>
      <c r="D384" s="677"/>
      <c r="E384" s="658"/>
      <c r="F384" s="658"/>
      <c r="G384" s="658"/>
      <c r="H384" s="658"/>
      <c r="I384" s="658"/>
      <c r="J384" s="658"/>
      <c r="K384" s="658"/>
      <c r="L384" s="658"/>
      <c r="M384" s="658"/>
      <c r="N384" s="658"/>
      <c r="O384" s="658"/>
      <c r="P384" s="658"/>
    </row>
    <row r="385" customFormat="false" ht="11.25" hidden="false" customHeight="false" outlineLevel="0" collapsed="false">
      <c r="A385" s="658"/>
      <c r="B385" s="658"/>
      <c r="C385" s="658"/>
      <c r="D385" s="677"/>
      <c r="E385" s="658"/>
      <c r="F385" s="658"/>
      <c r="G385" s="658"/>
      <c r="H385" s="658"/>
      <c r="I385" s="658"/>
      <c r="J385" s="658"/>
      <c r="K385" s="658"/>
      <c r="L385" s="658"/>
      <c r="M385" s="658"/>
      <c r="N385" s="658"/>
      <c r="O385" s="658"/>
      <c r="P385" s="658"/>
    </row>
    <row r="386" customFormat="false" ht="11.25" hidden="false" customHeight="false" outlineLevel="0" collapsed="false">
      <c r="A386" s="658"/>
      <c r="B386" s="658"/>
      <c r="C386" s="658"/>
      <c r="D386" s="677"/>
      <c r="E386" s="658"/>
      <c r="F386" s="658"/>
      <c r="G386" s="658"/>
      <c r="H386" s="658"/>
      <c r="I386" s="658"/>
      <c r="J386" s="658"/>
      <c r="K386" s="658"/>
      <c r="L386" s="658"/>
      <c r="M386" s="658"/>
      <c r="N386" s="658"/>
      <c r="O386" s="658"/>
      <c r="P386" s="658"/>
    </row>
    <row r="387" customFormat="false" ht="11.25" hidden="false" customHeight="false" outlineLevel="0" collapsed="false">
      <c r="A387" s="658"/>
      <c r="B387" s="658"/>
      <c r="C387" s="658"/>
      <c r="D387" s="677"/>
      <c r="E387" s="658"/>
      <c r="F387" s="658"/>
      <c r="G387" s="658"/>
      <c r="H387" s="658"/>
      <c r="I387" s="658"/>
      <c r="J387" s="658"/>
      <c r="K387" s="658"/>
      <c r="L387" s="658"/>
      <c r="M387" s="658"/>
      <c r="N387" s="658"/>
      <c r="O387" s="658"/>
      <c r="P387" s="658"/>
    </row>
    <row r="388" customFormat="false" ht="11.25" hidden="false" customHeight="false" outlineLevel="0" collapsed="false">
      <c r="A388" s="658"/>
      <c r="B388" s="658"/>
      <c r="C388" s="658"/>
      <c r="D388" s="677"/>
      <c r="E388" s="658"/>
      <c r="F388" s="658"/>
      <c r="G388" s="658"/>
      <c r="H388" s="658"/>
      <c r="I388" s="658"/>
      <c r="J388" s="658"/>
      <c r="K388" s="658"/>
      <c r="L388" s="658"/>
      <c r="M388" s="658"/>
      <c r="N388" s="658"/>
      <c r="O388" s="658"/>
      <c r="P388" s="658"/>
    </row>
    <row r="389" customFormat="false" ht="11.25" hidden="false" customHeight="false" outlineLevel="0" collapsed="false">
      <c r="A389" s="658"/>
      <c r="B389" s="658"/>
      <c r="C389" s="658"/>
      <c r="D389" s="677"/>
      <c r="E389" s="658"/>
      <c r="F389" s="658"/>
      <c r="G389" s="658"/>
      <c r="H389" s="658"/>
      <c r="I389" s="658"/>
      <c r="J389" s="658"/>
      <c r="K389" s="658"/>
      <c r="L389" s="658"/>
      <c r="M389" s="658"/>
      <c r="N389" s="658"/>
      <c r="O389" s="658"/>
      <c r="P389" s="658"/>
    </row>
    <row r="390" customFormat="false" ht="11.25" hidden="false" customHeight="false" outlineLevel="0" collapsed="false">
      <c r="A390" s="658"/>
      <c r="B390" s="658"/>
      <c r="C390" s="658"/>
      <c r="D390" s="677"/>
      <c r="E390" s="658"/>
      <c r="F390" s="658"/>
      <c r="G390" s="658"/>
      <c r="H390" s="658"/>
      <c r="I390" s="658"/>
      <c r="J390" s="658"/>
      <c r="K390" s="658"/>
      <c r="L390" s="658"/>
      <c r="M390" s="658"/>
      <c r="N390" s="658"/>
      <c r="O390" s="658"/>
      <c r="P390" s="658"/>
    </row>
    <row r="391" customFormat="false" ht="11.25" hidden="false" customHeight="false" outlineLevel="0" collapsed="false">
      <c r="A391" s="658"/>
      <c r="B391" s="658"/>
      <c r="C391" s="658"/>
      <c r="D391" s="677"/>
      <c r="E391" s="658"/>
      <c r="F391" s="658"/>
      <c r="G391" s="658"/>
      <c r="H391" s="658"/>
      <c r="I391" s="658"/>
      <c r="J391" s="658"/>
      <c r="K391" s="658"/>
      <c r="L391" s="658"/>
      <c r="M391" s="658"/>
      <c r="N391" s="658"/>
      <c r="O391" s="658"/>
      <c r="P391" s="658"/>
    </row>
    <row r="392" customFormat="false" ht="11.25" hidden="false" customHeight="false" outlineLevel="0" collapsed="false">
      <c r="A392" s="658"/>
      <c r="B392" s="658"/>
      <c r="C392" s="658"/>
      <c r="D392" s="677"/>
      <c r="E392" s="658"/>
      <c r="F392" s="658"/>
      <c r="G392" s="658"/>
      <c r="H392" s="658"/>
      <c r="I392" s="658"/>
      <c r="J392" s="658"/>
      <c r="K392" s="658"/>
      <c r="L392" s="658"/>
      <c r="M392" s="658"/>
      <c r="N392" s="658"/>
      <c r="O392" s="658"/>
      <c r="P392" s="658"/>
    </row>
    <row r="393" customFormat="false" ht="11.25" hidden="false" customHeight="false" outlineLevel="0" collapsed="false">
      <c r="A393" s="658"/>
      <c r="B393" s="658"/>
      <c r="C393" s="658"/>
      <c r="D393" s="677"/>
      <c r="E393" s="658"/>
      <c r="F393" s="658"/>
      <c r="G393" s="658"/>
      <c r="H393" s="658"/>
      <c r="I393" s="658"/>
      <c r="J393" s="658"/>
      <c r="K393" s="658"/>
      <c r="L393" s="658"/>
      <c r="M393" s="658"/>
      <c r="N393" s="658"/>
      <c r="O393" s="658"/>
      <c r="P393" s="658"/>
    </row>
    <row r="394" customFormat="false" ht="11.25" hidden="false" customHeight="false" outlineLevel="0" collapsed="false">
      <c r="A394" s="658"/>
      <c r="B394" s="658"/>
      <c r="C394" s="658"/>
      <c r="D394" s="677"/>
      <c r="E394" s="658"/>
      <c r="F394" s="658"/>
      <c r="G394" s="658"/>
      <c r="H394" s="658"/>
      <c r="I394" s="658"/>
      <c r="J394" s="658"/>
      <c r="K394" s="658"/>
      <c r="L394" s="658"/>
      <c r="M394" s="658"/>
      <c r="N394" s="658"/>
      <c r="O394" s="658"/>
      <c r="P394" s="658"/>
    </row>
    <row r="395" customFormat="false" ht="11.25" hidden="false" customHeight="false" outlineLevel="0" collapsed="false">
      <c r="A395" s="658"/>
      <c r="B395" s="658"/>
      <c r="C395" s="658"/>
      <c r="D395" s="677"/>
      <c r="E395" s="658"/>
      <c r="F395" s="658"/>
      <c r="G395" s="658"/>
      <c r="H395" s="658"/>
      <c r="I395" s="658"/>
      <c r="J395" s="658"/>
      <c r="K395" s="658"/>
      <c r="L395" s="658"/>
      <c r="M395" s="658"/>
      <c r="N395" s="658"/>
      <c r="O395" s="658"/>
      <c r="P395" s="658"/>
    </row>
    <row r="396" customFormat="false" ht="11.25" hidden="false" customHeight="false" outlineLevel="0" collapsed="false">
      <c r="A396" s="658"/>
      <c r="B396" s="658"/>
      <c r="C396" s="658"/>
      <c r="D396" s="677"/>
      <c r="E396" s="658"/>
      <c r="F396" s="658"/>
      <c r="G396" s="658"/>
      <c r="H396" s="658"/>
      <c r="I396" s="658"/>
      <c r="J396" s="658"/>
      <c r="K396" s="658"/>
      <c r="L396" s="658"/>
      <c r="M396" s="658"/>
      <c r="N396" s="658"/>
      <c r="O396" s="658"/>
      <c r="P396" s="658"/>
    </row>
    <row r="397" customFormat="false" ht="11.25" hidden="false" customHeight="false" outlineLevel="0" collapsed="false">
      <c r="A397" s="658"/>
      <c r="B397" s="658"/>
      <c r="C397" s="658"/>
      <c r="D397" s="677"/>
      <c r="E397" s="658"/>
      <c r="F397" s="658"/>
      <c r="G397" s="658"/>
      <c r="H397" s="658"/>
      <c r="I397" s="658"/>
      <c r="J397" s="658"/>
      <c r="K397" s="658"/>
      <c r="L397" s="658"/>
      <c r="M397" s="658"/>
      <c r="N397" s="658"/>
      <c r="O397" s="658"/>
      <c r="P397" s="658"/>
    </row>
    <row r="398" customFormat="false" ht="11.25" hidden="false" customHeight="false" outlineLevel="0" collapsed="false">
      <c r="A398" s="658"/>
      <c r="B398" s="658"/>
      <c r="C398" s="658"/>
      <c r="D398" s="677"/>
      <c r="E398" s="658"/>
      <c r="F398" s="658"/>
      <c r="G398" s="658"/>
      <c r="H398" s="658"/>
      <c r="I398" s="658"/>
      <c r="J398" s="658"/>
      <c r="K398" s="658"/>
      <c r="L398" s="658"/>
      <c r="M398" s="658"/>
      <c r="N398" s="658"/>
      <c r="O398" s="658"/>
      <c r="P398" s="658"/>
    </row>
    <row r="399" customFormat="false" ht="11.25" hidden="false" customHeight="false" outlineLevel="0" collapsed="false">
      <c r="A399" s="658"/>
      <c r="B399" s="658"/>
      <c r="C399" s="658"/>
      <c r="D399" s="677"/>
      <c r="E399" s="658"/>
      <c r="F399" s="658"/>
      <c r="G399" s="658"/>
      <c r="H399" s="658"/>
      <c r="I399" s="658"/>
      <c r="J399" s="658"/>
      <c r="K399" s="658"/>
      <c r="L399" s="658"/>
      <c r="M399" s="658"/>
      <c r="N399" s="658"/>
      <c r="O399" s="658"/>
      <c r="P399" s="658"/>
    </row>
    <row r="400" customFormat="false" ht="11.25" hidden="false" customHeight="false" outlineLevel="0" collapsed="false">
      <c r="A400" s="658"/>
      <c r="B400" s="658"/>
      <c r="C400" s="658"/>
      <c r="D400" s="677"/>
      <c r="E400" s="658"/>
      <c r="F400" s="658"/>
      <c r="G400" s="658"/>
      <c r="H400" s="658"/>
      <c r="I400" s="658"/>
      <c r="J400" s="658"/>
      <c r="K400" s="658"/>
      <c r="L400" s="658"/>
      <c r="M400" s="658"/>
      <c r="N400" s="658"/>
      <c r="O400" s="658"/>
      <c r="P400" s="658"/>
    </row>
    <row r="401" customFormat="false" ht="11.25" hidden="false" customHeight="false" outlineLevel="0" collapsed="false">
      <c r="A401" s="658"/>
      <c r="B401" s="658"/>
      <c r="C401" s="658"/>
      <c r="D401" s="677"/>
      <c r="E401" s="658"/>
      <c r="F401" s="658"/>
      <c r="G401" s="658"/>
      <c r="H401" s="658"/>
      <c r="I401" s="658"/>
      <c r="J401" s="658"/>
      <c r="K401" s="658"/>
      <c r="L401" s="658"/>
      <c r="M401" s="658"/>
      <c r="N401" s="658"/>
      <c r="O401" s="658"/>
      <c r="P401" s="658"/>
    </row>
    <row r="402" customFormat="false" ht="11.25" hidden="false" customHeight="false" outlineLevel="0" collapsed="false">
      <c r="A402" s="658"/>
      <c r="B402" s="658"/>
      <c r="C402" s="658"/>
      <c r="D402" s="677"/>
      <c r="E402" s="658"/>
      <c r="F402" s="658"/>
      <c r="G402" s="658"/>
      <c r="H402" s="658"/>
      <c r="I402" s="658"/>
      <c r="J402" s="658"/>
      <c r="K402" s="658"/>
      <c r="L402" s="658"/>
      <c r="M402" s="658"/>
      <c r="N402" s="658"/>
      <c r="O402" s="658"/>
      <c r="P402" s="658"/>
    </row>
    <row r="403" customFormat="false" ht="11.25" hidden="false" customHeight="false" outlineLevel="0" collapsed="false">
      <c r="A403" s="658"/>
      <c r="B403" s="658"/>
      <c r="C403" s="658"/>
      <c r="D403" s="677"/>
      <c r="E403" s="658"/>
      <c r="F403" s="658"/>
      <c r="G403" s="658"/>
      <c r="H403" s="658"/>
      <c r="I403" s="658"/>
      <c r="J403" s="658"/>
      <c r="K403" s="658"/>
      <c r="L403" s="658"/>
      <c r="M403" s="658"/>
      <c r="N403" s="658"/>
      <c r="O403" s="658"/>
      <c r="P403" s="658"/>
    </row>
    <row r="404" customFormat="false" ht="11.25" hidden="false" customHeight="false" outlineLevel="0" collapsed="false">
      <c r="A404" s="658"/>
      <c r="B404" s="658"/>
      <c r="C404" s="658"/>
      <c r="D404" s="677"/>
      <c r="E404" s="658"/>
      <c r="F404" s="658"/>
      <c r="G404" s="658"/>
      <c r="H404" s="658"/>
      <c r="I404" s="658"/>
      <c r="J404" s="658"/>
      <c r="K404" s="658"/>
      <c r="L404" s="658"/>
      <c r="M404" s="658"/>
      <c r="N404" s="658"/>
      <c r="O404" s="658"/>
      <c r="P404" s="658"/>
    </row>
    <row r="405" customFormat="false" ht="11.25" hidden="false" customHeight="false" outlineLevel="0" collapsed="false">
      <c r="A405" s="658"/>
      <c r="B405" s="658"/>
      <c r="C405" s="658"/>
      <c r="D405" s="677"/>
      <c r="E405" s="658"/>
      <c r="F405" s="658"/>
      <c r="G405" s="658"/>
      <c r="H405" s="658"/>
      <c r="I405" s="658"/>
      <c r="J405" s="658"/>
      <c r="K405" s="658"/>
      <c r="L405" s="658"/>
      <c r="M405" s="658"/>
      <c r="N405" s="658"/>
      <c r="O405" s="658"/>
      <c r="P405" s="658"/>
    </row>
    <row r="406" customFormat="false" ht="11.25" hidden="false" customHeight="false" outlineLevel="0" collapsed="false">
      <c r="A406" s="658"/>
      <c r="B406" s="658"/>
      <c r="C406" s="658"/>
      <c r="D406" s="677"/>
      <c r="E406" s="658"/>
      <c r="F406" s="658"/>
      <c r="G406" s="658"/>
      <c r="H406" s="658"/>
      <c r="I406" s="658"/>
      <c r="J406" s="658"/>
      <c r="K406" s="658"/>
      <c r="L406" s="658"/>
      <c r="M406" s="658"/>
      <c r="N406" s="658"/>
      <c r="O406" s="658"/>
      <c r="P406" s="658"/>
    </row>
    <row r="407" customFormat="false" ht="11.25" hidden="false" customHeight="false" outlineLevel="0" collapsed="false">
      <c r="A407" s="658"/>
      <c r="B407" s="658"/>
      <c r="C407" s="658"/>
      <c r="D407" s="677"/>
      <c r="E407" s="658"/>
      <c r="F407" s="658"/>
      <c r="G407" s="658"/>
      <c r="H407" s="658"/>
      <c r="I407" s="658"/>
      <c r="J407" s="658"/>
      <c r="K407" s="658"/>
      <c r="L407" s="658"/>
      <c r="M407" s="658"/>
      <c r="N407" s="658"/>
      <c r="O407" s="658"/>
      <c r="P407" s="658"/>
    </row>
    <row r="408" customFormat="false" ht="11.25" hidden="false" customHeight="false" outlineLevel="0" collapsed="false">
      <c r="A408" s="658"/>
      <c r="B408" s="658"/>
      <c r="C408" s="658"/>
      <c r="D408" s="677"/>
      <c r="E408" s="658"/>
      <c r="F408" s="658"/>
      <c r="G408" s="658"/>
      <c r="H408" s="658"/>
      <c r="I408" s="658"/>
      <c r="J408" s="658"/>
      <c r="K408" s="658"/>
      <c r="L408" s="658"/>
      <c r="M408" s="658"/>
      <c r="N408" s="658"/>
      <c r="O408" s="658"/>
      <c r="P408" s="658"/>
    </row>
    <row r="409" customFormat="false" ht="11.25" hidden="false" customHeight="false" outlineLevel="0" collapsed="false">
      <c r="A409" s="658"/>
      <c r="B409" s="658"/>
      <c r="C409" s="658"/>
      <c r="D409" s="677"/>
      <c r="E409" s="658"/>
      <c r="F409" s="658"/>
      <c r="G409" s="658"/>
      <c r="H409" s="658"/>
      <c r="I409" s="658"/>
      <c r="J409" s="658"/>
      <c r="K409" s="658"/>
      <c r="L409" s="658"/>
      <c r="M409" s="658"/>
      <c r="N409" s="658"/>
      <c r="O409" s="658"/>
      <c r="P409" s="658"/>
    </row>
    <row r="410" customFormat="false" ht="11.25" hidden="false" customHeight="false" outlineLevel="0" collapsed="false">
      <c r="A410" s="658"/>
      <c r="B410" s="658"/>
      <c r="C410" s="658"/>
      <c r="D410" s="677"/>
      <c r="E410" s="658"/>
      <c r="F410" s="658"/>
      <c r="G410" s="658"/>
      <c r="H410" s="658"/>
      <c r="I410" s="658"/>
      <c r="J410" s="658"/>
      <c r="K410" s="658"/>
      <c r="L410" s="658"/>
      <c r="M410" s="658"/>
      <c r="N410" s="658"/>
      <c r="O410" s="658"/>
      <c r="P410" s="658"/>
    </row>
    <row r="411" customFormat="false" ht="11.25" hidden="false" customHeight="false" outlineLevel="0" collapsed="false">
      <c r="A411" s="658"/>
      <c r="B411" s="658"/>
      <c r="C411" s="658"/>
      <c r="D411" s="677"/>
      <c r="E411" s="658"/>
      <c r="F411" s="658"/>
      <c r="G411" s="658"/>
      <c r="H411" s="658"/>
      <c r="I411" s="658"/>
      <c r="J411" s="658"/>
      <c r="K411" s="658"/>
      <c r="L411" s="658"/>
      <c r="M411" s="658"/>
      <c r="N411" s="658"/>
      <c r="O411" s="658"/>
      <c r="P411" s="658"/>
    </row>
    <row r="412" customFormat="false" ht="11.25" hidden="false" customHeight="false" outlineLevel="0" collapsed="false">
      <c r="A412" s="658"/>
      <c r="B412" s="658"/>
      <c r="C412" s="658"/>
      <c r="D412" s="677"/>
      <c r="E412" s="658"/>
      <c r="F412" s="658"/>
      <c r="G412" s="658"/>
      <c r="H412" s="658"/>
      <c r="I412" s="658"/>
      <c r="J412" s="658"/>
      <c r="K412" s="658"/>
      <c r="L412" s="658"/>
      <c r="M412" s="658"/>
      <c r="N412" s="658"/>
      <c r="O412" s="658"/>
      <c r="P412" s="658"/>
    </row>
    <row r="413" customFormat="false" ht="11.25" hidden="false" customHeight="false" outlineLevel="0" collapsed="false">
      <c r="A413" s="658"/>
      <c r="B413" s="658"/>
      <c r="C413" s="658"/>
      <c r="D413" s="677"/>
      <c r="E413" s="658"/>
      <c r="F413" s="658"/>
      <c r="G413" s="658"/>
      <c r="H413" s="658"/>
      <c r="I413" s="658"/>
      <c r="J413" s="658"/>
      <c r="K413" s="658"/>
      <c r="L413" s="658"/>
      <c r="M413" s="658"/>
      <c r="N413" s="658"/>
      <c r="O413" s="658"/>
      <c r="P413" s="658"/>
    </row>
    <row r="414" customFormat="false" ht="11.25" hidden="false" customHeight="false" outlineLevel="0" collapsed="false">
      <c r="A414" s="658"/>
      <c r="B414" s="658"/>
      <c r="C414" s="658"/>
      <c r="D414" s="677"/>
      <c r="E414" s="658"/>
      <c r="F414" s="658"/>
      <c r="G414" s="658"/>
      <c r="H414" s="658"/>
      <c r="I414" s="658"/>
      <c r="J414" s="658"/>
      <c r="K414" s="658"/>
      <c r="L414" s="658"/>
      <c r="M414" s="658"/>
      <c r="N414" s="658"/>
      <c r="O414" s="658"/>
      <c r="P414" s="658"/>
    </row>
    <row r="415" customFormat="false" ht="11.25" hidden="false" customHeight="false" outlineLevel="0" collapsed="false">
      <c r="A415" s="658"/>
      <c r="B415" s="658"/>
      <c r="C415" s="658"/>
      <c r="D415" s="677"/>
      <c r="E415" s="658"/>
      <c r="F415" s="658"/>
      <c r="G415" s="658"/>
      <c r="H415" s="658"/>
      <c r="I415" s="658"/>
      <c r="J415" s="658"/>
      <c r="K415" s="658"/>
      <c r="L415" s="658"/>
      <c r="M415" s="658"/>
      <c r="N415" s="658"/>
      <c r="O415" s="658"/>
      <c r="P415" s="658"/>
    </row>
    <row r="416" customFormat="false" ht="11.25" hidden="false" customHeight="false" outlineLevel="0" collapsed="false">
      <c r="A416" s="658"/>
      <c r="B416" s="658"/>
      <c r="C416" s="658"/>
      <c r="D416" s="677"/>
      <c r="E416" s="658"/>
      <c r="F416" s="658"/>
      <c r="G416" s="658"/>
      <c r="H416" s="658"/>
      <c r="I416" s="658"/>
      <c r="J416" s="658"/>
      <c r="K416" s="658"/>
      <c r="L416" s="658"/>
      <c r="M416" s="658"/>
      <c r="N416" s="658"/>
      <c r="O416" s="658"/>
      <c r="P416" s="658"/>
    </row>
    <row r="417" customFormat="false" ht="11.25" hidden="false" customHeight="false" outlineLevel="0" collapsed="false">
      <c r="A417" s="658"/>
      <c r="B417" s="658"/>
      <c r="C417" s="658"/>
      <c r="D417" s="677"/>
      <c r="E417" s="658"/>
      <c r="F417" s="658"/>
      <c r="G417" s="658"/>
      <c r="H417" s="658"/>
      <c r="I417" s="658"/>
      <c r="J417" s="658"/>
      <c r="K417" s="658"/>
      <c r="L417" s="658"/>
      <c r="M417" s="658"/>
      <c r="N417" s="658"/>
      <c r="O417" s="658"/>
      <c r="P417" s="658"/>
    </row>
    <row r="418" customFormat="false" ht="11.25" hidden="false" customHeight="false" outlineLevel="0" collapsed="false">
      <c r="A418" s="658"/>
      <c r="B418" s="658"/>
      <c r="C418" s="658"/>
      <c r="D418" s="677"/>
      <c r="E418" s="658"/>
      <c r="F418" s="658"/>
      <c r="G418" s="658"/>
      <c r="H418" s="658"/>
      <c r="I418" s="658"/>
      <c r="J418" s="658"/>
      <c r="K418" s="658"/>
      <c r="L418" s="658"/>
      <c r="M418" s="658"/>
      <c r="N418" s="658"/>
      <c r="O418" s="658"/>
      <c r="P418" s="658"/>
    </row>
    <row r="419" customFormat="false" ht="11.25" hidden="false" customHeight="false" outlineLevel="0" collapsed="false">
      <c r="A419" s="658"/>
      <c r="B419" s="658"/>
      <c r="C419" s="658"/>
      <c r="D419" s="677"/>
      <c r="E419" s="658"/>
      <c r="F419" s="658"/>
      <c r="G419" s="658"/>
      <c r="H419" s="658"/>
      <c r="I419" s="658"/>
      <c r="J419" s="658"/>
      <c r="K419" s="658"/>
      <c r="L419" s="658"/>
      <c r="M419" s="658"/>
      <c r="N419" s="658"/>
      <c r="O419" s="658"/>
      <c r="P419" s="658"/>
    </row>
    <row r="420" customFormat="false" ht="11.25" hidden="false" customHeight="false" outlineLevel="0" collapsed="false">
      <c r="A420" s="658"/>
      <c r="B420" s="658"/>
      <c r="C420" s="658"/>
      <c r="D420" s="677"/>
      <c r="E420" s="658"/>
      <c r="F420" s="658"/>
      <c r="G420" s="658"/>
      <c r="H420" s="658"/>
      <c r="I420" s="658"/>
      <c r="J420" s="658"/>
      <c r="K420" s="658"/>
      <c r="L420" s="658"/>
      <c r="M420" s="658"/>
      <c r="N420" s="658"/>
      <c r="O420" s="658"/>
      <c r="P420" s="658"/>
    </row>
    <row r="421" customFormat="false" ht="11.25" hidden="false" customHeight="false" outlineLevel="0" collapsed="false">
      <c r="A421" s="658"/>
      <c r="B421" s="658"/>
      <c r="C421" s="658"/>
      <c r="D421" s="677"/>
      <c r="E421" s="658"/>
      <c r="F421" s="658"/>
      <c r="G421" s="658"/>
      <c r="H421" s="658"/>
      <c r="I421" s="658"/>
      <c r="J421" s="658"/>
      <c r="K421" s="658"/>
      <c r="L421" s="658"/>
      <c r="M421" s="658"/>
      <c r="N421" s="658"/>
      <c r="O421" s="658"/>
      <c r="P421" s="658"/>
    </row>
    <row r="422" customFormat="false" ht="11.25" hidden="false" customHeight="false" outlineLevel="0" collapsed="false">
      <c r="A422" s="658"/>
      <c r="B422" s="658"/>
      <c r="C422" s="658"/>
      <c r="D422" s="677"/>
      <c r="E422" s="658"/>
      <c r="F422" s="658"/>
      <c r="G422" s="658"/>
      <c r="H422" s="658"/>
      <c r="I422" s="658"/>
      <c r="J422" s="658"/>
      <c r="K422" s="658"/>
      <c r="L422" s="658"/>
      <c r="M422" s="658"/>
      <c r="N422" s="658"/>
      <c r="O422" s="658"/>
      <c r="P422" s="658"/>
    </row>
    <row r="423" customFormat="false" ht="11.25" hidden="false" customHeight="false" outlineLevel="0" collapsed="false">
      <c r="A423" s="658"/>
      <c r="B423" s="658"/>
      <c r="C423" s="658"/>
      <c r="D423" s="677"/>
      <c r="E423" s="658"/>
      <c r="F423" s="658"/>
      <c r="G423" s="658"/>
      <c r="H423" s="658"/>
      <c r="I423" s="658"/>
      <c r="J423" s="658"/>
      <c r="K423" s="658"/>
      <c r="L423" s="658"/>
      <c r="M423" s="658"/>
      <c r="N423" s="658"/>
      <c r="O423" s="658"/>
      <c r="P423" s="658"/>
    </row>
    <row r="424" customFormat="false" ht="11.25" hidden="false" customHeight="false" outlineLevel="0" collapsed="false">
      <c r="A424" s="658"/>
      <c r="B424" s="658"/>
      <c r="C424" s="658"/>
      <c r="D424" s="677"/>
      <c r="E424" s="658"/>
      <c r="F424" s="658"/>
      <c r="G424" s="658"/>
      <c r="H424" s="658"/>
      <c r="I424" s="658"/>
      <c r="J424" s="658"/>
      <c r="K424" s="658"/>
      <c r="L424" s="658"/>
      <c r="M424" s="658"/>
      <c r="N424" s="658"/>
      <c r="O424" s="658"/>
      <c r="P424" s="658"/>
    </row>
    <row r="425" customFormat="false" ht="11.25" hidden="false" customHeight="false" outlineLevel="0" collapsed="false">
      <c r="A425" s="658"/>
      <c r="B425" s="658"/>
      <c r="C425" s="658"/>
      <c r="D425" s="677"/>
      <c r="E425" s="658"/>
      <c r="F425" s="658"/>
      <c r="G425" s="658"/>
      <c r="H425" s="658"/>
      <c r="I425" s="658"/>
      <c r="J425" s="658"/>
      <c r="K425" s="658"/>
      <c r="L425" s="658"/>
      <c r="M425" s="658"/>
      <c r="N425" s="658"/>
      <c r="O425" s="658"/>
      <c r="P425" s="658"/>
    </row>
    <row r="426" customFormat="false" ht="11.25" hidden="false" customHeight="false" outlineLevel="0" collapsed="false">
      <c r="A426" s="658"/>
      <c r="B426" s="658"/>
      <c r="C426" s="658"/>
      <c r="D426" s="677"/>
      <c r="E426" s="658"/>
      <c r="F426" s="658"/>
      <c r="G426" s="658"/>
      <c r="H426" s="658"/>
      <c r="I426" s="658"/>
      <c r="J426" s="658"/>
      <c r="K426" s="658"/>
      <c r="L426" s="658"/>
      <c r="M426" s="658"/>
      <c r="N426" s="658"/>
      <c r="O426" s="658"/>
      <c r="P426" s="658"/>
    </row>
    <row r="427" customFormat="false" ht="11.25" hidden="false" customHeight="false" outlineLevel="0" collapsed="false">
      <c r="A427" s="658"/>
      <c r="B427" s="658"/>
      <c r="C427" s="658"/>
      <c r="D427" s="677"/>
      <c r="E427" s="658"/>
      <c r="F427" s="658"/>
      <c r="G427" s="658"/>
      <c r="H427" s="658"/>
      <c r="I427" s="658"/>
      <c r="J427" s="658"/>
      <c r="K427" s="658"/>
      <c r="L427" s="658"/>
      <c r="M427" s="658"/>
      <c r="N427" s="658"/>
      <c r="O427" s="658"/>
      <c r="P427" s="658"/>
    </row>
    <row r="428" customFormat="false" ht="11.25" hidden="false" customHeight="false" outlineLevel="0" collapsed="false">
      <c r="A428" s="658"/>
      <c r="B428" s="658"/>
      <c r="C428" s="658"/>
      <c r="D428" s="677"/>
      <c r="E428" s="658"/>
      <c r="F428" s="658"/>
      <c r="G428" s="658"/>
      <c r="H428" s="658"/>
      <c r="I428" s="658"/>
      <c r="J428" s="658"/>
      <c r="K428" s="658"/>
      <c r="L428" s="658"/>
      <c r="M428" s="658"/>
      <c r="N428" s="658"/>
      <c r="O428" s="658"/>
      <c r="P428" s="658"/>
    </row>
    <row r="429" customFormat="false" ht="11.25" hidden="false" customHeight="false" outlineLevel="0" collapsed="false">
      <c r="A429" s="658"/>
      <c r="B429" s="658"/>
      <c r="C429" s="658"/>
      <c r="D429" s="677"/>
      <c r="E429" s="658"/>
      <c r="F429" s="658"/>
      <c r="G429" s="658"/>
      <c r="H429" s="658"/>
      <c r="I429" s="658"/>
      <c r="J429" s="658"/>
      <c r="K429" s="658"/>
      <c r="L429" s="658"/>
      <c r="M429" s="658"/>
      <c r="N429" s="658"/>
      <c r="O429" s="658"/>
      <c r="P429" s="658"/>
    </row>
    <row r="430" customFormat="false" ht="11.25" hidden="false" customHeight="false" outlineLevel="0" collapsed="false">
      <c r="A430" s="658"/>
      <c r="B430" s="658"/>
      <c r="C430" s="658"/>
      <c r="D430" s="677"/>
      <c r="E430" s="658"/>
      <c r="F430" s="658"/>
      <c r="G430" s="658"/>
      <c r="H430" s="658"/>
      <c r="I430" s="658"/>
      <c r="J430" s="658"/>
      <c r="K430" s="658"/>
      <c r="L430" s="658"/>
      <c r="M430" s="658"/>
      <c r="N430" s="658"/>
      <c r="O430" s="658"/>
      <c r="P430" s="658"/>
    </row>
    <row r="431" customFormat="false" ht="11.25" hidden="false" customHeight="false" outlineLevel="0" collapsed="false">
      <c r="A431" s="658"/>
      <c r="B431" s="658"/>
      <c r="C431" s="658"/>
      <c r="D431" s="677"/>
      <c r="E431" s="658"/>
      <c r="F431" s="658"/>
      <c r="G431" s="658"/>
      <c r="H431" s="658"/>
      <c r="I431" s="658"/>
      <c r="J431" s="658"/>
      <c r="K431" s="658"/>
      <c r="L431" s="658"/>
      <c r="M431" s="658"/>
      <c r="N431" s="658"/>
      <c r="O431" s="658"/>
      <c r="P431" s="658"/>
    </row>
    <row r="432" customFormat="false" ht="11.25" hidden="false" customHeight="false" outlineLevel="0" collapsed="false">
      <c r="A432" s="658"/>
      <c r="B432" s="658"/>
      <c r="C432" s="658"/>
      <c r="D432" s="677"/>
      <c r="E432" s="658"/>
      <c r="F432" s="658"/>
      <c r="G432" s="658"/>
      <c r="H432" s="658"/>
      <c r="I432" s="658"/>
      <c r="J432" s="658"/>
      <c r="K432" s="658"/>
      <c r="L432" s="658"/>
      <c r="M432" s="658"/>
      <c r="N432" s="658"/>
      <c r="O432" s="658"/>
      <c r="P432" s="658"/>
    </row>
    <row r="433" customFormat="false" ht="11.25" hidden="false" customHeight="false" outlineLevel="0" collapsed="false">
      <c r="A433" s="658"/>
      <c r="B433" s="658"/>
      <c r="C433" s="658"/>
      <c r="D433" s="677"/>
      <c r="E433" s="658"/>
      <c r="F433" s="658"/>
      <c r="G433" s="658"/>
      <c r="H433" s="658"/>
      <c r="I433" s="658"/>
      <c r="J433" s="658"/>
      <c r="K433" s="658"/>
      <c r="L433" s="658"/>
      <c r="M433" s="658"/>
      <c r="N433" s="658"/>
      <c r="O433" s="658"/>
      <c r="P433" s="658"/>
    </row>
    <row r="434" customFormat="false" ht="11.25" hidden="false" customHeight="false" outlineLevel="0" collapsed="false">
      <c r="A434" s="658"/>
      <c r="B434" s="658"/>
      <c r="C434" s="658"/>
      <c r="D434" s="677"/>
      <c r="E434" s="658"/>
      <c r="F434" s="658"/>
      <c r="G434" s="658"/>
      <c r="H434" s="658"/>
      <c r="I434" s="658"/>
      <c r="J434" s="658"/>
      <c r="K434" s="658"/>
      <c r="L434" s="658"/>
      <c r="M434" s="658"/>
      <c r="N434" s="658"/>
      <c r="O434" s="658"/>
      <c r="P434" s="658"/>
    </row>
    <row r="435" customFormat="false" ht="11.25" hidden="false" customHeight="false" outlineLevel="0" collapsed="false">
      <c r="A435" s="658"/>
      <c r="B435" s="658"/>
      <c r="C435" s="658"/>
      <c r="D435" s="677"/>
      <c r="E435" s="658"/>
      <c r="F435" s="658"/>
      <c r="G435" s="658"/>
      <c r="H435" s="658"/>
      <c r="I435" s="658"/>
      <c r="J435" s="658"/>
      <c r="K435" s="658"/>
      <c r="L435" s="658"/>
      <c r="M435" s="658"/>
      <c r="N435" s="658"/>
      <c r="O435" s="658"/>
      <c r="P435" s="658"/>
    </row>
    <row r="436" customFormat="false" ht="11.25" hidden="false" customHeight="false" outlineLevel="0" collapsed="false">
      <c r="A436" s="658"/>
      <c r="B436" s="658"/>
      <c r="C436" s="658"/>
      <c r="D436" s="677"/>
      <c r="E436" s="658"/>
      <c r="F436" s="658"/>
      <c r="G436" s="658"/>
      <c r="H436" s="658"/>
      <c r="I436" s="658"/>
      <c r="J436" s="658"/>
      <c r="K436" s="658"/>
      <c r="L436" s="658"/>
      <c r="M436" s="658"/>
      <c r="N436" s="658"/>
      <c r="O436" s="658"/>
      <c r="P436" s="658"/>
    </row>
    <row r="437" customFormat="false" ht="11.25" hidden="false" customHeight="false" outlineLevel="0" collapsed="false">
      <c r="A437" s="658"/>
      <c r="B437" s="658"/>
      <c r="C437" s="658"/>
      <c r="D437" s="677"/>
      <c r="E437" s="658"/>
      <c r="F437" s="658"/>
      <c r="G437" s="658"/>
      <c r="H437" s="658"/>
      <c r="I437" s="658"/>
      <c r="J437" s="658"/>
      <c r="K437" s="658"/>
      <c r="L437" s="658"/>
      <c r="M437" s="658"/>
      <c r="N437" s="658"/>
      <c r="O437" s="658"/>
      <c r="P437" s="658"/>
    </row>
    <row r="438" customFormat="false" ht="11.25" hidden="false" customHeight="false" outlineLevel="0" collapsed="false">
      <c r="A438" s="658"/>
      <c r="B438" s="658"/>
      <c r="C438" s="658"/>
      <c r="D438" s="677"/>
      <c r="E438" s="658"/>
      <c r="F438" s="658"/>
      <c r="G438" s="658"/>
      <c r="H438" s="658"/>
      <c r="I438" s="658"/>
      <c r="J438" s="658"/>
      <c r="K438" s="658"/>
      <c r="L438" s="658"/>
      <c r="M438" s="658"/>
      <c r="N438" s="658"/>
      <c r="O438" s="658"/>
      <c r="P438" s="658"/>
    </row>
    <row r="439" customFormat="false" ht="11.25" hidden="false" customHeight="false" outlineLevel="0" collapsed="false">
      <c r="A439" s="658"/>
      <c r="B439" s="658"/>
      <c r="C439" s="658"/>
      <c r="D439" s="677"/>
      <c r="E439" s="658"/>
      <c r="F439" s="658"/>
      <c r="G439" s="658"/>
      <c r="H439" s="658"/>
      <c r="I439" s="658"/>
      <c r="J439" s="658"/>
      <c r="K439" s="658"/>
      <c r="L439" s="658"/>
      <c r="M439" s="658"/>
      <c r="N439" s="658"/>
      <c r="O439" s="658"/>
      <c r="P439" s="658"/>
    </row>
    <row r="440" customFormat="false" ht="11.25" hidden="false" customHeight="false" outlineLevel="0" collapsed="false">
      <c r="A440" s="658"/>
      <c r="B440" s="658"/>
      <c r="C440" s="658"/>
      <c r="D440" s="677"/>
      <c r="E440" s="658"/>
      <c r="F440" s="658"/>
      <c r="G440" s="658"/>
      <c r="H440" s="658"/>
      <c r="I440" s="658"/>
      <c r="J440" s="658"/>
      <c r="K440" s="658"/>
      <c r="L440" s="658"/>
      <c r="M440" s="658"/>
      <c r="N440" s="658"/>
      <c r="O440" s="658"/>
      <c r="P440" s="658"/>
    </row>
    <row r="441" customFormat="false" ht="11.25" hidden="false" customHeight="false" outlineLevel="0" collapsed="false">
      <c r="A441" s="658"/>
      <c r="B441" s="658"/>
      <c r="C441" s="658"/>
      <c r="D441" s="677"/>
      <c r="E441" s="658"/>
      <c r="F441" s="658"/>
      <c r="G441" s="658"/>
      <c r="H441" s="658"/>
      <c r="I441" s="658"/>
      <c r="J441" s="658"/>
      <c r="K441" s="658"/>
      <c r="L441" s="658"/>
      <c r="M441" s="658"/>
      <c r="N441" s="658"/>
      <c r="O441" s="658"/>
      <c r="P441" s="658"/>
    </row>
    <row r="442" customFormat="false" ht="11.25" hidden="false" customHeight="false" outlineLevel="0" collapsed="false">
      <c r="A442" s="658"/>
      <c r="B442" s="658"/>
      <c r="C442" s="658"/>
      <c r="D442" s="677"/>
      <c r="E442" s="658"/>
      <c r="F442" s="658"/>
      <c r="G442" s="658"/>
      <c r="H442" s="658"/>
      <c r="I442" s="658"/>
      <c r="J442" s="658"/>
      <c r="K442" s="658"/>
      <c r="L442" s="658"/>
      <c r="M442" s="658"/>
      <c r="N442" s="658"/>
      <c r="O442" s="658"/>
      <c r="P442" s="658"/>
    </row>
    <row r="443" customFormat="false" ht="11.25" hidden="false" customHeight="false" outlineLevel="0" collapsed="false">
      <c r="A443" s="658"/>
      <c r="B443" s="658"/>
      <c r="C443" s="658"/>
      <c r="D443" s="677"/>
      <c r="E443" s="658"/>
      <c r="F443" s="658"/>
      <c r="G443" s="658"/>
      <c r="H443" s="658"/>
      <c r="I443" s="658"/>
      <c r="J443" s="658"/>
      <c r="K443" s="658"/>
      <c r="L443" s="658"/>
      <c r="M443" s="658"/>
      <c r="N443" s="658"/>
      <c r="O443" s="658"/>
      <c r="P443" s="658"/>
    </row>
    <row r="444" customFormat="false" ht="11.25" hidden="false" customHeight="false" outlineLevel="0" collapsed="false">
      <c r="A444" s="658"/>
      <c r="B444" s="658"/>
      <c r="C444" s="658"/>
      <c r="D444" s="677"/>
      <c r="E444" s="658"/>
      <c r="F444" s="658"/>
      <c r="G444" s="658"/>
      <c r="H444" s="658"/>
      <c r="I444" s="658"/>
      <c r="J444" s="658"/>
      <c r="K444" s="658"/>
      <c r="L444" s="658"/>
      <c r="M444" s="658"/>
      <c r="N444" s="658"/>
      <c r="O444" s="658"/>
      <c r="P444" s="658"/>
    </row>
    <row r="445" customFormat="false" ht="11.25" hidden="false" customHeight="false" outlineLevel="0" collapsed="false">
      <c r="A445" s="658"/>
      <c r="B445" s="658"/>
      <c r="C445" s="658"/>
      <c r="D445" s="677"/>
      <c r="E445" s="658"/>
      <c r="F445" s="658"/>
      <c r="G445" s="658"/>
      <c r="H445" s="658"/>
      <c r="I445" s="658"/>
      <c r="J445" s="658"/>
      <c r="K445" s="658"/>
      <c r="L445" s="658"/>
      <c r="M445" s="658"/>
      <c r="N445" s="658"/>
      <c r="O445" s="658"/>
      <c r="P445" s="658"/>
    </row>
    <row r="446" customFormat="false" ht="11.25" hidden="false" customHeight="false" outlineLevel="0" collapsed="false">
      <c r="A446" s="658"/>
      <c r="B446" s="658"/>
      <c r="C446" s="658"/>
      <c r="D446" s="677"/>
      <c r="E446" s="658"/>
      <c r="F446" s="658"/>
      <c r="G446" s="658"/>
      <c r="H446" s="658"/>
      <c r="I446" s="658"/>
      <c r="J446" s="658"/>
      <c r="K446" s="658"/>
      <c r="L446" s="658"/>
      <c r="M446" s="658"/>
      <c r="N446" s="658"/>
      <c r="O446" s="658"/>
      <c r="P446" s="658"/>
    </row>
    <row r="447" customFormat="false" ht="11.25" hidden="false" customHeight="false" outlineLevel="0" collapsed="false">
      <c r="A447" s="658"/>
      <c r="B447" s="658"/>
      <c r="C447" s="658"/>
      <c r="D447" s="677"/>
      <c r="E447" s="658"/>
      <c r="F447" s="658"/>
      <c r="G447" s="658"/>
      <c r="H447" s="658"/>
      <c r="I447" s="658"/>
      <c r="J447" s="658"/>
      <c r="K447" s="658"/>
      <c r="L447" s="658"/>
      <c r="M447" s="658"/>
      <c r="N447" s="658"/>
      <c r="O447" s="658"/>
      <c r="P447" s="658"/>
    </row>
    <row r="448" customFormat="false" ht="11.25" hidden="false" customHeight="false" outlineLevel="0" collapsed="false">
      <c r="A448" s="658"/>
      <c r="B448" s="658"/>
      <c r="C448" s="658"/>
      <c r="D448" s="677"/>
      <c r="E448" s="658"/>
      <c r="F448" s="658"/>
      <c r="G448" s="658"/>
      <c r="H448" s="658"/>
      <c r="I448" s="658"/>
      <c r="J448" s="658"/>
      <c r="K448" s="658"/>
      <c r="L448" s="658"/>
      <c r="M448" s="658"/>
      <c r="N448" s="658"/>
      <c r="O448" s="658"/>
      <c r="P448" s="658"/>
    </row>
    <row r="449" customFormat="false" ht="11.25" hidden="false" customHeight="false" outlineLevel="0" collapsed="false">
      <c r="A449" s="658"/>
      <c r="B449" s="658"/>
      <c r="C449" s="658"/>
      <c r="D449" s="677"/>
      <c r="E449" s="658"/>
      <c r="F449" s="658"/>
      <c r="G449" s="658"/>
      <c r="H449" s="658"/>
      <c r="I449" s="658"/>
      <c r="J449" s="658"/>
      <c r="K449" s="658"/>
      <c r="L449" s="658"/>
      <c r="M449" s="658"/>
      <c r="N449" s="658"/>
      <c r="O449" s="658"/>
      <c r="P449" s="658"/>
    </row>
    <row r="450" customFormat="false" ht="11.25" hidden="false" customHeight="false" outlineLevel="0" collapsed="false">
      <c r="A450" s="658"/>
      <c r="B450" s="658"/>
      <c r="C450" s="658"/>
      <c r="D450" s="677"/>
      <c r="E450" s="658"/>
      <c r="F450" s="658"/>
      <c r="G450" s="658"/>
      <c r="H450" s="658"/>
      <c r="I450" s="658"/>
      <c r="J450" s="658"/>
      <c r="K450" s="658"/>
      <c r="L450" s="658"/>
      <c r="M450" s="658"/>
      <c r="N450" s="658"/>
      <c r="O450" s="658"/>
      <c r="P450" s="658"/>
    </row>
    <row r="451" customFormat="false" ht="11.25" hidden="false" customHeight="false" outlineLevel="0" collapsed="false">
      <c r="A451" s="658"/>
      <c r="B451" s="658"/>
      <c r="C451" s="658"/>
      <c r="D451" s="677"/>
      <c r="E451" s="658"/>
      <c r="F451" s="658"/>
      <c r="G451" s="658"/>
      <c r="H451" s="658"/>
      <c r="I451" s="658"/>
      <c r="J451" s="658"/>
      <c r="K451" s="658"/>
      <c r="L451" s="658"/>
      <c r="M451" s="658"/>
      <c r="N451" s="658"/>
      <c r="O451" s="658"/>
      <c r="P451" s="658"/>
    </row>
    <row r="452" customFormat="false" ht="11.25" hidden="false" customHeight="false" outlineLevel="0" collapsed="false">
      <c r="A452" s="658"/>
      <c r="B452" s="658"/>
      <c r="C452" s="658"/>
      <c r="D452" s="677"/>
      <c r="E452" s="658"/>
      <c r="F452" s="658"/>
      <c r="G452" s="658"/>
      <c r="H452" s="658"/>
      <c r="I452" s="658"/>
      <c r="J452" s="658"/>
      <c r="K452" s="658"/>
      <c r="L452" s="658"/>
      <c r="M452" s="658"/>
      <c r="N452" s="658"/>
      <c r="O452" s="658"/>
      <c r="P452" s="658"/>
    </row>
    <row r="453" customFormat="false" ht="11.25" hidden="false" customHeight="false" outlineLevel="0" collapsed="false">
      <c r="A453" s="658"/>
      <c r="B453" s="658"/>
      <c r="C453" s="658"/>
      <c r="D453" s="677"/>
      <c r="E453" s="658"/>
      <c r="F453" s="658"/>
      <c r="G453" s="658"/>
      <c r="H453" s="658"/>
      <c r="I453" s="658"/>
      <c r="J453" s="658"/>
      <c r="K453" s="658"/>
      <c r="L453" s="658"/>
      <c r="M453" s="658"/>
      <c r="N453" s="658"/>
      <c r="O453" s="658"/>
      <c r="P453" s="658"/>
    </row>
    <row r="454" customFormat="false" ht="11.25" hidden="false" customHeight="false" outlineLevel="0" collapsed="false">
      <c r="A454" s="658"/>
      <c r="B454" s="658"/>
      <c r="C454" s="658"/>
      <c r="D454" s="677"/>
      <c r="E454" s="658"/>
      <c r="F454" s="658"/>
      <c r="G454" s="658"/>
      <c r="H454" s="658"/>
      <c r="I454" s="658"/>
      <c r="J454" s="658"/>
      <c r="K454" s="658"/>
      <c r="L454" s="658"/>
      <c r="M454" s="658"/>
      <c r="N454" s="658"/>
      <c r="O454" s="658"/>
      <c r="P454" s="658"/>
    </row>
    <row r="455" customFormat="false" ht="11.25" hidden="false" customHeight="false" outlineLevel="0" collapsed="false">
      <c r="A455" s="658"/>
      <c r="B455" s="658"/>
      <c r="C455" s="658"/>
      <c r="D455" s="677"/>
      <c r="E455" s="658"/>
      <c r="F455" s="658"/>
      <c r="G455" s="658"/>
      <c r="H455" s="658"/>
      <c r="I455" s="658"/>
      <c r="J455" s="658"/>
      <c r="K455" s="658"/>
      <c r="L455" s="658"/>
      <c r="M455" s="658"/>
      <c r="N455" s="658"/>
      <c r="O455" s="658"/>
      <c r="P455" s="658"/>
    </row>
    <row r="456" customFormat="false" ht="11.25" hidden="false" customHeight="false" outlineLevel="0" collapsed="false">
      <c r="A456" s="658"/>
      <c r="B456" s="658"/>
      <c r="C456" s="658"/>
      <c r="D456" s="677"/>
      <c r="E456" s="658"/>
      <c r="F456" s="658"/>
      <c r="G456" s="658"/>
      <c r="H456" s="658"/>
      <c r="I456" s="658"/>
      <c r="J456" s="658"/>
      <c r="K456" s="658"/>
      <c r="L456" s="658"/>
      <c r="M456" s="658"/>
      <c r="N456" s="658"/>
      <c r="O456" s="658"/>
      <c r="P456" s="658"/>
    </row>
    <row r="457" customFormat="false" ht="11.25" hidden="false" customHeight="false" outlineLevel="0" collapsed="false">
      <c r="A457" s="658"/>
      <c r="B457" s="658"/>
      <c r="C457" s="658"/>
      <c r="D457" s="677"/>
      <c r="E457" s="658"/>
      <c r="F457" s="658"/>
      <c r="G457" s="658"/>
      <c r="H457" s="658"/>
      <c r="I457" s="658"/>
      <c r="J457" s="658"/>
      <c r="K457" s="658"/>
      <c r="L457" s="658"/>
      <c r="M457" s="658"/>
      <c r="N457" s="658"/>
      <c r="O457" s="658"/>
      <c r="P457" s="658"/>
    </row>
    <row r="458" customFormat="false" ht="11.25" hidden="false" customHeight="false" outlineLevel="0" collapsed="false">
      <c r="A458" s="658"/>
      <c r="B458" s="658"/>
      <c r="C458" s="658"/>
      <c r="D458" s="677"/>
      <c r="E458" s="658"/>
      <c r="F458" s="658"/>
      <c r="G458" s="658"/>
      <c r="H458" s="658"/>
      <c r="I458" s="658"/>
      <c r="J458" s="658"/>
      <c r="K458" s="658"/>
      <c r="L458" s="658"/>
      <c r="M458" s="658"/>
      <c r="N458" s="658"/>
      <c r="O458" s="658"/>
      <c r="P458" s="658"/>
    </row>
    <row r="459" customFormat="false" ht="11.25" hidden="false" customHeight="false" outlineLevel="0" collapsed="false">
      <c r="A459" s="658"/>
      <c r="B459" s="658"/>
      <c r="C459" s="658"/>
      <c r="D459" s="677"/>
      <c r="E459" s="658"/>
      <c r="F459" s="658"/>
      <c r="G459" s="658"/>
      <c r="H459" s="658"/>
      <c r="I459" s="658"/>
      <c r="J459" s="658"/>
      <c r="K459" s="658"/>
      <c r="L459" s="658"/>
      <c r="M459" s="658"/>
      <c r="N459" s="658"/>
      <c r="O459" s="658"/>
      <c r="P459" s="658"/>
    </row>
    <row r="460" customFormat="false" ht="11.25" hidden="false" customHeight="false" outlineLevel="0" collapsed="false">
      <c r="A460" s="658"/>
      <c r="B460" s="658"/>
      <c r="C460" s="658"/>
      <c r="D460" s="677"/>
      <c r="E460" s="658"/>
      <c r="F460" s="658"/>
      <c r="G460" s="658"/>
      <c r="H460" s="658"/>
      <c r="I460" s="658"/>
      <c r="J460" s="658"/>
      <c r="K460" s="658"/>
      <c r="L460" s="658"/>
      <c r="M460" s="658"/>
      <c r="N460" s="658"/>
      <c r="O460" s="658"/>
      <c r="P460" s="658"/>
    </row>
    <row r="461" customFormat="false" ht="11.25" hidden="false" customHeight="false" outlineLevel="0" collapsed="false">
      <c r="A461" s="658"/>
      <c r="B461" s="658"/>
      <c r="C461" s="658"/>
      <c r="D461" s="677"/>
      <c r="E461" s="658"/>
      <c r="F461" s="658"/>
      <c r="G461" s="658"/>
      <c r="H461" s="658"/>
      <c r="I461" s="658"/>
      <c r="J461" s="658"/>
      <c r="K461" s="658"/>
      <c r="L461" s="658"/>
      <c r="M461" s="658"/>
      <c r="N461" s="658"/>
      <c r="O461" s="658"/>
      <c r="P461" s="658"/>
    </row>
    <row r="462" customFormat="false" ht="11.25" hidden="false" customHeight="false" outlineLevel="0" collapsed="false">
      <c r="A462" s="658"/>
      <c r="B462" s="658"/>
      <c r="C462" s="658"/>
      <c r="D462" s="677"/>
      <c r="E462" s="658"/>
      <c r="F462" s="658"/>
      <c r="G462" s="658"/>
      <c r="H462" s="658"/>
      <c r="I462" s="658"/>
      <c r="J462" s="658"/>
      <c r="K462" s="658"/>
      <c r="L462" s="658"/>
      <c r="M462" s="658"/>
      <c r="N462" s="658"/>
      <c r="O462" s="658"/>
      <c r="P462" s="658"/>
    </row>
    <row r="463" customFormat="false" ht="11.25" hidden="false" customHeight="false" outlineLevel="0" collapsed="false">
      <c r="A463" s="658"/>
      <c r="B463" s="658"/>
      <c r="C463" s="658"/>
      <c r="D463" s="677"/>
      <c r="E463" s="658"/>
      <c r="F463" s="658"/>
      <c r="G463" s="658"/>
      <c r="H463" s="658"/>
      <c r="I463" s="658"/>
      <c r="J463" s="658"/>
      <c r="K463" s="658"/>
      <c r="L463" s="658"/>
      <c r="M463" s="658"/>
      <c r="N463" s="658"/>
      <c r="O463" s="658"/>
      <c r="P463" s="658"/>
    </row>
    <row r="464" customFormat="false" ht="11.25" hidden="false" customHeight="false" outlineLevel="0" collapsed="false">
      <c r="A464" s="658"/>
      <c r="B464" s="658"/>
      <c r="C464" s="658"/>
      <c r="D464" s="677"/>
      <c r="E464" s="658"/>
      <c r="F464" s="658"/>
      <c r="G464" s="658"/>
      <c r="H464" s="658"/>
      <c r="I464" s="658"/>
      <c r="J464" s="658"/>
      <c r="K464" s="658"/>
      <c r="L464" s="658"/>
      <c r="M464" s="658"/>
      <c r="N464" s="658"/>
      <c r="O464" s="658"/>
      <c r="P464" s="658"/>
    </row>
    <row r="465" customFormat="false" ht="11.25" hidden="false" customHeight="false" outlineLevel="0" collapsed="false">
      <c r="A465" s="658"/>
      <c r="B465" s="658"/>
      <c r="C465" s="658"/>
      <c r="D465" s="677"/>
      <c r="E465" s="658"/>
      <c r="F465" s="658"/>
      <c r="G465" s="658"/>
      <c r="H465" s="658"/>
      <c r="I465" s="658"/>
      <c r="J465" s="658"/>
      <c r="K465" s="658"/>
      <c r="L465" s="658"/>
      <c r="M465" s="658"/>
      <c r="N465" s="658"/>
      <c r="O465" s="658"/>
      <c r="P465" s="658"/>
    </row>
    <row r="466" customFormat="false" ht="11.25" hidden="false" customHeight="false" outlineLevel="0" collapsed="false">
      <c r="A466" s="658"/>
      <c r="B466" s="658"/>
      <c r="C466" s="658"/>
      <c r="D466" s="677"/>
      <c r="E466" s="658"/>
      <c r="F466" s="658"/>
      <c r="G466" s="658"/>
      <c r="H466" s="658"/>
      <c r="I466" s="658"/>
      <c r="J466" s="658"/>
      <c r="K466" s="658"/>
      <c r="L466" s="658"/>
      <c r="M466" s="658"/>
      <c r="N466" s="658"/>
      <c r="O466" s="658"/>
      <c r="P466" s="658"/>
    </row>
    <row r="467" customFormat="false" ht="11.25" hidden="false" customHeight="false" outlineLevel="0" collapsed="false">
      <c r="A467" s="658"/>
      <c r="B467" s="658"/>
      <c r="C467" s="658"/>
      <c r="D467" s="677"/>
      <c r="E467" s="658"/>
      <c r="F467" s="658"/>
      <c r="G467" s="658"/>
      <c r="H467" s="658"/>
      <c r="I467" s="658"/>
      <c r="J467" s="658"/>
      <c r="K467" s="658"/>
      <c r="L467" s="658"/>
      <c r="M467" s="658"/>
      <c r="N467" s="658"/>
      <c r="O467" s="658"/>
      <c r="P467" s="658"/>
    </row>
    <row r="468" customFormat="false" ht="11.25" hidden="false" customHeight="false" outlineLevel="0" collapsed="false">
      <c r="A468" s="658"/>
      <c r="B468" s="658"/>
      <c r="C468" s="658"/>
      <c r="D468" s="677"/>
      <c r="E468" s="658"/>
      <c r="F468" s="658"/>
      <c r="G468" s="658"/>
      <c r="H468" s="658"/>
      <c r="I468" s="658"/>
      <c r="J468" s="658"/>
      <c r="K468" s="658"/>
      <c r="L468" s="658"/>
      <c r="M468" s="658"/>
      <c r="N468" s="658"/>
      <c r="O468" s="658"/>
      <c r="P468" s="658"/>
    </row>
    <row r="469" customFormat="false" ht="11.25" hidden="false" customHeight="false" outlineLevel="0" collapsed="false">
      <c r="A469" s="658"/>
      <c r="B469" s="658"/>
      <c r="C469" s="658"/>
      <c r="D469" s="677"/>
      <c r="E469" s="658"/>
      <c r="F469" s="658"/>
      <c r="G469" s="658"/>
      <c r="H469" s="658"/>
      <c r="I469" s="658"/>
      <c r="J469" s="658"/>
      <c r="K469" s="658"/>
      <c r="L469" s="658"/>
      <c r="M469" s="658"/>
      <c r="N469" s="658"/>
      <c r="O469" s="658"/>
      <c r="P469" s="658"/>
    </row>
    <row r="470" customFormat="false" ht="11.25" hidden="false" customHeight="false" outlineLevel="0" collapsed="false">
      <c r="A470" s="658"/>
      <c r="B470" s="658"/>
      <c r="C470" s="658"/>
      <c r="D470" s="677"/>
      <c r="E470" s="658"/>
      <c r="F470" s="658"/>
      <c r="G470" s="658"/>
      <c r="H470" s="658"/>
      <c r="I470" s="658"/>
      <c r="J470" s="658"/>
      <c r="K470" s="658"/>
      <c r="L470" s="658"/>
      <c r="M470" s="658"/>
      <c r="N470" s="658"/>
      <c r="O470" s="658"/>
      <c r="P470" s="658"/>
    </row>
    <row r="471" customFormat="false" ht="11.25" hidden="false" customHeight="false" outlineLevel="0" collapsed="false">
      <c r="A471" s="658"/>
      <c r="B471" s="658"/>
      <c r="C471" s="658"/>
      <c r="D471" s="677"/>
      <c r="E471" s="658"/>
      <c r="F471" s="658"/>
      <c r="G471" s="658"/>
      <c r="H471" s="658"/>
      <c r="I471" s="658"/>
      <c r="J471" s="658"/>
      <c r="K471" s="658"/>
      <c r="L471" s="658"/>
      <c r="M471" s="658"/>
      <c r="N471" s="658"/>
      <c r="O471" s="658"/>
      <c r="P471" s="658"/>
    </row>
    <row r="472" customFormat="false" ht="11.25" hidden="false" customHeight="false" outlineLevel="0" collapsed="false">
      <c r="A472" s="658"/>
      <c r="B472" s="658"/>
      <c r="C472" s="658"/>
      <c r="D472" s="677"/>
      <c r="E472" s="658"/>
      <c r="F472" s="658"/>
      <c r="G472" s="658"/>
      <c r="H472" s="658"/>
      <c r="I472" s="658"/>
      <c r="J472" s="658"/>
      <c r="K472" s="658"/>
      <c r="L472" s="658"/>
      <c r="M472" s="658"/>
      <c r="N472" s="658"/>
      <c r="O472" s="658"/>
      <c r="P472" s="658"/>
    </row>
    <row r="473" customFormat="false" ht="11.25" hidden="false" customHeight="false" outlineLevel="0" collapsed="false">
      <c r="A473" s="658"/>
      <c r="B473" s="658"/>
      <c r="C473" s="658"/>
      <c r="D473" s="677"/>
      <c r="E473" s="658"/>
      <c r="F473" s="658"/>
      <c r="G473" s="658"/>
      <c r="H473" s="658"/>
      <c r="I473" s="658"/>
      <c r="J473" s="658"/>
      <c r="K473" s="658"/>
      <c r="L473" s="658"/>
      <c r="M473" s="658"/>
      <c r="N473" s="658"/>
      <c r="O473" s="658"/>
      <c r="P473" s="658"/>
    </row>
    <row r="474" customFormat="false" ht="11.25" hidden="false" customHeight="false" outlineLevel="0" collapsed="false">
      <c r="A474" s="658"/>
      <c r="B474" s="658"/>
      <c r="C474" s="658"/>
      <c r="D474" s="677"/>
      <c r="E474" s="658"/>
      <c r="F474" s="658"/>
      <c r="G474" s="658"/>
      <c r="H474" s="658"/>
      <c r="I474" s="658"/>
      <c r="J474" s="658"/>
      <c r="K474" s="658"/>
      <c r="L474" s="658"/>
      <c r="M474" s="658"/>
      <c r="N474" s="658"/>
      <c r="O474" s="658"/>
      <c r="P474" s="658"/>
    </row>
    <row r="475" customFormat="false" ht="11.25" hidden="false" customHeight="false" outlineLevel="0" collapsed="false">
      <c r="A475" s="658"/>
      <c r="B475" s="658"/>
      <c r="C475" s="658"/>
      <c r="D475" s="677"/>
      <c r="E475" s="658"/>
      <c r="F475" s="658"/>
      <c r="G475" s="658"/>
      <c r="H475" s="658"/>
      <c r="I475" s="658"/>
      <c r="J475" s="658"/>
      <c r="K475" s="658"/>
      <c r="L475" s="658"/>
      <c r="M475" s="658"/>
      <c r="N475" s="658"/>
      <c r="O475" s="658"/>
      <c r="P475" s="658"/>
    </row>
    <row r="476" customFormat="false" ht="11.25" hidden="false" customHeight="false" outlineLevel="0" collapsed="false">
      <c r="A476" s="658"/>
      <c r="B476" s="658"/>
      <c r="C476" s="658"/>
      <c r="D476" s="677"/>
      <c r="E476" s="658"/>
      <c r="F476" s="658"/>
      <c r="G476" s="658"/>
      <c r="H476" s="658"/>
      <c r="I476" s="658"/>
      <c r="J476" s="658"/>
      <c r="K476" s="658"/>
      <c r="L476" s="658"/>
      <c r="M476" s="658"/>
      <c r="N476" s="658"/>
      <c r="O476" s="658"/>
      <c r="P476" s="658"/>
    </row>
    <row r="477" customFormat="false" ht="11.25" hidden="false" customHeight="false" outlineLevel="0" collapsed="false">
      <c r="A477" s="658"/>
      <c r="B477" s="658"/>
      <c r="C477" s="658"/>
      <c r="D477" s="677"/>
      <c r="E477" s="658"/>
      <c r="F477" s="658"/>
      <c r="G477" s="658"/>
      <c r="H477" s="658"/>
      <c r="I477" s="658"/>
      <c r="J477" s="658"/>
      <c r="K477" s="658"/>
      <c r="L477" s="658"/>
      <c r="M477" s="658"/>
      <c r="N477" s="658"/>
      <c r="O477" s="658"/>
      <c r="P477" s="658"/>
    </row>
    <row r="478" customFormat="false" ht="11.25" hidden="false" customHeight="false" outlineLevel="0" collapsed="false">
      <c r="A478" s="658"/>
      <c r="B478" s="658"/>
      <c r="C478" s="658"/>
      <c r="D478" s="677"/>
      <c r="E478" s="658"/>
      <c r="F478" s="658"/>
      <c r="G478" s="658"/>
      <c r="H478" s="658"/>
      <c r="I478" s="658"/>
      <c r="J478" s="658"/>
      <c r="K478" s="658"/>
      <c r="L478" s="658"/>
      <c r="M478" s="658"/>
      <c r="N478" s="658"/>
      <c r="O478" s="658"/>
      <c r="P478" s="658"/>
    </row>
    <row r="479" customFormat="false" ht="11.25" hidden="false" customHeight="false" outlineLevel="0" collapsed="false">
      <c r="A479" s="658"/>
      <c r="B479" s="658"/>
      <c r="C479" s="658"/>
      <c r="D479" s="677"/>
      <c r="E479" s="658"/>
      <c r="F479" s="658"/>
      <c r="G479" s="658"/>
      <c r="H479" s="658"/>
      <c r="I479" s="658"/>
      <c r="J479" s="658"/>
      <c r="K479" s="658"/>
      <c r="L479" s="658"/>
      <c r="M479" s="658"/>
      <c r="N479" s="658"/>
      <c r="O479" s="658"/>
      <c r="P479" s="658"/>
    </row>
    <row r="480" customFormat="false" ht="11.25" hidden="false" customHeight="false" outlineLevel="0" collapsed="false">
      <c r="A480" s="658"/>
      <c r="B480" s="658"/>
      <c r="C480" s="658"/>
      <c r="D480" s="677"/>
      <c r="E480" s="658"/>
      <c r="F480" s="658"/>
      <c r="G480" s="658"/>
      <c r="H480" s="658"/>
      <c r="I480" s="658"/>
      <c r="J480" s="658"/>
      <c r="K480" s="658"/>
      <c r="L480" s="658"/>
      <c r="M480" s="658"/>
      <c r="N480" s="658"/>
      <c r="O480" s="658"/>
      <c r="P480" s="658"/>
    </row>
    <row r="481" customFormat="false" ht="11.25" hidden="false" customHeight="false" outlineLevel="0" collapsed="false">
      <c r="A481" s="658"/>
      <c r="B481" s="658"/>
      <c r="C481" s="658"/>
      <c r="D481" s="677"/>
      <c r="E481" s="658"/>
      <c r="F481" s="658"/>
      <c r="G481" s="658"/>
      <c r="H481" s="658"/>
      <c r="I481" s="658"/>
      <c r="J481" s="658"/>
      <c r="K481" s="658"/>
      <c r="L481" s="658"/>
      <c r="M481" s="658"/>
      <c r="N481" s="658"/>
      <c r="O481" s="658"/>
      <c r="P481" s="658"/>
    </row>
    <row r="482" customFormat="false" ht="11.25" hidden="false" customHeight="false" outlineLevel="0" collapsed="false">
      <c r="A482" s="658"/>
      <c r="B482" s="658"/>
      <c r="C482" s="658"/>
      <c r="D482" s="677"/>
      <c r="E482" s="658"/>
      <c r="F482" s="658"/>
      <c r="G482" s="658"/>
      <c r="H482" s="658"/>
      <c r="I482" s="658"/>
      <c r="J482" s="658"/>
      <c r="K482" s="658"/>
      <c r="L482" s="658"/>
      <c r="M482" s="658"/>
      <c r="N482" s="658"/>
      <c r="O482" s="658"/>
      <c r="P482" s="658"/>
    </row>
    <row r="483" customFormat="false" ht="11.25" hidden="false" customHeight="false" outlineLevel="0" collapsed="false">
      <c r="A483" s="658"/>
      <c r="B483" s="658"/>
      <c r="C483" s="658"/>
      <c r="D483" s="677"/>
      <c r="E483" s="658"/>
      <c r="F483" s="658"/>
      <c r="G483" s="658"/>
      <c r="H483" s="658"/>
      <c r="I483" s="658"/>
      <c r="J483" s="658"/>
      <c r="K483" s="658"/>
      <c r="L483" s="658"/>
      <c r="M483" s="658"/>
      <c r="N483" s="658"/>
      <c r="O483" s="658"/>
      <c r="P483" s="658"/>
    </row>
    <row r="484" customFormat="false" ht="11.25" hidden="false" customHeight="false" outlineLevel="0" collapsed="false">
      <c r="A484" s="658"/>
      <c r="B484" s="658"/>
      <c r="C484" s="658"/>
      <c r="D484" s="677"/>
      <c r="E484" s="658"/>
      <c r="F484" s="658"/>
      <c r="G484" s="658"/>
      <c r="H484" s="658"/>
      <c r="I484" s="658"/>
      <c r="J484" s="658"/>
      <c r="K484" s="658"/>
      <c r="L484" s="658"/>
      <c r="M484" s="658"/>
      <c r="N484" s="658"/>
      <c r="O484" s="658"/>
      <c r="P484" s="658"/>
    </row>
    <row r="485" customFormat="false" ht="11.25" hidden="false" customHeight="false" outlineLevel="0" collapsed="false">
      <c r="A485" s="658"/>
      <c r="B485" s="658"/>
      <c r="C485" s="658"/>
      <c r="D485" s="677"/>
      <c r="E485" s="658"/>
      <c r="F485" s="658"/>
      <c r="G485" s="658"/>
      <c r="H485" s="658"/>
      <c r="I485" s="658"/>
      <c r="J485" s="658"/>
      <c r="K485" s="658"/>
      <c r="L485" s="658"/>
      <c r="M485" s="658"/>
      <c r="N485" s="658"/>
      <c r="O485" s="658"/>
      <c r="P485" s="658"/>
    </row>
    <row r="486" customFormat="false" ht="11.25" hidden="false" customHeight="false" outlineLevel="0" collapsed="false">
      <c r="A486" s="658"/>
      <c r="B486" s="658"/>
      <c r="C486" s="658"/>
      <c r="D486" s="677"/>
      <c r="E486" s="658"/>
      <c r="F486" s="658"/>
      <c r="G486" s="658"/>
      <c r="H486" s="658"/>
      <c r="I486" s="658"/>
      <c r="J486" s="658"/>
      <c r="K486" s="658"/>
      <c r="L486" s="658"/>
      <c r="M486" s="658"/>
      <c r="N486" s="658"/>
      <c r="O486" s="658"/>
      <c r="P486" s="658"/>
    </row>
    <row r="487" customFormat="false" ht="11.25" hidden="false" customHeight="false" outlineLevel="0" collapsed="false">
      <c r="A487" s="658"/>
      <c r="B487" s="658"/>
      <c r="C487" s="658"/>
      <c r="D487" s="677"/>
      <c r="E487" s="658"/>
      <c r="F487" s="658"/>
      <c r="G487" s="658"/>
      <c r="H487" s="658"/>
      <c r="I487" s="658"/>
      <c r="J487" s="658"/>
      <c r="K487" s="658"/>
      <c r="L487" s="658"/>
      <c r="M487" s="658"/>
      <c r="N487" s="658"/>
      <c r="O487" s="658"/>
      <c r="P487" s="658"/>
    </row>
    <row r="488" customFormat="false" ht="11.25" hidden="false" customHeight="false" outlineLevel="0" collapsed="false">
      <c r="A488" s="658"/>
      <c r="B488" s="658"/>
      <c r="C488" s="658"/>
      <c r="D488" s="677"/>
      <c r="E488" s="658"/>
      <c r="F488" s="658"/>
      <c r="G488" s="658"/>
      <c r="H488" s="658"/>
      <c r="I488" s="658"/>
      <c r="J488" s="658"/>
      <c r="K488" s="658"/>
      <c r="L488" s="658"/>
      <c r="M488" s="658"/>
      <c r="N488" s="658"/>
      <c r="O488" s="658"/>
      <c r="P488" s="658"/>
    </row>
    <row r="489" customFormat="false" ht="11.25" hidden="false" customHeight="false" outlineLevel="0" collapsed="false">
      <c r="A489" s="658"/>
      <c r="B489" s="658"/>
      <c r="C489" s="658"/>
      <c r="D489" s="677"/>
      <c r="E489" s="658"/>
      <c r="F489" s="658"/>
      <c r="G489" s="658"/>
      <c r="H489" s="658"/>
      <c r="I489" s="658"/>
      <c r="J489" s="658"/>
      <c r="K489" s="658"/>
      <c r="L489" s="658"/>
      <c r="M489" s="658"/>
      <c r="N489" s="658"/>
      <c r="O489" s="658"/>
      <c r="P489" s="658"/>
    </row>
    <row r="490" customFormat="false" ht="11.25" hidden="false" customHeight="false" outlineLevel="0" collapsed="false">
      <c r="A490" s="658"/>
      <c r="B490" s="658"/>
      <c r="C490" s="658"/>
      <c r="D490" s="677"/>
      <c r="E490" s="658"/>
      <c r="F490" s="658"/>
      <c r="G490" s="658"/>
      <c r="H490" s="658"/>
      <c r="I490" s="658"/>
      <c r="J490" s="658"/>
      <c r="K490" s="658"/>
      <c r="L490" s="658"/>
      <c r="M490" s="658"/>
      <c r="N490" s="658"/>
      <c r="O490" s="658"/>
      <c r="P490" s="658"/>
    </row>
    <row r="491" customFormat="false" ht="11.25" hidden="false" customHeight="false" outlineLevel="0" collapsed="false">
      <c r="A491" s="658"/>
      <c r="B491" s="658"/>
      <c r="C491" s="658"/>
      <c r="D491" s="677"/>
      <c r="E491" s="658"/>
      <c r="F491" s="658"/>
      <c r="G491" s="658"/>
      <c r="H491" s="658"/>
      <c r="I491" s="658"/>
      <c r="J491" s="658"/>
      <c r="K491" s="658"/>
      <c r="L491" s="658"/>
      <c r="M491" s="658"/>
      <c r="N491" s="658"/>
      <c r="O491" s="658"/>
      <c r="P491" s="658"/>
    </row>
    <row r="492" customFormat="false" ht="11.25" hidden="false" customHeight="false" outlineLevel="0" collapsed="false">
      <c r="A492" s="658"/>
      <c r="B492" s="658"/>
      <c r="C492" s="658"/>
      <c r="D492" s="677"/>
      <c r="E492" s="658"/>
      <c r="F492" s="658"/>
      <c r="G492" s="658"/>
      <c r="H492" s="658"/>
      <c r="I492" s="658"/>
      <c r="J492" s="658"/>
      <c r="K492" s="658"/>
      <c r="L492" s="658"/>
      <c r="M492" s="658"/>
      <c r="N492" s="658"/>
      <c r="O492" s="658"/>
      <c r="P492" s="658"/>
    </row>
    <row r="493" customFormat="false" ht="11.25" hidden="false" customHeight="false" outlineLevel="0" collapsed="false">
      <c r="A493" s="658"/>
      <c r="B493" s="658"/>
      <c r="C493" s="658"/>
      <c r="D493" s="677"/>
      <c r="E493" s="658"/>
      <c r="F493" s="658"/>
      <c r="G493" s="658"/>
      <c r="H493" s="658"/>
      <c r="I493" s="658"/>
      <c r="J493" s="658"/>
      <c r="K493" s="658"/>
      <c r="L493" s="658"/>
      <c r="M493" s="658"/>
      <c r="N493" s="658"/>
      <c r="O493" s="658"/>
      <c r="P493" s="658"/>
    </row>
    <row r="494" customFormat="false" ht="11.25" hidden="false" customHeight="false" outlineLevel="0" collapsed="false">
      <c r="A494" s="658"/>
      <c r="B494" s="658"/>
      <c r="C494" s="658"/>
      <c r="D494" s="677"/>
      <c r="E494" s="658"/>
      <c r="F494" s="658"/>
      <c r="G494" s="658"/>
      <c r="H494" s="658"/>
      <c r="I494" s="658"/>
      <c r="J494" s="658"/>
      <c r="K494" s="658"/>
      <c r="L494" s="658"/>
      <c r="M494" s="658"/>
      <c r="N494" s="658"/>
      <c r="O494" s="658"/>
      <c r="P494" s="658"/>
    </row>
    <row r="495" customFormat="false" ht="11.25" hidden="false" customHeight="false" outlineLevel="0" collapsed="false">
      <c r="A495" s="658"/>
      <c r="B495" s="658"/>
      <c r="C495" s="658"/>
      <c r="D495" s="677"/>
      <c r="E495" s="658"/>
      <c r="F495" s="658"/>
      <c r="G495" s="658"/>
      <c r="H495" s="658"/>
      <c r="I495" s="658"/>
      <c r="J495" s="658"/>
      <c r="K495" s="658"/>
      <c r="L495" s="658"/>
      <c r="M495" s="658"/>
      <c r="N495" s="658"/>
      <c r="O495" s="658"/>
      <c r="P495" s="658"/>
    </row>
    <row r="496" customFormat="false" ht="11.25" hidden="false" customHeight="false" outlineLevel="0" collapsed="false">
      <c r="A496" s="658"/>
      <c r="B496" s="658"/>
      <c r="C496" s="658"/>
      <c r="D496" s="677"/>
      <c r="E496" s="658"/>
      <c r="F496" s="658"/>
      <c r="G496" s="658"/>
      <c r="H496" s="658"/>
      <c r="I496" s="658"/>
      <c r="J496" s="658"/>
      <c r="K496" s="658"/>
      <c r="L496" s="658"/>
      <c r="M496" s="658"/>
      <c r="N496" s="658"/>
      <c r="O496" s="658"/>
      <c r="P496" s="658"/>
    </row>
    <row r="497" customFormat="false" ht="11.25" hidden="false" customHeight="false" outlineLevel="0" collapsed="false">
      <c r="A497" s="658"/>
      <c r="B497" s="658"/>
      <c r="C497" s="658"/>
      <c r="D497" s="677"/>
      <c r="E497" s="658"/>
      <c r="F497" s="658"/>
      <c r="G497" s="658"/>
      <c r="H497" s="658"/>
      <c r="I497" s="658"/>
      <c r="J497" s="658"/>
      <c r="K497" s="658"/>
      <c r="L497" s="658"/>
      <c r="M497" s="658"/>
      <c r="N497" s="658"/>
      <c r="O497" s="658"/>
      <c r="P497" s="658"/>
    </row>
    <row r="498" customFormat="false" ht="11.25" hidden="false" customHeight="false" outlineLevel="0" collapsed="false">
      <c r="A498" s="658"/>
      <c r="B498" s="658"/>
      <c r="C498" s="658"/>
      <c r="D498" s="677"/>
      <c r="E498" s="658"/>
      <c r="F498" s="658"/>
      <c r="G498" s="658"/>
      <c r="H498" s="658"/>
      <c r="I498" s="658"/>
      <c r="J498" s="658"/>
      <c r="K498" s="658"/>
      <c r="L498" s="658"/>
      <c r="M498" s="658"/>
      <c r="N498" s="658"/>
      <c r="O498" s="658"/>
      <c r="P498" s="658"/>
    </row>
    <row r="499" customFormat="false" ht="11.25" hidden="false" customHeight="false" outlineLevel="0" collapsed="false">
      <c r="A499" s="658"/>
      <c r="B499" s="658"/>
      <c r="C499" s="658"/>
      <c r="D499" s="677"/>
      <c r="E499" s="658"/>
      <c r="F499" s="658"/>
      <c r="G499" s="658"/>
      <c r="H499" s="658"/>
      <c r="I499" s="658"/>
      <c r="J499" s="658"/>
      <c r="K499" s="658"/>
      <c r="L499" s="658"/>
      <c r="M499" s="658"/>
      <c r="N499" s="658"/>
      <c r="O499" s="658"/>
      <c r="P499" s="658"/>
    </row>
    <row r="500" customFormat="false" ht="11.25" hidden="false" customHeight="false" outlineLevel="0" collapsed="false">
      <c r="A500" s="658"/>
      <c r="B500" s="658"/>
      <c r="C500" s="658"/>
      <c r="D500" s="677"/>
      <c r="E500" s="658"/>
      <c r="F500" s="658"/>
      <c r="G500" s="658"/>
      <c r="H500" s="658"/>
      <c r="I500" s="658"/>
      <c r="J500" s="658"/>
      <c r="K500" s="658"/>
      <c r="L500" s="658"/>
      <c r="M500" s="658"/>
      <c r="N500" s="658"/>
      <c r="O500" s="658"/>
      <c r="P500" s="658"/>
    </row>
    <row r="501" customFormat="false" ht="11.25" hidden="false" customHeight="false" outlineLevel="0" collapsed="false">
      <c r="A501" s="658"/>
      <c r="B501" s="658"/>
      <c r="C501" s="658"/>
      <c r="D501" s="677"/>
      <c r="E501" s="658"/>
      <c r="F501" s="658"/>
      <c r="G501" s="658"/>
      <c r="H501" s="658"/>
      <c r="I501" s="658"/>
      <c r="J501" s="658"/>
      <c r="K501" s="658"/>
      <c r="L501" s="658"/>
      <c r="M501" s="658"/>
      <c r="N501" s="658"/>
      <c r="O501" s="658"/>
      <c r="P501" s="658"/>
    </row>
    <row r="502" customFormat="false" ht="11.25" hidden="false" customHeight="false" outlineLevel="0" collapsed="false">
      <c r="A502" s="658"/>
      <c r="B502" s="658"/>
      <c r="C502" s="658"/>
      <c r="D502" s="677"/>
      <c r="E502" s="658"/>
      <c r="F502" s="658"/>
      <c r="G502" s="658"/>
      <c r="H502" s="658"/>
      <c r="I502" s="658"/>
      <c r="J502" s="658"/>
      <c r="K502" s="658"/>
      <c r="L502" s="658"/>
      <c r="M502" s="658"/>
      <c r="N502" s="658"/>
      <c r="O502" s="658"/>
      <c r="P502" s="658"/>
    </row>
    <row r="503" customFormat="false" ht="11.25" hidden="false" customHeight="false" outlineLevel="0" collapsed="false">
      <c r="A503" s="658"/>
      <c r="B503" s="658"/>
      <c r="C503" s="658"/>
      <c r="D503" s="677"/>
      <c r="E503" s="658"/>
      <c r="F503" s="658"/>
      <c r="G503" s="658"/>
      <c r="H503" s="658"/>
      <c r="I503" s="658"/>
      <c r="J503" s="658"/>
      <c r="K503" s="658"/>
      <c r="L503" s="658"/>
      <c r="M503" s="658"/>
      <c r="N503" s="658"/>
      <c r="O503" s="658"/>
      <c r="P503" s="658"/>
    </row>
    <row r="504" customFormat="false" ht="11.25" hidden="false" customHeight="false" outlineLevel="0" collapsed="false">
      <c r="A504" s="658"/>
      <c r="B504" s="658"/>
      <c r="C504" s="658"/>
      <c r="D504" s="677"/>
      <c r="E504" s="658"/>
      <c r="F504" s="658"/>
      <c r="G504" s="658"/>
      <c r="H504" s="658"/>
      <c r="I504" s="658"/>
      <c r="J504" s="658"/>
      <c r="K504" s="658"/>
      <c r="L504" s="658"/>
      <c r="M504" s="658"/>
      <c r="N504" s="658"/>
      <c r="O504" s="658"/>
      <c r="P504" s="658"/>
    </row>
    <row r="505" customFormat="false" ht="11.25" hidden="false" customHeight="false" outlineLevel="0" collapsed="false">
      <c r="A505" s="658"/>
      <c r="B505" s="658"/>
      <c r="C505" s="658"/>
      <c r="D505" s="677"/>
      <c r="E505" s="658"/>
      <c r="F505" s="658"/>
      <c r="G505" s="658"/>
      <c r="H505" s="658"/>
      <c r="I505" s="658"/>
      <c r="J505" s="658"/>
      <c r="K505" s="658"/>
      <c r="L505" s="658"/>
      <c r="M505" s="658"/>
      <c r="N505" s="658"/>
      <c r="O505" s="658"/>
      <c r="P505" s="658"/>
    </row>
    <row r="506" customFormat="false" ht="11.25" hidden="false" customHeight="false" outlineLevel="0" collapsed="false">
      <c r="A506" s="658"/>
      <c r="B506" s="658"/>
      <c r="C506" s="658"/>
      <c r="D506" s="677"/>
      <c r="E506" s="658"/>
      <c r="F506" s="658"/>
      <c r="G506" s="658"/>
      <c r="H506" s="658"/>
      <c r="I506" s="658"/>
      <c r="J506" s="658"/>
      <c r="K506" s="658"/>
      <c r="L506" s="658"/>
      <c r="M506" s="658"/>
      <c r="N506" s="658"/>
      <c r="O506" s="658"/>
      <c r="P506" s="658"/>
    </row>
    <row r="507" customFormat="false" ht="11.25" hidden="false" customHeight="false" outlineLevel="0" collapsed="false">
      <c r="A507" s="658"/>
      <c r="B507" s="658"/>
      <c r="C507" s="658"/>
      <c r="D507" s="677"/>
      <c r="E507" s="658"/>
      <c r="F507" s="658"/>
      <c r="G507" s="658"/>
      <c r="H507" s="658"/>
      <c r="I507" s="658"/>
      <c r="J507" s="658"/>
      <c r="K507" s="658"/>
      <c r="L507" s="658"/>
      <c r="M507" s="658"/>
      <c r="N507" s="658"/>
      <c r="O507" s="658"/>
      <c r="P507" s="658"/>
    </row>
    <row r="508" customFormat="false" ht="11.25" hidden="false" customHeight="false" outlineLevel="0" collapsed="false">
      <c r="A508" s="658"/>
      <c r="B508" s="658"/>
      <c r="C508" s="658"/>
      <c r="D508" s="677"/>
      <c r="E508" s="658"/>
      <c r="F508" s="658"/>
      <c r="G508" s="658"/>
      <c r="H508" s="658"/>
      <c r="I508" s="658"/>
      <c r="J508" s="658"/>
      <c r="K508" s="658"/>
      <c r="L508" s="658"/>
      <c r="M508" s="658"/>
      <c r="N508" s="658"/>
      <c r="O508" s="658"/>
      <c r="P508" s="658"/>
    </row>
    <row r="509" customFormat="false" ht="11.25" hidden="false" customHeight="false" outlineLevel="0" collapsed="false">
      <c r="A509" s="658"/>
      <c r="B509" s="658"/>
      <c r="C509" s="658"/>
      <c r="D509" s="677"/>
      <c r="E509" s="658"/>
      <c r="F509" s="658"/>
      <c r="G509" s="658"/>
      <c r="H509" s="658"/>
      <c r="I509" s="658"/>
      <c r="J509" s="658"/>
      <c r="K509" s="658"/>
      <c r="L509" s="658"/>
      <c r="M509" s="658"/>
      <c r="N509" s="658"/>
      <c r="O509" s="658"/>
      <c r="P509" s="658"/>
    </row>
    <row r="510" customFormat="false" ht="11.25" hidden="false" customHeight="false" outlineLevel="0" collapsed="false">
      <c r="A510" s="658"/>
      <c r="B510" s="658"/>
      <c r="C510" s="658"/>
      <c r="D510" s="677"/>
      <c r="E510" s="658"/>
      <c r="F510" s="658"/>
      <c r="G510" s="658"/>
      <c r="H510" s="658"/>
      <c r="I510" s="658"/>
      <c r="J510" s="658"/>
      <c r="K510" s="658"/>
      <c r="L510" s="658"/>
      <c r="M510" s="658"/>
      <c r="N510" s="658"/>
      <c r="O510" s="658"/>
      <c r="P510" s="658"/>
    </row>
    <row r="511" customFormat="false" ht="11.25" hidden="false" customHeight="false" outlineLevel="0" collapsed="false">
      <c r="A511" s="658"/>
      <c r="B511" s="658"/>
      <c r="C511" s="658"/>
      <c r="D511" s="677"/>
      <c r="E511" s="658"/>
      <c r="F511" s="658"/>
      <c r="G511" s="658"/>
      <c r="H511" s="658"/>
      <c r="I511" s="658"/>
      <c r="J511" s="658"/>
      <c r="K511" s="658"/>
      <c r="L511" s="658"/>
      <c r="M511" s="658"/>
      <c r="N511" s="658"/>
      <c r="O511" s="658"/>
      <c r="P511" s="658"/>
    </row>
    <row r="512" customFormat="false" ht="11.25" hidden="false" customHeight="false" outlineLevel="0" collapsed="false">
      <c r="A512" s="658"/>
      <c r="B512" s="658"/>
      <c r="C512" s="658"/>
      <c r="D512" s="677"/>
      <c r="E512" s="658"/>
      <c r="F512" s="658"/>
      <c r="G512" s="658"/>
      <c r="H512" s="658"/>
      <c r="I512" s="658"/>
      <c r="J512" s="658"/>
      <c r="K512" s="658"/>
      <c r="L512" s="658"/>
      <c r="M512" s="658"/>
      <c r="N512" s="658"/>
      <c r="O512" s="658"/>
      <c r="P512" s="658"/>
    </row>
    <row r="513" customFormat="false" ht="11.25" hidden="false" customHeight="false" outlineLevel="0" collapsed="false">
      <c r="A513" s="658"/>
      <c r="B513" s="658"/>
      <c r="C513" s="658"/>
      <c r="D513" s="677"/>
      <c r="E513" s="658"/>
      <c r="F513" s="658"/>
      <c r="G513" s="658"/>
      <c r="H513" s="658"/>
      <c r="I513" s="658"/>
      <c r="J513" s="658"/>
      <c r="K513" s="658"/>
      <c r="L513" s="658"/>
      <c r="M513" s="658"/>
      <c r="N513" s="658"/>
      <c r="O513" s="658"/>
      <c r="P513" s="658"/>
    </row>
    <row r="514" customFormat="false" ht="11.25" hidden="false" customHeight="false" outlineLevel="0" collapsed="false">
      <c r="A514" s="658"/>
      <c r="B514" s="658"/>
      <c r="C514" s="658"/>
      <c r="D514" s="677"/>
      <c r="E514" s="658"/>
      <c r="F514" s="658"/>
      <c r="G514" s="658"/>
      <c r="H514" s="658"/>
      <c r="I514" s="658"/>
      <c r="J514" s="658"/>
      <c r="K514" s="658"/>
      <c r="L514" s="658"/>
      <c r="M514" s="658"/>
      <c r="N514" s="658"/>
      <c r="O514" s="658"/>
      <c r="P514" s="658"/>
    </row>
    <row r="515" customFormat="false" ht="11.25" hidden="false" customHeight="false" outlineLevel="0" collapsed="false">
      <c r="A515" s="658"/>
      <c r="B515" s="658"/>
      <c r="C515" s="658"/>
      <c r="D515" s="677"/>
      <c r="E515" s="658"/>
      <c r="F515" s="658"/>
      <c r="G515" s="658"/>
      <c r="H515" s="658"/>
      <c r="I515" s="658"/>
      <c r="J515" s="658"/>
      <c r="K515" s="658"/>
      <c r="L515" s="658"/>
      <c r="M515" s="658"/>
      <c r="N515" s="658"/>
      <c r="O515" s="658"/>
      <c r="P515" s="658"/>
    </row>
    <row r="516" customFormat="false" ht="11.25" hidden="false" customHeight="false" outlineLevel="0" collapsed="false">
      <c r="A516" s="658"/>
      <c r="B516" s="658"/>
      <c r="C516" s="658"/>
      <c r="D516" s="677"/>
      <c r="E516" s="658"/>
      <c r="F516" s="658"/>
      <c r="G516" s="658"/>
      <c r="H516" s="658"/>
      <c r="I516" s="658"/>
      <c r="J516" s="658"/>
      <c r="K516" s="658"/>
      <c r="L516" s="658"/>
      <c r="M516" s="658"/>
      <c r="N516" s="658"/>
      <c r="O516" s="658"/>
      <c r="P516" s="658"/>
    </row>
    <row r="517" customFormat="false" ht="11.25" hidden="false" customHeight="false" outlineLevel="0" collapsed="false">
      <c r="A517" s="658"/>
      <c r="B517" s="658"/>
      <c r="C517" s="658"/>
      <c r="D517" s="677"/>
      <c r="E517" s="658"/>
      <c r="F517" s="658"/>
      <c r="G517" s="658"/>
      <c r="H517" s="658"/>
      <c r="I517" s="658"/>
      <c r="J517" s="658"/>
      <c r="K517" s="658"/>
      <c r="L517" s="658"/>
      <c r="M517" s="658"/>
      <c r="N517" s="658"/>
      <c r="O517" s="658"/>
      <c r="P517" s="658"/>
    </row>
    <row r="518" customFormat="false" ht="11.25" hidden="false" customHeight="false" outlineLevel="0" collapsed="false">
      <c r="A518" s="658"/>
      <c r="B518" s="658"/>
      <c r="C518" s="658"/>
      <c r="D518" s="677"/>
      <c r="E518" s="658"/>
      <c r="F518" s="658"/>
      <c r="G518" s="658"/>
      <c r="H518" s="658"/>
      <c r="I518" s="658"/>
      <c r="J518" s="658"/>
      <c r="K518" s="658"/>
      <c r="L518" s="658"/>
      <c r="M518" s="658"/>
      <c r="N518" s="658"/>
      <c r="O518" s="658"/>
      <c r="P518" s="658"/>
    </row>
    <row r="519" customFormat="false" ht="11.25" hidden="false" customHeight="false" outlineLevel="0" collapsed="false">
      <c r="A519" s="658"/>
      <c r="B519" s="658"/>
      <c r="C519" s="658"/>
      <c r="D519" s="677"/>
      <c r="E519" s="658"/>
      <c r="F519" s="658"/>
      <c r="G519" s="658"/>
      <c r="H519" s="658"/>
      <c r="I519" s="658"/>
      <c r="J519" s="658"/>
      <c r="K519" s="658"/>
      <c r="L519" s="658"/>
      <c r="M519" s="658"/>
      <c r="N519" s="658"/>
      <c r="O519" s="658"/>
      <c r="P519" s="658"/>
    </row>
    <row r="520" customFormat="false" ht="11.25" hidden="false" customHeight="false" outlineLevel="0" collapsed="false">
      <c r="A520" s="658"/>
      <c r="B520" s="658"/>
      <c r="C520" s="658"/>
      <c r="D520" s="677"/>
      <c r="E520" s="658"/>
      <c r="F520" s="658"/>
      <c r="G520" s="658"/>
      <c r="H520" s="658"/>
      <c r="I520" s="658"/>
      <c r="J520" s="658"/>
      <c r="K520" s="658"/>
      <c r="L520" s="658"/>
      <c r="M520" s="658"/>
      <c r="N520" s="658"/>
      <c r="O520" s="658"/>
      <c r="P520" s="658"/>
    </row>
    <row r="521" customFormat="false" ht="11.25" hidden="false" customHeight="false" outlineLevel="0" collapsed="false">
      <c r="A521" s="658"/>
      <c r="B521" s="658"/>
      <c r="C521" s="658"/>
      <c r="D521" s="677"/>
      <c r="E521" s="658"/>
      <c r="F521" s="658"/>
      <c r="G521" s="658"/>
      <c r="H521" s="658"/>
      <c r="I521" s="658"/>
      <c r="J521" s="658"/>
      <c r="K521" s="658"/>
      <c r="L521" s="658"/>
      <c r="M521" s="658"/>
      <c r="N521" s="658"/>
      <c r="O521" s="658"/>
      <c r="P521" s="658"/>
    </row>
    <row r="522" customFormat="false" ht="11.25" hidden="false" customHeight="false" outlineLevel="0" collapsed="false">
      <c r="A522" s="658"/>
      <c r="B522" s="658"/>
      <c r="C522" s="658"/>
      <c r="D522" s="677"/>
      <c r="E522" s="658"/>
      <c r="F522" s="658"/>
      <c r="G522" s="658"/>
      <c r="H522" s="658"/>
      <c r="I522" s="658"/>
      <c r="J522" s="658"/>
      <c r="K522" s="658"/>
      <c r="L522" s="658"/>
      <c r="M522" s="658"/>
      <c r="N522" s="658"/>
      <c r="O522" s="658"/>
      <c r="P522" s="658"/>
    </row>
    <row r="523" customFormat="false" ht="11.25" hidden="false" customHeight="false" outlineLevel="0" collapsed="false">
      <c r="A523" s="658"/>
      <c r="B523" s="658"/>
      <c r="C523" s="658"/>
      <c r="D523" s="677"/>
      <c r="E523" s="658"/>
      <c r="F523" s="658"/>
      <c r="G523" s="658"/>
      <c r="H523" s="658"/>
      <c r="I523" s="658"/>
      <c r="J523" s="658"/>
      <c r="K523" s="658"/>
      <c r="L523" s="658"/>
      <c r="M523" s="658"/>
      <c r="N523" s="658"/>
      <c r="O523" s="658"/>
      <c r="P523" s="658"/>
    </row>
    <row r="524" customFormat="false" ht="11.25" hidden="false" customHeight="false" outlineLevel="0" collapsed="false">
      <c r="A524" s="658"/>
      <c r="B524" s="658"/>
      <c r="C524" s="658"/>
      <c r="D524" s="677"/>
      <c r="E524" s="658"/>
      <c r="F524" s="658"/>
      <c r="G524" s="658"/>
      <c r="H524" s="658"/>
      <c r="I524" s="658"/>
      <c r="J524" s="658"/>
      <c r="K524" s="658"/>
      <c r="L524" s="658"/>
      <c r="M524" s="658"/>
      <c r="N524" s="658"/>
      <c r="O524" s="658"/>
      <c r="P524" s="658"/>
    </row>
    <row r="525" customFormat="false" ht="11.25" hidden="false" customHeight="false" outlineLevel="0" collapsed="false">
      <c r="A525" s="658"/>
      <c r="B525" s="658"/>
      <c r="C525" s="658"/>
      <c r="D525" s="677"/>
      <c r="E525" s="658"/>
      <c r="F525" s="658"/>
      <c r="G525" s="658"/>
      <c r="H525" s="658"/>
      <c r="I525" s="658"/>
      <c r="J525" s="658"/>
      <c r="K525" s="658"/>
      <c r="L525" s="658"/>
      <c r="M525" s="658"/>
      <c r="N525" s="658"/>
      <c r="O525" s="658"/>
      <c r="P525" s="658"/>
    </row>
    <row r="526" customFormat="false" ht="11.25" hidden="false" customHeight="false" outlineLevel="0" collapsed="false">
      <c r="A526" s="658"/>
      <c r="B526" s="658"/>
      <c r="C526" s="658"/>
      <c r="D526" s="677"/>
      <c r="E526" s="658"/>
      <c r="F526" s="658"/>
      <c r="G526" s="658"/>
      <c r="H526" s="658"/>
      <c r="I526" s="658"/>
      <c r="J526" s="658"/>
      <c r="K526" s="658"/>
      <c r="L526" s="658"/>
      <c r="M526" s="658"/>
      <c r="N526" s="658"/>
      <c r="O526" s="658"/>
      <c r="P526" s="658"/>
    </row>
    <row r="527" customFormat="false" ht="11.25" hidden="false" customHeight="false" outlineLevel="0" collapsed="false">
      <c r="A527" s="658"/>
      <c r="B527" s="658"/>
      <c r="C527" s="658"/>
      <c r="D527" s="677"/>
      <c r="E527" s="658"/>
      <c r="F527" s="658"/>
      <c r="G527" s="658"/>
      <c r="H527" s="658"/>
      <c r="I527" s="658"/>
      <c r="J527" s="658"/>
      <c r="K527" s="658"/>
      <c r="L527" s="658"/>
      <c r="M527" s="658"/>
      <c r="N527" s="658"/>
      <c r="O527" s="658"/>
      <c r="P527" s="658"/>
    </row>
    <row r="528" customFormat="false" ht="11.25" hidden="false" customHeight="false" outlineLevel="0" collapsed="false">
      <c r="A528" s="658"/>
      <c r="B528" s="658"/>
      <c r="C528" s="658"/>
      <c r="D528" s="677"/>
      <c r="E528" s="658"/>
      <c r="F528" s="658"/>
      <c r="G528" s="658"/>
      <c r="H528" s="658"/>
      <c r="I528" s="658"/>
      <c r="J528" s="658"/>
      <c r="K528" s="658"/>
      <c r="L528" s="658"/>
      <c r="M528" s="658"/>
      <c r="N528" s="658"/>
      <c r="O528" s="658"/>
      <c r="P528" s="658"/>
    </row>
    <row r="529" customFormat="false" ht="11.25" hidden="false" customHeight="false" outlineLevel="0" collapsed="false">
      <c r="A529" s="658"/>
      <c r="B529" s="658"/>
      <c r="C529" s="658"/>
      <c r="D529" s="677"/>
      <c r="E529" s="658"/>
      <c r="F529" s="658"/>
      <c r="G529" s="658"/>
      <c r="H529" s="658"/>
      <c r="I529" s="658"/>
      <c r="J529" s="658"/>
      <c r="K529" s="658"/>
      <c r="L529" s="658"/>
      <c r="M529" s="658"/>
      <c r="N529" s="658"/>
      <c r="O529" s="658"/>
      <c r="P529" s="658"/>
    </row>
    <row r="530" customFormat="false" ht="11.25" hidden="false" customHeight="false" outlineLevel="0" collapsed="false">
      <c r="A530" s="658"/>
      <c r="B530" s="658"/>
      <c r="C530" s="658"/>
      <c r="D530" s="677"/>
      <c r="E530" s="658"/>
      <c r="F530" s="658"/>
      <c r="G530" s="658"/>
      <c r="H530" s="658"/>
      <c r="I530" s="658"/>
      <c r="J530" s="658"/>
      <c r="K530" s="658"/>
      <c r="L530" s="658"/>
      <c r="M530" s="658"/>
      <c r="N530" s="658"/>
      <c r="O530" s="658"/>
      <c r="P530" s="658"/>
    </row>
    <row r="531" customFormat="false" ht="11.25" hidden="false" customHeight="false" outlineLevel="0" collapsed="false">
      <c r="A531" s="658"/>
      <c r="B531" s="658"/>
      <c r="C531" s="658"/>
      <c r="D531" s="677"/>
      <c r="E531" s="658"/>
      <c r="F531" s="658"/>
      <c r="G531" s="658"/>
      <c r="H531" s="658"/>
      <c r="I531" s="658"/>
      <c r="J531" s="658"/>
      <c r="K531" s="658"/>
      <c r="L531" s="658"/>
      <c r="M531" s="658"/>
      <c r="N531" s="658"/>
      <c r="O531" s="658"/>
      <c r="P531" s="658"/>
    </row>
    <row r="532" customFormat="false" ht="11.25" hidden="false" customHeight="false" outlineLevel="0" collapsed="false">
      <c r="A532" s="658"/>
      <c r="B532" s="658"/>
      <c r="C532" s="658"/>
      <c r="D532" s="677"/>
      <c r="E532" s="658"/>
      <c r="F532" s="658"/>
      <c r="G532" s="658"/>
      <c r="H532" s="658"/>
      <c r="I532" s="658"/>
      <c r="J532" s="658"/>
      <c r="K532" s="658"/>
      <c r="L532" s="658"/>
      <c r="M532" s="658"/>
      <c r="N532" s="658"/>
      <c r="O532" s="658"/>
      <c r="P532" s="658"/>
    </row>
    <row r="533" customFormat="false" ht="11.25" hidden="false" customHeight="false" outlineLevel="0" collapsed="false">
      <c r="A533" s="658"/>
      <c r="B533" s="658"/>
      <c r="C533" s="658"/>
      <c r="D533" s="677"/>
      <c r="E533" s="658"/>
      <c r="F533" s="658"/>
      <c r="G533" s="658"/>
      <c r="H533" s="658"/>
      <c r="I533" s="658"/>
      <c r="J533" s="658"/>
      <c r="K533" s="658"/>
      <c r="L533" s="658"/>
      <c r="M533" s="658"/>
      <c r="N533" s="658"/>
      <c r="O533" s="658"/>
      <c r="P533" s="658"/>
    </row>
    <row r="534" customFormat="false" ht="11.25" hidden="false" customHeight="false" outlineLevel="0" collapsed="false">
      <c r="A534" s="658"/>
      <c r="B534" s="658"/>
      <c r="C534" s="658"/>
      <c r="D534" s="677"/>
      <c r="E534" s="658"/>
      <c r="F534" s="658"/>
      <c r="G534" s="658"/>
      <c r="H534" s="658"/>
      <c r="I534" s="658"/>
      <c r="J534" s="658"/>
      <c r="K534" s="658"/>
      <c r="L534" s="658"/>
      <c r="M534" s="658"/>
      <c r="N534" s="658"/>
      <c r="O534" s="658"/>
      <c r="P534" s="658"/>
    </row>
    <row r="535" customFormat="false" ht="11.25" hidden="false" customHeight="false" outlineLevel="0" collapsed="false">
      <c r="A535" s="658"/>
      <c r="B535" s="658"/>
      <c r="C535" s="658"/>
      <c r="D535" s="677"/>
      <c r="E535" s="658"/>
      <c r="F535" s="658"/>
      <c r="G535" s="658"/>
      <c r="H535" s="658"/>
      <c r="I535" s="658"/>
      <c r="J535" s="658"/>
      <c r="K535" s="658"/>
      <c r="L535" s="658"/>
      <c r="M535" s="658"/>
      <c r="N535" s="658"/>
      <c r="O535" s="658"/>
      <c r="P535" s="658"/>
    </row>
    <row r="536" customFormat="false" ht="11.25" hidden="false" customHeight="false" outlineLevel="0" collapsed="false">
      <c r="A536" s="658"/>
      <c r="B536" s="658"/>
      <c r="C536" s="658"/>
      <c r="D536" s="677"/>
      <c r="E536" s="658"/>
      <c r="F536" s="658"/>
      <c r="G536" s="658"/>
      <c r="H536" s="658"/>
      <c r="I536" s="658"/>
      <c r="J536" s="658"/>
      <c r="K536" s="658"/>
      <c r="L536" s="658"/>
      <c r="M536" s="658"/>
      <c r="N536" s="658"/>
      <c r="O536" s="658"/>
      <c r="P536" s="658"/>
    </row>
    <row r="537" customFormat="false" ht="11.25" hidden="false" customHeight="false" outlineLevel="0" collapsed="false">
      <c r="A537" s="658"/>
      <c r="B537" s="658"/>
      <c r="C537" s="658"/>
      <c r="D537" s="677"/>
      <c r="E537" s="658"/>
      <c r="F537" s="658"/>
      <c r="G537" s="658"/>
      <c r="H537" s="658"/>
      <c r="I537" s="658"/>
      <c r="J537" s="658"/>
      <c r="K537" s="658"/>
      <c r="L537" s="658"/>
      <c r="M537" s="658"/>
      <c r="N537" s="658"/>
      <c r="O537" s="658"/>
      <c r="P537" s="658"/>
    </row>
    <row r="538" customFormat="false" ht="11.25" hidden="false" customHeight="false" outlineLevel="0" collapsed="false">
      <c r="A538" s="658"/>
      <c r="B538" s="658"/>
      <c r="C538" s="658"/>
      <c r="D538" s="677"/>
      <c r="E538" s="658"/>
      <c r="F538" s="658"/>
      <c r="G538" s="658"/>
      <c r="H538" s="658"/>
      <c r="I538" s="658"/>
      <c r="J538" s="658"/>
      <c r="K538" s="658"/>
      <c r="L538" s="658"/>
      <c r="M538" s="658"/>
      <c r="N538" s="658"/>
      <c r="O538" s="658"/>
      <c r="P538" s="658"/>
    </row>
    <row r="539" customFormat="false" ht="11.25" hidden="false" customHeight="false" outlineLevel="0" collapsed="false">
      <c r="A539" s="658"/>
      <c r="B539" s="658"/>
      <c r="C539" s="658"/>
      <c r="D539" s="677"/>
      <c r="E539" s="658"/>
      <c r="F539" s="658"/>
      <c r="G539" s="658"/>
      <c r="H539" s="658"/>
      <c r="I539" s="658"/>
      <c r="J539" s="658"/>
      <c r="K539" s="658"/>
      <c r="L539" s="658"/>
      <c r="M539" s="658"/>
      <c r="N539" s="658"/>
      <c r="O539" s="658"/>
      <c r="P539" s="658"/>
    </row>
    <row r="540" customFormat="false" ht="11.25" hidden="false" customHeight="false" outlineLevel="0" collapsed="false">
      <c r="A540" s="658"/>
      <c r="B540" s="658"/>
      <c r="C540" s="658"/>
      <c r="D540" s="677"/>
      <c r="E540" s="658"/>
      <c r="F540" s="658"/>
      <c r="G540" s="658"/>
      <c r="H540" s="658"/>
      <c r="I540" s="658"/>
      <c r="J540" s="658"/>
      <c r="K540" s="658"/>
      <c r="L540" s="658"/>
      <c r="M540" s="658"/>
      <c r="N540" s="658"/>
      <c r="O540" s="658"/>
      <c r="P540" s="658"/>
    </row>
    <row r="541" customFormat="false" ht="11.25" hidden="false" customHeight="false" outlineLevel="0" collapsed="false">
      <c r="A541" s="658"/>
      <c r="B541" s="658"/>
      <c r="C541" s="658"/>
      <c r="D541" s="677"/>
      <c r="E541" s="658"/>
      <c r="F541" s="658"/>
      <c r="G541" s="658"/>
      <c r="H541" s="658"/>
      <c r="I541" s="658"/>
      <c r="J541" s="658"/>
      <c r="K541" s="658"/>
      <c r="L541" s="658"/>
      <c r="M541" s="658"/>
      <c r="N541" s="658"/>
      <c r="O541" s="658"/>
      <c r="P541" s="658"/>
    </row>
    <row r="542" customFormat="false" ht="11.25" hidden="false" customHeight="false" outlineLevel="0" collapsed="false">
      <c r="A542" s="658"/>
      <c r="B542" s="658"/>
      <c r="C542" s="658"/>
      <c r="D542" s="677"/>
      <c r="E542" s="658"/>
      <c r="F542" s="658"/>
      <c r="G542" s="658"/>
      <c r="H542" s="658"/>
      <c r="I542" s="658"/>
      <c r="J542" s="658"/>
      <c r="K542" s="658"/>
      <c r="L542" s="658"/>
      <c r="M542" s="658"/>
      <c r="N542" s="658"/>
      <c r="O542" s="658"/>
      <c r="P542" s="658"/>
    </row>
    <row r="543" customFormat="false" ht="11.25" hidden="false" customHeight="false" outlineLevel="0" collapsed="false">
      <c r="A543" s="658"/>
      <c r="B543" s="658"/>
      <c r="C543" s="658"/>
      <c r="D543" s="677"/>
      <c r="E543" s="658"/>
      <c r="F543" s="658"/>
      <c r="G543" s="658"/>
      <c r="H543" s="658"/>
      <c r="I543" s="658"/>
      <c r="J543" s="658"/>
      <c r="K543" s="658"/>
      <c r="L543" s="658"/>
      <c r="M543" s="658"/>
      <c r="N543" s="658"/>
      <c r="O543" s="658"/>
      <c r="P543" s="658"/>
    </row>
    <row r="544" customFormat="false" ht="11.25" hidden="false" customHeight="false" outlineLevel="0" collapsed="false">
      <c r="A544" s="658"/>
      <c r="B544" s="658"/>
      <c r="C544" s="658"/>
      <c r="D544" s="677"/>
      <c r="E544" s="658"/>
      <c r="F544" s="658"/>
      <c r="G544" s="658"/>
      <c r="H544" s="658"/>
      <c r="I544" s="658"/>
      <c r="J544" s="658"/>
      <c r="K544" s="658"/>
      <c r="L544" s="658"/>
      <c r="M544" s="658"/>
      <c r="N544" s="658"/>
      <c r="O544" s="658"/>
      <c r="P544" s="658"/>
    </row>
    <row r="545" customFormat="false" ht="11.25" hidden="false" customHeight="false" outlineLevel="0" collapsed="false">
      <c r="A545" s="658"/>
      <c r="B545" s="658"/>
      <c r="C545" s="658"/>
      <c r="D545" s="677"/>
      <c r="E545" s="658"/>
      <c r="F545" s="658"/>
      <c r="G545" s="658"/>
      <c r="H545" s="658"/>
      <c r="I545" s="658"/>
      <c r="J545" s="658"/>
      <c r="K545" s="658"/>
      <c r="L545" s="658"/>
      <c r="M545" s="658"/>
      <c r="N545" s="658"/>
      <c r="O545" s="658"/>
      <c r="P545" s="658"/>
    </row>
    <row r="546" customFormat="false" ht="11.25" hidden="false" customHeight="false" outlineLevel="0" collapsed="false">
      <c r="A546" s="658"/>
      <c r="B546" s="658"/>
      <c r="C546" s="658"/>
      <c r="D546" s="677"/>
      <c r="E546" s="658"/>
      <c r="F546" s="658"/>
      <c r="G546" s="658"/>
      <c r="H546" s="658"/>
      <c r="I546" s="658"/>
      <c r="J546" s="658"/>
      <c r="K546" s="658"/>
      <c r="L546" s="658"/>
      <c r="M546" s="658"/>
      <c r="N546" s="658"/>
      <c r="O546" s="658"/>
      <c r="P546" s="658"/>
    </row>
    <row r="547" customFormat="false" ht="11.25" hidden="false" customHeight="false" outlineLevel="0" collapsed="false">
      <c r="A547" s="658"/>
      <c r="B547" s="658"/>
      <c r="C547" s="658"/>
      <c r="D547" s="677"/>
      <c r="E547" s="658"/>
      <c r="F547" s="658"/>
      <c r="G547" s="658"/>
      <c r="H547" s="658"/>
      <c r="I547" s="658"/>
      <c r="J547" s="658"/>
      <c r="K547" s="658"/>
      <c r="L547" s="658"/>
      <c r="M547" s="658"/>
      <c r="N547" s="658"/>
      <c r="O547" s="658"/>
      <c r="P547" s="658"/>
    </row>
    <row r="548" customFormat="false" ht="11.25" hidden="false" customHeight="false" outlineLevel="0" collapsed="false">
      <c r="A548" s="658"/>
      <c r="B548" s="658"/>
      <c r="C548" s="658"/>
      <c r="D548" s="677"/>
      <c r="E548" s="658"/>
      <c r="F548" s="658"/>
      <c r="G548" s="658"/>
      <c r="H548" s="658"/>
      <c r="I548" s="658"/>
      <c r="J548" s="658"/>
      <c r="K548" s="658"/>
      <c r="L548" s="658"/>
      <c r="M548" s="658"/>
      <c r="N548" s="658"/>
      <c r="O548" s="658"/>
      <c r="P548" s="658"/>
    </row>
    <row r="549" customFormat="false" ht="11.25" hidden="false" customHeight="false" outlineLevel="0" collapsed="false">
      <c r="A549" s="658"/>
      <c r="B549" s="658"/>
      <c r="C549" s="658"/>
      <c r="D549" s="677"/>
      <c r="E549" s="658"/>
      <c r="F549" s="658"/>
      <c r="G549" s="658"/>
      <c r="H549" s="658"/>
      <c r="I549" s="658"/>
      <c r="J549" s="658"/>
      <c r="K549" s="658"/>
      <c r="L549" s="658"/>
      <c r="M549" s="658"/>
      <c r="N549" s="658"/>
      <c r="O549" s="658"/>
      <c r="P549" s="658"/>
    </row>
    <row r="550" customFormat="false" ht="11.25" hidden="false" customHeight="false" outlineLevel="0" collapsed="false">
      <c r="A550" s="658"/>
      <c r="B550" s="658"/>
      <c r="C550" s="658"/>
      <c r="D550" s="677"/>
      <c r="E550" s="658"/>
      <c r="F550" s="658"/>
      <c r="G550" s="658"/>
      <c r="H550" s="658"/>
      <c r="I550" s="658"/>
      <c r="J550" s="658"/>
      <c r="K550" s="658"/>
      <c r="L550" s="658"/>
      <c r="M550" s="658"/>
      <c r="N550" s="658"/>
      <c r="O550" s="658"/>
      <c r="P550" s="658"/>
    </row>
    <row r="551" customFormat="false" ht="11.25" hidden="false" customHeight="false" outlineLevel="0" collapsed="false">
      <c r="A551" s="658"/>
      <c r="B551" s="658"/>
      <c r="C551" s="658"/>
      <c r="D551" s="677"/>
      <c r="E551" s="658"/>
      <c r="F551" s="658"/>
      <c r="G551" s="658"/>
      <c r="H551" s="658"/>
      <c r="I551" s="658"/>
      <c r="J551" s="658"/>
      <c r="K551" s="658"/>
      <c r="L551" s="658"/>
      <c r="M551" s="658"/>
      <c r="N551" s="658"/>
      <c r="O551" s="658"/>
      <c r="P551" s="658"/>
    </row>
    <row r="552" customFormat="false" ht="11.25" hidden="false" customHeight="false" outlineLevel="0" collapsed="false">
      <c r="A552" s="658"/>
      <c r="B552" s="658"/>
      <c r="C552" s="658"/>
      <c r="D552" s="677"/>
      <c r="E552" s="658"/>
      <c r="F552" s="658"/>
      <c r="G552" s="658"/>
      <c r="H552" s="658"/>
      <c r="I552" s="658"/>
      <c r="J552" s="658"/>
      <c r="K552" s="658"/>
      <c r="L552" s="658"/>
      <c r="M552" s="658"/>
      <c r="N552" s="658"/>
      <c r="O552" s="658"/>
      <c r="P552" s="658"/>
    </row>
    <row r="553" customFormat="false" ht="11.25" hidden="false" customHeight="false" outlineLevel="0" collapsed="false">
      <c r="A553" s="658"/>
      <c r="B553" s="658"/>
      <c r="C553" s="658"/>
      <c r="D553" s="677"/>
      <c r="E553" s="658"/>
      <c r="F553" s="658"/>
      <c r="G553" s="658"/>
      <c r="H553" s="658"/>
      <c r="I553" s="658"/>
      <c r="J553" s="658"/>
      <c r="K553" s="658"/>
      <c r="L553" s="658"/>
      <c r="M553" s="658"/>
      <c r="N553" s="658"/>
      <c r="O553" s="658"/>
      <c r="P553" s="658"/>
    </row>
    <row r="554" customFormat="false" ht="11.25" hidden="false" customHeight="false" outlineLevel="0" collapsed="false">
      <c r="A554" s="658"/>
      <c r="B554" s="658"/>
      <c r="C554" s="658"/>
      <c r="D554" s="677"/>
      <c r="E554" s="658"/>
      <c r="F554" s="658"/>
      <c r="G554" s="658"/>
      <c r="H554" s="658"/>
      <c r="I554" s="658"/>
      <c r="J554" s="658"/>
      <c r="K554" s="658"/>
      <c r="L554" s="658"/>
      <c r="M554" s="658"/>
      <c r="N554" s="658"/>
      <c r="O554" s="658"/>
      <c r="P554" s="658"/>
    </row>
    <row r="555" customFormat="false" ht="11.25" hidden="false" customHeight="false" outlineLevel="0" collapsed="false">
      <c r="A555" s="658"/>
      <c r="B555" s="658"/>
      <c r="C555" s="658"/>
      <c r="D555" s="677"/>
      <c r="E555" s="658"/>
      <c r="F555" s="658"/>
      <c r="G555" s="658"/>
      <c r="H555" s="658"/>
      <c r="I555" s="658"/>
      <c r="J555" s="658"/>
      <c r="K555" s="658"/>
      <c r="L555" s="658"/>
      <c r="M555" s="658"/>
      <c r="N555" s="658"/>
      <c r="O555" s="658"/>
      <c r="P555" s="658"/>
    </row>
    <row r="556" customFormat="false" ht="11.25" hidden="false" customHeight="false" outlineLevel="0" collapsed="false">
      <c r="A556" s="658"/>
      <c r="B556" s="658"/>
      <c r="C556" s="658"/>
      <c r="D556" s="677"/>
      <c r="E556" s="658"/>
      <c r="F556" s="658"/>
      <c r="G556" s="658"/>
      <c r="H556" s="658"/>
      <c r="I556" s="658"/>
      <c r="J556" s="658"/>
      <c r="K556" s="658"/>
      <c r="L556" s="658"/>
      <c r="M556" s="658"/>
      <c r="N556" s="658"/>
      <c r="O556" s="658"/>
      <c r="P556" s="658"/>
    </row>
    <row r="557" customFormat="false" ht="11.25" hidden="false" customHeight="false" outlineLevel="0" collapsed="false">
      <c r="A557" s="658"/>
      <c r="B557" s="658"/>
      <c r="C557" s="658"/>
      <c r="D557" s="677"/>
      <c r="E557" s="658"/>
      <c r="F557" s="658"/>
      <c r="G557" s="658"/>
      <c r="H557" s="658"/>
      <c r="I557" s="658"/>
      <c r="J557" s="658"/>
      <c r="K557" s="658"/>
      <c r="L557" s="658"/>
      <c r="M557" s="658"/>
      <c r="N557" s="658"/>
      <c r="O557" s="658"/>
      <c r="P557" s="658"/>
    </row>
    <row r="558" customFormat="false" ht="11.25" hidden="false" customHeight="false" outlineLevel="0" collapsed="false">
      <c r="A558" s="658"/>
      <c r="B558" s="658"/>
      <c r="C558" s="658"/>
      <c r="D558" s="677"/>
      <c r="E558" s="658"/>
      <c r="F558" s="658"/>
      <c r="G558" s="658"/>
      <c r="H558" s="658"/>
      <c r="I558" s="658"/>
      <c r="J558" s="658"/>
      <c r="K558" s="658"/>
      <c r="L558" s="658"/>
      <c r="M558" s="658"/>
      <c r="N558" s="658"/>
      <c r="O558" s="658"/>
      <c r="P558" s="658"/>
    </row>
    <row r="559" customFormat="false" ht="11.25" hidden="false" customHeight="false" outlineLevel="0" collapsed="false">
      <c r="A559" s="658"/>
      <c r="B559" s="658"/>
      <c r="C559" s="658"/>
      <c r="D559" s="677"/>
      <c r="E559" s="658"/>
      <c r="F559" s="658"/>
      <c r="G559" s="658"/>
      <c r="H559" s="658"/>
      <c r="I559" s="658"/>
      <c r="J559" s="658"/>
      <c r="K559" s="658"/>
      <c r="L559" s="658"/>
      <c r="M559" s="658"/>
      <c r="N559" s="658"/>
      <c r="O559" s="658"/>
      <c r="P559" s="658"/>
    </row>
    <row r="560" customFormat="false" ht="11.25" hidden="false" customHeight="false" outlineLevel="0" collapsed="false">
      <c r="A560" s="658"/>
      <c r="B560" s="658"/>
      <c r="C560" s="658"/>
      <c r="D560" s="677"/>
      <c r="E560" s="658"/>
      <c r="F560" s="658"/>
      <c r="G560" s="658"/>
      <c r="H560" s="658"/>
      <c r="I560" s="658"/>
      <c r="J560" s="658"/>
      <c r="K560" s="658"/>
      <c r="L560" s="658"/>
      <c r="M560" s="658"/>
      <c r="N560" s="658"/>
      <c r="O560" s="658"/>
      <c r="P560" s="658"/>
    </row>
    <row r="561" customFormat="false" ht="11.25" hidden="false" customHeight="false" outlineLevel="0" collapsed="false">
      <c r="A561" s="658"/>
      <c r="B561" s="658"/>
      <c r="C561" s="658"/>
      <c r="D561" s="677"/>
      <c r="E561" s="658"/>
      <c r="F561" s="658"/>
      <c r="G561" s="658"/>
      <c r="H561" s="658"/>
      <c r="I561" s="658"/>
      <c r="J561" s="658"/>
      <c r="K561" s="658"/>
      <c r="L561" s="658"/>
      <c r="M561" s="658"/>
      <c r="N561" s="658"/>
      <c r="O561" s="658"/>
      <c r="P561" s="658"/>
    </row>
    <row r="562" customFormat="false" ht="11.25" hidden="false" customHeight="false" outlineLevel="0" collapsed="false">
      <c r="A562" s="658"/>
      <c r="B562" s="658"/>
      <c r="C562" s="658"/>
      <c r="D562" s="677"/>
      <c r="E562" s="658"/>
      <c r="F562" s="658"/>
      <c r="G562" s="658"/>
      <c r="H562" s="658"/>
      <c r="I562" s="658"/>
      <c r="J562" s="658"/>
      <c r="K562" s="658"/>
      <c r="L562" s="658"/>
      <c r="M562" s="658"/>
      <c r="N562" s="658"/>
      <c r="O562" s="658"/>
      <c r="P562" s="658"/>
    </row>
    <row r="563" customFormat="false" ht="11.25" hidden="false" customHeight="false" outlineLevel="0" collapsed="false">
      <c r="A563" s="658"/>
      <c r="B563" s="658"/>
      <c r="C563" s="658"/>
      <c r="D563" s="677"/>
      <c r="E563" s="658"/>
      <c r="F563" s="658"/>
      <c r="G563" s="658"/>
      <c r="H563" s="658"/>
      <c r="I563" s="658"/>
      <c r="J563" s="658"/>
      <c r="K563" s="658"/>
      <c r="L563" s="658"/>
      <c r="M563" s="658"/>
      <c r="N563" s="658"/>
      <c r="O563" s="658"/>
      <c r="P563" s="658"/>
    </row>
    <row r="564" customFormat="false" ht="11.25" hidden="false" customHeight="false" outlineLevel="0" collapsed="false">
      <c r="A564" s="658"/>
      <c r="B564" s="658"/>
      <c r="C564" s="658"/>
      <c r="D564" s="677"/>
      <c r="E564" s="658"/>
      <c r="F564" s="658"/>
      <c r="G564" s="658"/>
      <c r="H564" s="658"/>
      <c r="I564" s="658"/>
      <c r="J564" s="658"/>
      <c r="K564" s="658"/>
      <c r="L564" s="658"/>
      <c r="M564" s="658"/>
      <c r="N564" s="658"/>
      <c r="O564" s="658"/>
      <c r="P564" s="658"/>
    </row>
    <row r="565" customFormat="false" ht="11.25" hidden="false" customHeight="false" outlineLevel="0" collapsed="false">
      <c r="A565" s="658"/>
      <c r="B565" s="658"/>
      <c r="C565" s="658"/>
      <c r="D565" s="677"/>
      <c r="E565" s="658"/>
      <c r="F565" s="658"/>
      <c r="G565" s="658"/>
      <c r="H565" s="658"/>
      <c r="I565" s="658"/>
      <c r="J565" s="658"/>
      <c r="K565" s="658"/>
      <c r="L565" s="658"/>
      <c r="M565" s="658"/>
      <c r="N565" s="658"/>
      <c r="O565" s="658"/>
      <c r="P565" s="658"/>
    </row>
    <row r="566" customFormat="false" ht="11.25" hidden="false" customHeight="false" outlineLevel="0" collapsed="false">
      <c r="A566" s="658"/>
      <c r="B566" s="658"/>
      <c r="C566" s="658"/>
      <c r="D566" s="677"/>
      <c r="E566" s="658"/>
      <c r="F566" s="658"/>
      <c r="G566" s="658"/>
      <c r="H566" s="658"/>
      <c r="I566" s="658"/>
      <c r="J566" s="658"/>
      <c r="K566" s="658"/>
      <c r="L566" s="658"/>
      <c r="M566" s="658"/>
      <c r="N566" s="658"/>
      <c r="O566" s="658"/>
      <c r="P566" s="658"/>
    </row>
    <row r="567" customFormat="false" ht="11.25" hidden="false" customHeight="false" outlineLevel="0" collapsed="false">
      <c r="A567" s="658"/>
      <c r="B567" s="658"/>
      <c r="C567" s="658"/>
      <c r="D567" s="677"/>
      <c r="E567" s="658"/>
      <c r="F567" s="658"/>
      <c r="G567" s="658"/>
      <c r="H567" s="658"/>
      <c r="I567" s="658"/>
      <c r="J567" s="658"/>
      <c r="K567" s="658"/>
      <c r="L567" s="658"/>
      <c r="M567" s="658"/>
      <c r="N567" s="658"/>
      <c r="O567" s="658"/>
      <c r="P567" s="658"/>
    </row>
    <row r="568" customFormat="false" ht="11.25" hidden="false" customHeight="false" outlineLevel="0" collapsed="false">
      <c r="A568" s="658"/>
      <c r="B568" s="658"/>
      <c r="C568" s="658"/>
      <c r="D568" s="677"/>
      <c r="E568" s="658"/>
      <c r="F568" s="658"/>
      <c r="G568" s="658"/>
      <c r="H568" s="658"/>
      <c r="I568" s="658"/>
      <c r="J568" s="658"/>
      <c r="K568" s="658"/>
      <c r="L568" s="658"/>
      <c r="M568" s="658"/>
      <c r="N568" s="658"/>
      <c r="O568" s="658"/>
      <c r="P568" s="658"/>
    </row>
    <row r="569" customFormat="false" ht="11.25" hidden="false" customHeight="false" outlineLevel="0" collapsed="false">
      <c r="A569" s="658"/>
      <c r="B569" s="658"/>
      <c r="C569" s="658"/>
      <c r="D569" s="677"/>
      <c r="E569" s="658"/>
      <c r="F569" s="658"/>
      <c r="G569" s="658"/>
      <c r="H569" s="658"/>
      <c r="I569" s="658"/>
      <c r="J569" s="658"/>
      <c r="K569" s="658"/>
      <c r="L569" s="658"/>
      <c r="M569" s="658"/>
      <c r="N569" s="658"/>
      <c r="O569" s="658"/>
      <c r="P569" s="658"/>
    </row>
    <row r="570" customFormat="false" ht="11.25" hidden="false" customHeight="false" outlineLevel="0" collapsed="false">
      <c r="A570" s="658"/>
      <c r="B570" s="658"/>
      <c r="C570" s="658"/>
      <c r="D570" s="677"/>
      <c r="E570" s="658"/>
      <c r="F570" s="658"/>
      <c r="G570" s="658"/>
      <c r="H570" s="658"/>
      <c r="I570" s="658"/>
      <c r="J570" s="658"/>
      <c r="K570" s="658"/>
      <c r="L570" s="658"/>
      <c r="M570" s="658"/>
      <c r="N570" s="658"/>
      <c r="O570" s="658"/>
      <c r="P570" s="658"/>
    </row>
    <row r="571" customFormat="false" ht="11.25" hidden="false" customHeight="false" outlineLevel="0" collapsed="false">
      <c r="A571" s="658"/>
      <c r="B571" s="658"/>
      <c r="C571" s="658"/>
      <c r="D571" s="677"/>
      <c r="E571" s="658"/>
      <c r="F571" s="658"/>
      <c r="G571" s="658"/>
      <c r="H571" s="658"/>
      <c r="I571" s="658"/>
      <c r="J571" s="658"/>
      <c r="K571" s="658"/>
      <c r="L571" s="658"/>
      <c r="M571" s="658"/>
      <c r="N571" s="658"/>
      <c r="O571" s="658"/>
      <c r="P571" s="658"/>
    </row>
    <row r="572" customFormat="false" ht="11.25" hidden="false" customHeight="false" outlineLevel="0" collapsed="false">
      <c r="A572" s="658"/>
      <c r="B572" s="658"/>
      <c r="C572" s="658"/>
      <c r="D572" s="677"/>
      <c r="E572" s="658"/>
      <c r="F572" s="658"/>
      <c r="G572" s="658"/>
      <c r="H572" s="658"/>
      <c r="I572" s="658"/>
      <c r="J572" s="658"/>
      <c r="K572" s="658"/>
      <c r="L572" s="658"/>
      <c r="M572" s="658"/>
      <c r="N572" s="658"/>
      <c r="O572" s="658"/>
      <c r="P572" s="658"/>
    </row>
    <row r="573" customFormat="false" ht="11.25" hidden="false" customHeight="false" outlineLevel="0" collapsed="false">
      <c r="A573" s="658"/>
      <c r="B573" s="658"/>
      <c r="C573" s="658"/>
      <c r="D573" s="677"/>
      <c r="E573" s="658"/>
      <c r="F573" s="658"/>
      <c r="G573" s="658"/>
      <c r="H573" s="658"/>
      <c r="I573" s="658"/>
      <c r="J573" s="658"/>
      <c r="K573" s="658"/>
      <c r="L573" s="658"/>
      <c r="M573" s="658"/>
      <c r="N573" s="658"/>
      <c r="O573" s="658"/>
      <c r="P573" s="658"/>
    </row>
    <row r="574" customFormat="false" ht="11.25" hidden="false" customHeight="false" outlineLevel="0" collapsed="false">
      <c r="A574" s="658"/>
      <c r="B574" s="658"/>
      <c r="C574" s="658"/>
      <c r="D574" s="677"/>
      <c r="E574" s="658"/>
      <c r="F574" s="658"/>
      <c r="G574" s="658"/>
      <c r="H574" s="658"/>
      <c r="I574" s="658"/>
      <c r="J574" s="658"/>
      <c r="K574" s="658"/>
      <c r="L574" s="658"/>
      <c r="M574" s="658"/>
      <c r="N574" s="658"/>
      <c r="O574" s="658"/>
      <c r="P574" s="658"/>
    </row>
    <row r="575" customFormat="false" ht="11.25" hidden="false" customHeight="false" outlineLevel="0" collapsed="false">
      <c r="A575" s="658"/>
      <c r="B575" s="658"/>
      <c r="C575" s="658"/>
      <c r="D575" s="677"/>
      <c r="E575" s="658"/>
      <c r="F575" s="658"/>
      <c r="G575" s="658"/>
      <c r="H575" s="658"/>
      <c r="I575" s="658"/>
      <c r="J575" s="658"/>
      <c r="K575" s="658"/>
      <c r="L575" s="658"/>
      <c r="M575" s="658"/>
      <c r="N575" s="658"/>
      <c r="O575" s="658"/>
      <c r="P575" s="658"/>
    </row>
    <row r="576" customFormat="false" ht="11.25" hidden="false" customHeight="false" outlineLevel="0" collapsed="false">
      <c r="A576" s="658"/>
      <c r="B576" s="658"/>
      <c r="C576" s="658"/>
      <c r="D576" s="677"/>
      <c r="E576" s="658"/>
      <c r="F576" s="658"/>
      <c r="G576" s="658"/>
      <c r="H576" s="658"/>
      <c r="I576" s="658"/>
      <c r="J576" s="658"/>
      <c r="K576" s="658"/>
      <c r="L576" s="658"/>
      <c r="M576" s="658"/>
      <c r="N576" s="658"/>
      <c r="O576" s="658"/>
      <c r="P576" s="658"/>
    </row>
    <row r="577" customFormat="false" ht="11.25" hidden="false" customHeight="false" outlineLevel="0" collapsed="false">
      <c r="A577" s="658"/>
      <c r="B577" s="658"/>
      <c r="C577" s="658"/>
      <c r="D577" s="677"/>
      <c r="E577" s="658"/>
      <c r="F577" s="658"/>
      <c r="G577" s="658"/>
      <c r="H577" s="658"/>
      <c r="I577" s="658"/>
      <c r="J577" s="658"/>
      <c r="K577" s="658"/>
      <c r="L577" s="658"/>
      <c r="M577" s="658"/>
      <c r="N577" s="658"/>
      <c r="O577" s="658"/>
      <c r="P577" s="658"/>
    </row>
    <row r="578" customFormat="false" ht="11.25" hidden="false" customHeight="false" outlineLevel="0" collapsed="false">
      <c r="A578" s="658"/>
      <c r="B578" s="658"/>
      <c r="C578" s="658"/>
      <c r="D578" s="677"/>
      <c r="E578" s="658"/>
      <c r="F578" s="658"/>
      <c r="G578" s="658"/>
      <c r="H578" s="658"/>
      <c r="I578" s="658"/>
      <c r="J578" s="658"/>
      <c r="K578" s="658"/>
      <c r="L578" s="658"/>
      <c r="M578" s="658"/>
      <c r="N578" s="658"/>
      <c r="O578" s="658"/>
      <c r="P578" s="658"/>
    </row>
    <row r="579" customFormat="false" ht="11.25" hidden="false" customHeight="false" outlineLevel="0" collapsed="false">
      <c r="A579" s="658"/>
      <c r="B579" s="658"/>
      <c r="C579" s="658"/>
      <c r="D579" s="677"/>
      <c r="E579" s="658"/>
      <c r="F579" s="658"/>
      <c r="G579" s="658"/>
      <c r="H579" s="658"/>
      <c r="I579" s="658"/>
      <c r="J579" s="658"/>
      <c r="K579" s="658"/>
      <c r="L579" s="658"/>
      <c r="M579" s="658"/>
      <c r="N579" s="658"/>
      <c r="O579" s="658"/>
      <c r="P579" s="658"/>
    </row>
    <row r="580" customFormat="false" ht="11.25" hidden="false" customHeight="false" outlineLevel="0" collapsed="false">
      <c r="A580" s="658"/>
      <c r="B580" s="658"/>
      <c r="C580" s="658"/>
      <c r="D580" s="677"/>
      <c r="E580" s="658"/>
      <c r="F580" s="658"/>
      <c r="G580" s="658"/>
      <c r="H580" s="658"/>
      <c r="I580" s="658"/>
      <c r="J580" s="658"/>
      <c r="K580" s="658"/>
      <c r="L580" s="658"/>
      <c r="M580" s="658"/>
      <c r="N580" s="658"/>
      <c r="O580" s="658"/>
      <c r="P580" s="658"/>
    </row>
    <row r="581" customFormat="false" ht="11.25" hidden="false" customHeight="false" outlineLevel="0" collapsed="false">
      <c r="A581" s="658"/>
      <c r="B581" s="658"/>
      <c r="C581" s="658"/>
      <c r="D581" s="677"/>
      <c r="E581" s="658"/>
      <c r="F581" s="658"/>
      <c r="G581" s="658"/>
      <c r="H581" s="658"/>
      <c r="I581" s="658"/>
      <c r="J581" s="658"/>
      <c r="K581" s="658"/>
      <c r="L581" s="658"/>
      <c r="M581" s="658"/>
      <c r="N581" s="658"/>
      <c r="O581" s="658"/>
      <c r="P581" s="658"/>
    </row>
    <row r="582" customFormat="false" ht="11.25" hidden="false" customHeight="false" outlineLevel="0" collapsed="false">
      <c r="A582" s="658"/>
      <c r="B582" s="658"/>
      <c r="C582" s="658"/>
      <c r="D582" s="677"/>
      <c r="E582" s="658"/>
      <c r="F582" s="658"/>
      <c r="G582" s="658"/>
      <c r="H582" s="658"/>
      <c r="I582" s="658"/>
      <c r="J582" s="658"/>
      <c r="K582" s="658"/>
      <c r="L582" s="658"/>
      <c r="M582" s="658"/>
      <c r="N582" s="658"/>
      <c r="O582" s="658"/>
      <c r="P582" s="658"/>
    </row>
    <row r="583" customFormat="false" ht="11.25" hidden="false" customHeight="false" outlineLevel="0" collapsed="false">
      <c r="A583" s="658"/>
      <c r="B583" s="658"/>
      <c r="C583" s="658"/>
      <c r="D583" s="677"/>
      <c r="E583" s="658"/>
      <c r="F583" s="658"/>
      <c r="G583" s="658"/>
      <c r="H583" s="658"/>
      <c r="I583" s="658"/>
      <c r="J583" s="658"/>
      <c r="K583" s="658"/>
      <c r="L583" s="658"/>
      <c r="M583" s="658"/>
      <c r="N583" s="658"/>
      <c r="O583" s="658"/>
      <c r="P583" s="658"/>
    </row>
    <row r="584" customFormat="false" ht="11.25" hidden="false" customHeight="false" outlineLevel="0" collapsed="false">
      <c r="A584" s="658"/>
      <c r="B584" s="658"/>
      <c r="C584" s="658"/>
      <c r="D584" s="677"/>
      <c r="E584" s="658"/>
      <c r="F584" s="658"/>
      <c r="G584" s="658"/>
      <c r="H584" s="658"/>
      <c r="I584" s="658"/>
      <c r="J584" s="658"/>
      <c r="K584" s="658"/>
      <c r="L584" s="658"/>
      <c r="M584" s="658"/>
      <c r="N584" s="658"/>
      <c r="O584" s="658"/>
      <c r="P584" s="658"/>
    </row>
    <row r="585" customFormat="false" ht="11.25" hidden="false" customHeight="false" outlineLevel="0" collapsed="false">
      <c r="A585" s="658"/>
      <c r="B585" s="658"/>
      <c r="C585" s="658"/>
      <c r="D585" s="677"/>
      <c r="E585" s="658"/>
      <c r="F585" s="658"/>
      <c r="G585" s="658"/>
      <c r="H585" s="658"/>
      <c r="I585" s="658"/>
      <c r="J585" s="658"/>
      <c r="K585" s="658"/>
      <c r="L585" s="658"/>
      <c r="M585" s="658"/>
      <c r="N585" s="658"/>
      <c r="O585" s="658"/>
      <c r="P585" s="658"/>
    </row>
    <row r="586" customFormat="false" ht="11.25" hidden="false" customHeight="false" outlineLevel="0" collapsed="false">
      <c r="A586" s="658"/>
      <c r="B586" s="658"/>
      <c r="C586" s="658"/>
      <c r="D586" s="677"/>
      <c r="E586" s="658"/>
      <c r="F586" s="658"/>
      <c r="G586" s="658"/>
      <c r="H586" s="658"/>
      <c r="I586" s="658"/>
      <c r="J586" s="658"/>
      <c r="K586" s="658"/>
      <c r="L586" s="658"/>
      <c r="M586" s="658"/>
      <c r="N586" s="658"/>
      <c r="O586" s="658"/>
      <c r="P586" s="658"/>
    </row>
    <row r="587" customFormat="false" ht="11.25" hidden="false" customHeight="false" outlineLevel="0" collapsed="false">
      <c r="A587" s="658"/>
      <c r="B587" s="658"/>
      <c r="C587" s="658"/>
      <c r="D587" s="677"/>
      <c r="E587" s="658"/>
      <c r="F587" s="658"/>
      <c r="G587" s="658"/>
      <c r="H587" s="658"/>
      <c r="I587" s="658"/>
      <c r="J587" s="658"/>
      <c r="K587" s="658"/>
      <c r="L587" s="658"/>
      <c r="M587" s="658"/>
      <c r="N587" s="658"/>
      <c r="O587" s="658"/>
      <c r="P587" s="658"/>
    </row>
    <row r="588" customFormat="false" ht="11.25" hidden="false" customHeight="false" outlineLevel="0" collapsed="false">
      <c r="A588" s="658"/>
      <c r="B588" s="658"/>
      <c r="C588" s="658"/>
      <c r="D588" s="677"/>
      <c r="E588" s="658"/>
      <c r="F588" s="658"/>
      <c r="G588" s="658"/>
      <c r="H588" s="658"/>
      <c r="I588" s="658"/>
      <c r="J588" s="658"/>
      <c r="K588" s="658"/>
      <c r="L588" s="658"/>
      <c r="M588" s="658"/>
      <c r="N588" s="658"/>
      <c r="O588" s="658"/>
      <c r="P588" s="658"/>
    </row>
    <row r="589" customFormat="false" ht="11.25" hidden="false" customHeight="false" outlineLevel="0" collapsed="false">
      <c r="A589" s="658"/>
      <c r="B589" s="658"/>
      <c r="C589" s="658"/>
      <c r="D589" s="677"/>
      <c r="E589" s="658"/>
      <c r="F589" s="658"/>
      <c r="G589" s="658"/>
      <c r="H589" s="658"/>
      <c r="I589" s="658"/>
      <c r="J589" s="658"/>
      <c r="K589" s="658"/>
      <c r="L589" s="658"/>
      <c r="M589" s="658"/>
      <c r="N589" s="658"/>
      <c r="O589" s="658"/>
      <c r="P589" s="658"/>
    </row>
    <row r="590" customFormat="false" ht="11.25" hidden="false" customHeight="false" outlineLevel="0" collapsed="false">
      <c r="A590" s="658"/>
      <c r="B590" s="658"/>
      <c r="C590" s="658"/>
      <c r="D590" s="677"/>
      <c r="E590" s="658"/>
      <c r="F590" s="658"/>
      <c r="G590" s="658"/>
      <c r="H590" s="658"/>
      <c r="I590" s="658"/>
      <c r="J590" s="658"/>
      <c r="K590" s="658"/>
      <c r="L590" s="658"/>
      <c r="M590" s="658"/>
      <c r="N590" s="658"/>
      <c r="O590" s="658"/>
      <c r="P590" s="658"/>
    </row>
    <row r="591" customFormat="false" ht="11.25" hidden="false" customHeight="false" outlineLevel="0" collapsed="false">
      <c r="A591" s="658"/>
      <c r="B591" s="658"/>
      <c r="C591" s="658"/>
      <c r="D591" s="677"/>
      <c r="E591" s="658"/>
      <c r="F591" s="658"/>
      <c r="G591" s="658"/>
      <c r="H591" s="658"/>
      <c r="I591" s="658"/>
      <c r="J591" s="658"/>
      <c r="K591" s="658"/>
      <c r="L591" s="658"/>
      <c r="M591" s="658"/>
      <c r="N591" s="658"/>
      <c r="O591" s="658"/>
      <c r="P591" s="658"/>
    </row>
    <row r="592" customFormat="false" ht="11.25" hidden="false" customHeight="false" outlineLevel="0" collapsed="false">
      <c r="A592" s="658"/>
      <c r="B592" s="658"/>
      <c r="C592" s="658"/>
      <c r="D592" s="677"/>
      <c r="E592" s="658"/>
      <c r="F592" s="658"/>
      <c r="G592" s="658"/>
      <c r="H592" s="658"/>
      <c r="I592" s="658"/>
      <c r="J592" s="658"/>
      <c r="K592" s="658"/>
      <c r="L592" s="658"/>
      <c r="M592" s="658"/>
      <c r="N592" s="658"/>
      <c r="O592" s="658"/>
      <c r="P592" s="658"/>
    </row>
    <row r="593" customFormat="false" ht="11.25" hidden="false" customHeight="false" outlineLevel="0" collapsed="false">
      <c r="A593" s="658"/>
      <c r="B593" s="658"/>
      <c r="C593" s="658"/>
      <c r="D593" s="677"/>
      <c r="E593" s="658"/>
      <c r="F593" s="658"/>
      <c r="G593" s="658"/>
      <c r="H593" s="658"/>
      <c r="I593" s="658"/>
      <c r="J593" s="658"/>
      <c r="K593" s="658"/>
      <c r="L593" s="658"/>
      <c r="M593" s="658"/>
      <c r="N593" s="658"/>
      <c r="O593" s="658"/>
      <c r="P593" s="658"/>
    </row>
    <row r="594" customFormat="false" ht="11.25" hidden="false" customHeight="false" outlineLevel="0" collapsed="false">
      <c r="A594" s="658"/>
      <c r="B594" s="658"/>
      <c r="C594" s="658"/>
      <c r="D594" s="677"/>
      <c r="E594" s="658"/>
      <c r="F594" s="658"/>
      <c r="G594" s="658"/>
      <c r="H594" s="658"/>
      <c r="I594" s="658"/>
      <c r="J594" s="658"/>
      <c r="K594" s="658"/>
      <c r="L594" s="658"/>
      <c r="M594" s="658"/>
      <c r="N594" s="658"/>
      <c r="O594" s="658"/>
      <c r="P594" s="658"/>
    </row>
    <row r="595" customFormat="false" ht="11.25" hidden="false" customHeight="false" outlineLevel="0" collapsed="false">
      <c r="A595" s="658"/>
      <c r="B595" s="658"/>
      <c r="C595" s="658"/>
      <c r="D595" s="677"/>
      <c r="E595" s="658"/>
      <c r="F595" s="658"/>
      <c r="G595" s="658"/>
      <c r="H595" s="658"/>
      <c r="I595" s="658"/>
      <c r="J595" s="658"/>
      <c r="K595" s="658"/>
      <c r="L595" s="658"/>
      <c r="M595" s="658"/>
      <c r="N595" s="658"/>
      <c r="O595" s="658"/>
      <c r="P595" s="658"/>
    </row>
    <row r="596" customFormat="false" ht="11.25" hidden="false" customHeight="false" outlineLevel="0" collapsed="false">
      <c r="A596" s="658"/>
      <c r="B596" s="658"/>
      <c r="C596" s="658"/>
      <c r="D596" s="677"/>
      <c r="E596" s="658"/>
      <c r="F596" s="658"/>
      <c r="G596" s="658"/>
      <c r="H596" s="658"/>
      <c r="I596" s="658"/>
      <c r="J596" s="658"/>
      <c r="K596" s="658"/>
      <c r="L596" s="658"/>
      <c r="M596" s="658"/>
      <c r="N596" s="658"/>
      <c r="O596" s="658"/>
      <c r="P596" s="658"/>
    </row>
    <row r="597" customFormat="false" ht="11.25" hidden="false" customHeight="false" outlineLevel="0" collapsed="false">
      <c r="A597" s="658"/>
      <c r="B597" s="658"/>
      <c r="C597" s="658"/>
      <c r="D597" s="677"/>
      <c r="E597" s="658"/>
      <c r="F597" s="658"/>
      <c r="G597" s="658"/>
      <c r="H597" s="658"/>
      <c r="I597" s="658"/>
      <c r="J597" s="658"/>
      <c r="K597" s="658"/>
      <c r="L597" s="658"/>
      <c r="M597" s="658"/>
      <c r="N597" s="658"/>
      <c r="O597" s="658"/>
      <c r="P597" s="658"/>
    </row>
    <row r="598" customFormat="false" ht="11.25" hidden="false" customHeight="false" outlineLevel="0" collapsed="false">
      <c r="A598" s="658"/>
      <c r="B598" s="658"/>
      <c r="C598" s="658"/>
      <c r="D598" s="677"/>
      <c r="E598" s="658"/>
      <c r="F598" s="658"/>
      <c r="G598" s="658"/>
      <c r="H598" s="658"/>
      <c r="I598" s="658"/>
      <c r="J598" s="658"/>
      <c r="K598" s="658"/>
      <c r="L598" s="658"/>
      <c r="M598" s="658"/>
      <c r="N598" s="658"/>
      <c r="O598" s="658"/>
      <c r="P598" s="658"/>
    </row>
    <row r="599" customFormat="false" ht="11.25" hidden="false" customHeight="false" outlineLevel="0" collapsed="false">
      <c r="A599" s="658"/>
      <c r="B599" s="658"/>
      <c r="C599" s="658"/>
      <c r="D599" s="677"/>
      <c r="E599" s="658"/>
      <c r="F599" s="658"/>
      <c r="G599" s="658"/>
      <c r="H599" s="658"/>
      <c r="I599" s="658"/>
      <c r="J599" s="658"/>
      <c r="K599" s="658"/>
      <c r="L599" s="658"/>
      <c r="M599" s="658"/>
      <c r="N599" s="658"/>
      <c r="O599" s="658"/>
      <c r="P599" s="658"/>
    </row>
    <row r="600" customFormat="false" ht="11.25" hidden="false" customHeight="false" outlineLevel="0" collapsed="false">
      <c r="A600" s="658"/>
      <c r="B600" s="658"/>
      <c r="C600" s="658"/>
      <c r="D600" s="677"/>
      <c r="E600" s="658"/>
      <c r="F600" s="658"/>
      <c r="G600" s="658"/>
      <c r="H600" s="658"/>
      <c r="I600" s="658"/>
      <c r="J600" s="658"/>
      <c r="K600" s="658"/>
      <c r="L600" s="658"/>
      <c r="M600" s="658"/>
      <c r="N600" s="658"/>
      <c r="O600" s="658"/>
      <c r="P600" s="658"/>
    </row>
    <row r="601" customFormat="false" ht="11.25" hidden="false" customHeight="false" outlineLevel="0" collapsed="false">
      <c r="A601" s="658"/>
      <c r="B601" s="658"/>
      <c r="C601" s="658"/>
      <c r="D601" s="677"/>
      <c r="E601" s="658"/>
      <c r="F601" s="658"/>
      <c r="G601" s="658"/>
      <c r="H601" s="658"/>
      <c r="I601" s="658"/>
      <c r="J601" s="658"/>
      <c r="K601" s="658"/>
      <c r="L601" s="658"/>
      <c r="M601" s="658"/>
      <c r="N601" s="658"/>
      <c r="O601" s="658"/>
      <c r="P601" s="658"/>
    </row>
    <row r="602" customFormat="false" ht="11.25" hidden="false" customHeight="false" outlineLevel="0" collapsed="false">
      <c r="A602" s="658"/>
      <c r="B602" s="658"/>
      <c r="C602" s="658"/>
      <c r="D602" s="677"/>
      <c r="E602" s="658"/>
      <c r="F602" s="658"/>
      <c r="G602" s="658"/>
      <c r="H602" s="658"/>
      <c r="I602" s="658"/>
      <c r="J602" s="658"/>
      <c r="K602" s="658"/>
      <c r="L602" s="658"/>
      <c r="M602" s="658"/>
      <c r="N602" s="658"/>
      <c r="O602" s="658"/>
      <c r="P602" s="658"/>
    </row>
    <row r="603" customFormat="false" ht="11.25" hidden="false" customHeight="false" outlineLevel="0" collapsed="false">
      <c r="A603" s="658"/>
      <c r="B603" s="658"/>
      <c r="C603" s="658"/>
      <c r="D603" s="677"/>
      <c r="E603" s="658"/>
      <c r="F603" s="658"/>
      <c r="G603" s="658"/>
      <c r="H603" s="658"/>
      <c r="I603" s="658"/>
      <c r="J603" s="658"/>
      <c r="K603" s="658"/>
      <c r="L603" s="658"/>
      <c r="M603" s="658"/>
      <c r="N603" s="658"/>
      <c r="O603" s="658"/>
      <c r="P603" s="658"/>
    </row>
    <row r="604" customFormat="false" ht="11.25" hidden="false" customHeight="false" outlineLevel="0" collapsed="false">
      <c r="A604" s="658"/>
      <c r="B604" s="658"/>
      <c r="C604" s="658"/>
      <c r="D604" s="677"/>
      <c r="E604" s="658"/>
      <c r="F604" s="658"/>
      <c r="G604" s="658"/>
      <c r="H604" s="658"/>
      <c r="I604" s="658"/>
      <c r="J604" s="658"/>
      <c r="K604" s="658"/>
      <c r="L604" s="658"/>
      <c r="M604" s="658"/>
      <c r="N604" s="658"/>
      <c r="O604" s="658"/>
      <c r="P604" s="658"/>
    </row>
    <row r="605" customFormat="false" ht="11.25" hidden="false" customHeight="false" outlineLevel="0" collapsed="false">
      <c r="A605" s="658"/>
      <c r="B605" s="658"/>
      <c r="C605" s="658"/>
      <c r="D605" s="677"/>
      <c r="E605" s="658"/>
      <c r="F605" s="658"/>
      <c r="G605" s="658"/>
      <c r="H605" s="658"/>
      <c r="I605" s="658"/>
      <c r="J605" s="658"/>
      <c r="K605" s="658"/>
      <c r="L605" s="658"/>
      <c r="M605" s="658"/>
      <c r="N605" s="658"/>
      <c r="O605" s="658"/>
      <c r="P605" s="658"/>
    </row>
    <row r="606" customFormat="false" ht="11.25" hidden="false" customHeight="false" outlineLevel="0" collapsed="false">
      <c r="A606" s="658"/>
      <c r="B606" s="658"/>
      <c r="C606" s="658"/>
      <c r="D606" s="677"/>
      <c r="E606" s="658"/>
      <c r="F606" s="658"/>
      <c r="G606" s="658"/>
      <c r="H606" s="658"/>
      <c r="I606" s="658"/>
      <c r="J606" s="658"/>
      <c r="K606" s="658"/>
      <c r="L606" s="658"/>
      <c r="M606" s="658"/>
      <c r="N606" s="658"/>
      <c r="O606" s="658"/>
      <c r="P606" s="658"/>
    </row>
    <row r="607" customFormat="false" ht="11.25" hidden="false" customHeight="false" outlineLevel="0" collapsed="false">
      <c r="A607" s="658"/>
      <c r="B607" s="658"/>
      <c r="C607" s="658"/>
      <c r="D607" s="677"/>
      <c r="E607" s="658"/>
      <c r="F607" s="658"/>
      <c r="G607" s="658"/>
      <c r="H607" s="658"/>
      <c r="I607" s="658"/>
      <c r="J607" s="658"/>
      <c r="K607" s="658"/>
      <c r="L607" s="658"/>
      <c r="M607" s="658"/>
      <c r="N607" s="658"/>
      <c r="O607" s="658"/>
      <c r="P607" s="658"/>
    </row>
    <row r="608" customFormat="false" ht="11.25" hidden="false" customHeight="false" outlineLevel="0" collapsed="false">
      <c r="A608" s="658"/>
      <c r="B608" s="658"/>
      <c r="C608" s="658"/>
      <c r="D608" s="677"/>
      <c r="E608" s="658"/>
      <c r="F608" s="658"/>
      <c r="G608" s="658"/>
      <c r="H608" s="658"/>
      <c r="I608" s="658"/>
      <c r="J608" s="658"/>
      <c r="K608" s="658"/>
      <c r="L608" s="658"/>
      <c r="M608" s="658"/>
      <c r="N608" s="658"/>
      <c r="O608" s="658"/>
      <c r="P608" s="658"/>
    </row>
    <row r="609" customFormat="false" ht="11.25" hidden="false" customHeight="false" outlineLevel="0" collapsed="false">
      <c r="A609" s="658"/>
      <c r="B609" s="658"/>
      <c r="C609" s="658"/>
      <c r="D609" s="677"/>
      <c r="E609" s="658"/>
      <c r="F609" s="658"/>
      <c r="G609" s="658"/>
      <c r="H609" s="658"/>
      <c r="I609" s="658"/>
      <c r="J609" s="658"/>
      <c r="K609" s="658"/>
      <c r="L609" s="658"/>
      <c r="M609" s="658"/>
      <c r="N609" s="658"/>
      <c r="O609" s="658"/>
      <c r="P609" s="658"/>
    </row>
    <row r="610" customFormat="false" ht="11.25" hidden="false" customHeight="false" outlineLevel="0" collapsed="false">
      <c r="A610" s="658"/>
      <c r="B610" s="658"/>
      <c r="C610" s="658"/>
      <c r="D610" s="677"/>
      <c r="E610" s="658"/>
      <c r="F610" s="658"/>
      <c r="G610" s="658"/>
      <c r="H610" s="658"/>
      <c r="I610" s="658"/>
      <c r="J610" s="658"/>
      <c r="K610" s="658"/>
      <c r="L610" s="658"/>
      <c r="M610" s="658"/>
      <c r="N610" s="658"/>
      <c r="O610" s="658"/>
      <c r="P610" s="658"/>
    </row>
    <row r="611" customFormat="false" ht="11.25" hidden="false" customHeight="false" outlineLevel="0" collapsed="false">
      <c r="A611" s="658"/>
      <c r="B611" s="658"/>
      <c r="C611" s="658"/>
      <c r="D611" s="677"/>
      <c r="E611" s="658"/>
      <c r="F611" s="658"/>
      <c r="G611" s="658"/>
      <c r="H611" s="658"/>
      <c r="I611" s="658"/>
      <c r="J611" s="658"/>
      <c r="K611" s="658"/>
      <c r="L611" s="658"/>
      <c r="M611" s="658"/>
      <c r="N611" s="658"/>
      <c r="O611" s="658"/>
      <c r="P611" s="658"/>
    </row>
    <row r="612" customFormat="false" ht="11.25" hidden="false" customHeight="false" outlineLevel="0" collapsed="false">
      <c r="A612" s="658"/>
      <c r="B612" s="658"/>
      <c r="C612" s="658"/>
      <c r="D612" s="677"/>
      <c r="E612" s="658"/>
      <c r="F612" s="658"/>
      <c r="G612" s="658"/>
      <c r="H612" s="658"/>
      <c r="I612" s="658"/>
      <c r="J612" s="658"/>
      <c r="K612" s="658"/>
      <c r="L612" s="658"/>
      <c r="M612" s="658"/>
      <c r="N612" s="658"/>
      <c r="O612" s="658"/>
      <c r="P612" s="658"/>
    </row>
    <row r="613" customFormat="false" ht="11.25" hidden="false" customHeight="false" outlineLevel="0" collapsed="false">
      <c r="A613" s="658"/>
      <c r="B613" s="658"/>
      <c r="C613" s="658"/>
      <c r="D613" s="677"/>
      <c r="E613" s="658"/>
      <c r="F613" s="658"/>
      <c r="G613" s="658"/>
      <c r="H613" s="658"/>
      <c r="I613" s="658"/>
      <c r="J613" s="658"/>
      <c r="K613" s="658"/>
      <c r="L613" s="658"/>
      <c r="M613" s="658"/>
      <c r="N613" s="658"/>
      <c r="O613" s="658"/>
      <c r="P613" s="658"/>
    </row>
    <row r="614" customFormat="false" ht="11.25" hidden="false" customHeight="false" outlineLevel="0" collapsed="false">
      <c r="A614" s="658"/>
      <c r="B614" s="658"/>
      <c r="C614" s="658"/>
      <c r="D614" s="677"/>
      <c r="E614" s="658"/>
      <c r="F614" s="658"/>
      <c r="G614" s="658"/>
      <c r="H614" s="658"/>
      <c r="I614" s="658"/>
      <c r="J614" s="658"/>
      <c r="K614" s="658"/>
      <c r="L614" s="658"/>
      <c r="M614" s="658"/>
      <c r="N614" s="658"/>
      <c r="O614" s="658"/>
      <c r="P614" s="658"/>
    </row>
    <row r="615" customFormat="false" ht="11.25" hidden="false" customHeight="false" outlineLevel="0" collapsed="false">
      <c r="A615" s="658"/>
      <c r="B615" s="658"/>
      <c r="C615" s="658"/>
      <c r="D615" s="677"/>
      <c r="E615" s="658"/>
      <c r="F615" s="658"/>
      <c r="G615" s="658"/>
      <c r="H615" s="658"/>
      <c r="I615" s="658"/>
      <c r="J615" s="658"/>
      <c r="K615" s="658"/>
      <c r="L615" s="658"/>
      <c r="M615" s="658"/>
      <c r="N615" s="658"/>
      <c r="O615" s="658"/>
      <c r="P615" s="658"/>
    </row>
    <row r="616" customFormat="false" ht="11.25" hidden="false" customHeight="false" outlineLevel="0" collapsed="false">
      <c r="A616" s="658"/>
      <c r="B616" s="658"/>
      <c r="C616" s="658"/>
      <c r="D616" s="677"/>
      <c r="E616" s="658"/>
      <c r="F616" s="658"/>
      <c r="G616" s="658"/>
      <c r="H616" s="658"/>
      <c r="I616" s="658"/>
      <c r="J616" s="658"/>
      <c r="K616" s="658"/>
      <c r="L616" s="658"/>
      <c r="M616" s="658"/>
      <c r="N616" s="658"/>
      <c r="O616" s="658"/>
      <c r="P616" s="658"/>
    </row>
    <row r="617" customFormat="false" ht="11.25" hidden="false" customHeight="false" outlineLevel="0" collapsed="false">
      <c r="A617" s="658"/>
      <c r="B617" s="658"/>
      <c r="C617" s="658"/>
      <c r="D617" s="677"/>
      <c r="E617" s="658"/>
      <c r="F617" s="658"/>
      <c r="G617" s="658"/>
      <c r="H617" s="658"/>
      <c r="I617" s="658"/>
      <c r="J617" s="658"/>
      <c r="K617" s="658"/>
      <c r="L617" s="658"/>
      <c r="M617" s="658"/>
      <c r="N617" s="658"/>
      <c r="O617" s="658"/>
      <c r="P617" s="658"/>
    </row>
    <row r="618" customFormat="false" ht="11.25" hidden="false" customHeight="false" outlineLevel="0" collapsed="false">
      <c r="A618" s="658"/>
      <c r="B618" s="658"/>
      <c r="C618" s="658"/>
      <c r="D618" s="677"/>
      <c r="E618" s="658"/>
      <c r="F618" s="658"/>
      <c r="G618" s="658"/>
      <c r="H618" s="658"/>
      <c r="I618" s="658"/>
      <c r="J618" s="658"/>
      <c r="K618" s="658"/>
      <c r="L618" s="658"/>
      <c r="M618" s="658"/>
      <c r="N618" s="658"/>
      <c r="O618" s="658"/>
      <c r="P618" s="658"/>
    </row>
    <row r="619" customFormat="false" ht="11.25" hidden="false" customHeight="false" outlineLevel="0" collapsed="false">
      <c r="A619" s="658"/>
      <c r="B619" s="658"/>
      <c r="C619" s="658"/>
      <c r="D619" s="677"/>
      <c r="E619" s="658"/>
      <c r="F619" s="658"/>
      <c r="G619" s="658"/>
      <c r="H619" s="658"/>
      <c r="I619" s="658"/>
      <c r="J619" s="658"/>
      <c r="K619" s="658"/>
      <c r="L619" s="658"/>
      <c r="M619" s="658"/>
      <c r="N619" s="658"/>
      <c r="O619" s="658"/>
      <c r="P619" s="658"/>
    </row>
    <row r="620" customFormat="false" ht="11.25" hidden="false" customHeight="false" outlineLevel="0" collapsed="false">
      <c r="A620" s="658"/>
      <c r="B620" s="658"/>
      <c r="C620" s="658"/>
      <c r="D620" s="677"/>
      <c r="E620" s="658"/>
      <c r="F620" s="658"/>
      <c r="G620" s="658"/>
      <c r="H620" s="658"/>
      <c r="I620" s="658"/>
      <c r="J620" s="658"/>
      <c r="K620" s="658"/>
      <c r="L620" s="658"/>
      <c r="M620" s="658"/>
      <c r="N620" s="658"/>
      <c r="O620" s="658"/>
      <c r="P620" s="658"/>
    </row>
    <row r="621" customFormat="false" ht="11.25" hidden="false" customHeight="false" outlineLevel="0" collapsed="false">
      <c r="A621" s="658"/>
      <c r="B621" s="658"/>
      <c r="C621" s="658"/>
      <c r="D621" s="677"/>
      <c r="E621" s="658"/>
      <c r="F621" s="658"/>
      <c r="G621" s="658"/>
      <c r="H621" s="658"/>
      <c r="I621" s="658"/>
      <c r="J621" s="658"/>
      <c r="K621" s="658"/>
      <c r="L621" s="658"/>
      <c r="M621" s="658"/>
      <c r="N621" s="658"/>
      <c r="O621" s="658"/>
      <c r="P621" s="658"/>
    </row>
    <row r="622" customFormat="false" ht="11.25" hidden="false" customHeight="false" outlineLevel="0" collapsed="false">
      <c r="A622" s="658"/>
      <c r="B622" s="658"/>
      <c r="C622" s="658"/>
      <c r="D622" s="677"/>
      <c r="E622" s="658"/>
      <c r="F622" s="658"/>
      <c r="G622" s="658"/>
      <c r="H622" s="658"/>
      <c r="I622" s="658"/>
      <c r="J622" s="658"/>
      <c r="K622" s="658"/>
      <c r="L622" s="658"/>
      <c r="M622" s="658"/>
      <c r="N622" s="658"/>
      <c r="O622" s="658"/>
      <c r="P622" s="658"/>
    </row>
    <row r="623" customFormat="false" ht="11.25" hidden="false" customHeight="false" outlineLevel="0" collapsed="false">
      <c r="A623" s="658"/>
      <c r="B623" s="658"/>
      <c r="C623" s="658"/>
      <c r="D623" s="677"/>
      <c r="E623" s="658"/>
      <c r="F623" s="658"/>
      <c r="G623" s="658"/>
      <c r="H623" s="658"/>
      <c r="I623" s="658"/>
      <c r="J623" s="658"/>
      <c r="K623" s="658"/>
      <c r="L623" s="658"/>
      <c r="M623" s="658"/>
      <c r="N623" s="658"/>
      <c r="O623" s="658"/>
      <c r="P623" s="658"/>
    </row>
    <row r="624" customFormat="false" ht="11.25" hidden="false" customHeight="false" outlineLevel="0" collapsed="false">
      <c r="A624" s="658"/>
      <c r="B624" s="658"/>
      <c r="C624" s="658"/>
      <c r="D624" s="677"/>
      <c r="E624" s="658"/>
      <c r="F624" s="658"/>
      <c r="G624" s="658"/>
      <c r="H624" s="658"/>
      <c r="I624" s="658"/>
      <c r="J624" s="658"/>
      <c r="K624" s="658"/>
      <c r="L624" s="658"/>
      <c r="M624" s="658"/>
      <c r="N624" s="658"/>
      <c r="O624" s="658"/>
      <c r="P624" s="658"/>
    </row>
    <row r="625" customFormat="false" ht="11.25" hidden="false" customHeight="false" outlineLevel="0" collapsed="false">
      <c r="A625" s="658"/>
      <c r="B625" s="658"/>
      <c r="C625" s="658"/>
      <c r="D625" s="677"/>
      <c r="E625" s="658"/>
      <c r="F625" s="658"/>
      <c r="G625" s="658"/>
      <c r="H625" s="658"/>
      <c r="I625" s="658"/>
      <c r="J625" s="658"/>
      <c r="K625" s="658"/>
      <c r="L625" s="658"/>
      <c r="M625" s="658"/>
      <c r="N625" s="658"/>
      <c r="O625" s="658"/>
      <c r="P625" s="658"/>
    </row>
    <row r="626" customFormat="false" ht="11.25" hidden="false" customHeight="false" outlineLevel="0" collapsed="false">
      <c r="A626" s="658"/>
      <c r="B626" s="658"/>
      <c r="C626" s="658"/>
      <c r="D626" s="677"/>
      <c r="E626" s="658"/>
      <c r="F626" s="658"/>
      <c r="G626" s="658"/>
      <c r="H626" s="658"/>
      <c r="I626" s="658"/>
      <c r="J626" s="658"/>
      <c r="K626" s="658"/>
      <c r="L626" s="658"/>
      <c r="M626" s="658"/>
      <c r="N626" s="658"/>
      <c r="O626" s="658"/>
      <c r="P626" s="658"/>
    </row>
    <row r="627" customFormat="false" ht="11.25" hidden="false" customHeight="false" outlineLevel="0" collapsed="false">
      <c r="A627" s="658"/>
      <c r="B627" s="658"/>
      <c r="C627" s="658"/>
      <c r="D627" s="677"/>
      <c r="E627" s="658"/>
      <c r="F627" s="658"/>
      <c r="G627" s="658"/>
      <c r="H627" s="658"/>
      <c r="I627" s="658"/>
      <c r="J627" s="658"/>
      <c r="K627" s="658"/>
      <c r="L627" s="658"/>
      <c r="M627" s="658"/>
      <c r="N627" s="658"/>
      <c r="O627" s="658"/>
      <c r="P627" s="658"/>
    </row>
    <row r="628" customFormat="false" ht="11.25" hidden="false" customHeight="false" outlineLevel="0" collapsed="false">
      <c r="A628" s="658"/>
      <c r="B628" s="658"/>
      <c r="C628" s="658"/>
      <c r="D628" s="677"/>
      <c r="E628" s="658"/>
      <c r="F628" s="658"/>
      <c r="G628" s="658"/>
      <c r="H628" s="658"/>
      <c r="I628" s="658"/>
      <c r="J628" s="658"/>
      <c r="K628" s="658"/>
      <c r="L628" s="658"/>
      <c r="M628" s="658"/>
      <c r="N628" s="658"/>
      <c r="O628" s="658"/>
      <c r="P628" s="658"/>
    </row>
    <row r="629" customFormat="false" ht="11.25" hidden="false" customHeight="false" outlineLevel="0" collapsed="false">
      <c r="A629" s="658"/>
      <c r="B629" s="658"/>
      <c r="C629" s="658"/>
      <c r="D629" s="677"/>
      <c r="E629" s="658"/>
      <c r="F629" s="658"/>
      <c r="G629" s="658"/>
      <c r="H629" s="658"/>
      <c r="I629" s="658"/>
      <c r="J629" s="658"/>
      <c r="K629" s="658"/>
      <c r="L629" s="658"/>
      <c r="M629" s="658"/>
      <c r="N629" s="658"/>
      <c r="O629" s="658"/>
      <c r="P629" s="658"/>
    </row>
    <row r="630" customFormat="false" ht="11.25" hidden="false" customHeight="false" outlineLevel="0" collapsed="false">
      <c r="A630" s="658"/>
      <c r="B630" s="658"/>
      <c r="C630" s="658"/>
      <c r="D630" s="677"/>
      <c r="E630" s="658"/>
      <c r="F630" s="658"/>
      <c r="G630" s="658"/>
      <c r="H630" s="658"/>
      <c r="I630" s="658"/>
      <c r="J630" s="658"/>
      <c r="K630" s="658"/>
      <c r="L630" s="658"/>
      <c r="M630" s="658"/>
      <c r="N630" s="658"/>
      <c r="O630" s="658"/>
      <c r="P630" s="658"/>
    </row>
    <row r="631" customFormat="false" ht="11.25" hidden="false" customHeight="false" outlineLevel="0" collapsed="false">
      <c r="A631" s="658"/>
      <c r="B631" s="658"/>
      <c r="C631" s="658"/>
      <c r="D631" s="677"/>
      <c r="E631" s="658"/>
      <c r="F631" s="658"/>
      <c r="G631" s="658"/>
      <c r="H631" s="658"/>
      <c r="I631" s="658"/>
      <c r="J631" s="658"/>
      <c r="K631" s="658"/>
      <c r="L631" s="658"/>
      <c r="M631" s="658"/>
      <c r="N631" s="658"/>
      <c r="O631" s="658"/>
      <c r="P631" s="658"/>
    </row>
    <row r="632" customFormat="false" ht="11.25" hidden="false" customHeight="false" outlineLevel="0" collapsed="false">
      <c r="A632" s="658"/>
      <c r="B632" s="658"/>
      <c r="C632" s="658"/>
      <c r="D632" s="677"/>
      <c r="E632" s="658"/>
      <c r="F632" s="658"/>
      <c r="G632" s="658"/>
      <c r="H632" s="658"/>
      <c r="I632" s="658"/>
      <c r="J632" s="658"/>
      <c r="K632" s="658"/>
      <c r="L632" s="658"/>
      <c r="M632" s="658"/>
      <c r="N632" s="658"/>
      <c r="O632" s="658"/>
      <c r="P632" s="658"/>
    </row>
    <row r="633" customFormat="false" ht="11.25" hidden="false" customHeight="false" outlineLevel="0" collapsed="false">
      <c r="A633" s="658"/>
      <c r="B633" s="658"/>
      <c r="C633" s="658"/>
      <c r="D633" s="677"/>
      <c r="E633" s="658"/>
      <c r="F633" s="658"/>
      <c r="G633" s="658"/>
      <c r="H633" s="658"/>
      <c r="I633" s="658"/>
      <c r="J633" s="658"/>
      <c r="K633" s="658"/>
      <c r="L633" s="658"/>
      <c r="M633" s="658"/>
      <c r="N633" s="658"/>
      <c r="O633" s="658"/>
      <c r="P633" s="658"/>
    </row>
    <row r="634" customFormat="false" ht="11.25" hidden="false" customHeight="false" outlineLevel="0" collapsed="false">
      <c r="A634" s="658"/>
      <c r="B634" s="658"/>
      <c r="C634" s="658"/>
      <c r="D634" s="677"/>
      <c r="E634" s="658"/>
      <c r="F634" s="658"/>
      <c r="G634" s="658"/>
      <c r="H634" s="658"/>
      <c r="I634" s="658"/>
      <c r="J634" s="658"/>
      <c r="K634" s="658"/>
      <c r="L634" s="658"/>
      <c r="M634" s="658"/>
      <c r="N634" s="658"/>
      <c r="O634" s="658"/>
      <c r="P634" s="658"/>
    </row>
    <row r="635" customFormat="false" ht="11.25" hidden="false" customHeight="false" outlineLevel="0" collapsed="false">
      <c r="A635" s="658"/>
      <c r="B635" s="658"/>
      <c r="C635" s="658"/>
      <c r="D635" s="677"/>
      <c r="E635" s="658"/>
      <c r="F635" s="658"/>
      <c r="G635" s="658"/>
      <c r="H635" s="658"/>
      <c r="I635" s="658"/>
      <c r="J635" s="658"/>
      <c r="K635" s="658"/>
      <c r="L635" s="658"/>
      <c r="M635" s="658"/>
      <c r="N635" s="658"/>
      <c r="O635" s="658"/>
      <c r="P635" s="658"/>
    </row>
    <row r="636" customFormat="false" ht="11.25" hidden="false" customHeight="false" outlineLevel="0" collapsed="false">
      <c r="A636" s="658"/>
      <c r="B636" s="658"/>
      <c r="C636" s="658"/>
      <c r="D636" s="677"/>
      <c r="E636" s="658"/>
      <c r="F636" s="658"/>
      <c r="G636" s="658"/>
      <c r="H636" s="658"/>
      <c r="I636" s="658"/>
      <c r="J636" s="658"/>
      <c r="K636" s="658"/>
      <c r="L636" s="658"/>
      <c r="M636" s="658"/>
      <c r="N636" s="658"/>
      <c r="O636" s="658"/>
      <c r="P636" s="658"/>
    </row>
    <row r="637" customFormat="false" ht="11.25" hidden="false" customHeight="false" outlineLevel="0" collapsed="false">
      <c r="A637" s="658"/>
      <c r="B637" s="658"/>
      <c r="C637" s="658"/>
      <c r="D637" s="677"/>
      <c r="E637" s="658"/>
      <c r="F637" s="658"/>
      <c r="G637" s="658"/>
      <c r="H637" s="658"/>
      <c r="I637" s="658"/>
      <c r="J637" s="658"/>
      <c r="K637" s="658"/>
      <c r="L637" s="658"/>
      <c r="M637" s="658"/>
      <c r="N637" s="658"/>
      <c r="O637" s="658"/>
      <c r="P637" s="658"/>
    </row>
    <row r="638" customFormat="false" ht="11.25" hidden="false" customHeight="false" outlineLevel="0" collapsed="false">
      <c r="A638" s="658"/>
      <c r="B638" s="658"/>
      <c r="C638" s="658"/>
      <c r="D638" s="677"/>
      <c r="E638" s="658"/>
      <c r="F638" s="658"/>
      <c r="G638" s="658"/>
      <c r="H638" s="658"/>
      <c r="I638" s="658"/>
      <c r="J638" s="658"/>
      <c r="K638" s="658"/>
      <c r="L638" s="658"/>
      <c r="M638" s="658"/>
      <c r="N638" s="658"/>
      <c r="O638" s="658"/>
      <c r="P638" s="658"/>
    </row>
    <row r="639" customFormat="false" ht="11.25" hidden="false" customHeight="false" outlineLevel="0" collapsed="false">
      <c r="A639" s="658"/>
      <c r="B639" s="658"/>
      <c r="C639" s="658"/>
      <c r="D639" s="677"/>
      <c r="E639" s="658"/>
      <c r="F639" s="658"/>
      <c r="G639" s="658"/>
      <c r="H639" s="658"/>
      <c r="I639" s="658"/>
      <c r="J639" s="658"/>
      <c r="K639" s="658"/>
      <c r="L639" s="658"/>
      <c r="M639" s="658"/>
      <c r="N639" s="658"/>
      <c r="O639" s="658"/>
      <c r="P639" s="658"/>
    </row>
    <row r="640" customFormat="false" ht="11.25" hidden="false" customHeight="false" outlineLevel="0" collapsed="false">
      <c r="A640" s="658"/>
      <c r="B640" s="658"/>
      <c r="C640" s="658"/>
      <c r="D640" s="677"/>
      <c r="E640" s="658"/>
      <c r="F640" s="658"/>
      <c r="G640" s="658"/>
      <c r="H640" s="658"/>
      <c r="I640" s="658"/>
      <c r="J640" s="658"/>
      <c r="K640" s="658"/>
      <c r="L640" s="658"/>
      <c r="M640" s="658"/>
      <c r="N640" s="658"/>
      <c r="O640" s="658"/>
      <c r="P640" s="658"/>
    </row>
    <row r="641" customFormat="false" ht="11.25" hidden="false" customHeight="false" outlineLevel="0" collapsed="false">
      <c r="A641" s="658"/>
      <c r="B641" s="658"/>
      <c r="C641" s="658"/>
      <c r="D641" s="677"/>
      <c r="E641" s="658"/>
      <c r="F641" s="658"/>
      <c r="G641" s="658"/>
      <c r="H641" s="658"/>
      <c r="I641" s="658"/>
      <c r="J641" s="658"/>
      <c r="K641" s="658"/>
      <c r="L641" s="658"/>
      <c r="M641" s="658"/>
      <c r="N641" s="658"/>
      <c r="O641" s="658"/>
      <c r="P641" s="658"/>
    </row>
    <row r="642" customFormat="false" ht="11.25" hidden="false" customHeight="false" outlineLevel="0" collapsed="false">
      <c r="A642" s="658"/>
      <c r="B642" s="658"/>
      <c r="C642" s="658"/>
      <c r="D642" s="677"/>
      <c r="E642" s="658"/>
      <c r="F642" s="658"/>
      <c r="G642" s="658"/>
      <c r="H642" s="658"/>
      <c r="I642" s="658"/>
      <c r="J642" s="658"/>
      <c r="K642" s="658"/>
      <c r="L642" s="658"/>
      <c r="M642" s="658"/>
      <c r="N642" s="658"/>
      <c r="O642" s="658"/>
      <c r="P642" s="658"/>
    </row>
    <row r="643" customFormat="false" ht="11.25" hidden="false" customHeight="false" outlineLevel="0" collapsed="false">
      <c r="A643" s="658"/>
      <c r="B643" s="658"/>
      <c r="C643" s="658"/>
      <c r="D643" s="677"/>
      <c r="E643" s="658"/>
      <c r="F643" s="658"/>
      <c r="G643" s="658"/>
      <c r="H643" s="658"/>
      <c r="I643" s="658"/>
      <c r="J643" s="658"/>
      <c r="K643" s="658"/>
      <c r="L643" s="658"/>
      <c r="M643" s="658"/>
      <c r="N643" s="658"/>
      <c r="O643" s="658"/>
      <c r="P643" s="658"/>
    </row>
    <row r="644" customFormat="false" ht="11.25" hidden="false" customHeight="false" outlineLevel="0" collapsed="false">
      <c r="A644" s="658"/>
      <c r="B644" s="658"/>
      <c r="C644" s="658"/>
      <c r="D644" s="677"/>
      <c r="E644" s="658"/>
      <c r="F644" s="658"/>
      <c r="G644" s="658"/>
      <c r="H644" s="658"/>
      <c r="I644" s="658"/>
      <c r="J644" s="658"/>
      <c r="K644" s="658"/>
      <c r="L644" s="658"/>
      <c r="M644" s="658"/>
      <c r="N644" s="658"/>
      <c r="O644" s="658"/>
      <c r="P644" s="658"/>
    </row>
    <row r="645" customFormat="false" ht="11.25" hidden="false" customHeight="false" outlineLevel="0" collapsed="false">
      <c r="A645" s="658"/>
      <c r="B645" s="658"/>
      <c r="C645" s="658"/>
      <c r="D645" s="677"/>
      <c r="E645" s="658"/>
      <c r="F645" s="658"/>
      <c r="G645" s="658"/>
      <c r="H645" s="658"/>
      <c r="I645" s="658"/>
      <c r="J645" s="658"/>
      <c r="K645" s="658"/>
      <c r="L645" s="658"/>
      <c r="M645" s="658"/>
      <c r="N645" s="658"/>
      <c r="O645" s="658"/>
      <c r="P645" s="658"/>
    </row>
    <row r="646" customFormat="false" ht="11.25" hidden="false" customHeight="false" outlineLevel="0" collapsed="false">
      <c r="A646" s="658"/>
      <c r="B646" s="658"/>
      <c r="C646" s="658"/>
      <c r="D646" s="677"/>
      <c r="E646" s="658"/>
      <c r="F646" s="658"/>
      <c r="G646" s="658"/>
      <c r="H646" s="658"/>
      <c r="I646" s="658"/>
      <c r="J646" s="658"/>
      <c r="K646" s="658"/>
      <c r="L646" s="658"/>
      <c r="M646" s="658"/>
      <c r="N646" s="658"/>
      <c r="O646" s="658"/>
      <c r="P646" s="658"/>
    </row>
    <row r="647" customFormat="false" ht="11.25" hidden="false" customHeight="false" outlineLevel="0" collapsed="false">
      <c r="A647" s="658"/>
      <c r="B647" s="658"/>
      <c r="C647" s="658"/>
      <c r="D647" s="677"/>
      <c r="E647" s="658"/>
      <c r="F647" s="658"/>
      <c r="G647" s="658"/>
      <c r="H647" s="658"/>
      <c r="I647" s="658"/>
      <c r="J647" s="658"/>
      <c r="K647" s="658"/>
      <c r="L647" s="658"/>
      <c r="M647" s="658"/>
      <c r="N647" s="658"/>
      <c r="O647" s="658"/>
      <c r="P647" s="658"/>
    </row>
    <row r="648" customFormat="false" ht="11.25" hidden="false" customHeight="false" outlineLevel="0" collapsed="false">
      <c r="A648" s="658"/>
      <c r="B648" s="658"/>
      <c r="C648" s="658"/>
      <c r="D648" s="677"/>
      <c r="E648" s="658"/>
      <c r="F648" s="658"/>
      <c r="G648" s="658"/>
      <c r="H648" s="658"/>
      <c r="I648" s="658"/>
      <c r="J648" s="658"/>
      <c r="K648" s="658"/>
      <c r="L648" s="658"/>
      <c r="M648" s="658"/>
      <c r="N648" s="658"/>
      <c r="O648" s="658"/>
      <c r="P648" s="658"/>
    </row>
    <row r="649" customFormat="false" ht="11.25" hidden="false" customHeight="false" outlineLevel="0" collapsed="false">
      <c r="A649" s="658"/>
      <c r="B649" s="658"/>
      <c r="C649" s="658"/>
      <c r="D649" s="677"/>
      <c r="E649" s="658"/>
      <c r="F649" s="658"/>
      <c r="G649" s="658"/>
      <c r="H649" s="658"/>
      <c r="I649" s="658"/>
      <c r="J649" s="658"/>
      <c r="K649" s="658"/>
      <c r="L649" s="658"/>
      <c r="M649" s="658"/>
      <c r="N649" s="658"/>
      <c r="O649" s="658"/>
      <c r="P649" s="658"/>
    </row>
    <row r="650" customFormat="false" ht="11.25" hidden="false" customHeight="false" outlineLevel="0" collapsed="false">
      <c r="A650" s="658"/>
      <c r="B650" s="658"/>
      <c r="C650" s="658"/>
      <c r="D650" s="677"/>
      <c r="E650" s="658"/>
      <c r="F650" s="658"/>
      <c r="G650" s="658"/>
      <c r="H650" s="658"/>
      <c r="I650" s="658"/>
      <c r="J650" s="658"/>
      <c r="K650" s="658"/>
      <c r="L650" s="658"/>
      <c r="M650" s="658"/>
      <c r="N650" s="658"/>
      <c r="O650" s="658"/>
      <c r="P650" s="658"/>
    </row>
    <row r="651" customFormat="false" ht="11.25" hidden="false" customHeight="false" outlineLevel="0" collapsed="false">
      <c r="A651" s="658"/>
      <c r="B651" s="658"/>
      <c r="C651" s="658"/>
      <c r="D651" s="677"/>
      <c r="E651" s="658"/>
      <c r="F651" s="658"/>
      <c r="G651" s="658"/>
      <c r="H651" s="658"/>
      <c r="I651" s="658"/>
      <c r="J651" s="658"/>
      <c r="K651" s="658"/>
      <c r="L651" s="658"/>
      <c r="M651" s="658"/>
      <c r="N651" s="658"/>
      <c r="O651" s="658"/>
      <c r="P651" s="658"/>
    </row>
    <row r="652" customFormat="false" ht="11.25" hidden="false" customHeight="false" outlineLevel="0" collapsed="false">
      <c r="A652" s="658"/>
      <c r="B652" s="658"/>
      <c r="C652" s="658"/>
      <c r="D652" s="677"/>
      <c r="E652" s="658"/>
      <c r="F652" s="658"/>
      <c r="G652" s="658"/>
      <c r="H652" s="658"/>
      <c r="I652" s="658"/>
      <c r="J652" s="658"/>
      <c r="K652" s="658"/>
      <c r="L652" s="658"/>
      <c r="M652" s="658"/>
      <c r="N652" s="658"/>
      <c r="O652" s="658"/>
      <c r="P652" s="658"/>
    </row>
    <row r="653" customFormat="false" ht="11.25" hidden="false" customHeight="false" outlineLevel="0" collapsed="false">
      <c r="A653" s="658"/>
      <c r="B653" s="658"/>
      <c r="C653" s="658"/>
      <c r="D653" s="677"/>
      <c r="E653" s="658"/>
      <c r="F653" s="658"/>
      <c r="G653" s="658"/>
      <c r="H653" s="658"/>
      <c r="I653" s="658"/>
      <c r="J653" s="658"/>
      <c r="K653" s="658"/>
      <c r="L653" s="658"/>
      <c r="M653" s="658"/>
      <c r="N653" s="658"/>
      <c r="O653" s="658"/>
      <c r="P653" s="658"/>
    </row>
    <row r="654" customFormat="false" ht="11.25" hidden="false" customHeight="false" outlineLevel="0" collapsed="false">
      <c r="A654" s="658"/>
      <c r="B654" s="658"/>
      <c r="C654" s="658"/>
      <c r="D654" s="677"/>
      <c r="E654" s="658"/>
      <c r="F654" s="658"/>
      <c r="G654" s="658"/>
      <c r="H654" s="658"/>
      <c r="I654" s="658"/>
      <c r="J654" s="658"/>
      <c r="K654" s="658"/>
      <c r="L654" s="658"/>
      <c r="M654" s="658"/>
      <c r="N654" s="658"/>
      <c r="O654" s="658"/>
      <c r="P654" s="658"/>
    </row>
    <row r="655" customFormat="false" ht="11.25" hidden="false" customHeight="false" outlineLevel="0" collapsed="false">
      <c r="A655" s="658"/>
      <c r="B655" s="658"/>
      <c r="C655" s="658"/>
      <c r="D655" s="677"/>
      <c r="E655" s="658"/>
      <c r="F655" s="658"/>
      <c r="G655" s="658"/>
      <c r="H655" s="658"/>
      <c r="I655" s="658"/>
      <c r="J655" s="658"/>
      <c r="K655" s="658"/>
      <c r="L655" s="658"/>
      <c r="M655" s="658"/>
      <c r="N655" s="658"/>
      <c r="O655" s="658"/>
      <c r="P655" s="658"/>
    </row>
    <row r="656" customFormat="false" ht="11.25" hidden="false" customHeight="false" outlineLevel="0" collapsed="false">
      <c r="A656" s="658"/>
      <c r="B656" s="658"/>
      <c r="C656" s="658"/>
      <c r="D656" s="677"/>
      <c r="E656" s="658"/>
      <c r="F656" s="658"/>
      <c r="G656" s="658"/>
      <c r="H656" s="658"/>
      <c r="I656" s="658"/>
      <c r="J656" s="658"/>
      <c r="K656" s="658"/>
      <c r="L656" s="658"/>
      <c r="M656" s="658"/>
      <c r="N656" s="658"/>
      <c r="O656" s="658"/>
      <c r="P656" s="658"/>
    </row>
    <row r="657" customFormat="false" ht="11.25" hidden="false" customHeight="false" outlineLevel="0" collapsed="false">
      <c r="A657" s="658"/>
      <c r="B657" s="658"/>
      <c r="C657" s="658"/>
      <c r="D657" s="677"/>
      <c r="E657" s="658"/>
      <c r="F657" s="658"/>
      <c r="G657" s="658"/>
      <c r="H657" s="658"/>
      <c r="I657" s="658"/>
      <c r="J657" s="658"/>
      <c r="K657" s="658"/>
      <c r="L657" s="658"/>
      <c r="M657" s="658"/>
      <c r="N657" s="658"/>
      <c r="O657" s="658"/>
      <c r="P657" s="658"/>
    </row>
    <row r="658" customFormat="false" ht="11.25" hidden="false" customHeight="false" outlineLevel="0" collapsed="false">
      <c r="A658" s="658"/>
      <c r="B658" s="658"/>
      <c r="C658" s="658"/>
      <c r="D658" s="677"/>
      <c r="E658" s="658"/>
      <c r="F658" s="658"/>
      <c r="G658" s="658"/>
      <c r="H658" s="658"/>
      <c r="I658" s="658"/>
      <c r="J658" s="658"/>
      <c r="K658" s="658"/>
      <c r="L658" s="658"/>
      <c r="M658" s="658"/>
      <c r="N658" s="658"/>
      <c r="O658" s="658"/>
      <c r="P658" s="658"/>
    </row>
    <row r="659" customFormat="false" ht="11.25" hidden="false" customHeight="false" outlineLevel="0" collapsed="false">
      <c r="A659" s="658"/>
      <c r="B659" s="658"/>
      <c r="C659" s="658"/>
      <c r="D659" s="677"/>
      <c r="E659" s="658"/>
      <c r="F659" s="658"/>
      <c r="G659" s="658"/>
      <c r="H659" s="658"/>
      <c r="I659" s="658"/>
      <c r="J659" s="658"/>
      <c r="K659" s="658"/>
      <c r="L659" s="658"/>
      <c r="M659" s="658"/>
      <c r="N659" s="658"/>
      <c r="O659" s="658"/>
      <c r="P659" s="658"/>
    </row>
    <row r="660" customFormat="false" ht="11.25" hidden="false" customHeight="false" outlineLevel="0" collapsed="false">
      <c r="A660" s="658"/>
      <c r="B660" s="658"/>
      <c r="C660" s="658"/>
      <c r="D660" s="677"/>
      <c r="E660" s="658"/>
      <c r="F660" s="658"/>
      <c r="G660" s="658"/>
      <c r="H660" s="658"/>
      <c r="I660" s="658"/>
      <c r="J660" s="658"/>
      <c r="K660" s="658"/>
      <c r="L660" s="658"/>
      <c r="M660" s="658"/>
      <c r="N660" s="658"/>
      <c r="O660" s="658"/>
      <c r="P660" s="658"/>
    </row>
    <row r="661" customFormat="false" ht="11.25" hidden="false" customHeight="false" outlineLevel="0" collapsed="false">
      <c r="A661" s="658"/>
      <c r="B661" s="658"/>
      <c r="C661" s="658"/>
      <c r="D661" s="677"/>
      <c r="E661" s="658"/>
      <c r="F661" s="658"/>
      <c r="G661" s="658"/>
      <c r="H661" s="658"/>
      <c r="I661" s="658"/>
      <c r="J661" s="658"/>
      <c r="K661" s="658"/>
      <c r="L661" s="658"/>
      <c r="M661" s="658"/>
      <c r="N661" s="658"/>
      <c r="O661" s="658"/>
      <c r="P661" s="658"/>
    </row>
    <row r="662" customFormat="false" ht="11.25" hidden="false" customHeight="false" outlineLevel="0" collapsed="false">
      <c r="A662" s="658"/>
      <c r="B662" s="658"/>
      <c r="C662" s="658"/>
      <c r="D662" s="677"/>
      <c r="E662" s="658"/>
      <c r="F662" s="658"/>
      <c r="G662" s="658"/>
      <c r="H662" s="658"/>
      <c r="I662" s="658"/>
      <c r="J662" s="658"/>
      <c r="K662" s="658"/>
      <c r="L662" s="658"/>
      <c r="M662" s="658"/>
      <c r="N662" s="658"/>
      <c r="O662" s="658"/>
      <c r="P662" s="658"/>
    </row>
    <row r="663" customFormat="false" ht="11.25" hidden="false" customHeight="false" outlineLevel="0" collapsed="false">
      <c r="A663" s="658"/>
      <c r="B663" s="658"/>
      <c r="C663" s="658"/>
      <c r="D663" s="677"/>
      <c r="E663" s="658"/>
      <c r="F663" s="658"/>
      <c r="G663" s="658"/>
      <c r="H663" s="658"/>
      <c r="I663" s="658"/>
      <c r="J663" s="658"/>
      <c r="K663" s="658"/>
      <c r="L663" s="658"/>
      <c r="M663" s="658"/>
      <c r="N663" s="658"/>
      <c r="O663" s="658"/>
      <c r="P663" s="658"/>
    </row>
    <row r="664" customFormat="false" ht="11.25" hidden="false" customHeight="false" outlineLevel="0" collapsed="false">
      <c r="A664" s="658"/>
      <c r="B664" s="658"/>
      <c r="C664" s="658"/>
      <c r="D664" s="677"/>
      <c r="E664" s="658"/>
      <c r="F664" s="658"/>
      <c r="G664" s="658"/>
      <c r="H664" s="658"/>
      <c r="I664" s="658"/>
      <c r="J664" s="658"/>
      <c r="K664" s="658"/>
      <c r="L664" s="658"/>
      <c r="M664" s="658"/>
      <c r="N664" s="658"/>
      <c r="O664" s="658"/>
      <c r="P664" s="658"/>
    </row>
    <row r="665" customFormat="false" ht="11.25" hidden="false" customHeight="false" outlineLevel="0" collapsed="false">
      <c r="A665" s="658"/>
      <c r="B665" s="658"/>
      <c r="C665" s="658"/>
      <c r="D665" s="677"/>
      <c r="E665" s="658"/>
      <c r="F665" s="658"/>
      <c r="G665" s="658"/>
      <c r="H665" s="658"/>
      <c r="I665" s="658"/>
      <c r="J665" s="658"/>
      <c r="K665" s="658"/>
      <c r="L665" s="658"/>
      <c r="M665" s="658"/>
      <c r="N665" s="658"/>
      <c r="O665" s="658"/>
      <c r="P665" s="658"/>
    </row>
    <row r="666" customFormat="false" ht="11.25" hidden="false" customHeight="false" outlineLevel="0" collapsed="false">
      <c r="A666" s="658"/>
      <c r="B666" s="658"/>
      <c r="C666" s="658"/>
      <c r="D666" s="677"/>
      <c r="E666" s="658"/>
      <c r="F666" s="658"/>
      <c r="G666" s="658"/>
      <c r="H666" s="658"/>
      <c r="I666" s="658"/>
      <c r="J666" s="658"/>
      <c r="K666" s="658"/>
      <c r="L666" s="658"/>
      <c r="M666" s="658"/>
      <c r="N666" s="658"/>
      <c r="O666" s="658"/>
      <c r="P666" s="658"/>
    </row>
    <row r="667" customFormat="false" ht="11.25" hidden="false" customHeight="false" outlineLevel="0" collapsed="false">
      <c r="A667" s="658"/>
      <c r="B667" s="658"/>
      <c r="C667" s="658"/>
      <c r="D667" s="677"/>
      <c r="E667" s="658"/>
      <c r="F667" s="658"/>
      <c r="G667" s="658"/>
      <c r="H667" s="658"/>
      <c r="I667" s="658"/>
      <c r="J667" s="658"/>
      <c r="K667" s="658"/>
      <c r="L667" s="658"/>
      <c r="M667" s="658"/>
      <c r="N667" s="658"/>
      <c r="O667" s="658"/>
      <c r="P667" s="658"/>
    </row>
    <row r="668" customFormat="false" ht="11.25" hidden="false" customHeight="false" outlineLevel="0" collapsed="false">
      <c r="A668" s="658"/>
      <c r="B668" s="658"/>
      <c r="C668" s="658"/>
      <c r="D668" s="677"/>
      <c r="E668" s="658"/>
      <c r="F668" s="658"/>
      <c r="G668" s="658"/>
      <c r="H668" s="658"/>
      <c r="I668" s="658"/>
      <c r="J668" s="658"/>
      <c r="K668" s="658"/>
      <c r="L668" s="658"/>
      <c r="M668" s="658"/>
      <c r="N668" s="658"/>
      <c r="O668" s="658"/>
      <c r="P668" s="658"/>
    </row>
    <row r="669" customFormat="false" ht="11.25" hidden="false" customHeight="false" outlineLevel="0" collapsed="false">
      <c r="A669" s="658"/>
      <c r="B669" s="658"/>
      <c r="C669" s="658"/>
      <c r="D669" s="677"/>
      <c r="E669" s="658"/>
      <c r="F669" s="658"/>
      <c r="G669" s="658"/>
      <c r="H669" s="658"/>
      <c r="I669" s="658"/>
      <c r="J669" s="658"/>
      <c r="K669" s="658"/>
      <c r="L669" s="658"/>
      <c r="M669" s="658"/>
      <c r="N669" s="658"/>
      <c r="O669" s="658"/>
      <c r="P669" s="658"/>
    </row>
    <row r="670" customFormat="false" ht="11.25" hidden="false" customHeight="false" outlineLevel="0" collapsed="false">
      <c r="A670" s="658"/>
      <c r="B670" s="658"/>
      <c r="C670" s="658"/>
      <c r="D670" s="677"/>
      <c r="E670" s="658"/>
      <c r="F670" s="658"/>
      <c r="G670" s="658"/>
      <c r="H670" s="658"/>
      <c r="I670" s="658"/>
      <c r="J670" s="658"/>
      <c r="K670" s="658"/>
      <c r="L670" s="658"/>
      <c r="M670" s="658"/>
      <c r="N670" s="658"/>
      <c r="O670" s="658"/>
      <c r="P670" s="658"/>
    </row>
    <row r="671" customFormat="false" ht="11.25" hidden="false" customHeight="false" outlineLevel="0" collapsed="false">
      <c r="A671" s="658"/>
      <c r="B671" s="658"/>
      <c r="C671" s="658"/>
      <c r="D671" s="677"/>
      <c r="E671" s="658"/>
      <c r="F671" s="658"/>
      <c r="G671" s="658"/>
      <c r="H671" s="658"/>
      <c r="I671" s="658"/>
      <c r="J671" s="658"/>
      <c r="K671" s="658"/>
      <c r="L671" s="658"/>
      <c r="M671" s="658"/>
      <c r="N671" s="658"/>
      <c r="O671" s="658"/>
      <c r="P671" s="658"/>
    </row>
    <row r="672" customFormat="false" ht="11.25" hidden="false" customHeight="false" outlineLevel="0" collapsed="false">
      <c r="A672" s="658"/>
      <c r="B672" s="658"/>
      <c r="C672" s="658"/>
      <c r="D672" s="677"/>
      <c r="E672" s="658"/>
      <c r="F672" s="658"/>
      <c r="G672" s="658"/>
      <c r="H672" s="658"/>
      <c r="I672" s="658"/>
      <c r="J672" s="658"/>
      <c r="K672" s="658"/>
      <c r="L672" s="658"/>
      <c r="M672" s="658"/>
      <c r="N672" s="658"/>
      <c r="O672" s="658"/>
      <c r="P672" s="658"/>
    </row>
    <row r="673" customFormat="false" ht="11.25" hidden="false" customHeight="false" outlineLevel="0" collapsed="false">
      <c r="A673" s="658"/>
      <c r="B673" s="658"/>
      <c r="C673" s="658"/>
      <c r="D673" s="677"/>
      <c r="E673" s="658"/>
      <c r="F673" s="658"/>
      <c r="G673" s="658"/>
      <c r="H673" s="658"/>
      <c r="I673" s="658"/>
      <c r="J673" s="658"/>
      <c r="K673" s="658"/>
      <c r="L673" s="658"/>
      <c r="M673" s="658"/>
      <c r="N673" s="658"/>
      <c r="O673" s="658"/>
      <c r="P673" s="658"/>
    </row>
    <row r="674" customFormat="false" ht="11.25" hidden="false" customHeight="false" outlineLevel="0" collapsed="false">
      <c r="A674" s="658"/>
      <c r="B674" s="658"/>
      <c r="C674" s="658"/>
      <c r="D674" s="677"/>
      <c r="E674" s="658"/>
      <c r="F674" s="658"/>
      <c r="G674" s="658"/>
      <c r="H674" s="658"/>
      <c r="I674" s="658"/>
      <c r="J674" s="658"/>
      <c r="K674" s="658"/>
      <c r="L674" s="658"/>
      <c r="M674" s="658"/>
      <c r="N674" s="658"/>
      <c r="O674" s="658"/>
      <c r="P674" s="658"/>
    </row>
    <row r="675" customFormat="false" ht="11.25" hidden="false" customHeight="false" outlineLevel="0" collapsed="false">
      <c r="A675" s="658"/>
      <c r="B675" s="658"/>
      <c r="C675" s="658"/>
      <c r="D675" s="677"/>
      <c r="E675" s="658"/>
      <c r="F675" s="658"/>
      <c r="G675" s="658"/>
      <c r="H675" s="658"/>
      <c r="I675" s="658"/>
      <c r="J675" s="658"/>
      <c r="K675" s="658"/>
      <c r="L675" s="658"/>
      <c r="M675" s="658"/>
      <c r="N675" s="658"/>
      <c r="O675" s="658"/>
      <c r="P675" s="658"/>
    </row>
    <row r="676" customFormat="false" ht="11.25" hidden="false" customHeight="false" outlineLevel="0" collapsed="false">
      <c r="A676" s="658"/>
      <c r="B676" s="658"/>
      <c r="C676" s="658"/>
      <c r="D676" s="677"/>
      <c r="E676" s="658"/>
      <c r="F676" s="658"/>
      <c r="G676" s="658"/>
      <c r="H676" s="658"/>
      <c r="I676" s="658"/>
      <c r="J676" s="658"/>
      <c r="K676" s="658"/>
      <c r="L676" s="658"/>
      <c r="M676" s="658"/>
      <c r="N676" s="658"/>
      <c r="O676" s="658"/>
      <c r="P676" s="658"/>
    </row>
    <row r="677" customFormat="false" ht="11.25" hidden="false" customHeight="false" outlineLevel="0" collapsed="false">
      <c r="A677" s="658"/>
      <c r="B677" s="658"/>
      <c r="C677" s="658"/>
      <c r="D677" s="677"/>
      <c r="E677" s="658"/>
      <c r="F677" s="658"/>
      <c r="G677" s="658"/>
      <c r="H677" s="658"/>
      <c r="I677" s="658"/>
      <c r="J677" s="658"/>
      <c r="K677" s="658"/>
      <c r="L677" s="658"/>
      <c r="M677" s="658"/>
      <c r="N677" s="658"/>
      <c r="O677" s="658"/>
      <c r="P677" s="658"/>
    </row>
    <row r="678" customFormat="false" ht="11.25" hidden="false" customHeight="false" outlineLevel="0" collapsed="false">
      <c r="A678" s="658"/>
      <c r="B678" s="658"/>
      <c r="C678" s="658"/>
      <c r="D678" s="677"/>
      <c r="E678" s="658"/>
      <c r="F678" s="658"/>
      <c r="G678" s="658"/>
      <c r="H678" s="658"/>
      <c r="I678" s="658"/>
      <c r="J678" s="658"/>
      <c r="K678" s="658"/>
      <c r="L678" s="658"/>
      <c r="M678" s="658"/>
      <c r="N678" s="658"/>
      <c r="O678" s="658"/>
      <c r="P678" s="658"/>
    </row>
    <row r="679" customFormat="false" ht="11.25" hidden="false" customHeight="false" outlineLevel="0" collapsed="false">
      <c r="A679" s="658"/>
      <c r="B679" s="658"/>
      <c r="C679" s="658"/>
      <c r="D679" s="677"/>
      <c r="E679" s="658"/>
      <c r="F679" s="658"/>
      <c r="G679" s="658"/>
      <c r="H679" s="658"/>
      <c r="I679" s="658"/>
      <c r="J679" s="658"/>
      <c r="K679" s="658"/>
      <c r="L679" s="658"/>
      <c r="M679" s="658"/>
      <c r="N679" s="658"/>
      <c r="O679" s="658"/>
      <c r="P679" s="658"/>
    </row>
    <row r="680" customFormat="false" ht="11.25" hidden="false" customHeight="false" outlineLevel="0" collapsed="false">
      <c r="A680" s="658"/>
      <c r="B680" s="658"/>
      <c r="C680" s="658"/>
      <c r="D680" s="677"/>
      <c r="E680" s="658"/>
      <c r="F680" s="658"/>
      <c r="G680" s="658"/>
      <c r="H680" s="658"/>
      <c r="I680" s="658"/>
      <c r="J680" s="658"/>
      <c r="K680" s="658"/>
      <c r="L680" s="658"/>
      <c r="M680" s="658"/>
      <c r="N680" s="658"/>
      <c r="O680" s="658"/>
      <c r="P680" s="658"/>
    </row>
    <row r="681" customFormat="false" ht="11.25" hidden="false" customHeight="false" outlineLevel="0" collapsed="false">
      <c r="A681" s="658"/>
      <c r="B681" s="658"/>
      <c r="C681" s="658"/>
      <c r="D681" s="677"/>
      <c r="E681" s="658"/>
      <c r="F681" s="658"/>
      <c r="G681" s="658"/>
      <c r="H681" s="658"/>
      <c r="I681" s="658"/>
      <c r="J681" s="658"/>
      <c r="K681" s="658"/>
      <c r="L681" s="658"/>
      <c r="M681" s="658"/>
      <c r="N681" s="658"/>
      <c r="O681" s="658"/>
      <c r="P681" s="658"/>
    </row>
    <row r="682" customFormat="false" ht="11.25" hidden="false" customHeight="false" outlineLevel="0" collapsed="false">
      <c r="A682" s="658"/>
      <c r="B682" s="658"/>
      <c r="C682" s="658"/>
      <c r="D682" s="677"/>
      <c r="E682" s="658"/>
      <c r="F682" s="658"/>
      <c r="G682" s="658"/>
      <c r="H682" s="658"/>
      <c r="I682" s="658"/>
      <c r="J682" s="658"/>
      <c r="K682" s="658"/>
      <c r="L682" s="658"/>
      <c r="M682" s="658"/>
      <c r="N682" s="658"/>
      <c r="O682" s="658"/>
      <c r="P682" s="658"/>
    </row>
    <row r="683" customFormat="false" ht="11.25" hidden="false" customHeight="false" outlineLevel="0" collapsed="false">
      <c r="A683" s="658"/>
      <c r="B683" s="658"/>
      <c r="C683" s="658"/>
      <c r="D683" s="677"/>
      <c r="E683" s="658"/>
      <c r="F683" s="658"/>
      <c r="G683" s="658"/>
      <c r="H683" s="658"/>
      <c r="I683" s="658"/>
      <c r="J683" s="658"/>
      <c r="K683" s="658"/>
      <c r="L683" s="658"/>
      <c r="M683" s="658"/>
      <c r="N683" s="658"/>
      <c r="O683" s="658"/>
      <c r="P683" s="658"/>
    </row>
    <row r="684" customFormat="false" ht="11.25" hidden="false" customHeight="false" outlineLevel="0" collapsed="false">
      <c r="A684" s="658"/>
      <c r="B684" s="658"/>
      <c r="C684" s="658"/>
      <c r="D684" s="677"/>
      <c r="E684" s="658"/>
      <c r="F684" s="658"/>
      <c r="G684" s="658"/>
      <c r="H684" s="658"/>
      <c r="I684" s="658"/>
      <c r="J684" s="658"/>
      <c r="K684" s="658"/>
      <c r="L684" s="658"/>
      <c r="M684" s="658"/>
      <c r="N684" s="658"/>
      <c r="O684" s="658"/>
      <c r="P684" s="658"/>
    </row>
    <row r="685" customFormat="false" ht="11.25" hidden="false" customHeight="false" outlineLevel="0" collapsed="false">
      <c r="A685" s="658"/>
      <c r="B685" s="658"/>
      <c r="C685" s="658"/>
      <c r="D685" s="677"/>
      <c r="E685" s="658"/>
      <c r="F685" s="658"/>
      <c r="G685" s="658"/>
      <c r="H685" s="658"/>
      <c r="I685" s="658"/>
      <c r="J685" s="658"/>
      <c r="K685" s="658"/>
      <c r="L685" s="658"/>
      <c r="M685" s="658"/>
      <c r="N685" s="658"/>
      <c r="O685" s="658"/>
      <c r="P685" s="658"/>
    </row>
    <row r="686" customFormat="false" ht="11.25" hidden="false" customHeight="false" outlineLevel="0" collapsed="false">
      <c r="A686" s="658"/>
      <c r="B686" s="658"/>
      <c r="C686" s="658"/>
      <c r="D686" s="677"/>
      <c r="E686" s="658"/>
      <c r="F686" s="658"/>
      <c r="G686" s="658"/>
      <c r="H686" s="658"/>
      <c r="I686" s="658"/>
      <c r="J686" s="658"/>
      <c r="K686" s="658"/>
      <c r="L686" s="658"/>
      <c r="M686" s="658"/>
      <c r="N686" s="658"/>
      <c r="O686" s="658"/>
      <c r="P686" s="658"/>
    </row>
    <row r="687" customFormat="false" ht="11.25" hidden="false" customHeight="false" outlineLevel="0" collapsed="false">
      <c r="A687" s="658"/>
      <c r="B687" s="658"/>
      <c r="C687" s="658"/>
      <c r="D687" s="677"/>
      <c r="E687" s="658"/>
      <c r="F687" s="658"/>
      <c r="G687" s="658"/>
      <c r="H687" s="658"/>
      <c r="I687" s="658"/>
      <c r="J687" s="658"/>
      <c r="K687" s="658"/>
      <c r="L687" s="658"/>
      <c r="M687" s="658"/>
      <c r="N687" s="658"/>
      <c r="O687" s="658"/>
      <c r="P687" s="658"/>
    </row>
    <row r="688" customFormat="false" ht="11.25" hidden="false" customHeight="false" outlineLevel="0" collapsed="false">
      <c r="A688" s="658"/>
      <c r="B688" s="658"/>
      <c r="C688" s="658"/>
      <c r="D688" s="677"/>
      <c r="E688" s="658"/>
      <c r="F688" s="658"/>
      <c r="G688" s="658"/>
      <c r="H688" s="658"/>
      <c r="I688" s="658"/>
      <c r="J688" s="658"/>
      <c r="K688" s="658"/>
      <c r="L688" s="658"/>
      <c r="M688" s="658"/>
      <c r="N688" s="658"/>
      <c r="O688" s="658"/>
      <c r="P688" s="658"/>
    </row>
    <row r="689" customFormat="false" ht="11.25" hidden="false" customHeight="false" outlineLevel="0" collapsed="false">
      <c r="A689" s="658"/>
      <c r="B689" s="658"/>
      <c r="C689" s="658"/>
      <c r="D689" s="677"/>
      <c r="E689" s="658"/>
      <c r="F689" s="658"/>
      <c r="G689" s="658"/>
      <c r="H689" s="658"/>
      <c r="I689" s="658"/>
      <c r="J689" s="658"/>
      <c r="K689" s="658"/>
      <c r="L689" s="658"/>
      <c r="M689" s="658"/>
      <c r="N689" s="658"/>
      <c r="O689" s="658"/>
      <c r="P689" s="658"/>
    </row>
    <row r="690" customFormat="false" ht="11.25" hidden="false" customHeight="false" outlineLevel="0" collapsed="false">
      <c r="A690" s="658"/>
      <c r="B690" s="658"/>
      <c r="C690" s="658"/>
      <c r="D690" s="677"/>
      <c r="E690" s="658"/>
      <c r="F690" s="658"/>
      <c r="G690" s="658"/>
      <c r="H690" s="658"/>
      <c r="I690" s="658"/>
      <c r="J690" s="658"/>
      <c r="K690" s="658"/>
      <c r="L690" s="658"/>
      <c r="M690" s="658"/>
      <c r="N690" s="658"/>
      <c r="O690" s="658"/>
      <c r="P690" s="658"/>
    </row>
    <row r="691" customFormat="false" ht="11.25" hidden="false" customHeight="false" outlineLevel="0" collapsed="false">
      <c r="A691" s="658"/>
      <c r="B691" s="658"/>
      <c r="C691" s="658"/>
      <c r="D691" s="677"/>
      <c r="E691" s="658"/>
      <c r="F691" s="658"/>
      <c r="G691" s="658"/>
      <c r="H691" s="658"/>
      <c r="I691" s="658"/>
      <c r="J691" s="658"/>
      <c r="K691" s="658"/>
      <c r="L691" s="658"/>
      <c r="M691" s="658"/>
      <c r="N691" s="658"/>
      <c r="O691" s="658"/>
      <c r="P691" s="658"/>
    </row>
    <row r="692" customFormat="false" ht="11.25" hidden="false" customHeight="false" outlineLevel="0" collapsed="false">
      <c r="A692" s="658"/>
      <c r="B692" s="658"/>
      <c r="C692" s="658"/>
      <c r="D692" s="677"/>
      <c r="E692" s="658"/>
      <c r="F692" s="658"/>
      <c r="G692" s="658"/>
      <c r="H692" s="658"/>
      <c r="I692" s="658"/>
      <c r="J692" s="658"/>
      <c r="K692" s="658"/>
      <c r="L692" s="658"/>
      <c r="M692" s="658"/>
      <c r="N692" s="658"/>
      <c r="O692" s="658"/>
      <c r="P692" s="658"/>
    </row>
    <row r="693" customFormat="false" ht="11.25" hidden="false" customHeight="false" outlineLevel="0" collapsed="false">
      <c r="A693" s="658"/>
      <c r="B693" s="658"/>
      <c r="C693" s="658"/>
      <c r="D693" s="677"/>
      <c r="E693" s="658"/>
      <c r="F693" s="658"/>
      <c r="G693" s="658"/>
      <c r="H693" s="658"/>
      <c r="I693" s="658"/>
      <c r="J693" s="658"/>
      <c r="K693" s="658"/>
      <c r="L693" s="658"/>
      <c r="M693" s="658"/>
      <c r="N693" s="658"/>
      <c r="O693" s="658"/>
      <c r="P693" s="658"/>
    </row>
    <row r="694" customFormat="false" ht="11.25" hidden="false" customHeight="false" outlineLevel="0" collapsed="false">
      <c r="A694" s="658"/>
      <c r="B694" s="658"/>
      <c r="C694" s="658"/>
      <c r="D694" s="677"/>
      <c r="E694" s="658"/>
      <c r="F694" s="658"/>
      <c r="G694" s="658"/>
      <c r="H694" s="658"/>
      <c r="I694" s="658"/>
      <c r="J694" s="658"/>
      <c r="K694" s="658"/>
      <c r="L694" s="658"/>
      <c r="M694" s="658"/>
      <c r="N694" s="658"/>
      <c r="O694" s="658"/>
      <c r="P694" s="658"/>
    </row>
    <row r="695" customFormat="false" ht="11.25" hidden="false" customHeight="false" outlineLevel="0" collapsed="false">
      <c r="A695" s="658"/>
      <c r="B695" s="658"/>
      <c r="C695" s="658"/>
      <c r="D695" s="677"/>
      <c r="E695" s="658"/>
      <c r="F695" s="658"/>
      <c r="G695" s="658"/>
      <c r="H695" s="658"/>
      <c r="I695" s="658"/>
      <c r="J695" s="658"/>
      <c r="K695" s="658"/>
      <c r="L695" s="658"/>
      <c r="M695" s="658"/>
      <c r="N695" s="658"/>
      <c r="O695" s="658"/>
      <c r="P695" s="658"/>
    </row>
    <row r="696" customFormat="false" ht="11.25" hidden="false" customHeight="false" outlineLevel="0" collapsed="false">
      <c r="A696" s="658"/>
      <c r="B696" s="658"/>
      <c r="C696" s="658"/>
      <c r="D696" s="677"/>
      <c r="E696" s="658"/>
      <c r="F696" s="658"/>
      <c r="G696" s="658"/>
      <c r="H696" s="658"/>
      <c r="I696" s="658"/>
      <c r="J696" s="658"/>
      <c r="K696" s="658"/>
      <c r="L696" s="658"/>
      <c r="M696" s="658"/>
      <c r="N696" s="658"/>
      <c r="O696" s="658"/>
      <c r="P696" s="658"/>
    </row>
    <row r="697" customFormat="false" ht="11.25" hidden="false" customHeight="false" outlineLevel="0" collapsed="false">
      <c r="A697" s="658"/>
      <c r="B697" s="658"/>
      <c r="C697" s="658"/>
      <c r="D697" s="677"/>
      <c r="E697" s="658"/>
      <c r="F697" s="658"/>
      <c r="G697" s="658"/>
      <c r="H697" s="658"/>
      <c r="I697" s="658"/>
      <c r="J697" s="658"/>
      <c r="K697" s="658"/>
      <c r="L697" s="658"/>
      <c r="M697" s="658"/>
      <c r="N697" s="658"/>
      <c r="O697" s="658"/>
      <c r="P697" s="658"/>
    </row>
    <row r="698" customFormat="false" ht="11.25" hidden="false" customHeight="false" outlineLevel="0" collapsed="false">
      <c r="A698" s="658"/>
      <c r="B698" s="658"/>
      <c r="C698" s="658"/>
      <c r="D698" s="677"/>
      <c r="E698" s="658"/>
      <c r="F698" s="658"/>
      <c r="G698" s="658"/>
      <c r="H698" s="658"/>
      <c r="I698" s="658"/>
      <c r="J698" s="658"/>
      <c r="K698" s="658"/>
      <c r="L698" s="658"/>
      <c r="M698" s="658"/>
      <c r="N698" s="658"/>
      <c r="O698" s="658"/>
      <c r="P698" s="658"/>
    </row>
    <row r="699" customFormat="false" ht="11.25" hidden="false" customHeight="false" outlineLevel="0" collapsed="false">
      <c r="A699" s="658"/>
      <c r="B699" s="658"/>
      <c r="C699" s="658"/>
      <c r="D699" s="677"/>
      <c r="E699" s="658"/>
      <c r="F699" s="658"/>
      <c r="G699" s="658"/>
      <c r="H699" s="658"/>
      <c r="I699" s="658"/>
      <c r="J699" s="658"/>
      <c r="K699" s="658"/>
      <c r="L699" s="658"/>
      <c r="M699" s="658"/>
      <c r="N699" s="658"/>
      <c r="O699" s="658"/>
      <c r="P699" s="658"/>
    </row>
    <row r="700" customFormat="false" ht="11.25" hidden="false" customHeight="false" outlineLevel="0" collapsed="false">
      <c r="A700" s="658"/>
      <c r="B700" s="658"/>
      <c r="C700" s="658"/>
      <c r="D700" s="677"/>
      <c r="E700" s="658"/>
      <c r="F700" s="658"/>
      <c r="G700" s="658"/>
      <c r="H700" s="658"/>
      <c r="I700" s="658"/>
      <c r="J700" s="658"/>
      <c r="K700" s="658"/>
      <c r="L700" s="658"/>
      <c r="M700" s="658"/>
      <c r="N700" s="658"/>
      <c r="O700" s="658"/>
      <c r="P700" s="658"/>
    </row>
    <row r="701" customFormat="false" ht="11.25" hidden="false" customHeight="false" outlineLevel="0" collapsed="false">
      <c r="A701" s="658"/>
      <c r="B701" s="658"/>
      <c r="C701" s="658"/>
      <c r="D701" s="677"/>
      <c r="E701" s="658"/>
      <c r="F701" s="658"/>
      <c r="G701" s="658"/>
      <c r="H701" s="658"/>
      <c r="I701" s="658"/>
      <c r="J701" s="658"/>
      <c r="K701" s="658"/>
      <c r="L701" s="658"/>
      <c r="M701" s="658"/>
      <c r="N701" s="658"/>
      <c r="O701" s="658"/>
      <c r="P701" s="658"/>
    </row>
    <row r="702" customFormat="false" ht="11.25" hidden="false" customHeight="false" outlineLevel="0" collapsed="false">
      <c r="A702" s="658"/>
      <c r="B702" s="658"/>
      <c r="C702" s="658"/>
      <c r="D702" s="677"/>
      <c r="E702" s="658"/>
      <c r="F702" s="658"/>
      <c r="G702" s="658"/>
      <c r="H702" s="658"/>
      <c r="I702" s="658"/>
      <c r="J702" s="658"/>
      <c r="K702" s="658"/>
      <c r="L702" s="658"/>
      <c r="M702" s="658"/>
      <c r="N702" s="658"/>
      <c r="O702" s="658"/>
      <c r="P702" s="658"/>
    </row>
    <row r="703" customFormat="false" ht="11.25" hidden="false" customHeight="false" outlineLevel="0" collapsed="false">
      <c r="A703" s="658"/>
      <c r="B703" s="658"/>
      <c r="C703" s="658"/>
      <c r="D703" s="677"/>
      <c r="E703" s="658"/>
      <c r="F703" s="658"/>
      <c r="G703" s="658"/>
      <c r="H703" s="658"/>
      <c r="I703" s="658"/>
      <c r="J703" s="658"/>
      <c r="K703" s="658"/>
      <c r="L703" s="658"/>
      <c r="M703" s="658"/>
      <c r="N703" s="658"/>
      <c r="O703" s="658"/>
      <c r="P703" s="658"/>
    </row>
    <row r="704" customFormat="false" ht="11.25" hidden="false" customHeight="false" outlineLevel="0" collapsed="false">
      <c r="A704" s="658"/>
      <c r="B704" s="658"/>
      <c r="C704" s="658"/>
      <c r="D704" s="677"/>
      <c r="E704" s="658"/>
      <c r="F704" s="658"/>
      <c r="G704" s="658"/>
      <c r="H704" s="658"/>
      <c r="I704" s="658"/>
      <c r="J704" s="658"/>
      <c r="K704" s="658"/>
      <c r="L704" s="658"/>
      <c r="M704" s="658"/>
      <c r="N704" s="658"/>
      <c r="O704" s="658"/>
      <c r="P704" s="658"/>
    </row>
    <row r="705" customFormat="false" ht="11.25" hidden="false" customHeight="false" outlineLevel="0" collapsed="false">
      <c r="A705" s="658"/>
      <c r="B705" s="658"/>
      <c r="C705" s="658"/>
      <c r="D705" s="677"/>
      <c r="E705" s="658"/>
      <c r="F705" s="658"/>
      <c r="G705" s="658"/>
      <c r="H705" s="658"/>
      <c r="I705" s="658"/>
      <c r="J705" s="658"/>
      <c r="K705" s="658"/>
      <c r="L705" s="658"/>
      <c r="M705" s="658"/>
      <c r="N705" s="658"/>
      <c r="O705" s="658"/>
      <c r="P705" s="658"/>
    </row>
    <row r="706" customFormat="false" ht="11.25" hidden="false" customHeight="false" outlineLevel="0" collapsed="false">
      <c r="A706" s="658"/>
      <c r="B706" s="658"/>
      <c r="C706" s="658"/>
      <c r="D706" s="677"/>
      <c r="E706" s="658"/>
      <c r="F706" s="658"/>
      <c r="G706" s="658"/>
      <c r="H706" s="658"/>
      <c r="I706" s="658"/>
      <c r="J706" s="658"/>
      <c r="K706" s="658"/>
      <c r="L706" s="658"/>
      <c r="M706" s="658"/>
      <c r="N706" s="658"/>
      <c r="O706" s="658"/>
      <c r="P706" s="658"/>
    </row>
    <row r="707" customFormat="false" ht="11.25" hidden="false" customHeight="false" outlineLevel="0" collapsed="false">
      <c r="A707" s="658"/>
      <c r="B707" s="658"/>
      <c r="C707" s="658"/>
      <c r="D707" s="677"/>
      <c r="E707" s="658"/>
      <c r="F707" s="658"/>
      <c r="G707" s="658"/>
      <c r="H707" s="658"/>
      <c r="I707" s="658"/>
      <c r="J707" s="658"/>
      <c r="K707" s="658"/>
      <c r="L707" s="658"/>
      <c r="M707" s="658"/>
      <c r="N707" s="658"/>
      <c r="O707" s="658"/>
      <c r="P707" s="658"/>
    </row>
    <row r="708" customFormat="false" ht="11.25" hidden="false" customHeight="false" outlineLevel="0" collapsed="false">
      <c r="A708" s="658"/>
      <c r="B708" s="658"/>
      <c r="C708" s="658"/>
      <c r="D708" s="677"/>
      <c r="E708" s="658"/>
      <c r="F708" s="658"/>
      <c r="G708" s="658"/>
      <c r="H708" s="658"/>
      <c r="I708" s="658"/>
      <c r="J708" s="658"/>
      <c r="K708" s="658"/>
      <c r="L708" s="658"/>
      <c r="M708" s="658"/>
      <c r="N708" s="658"/>
      <c r="O708" s="658"/>
      <c r="P708" s="658"/>
    </row>
    <row r="709" customFormat="false" ht="11.25" hidden="false" customHeight="false" outlineLevel="0" collapsed="false">
      <c r="A709" s="658"/>
      <c r="B709" s="658"/>
      <c r="C709" s="658"/>
      <c r="D709" s="677"/>
      <c r="E709" s="658"/>
      <c r="F709" s="658"/>
      <c r="G709" s="658"/>
      <c r="H709" s="658"/>
      <c r="I709" s="658"/>
      <c r="J709" s="658"/>
      <c r="K709" s="658"/>
      <c r="L709" s="658"/>
      <c r="M709" s="658"/>
      <c r="N709" s="658"/>
      <c r="O709" s="658"/>
      <c r="P709" s="658"/>
    </row>
    <row r="710" customFormat="false" ht="11.25" hidden="false" customHeight="false" outlineLevel="0" collapsed="false">
      <c r="A710" s="658"/>
      <c r="B710" s="658"/>
      <c r="C710" s="658"/>
      <c r="D710" s="677"/>
      <c r="E710" s="658"/>
      <c r="F710" s="658"/>
      <c r="G710" s="658"/>
      <c r="H710" s="658"/>
      <c r="I710" s="658"/>
      <c r="J710" s="658"/>
      <c r="K710" s="658"/>
      <c r="L710" s="658"/>
      <c r="M710" s="658"/>
      <c r="N710" s="658"/>
      <c r="O710" s="658"/>
      <c r="P710" s="658"/>
    </row>
    <row r="711" customFormat="false" ht="11.25" hidden="false" customHeight="false" outlineLevel="0" collapsed="false">
      <c r="A711" s="658"/>
      <c r="B711" s="658"/>
      <c r="C711" s="658"/>
      <c r="D711" s="677"/>
      <c r="E711" s="658"/>
      <c r="F711" s="658"/>
      <c r="G711" s="658"/>
      <c r="H711" s="658"/>
      <c r="I711" s="658"/>
      <c r="J711" s="658"/>
      <c r="K711" s="658"/>
      <c r="L711" s="658"/>
      <c r="M711" s="658"/>
      <c r="N711" s="658"/>
      <c r="O711" s="658"/>
      <c r="P711" s="658"/>
    </row>
    <row r="712" customFormat="false" ht="11.25" hidden="false" customHeight="false" outlineLevel="0" collapsed="false">
      <c r="A712" s="658"/>
      <c r="B712" s="658"/>
      <c r="C712" s="658"/>
      <c r="D712" s="677"/>
      <c r="E712" s="658"/>
      <c r="F712" s="658"/>
      <c r="G712" s="658"/>
      <c r="H712" s="658"/>
      <c r="I712" s="658"/>
      <c r="J712" s="658"/>
      <c r="K712" s="658"/>
      <c r="L712" s="658"/>
      <c r="M712" s="658"/>
      <c r="N712" s="658"/>
      <c r="O712" s="658"/>
      <c r="P712" s="658"/>
    </row>
    <row r="713" customFormat="false" ht="11.25" hidden="false" customHeight="false" outlineLevel="0" collapsed="false">
      <c r="A713" s="658"/>
      <c r="B713" s="658"/>
      <c r="C713" s="658"/>
      <c r="D713" s="677"/>
      <c r="E713" s="658"/>
      <c r="F713" s="658"/>
      <c r="G713" s="658"/>
      <c r="H713" s="658"/>
      <c r="I713" s="658"/>
      <c r="J713" s="658"/>
      <c r="K713" s="658"/>
      <c r="L713" s="658"/>
      <c r="M713" s="658"/>
      <c r="N713" s="658"/>
      <c r="O713" s="658"/>
      <c r="P713" s="658"/>
    </row>
    <row r="714" customFormat="false" ht="11.25" hidden="false" customHeight="false" outlineLevel="0" collapsed="false">
      <c r="A714" s="658"/>
      <c r="B714" s="658"/>
      <c r="C714" s="658"/>
      <c r="D714" s="677"/>
      <c r="E714" s="658"/>
      <c r="F714" s="658"/>
      <c r="G714" s="658"/>
      <c r="H714" s="658"/>
      <c r="I714" s="658"/>
      <c r="J714" s="658"/>
      <c r="K714" s="658"/>
      <c r="L714" s="658"/>
      <c r="M714" s="658"/>
      <c r="N714" s="658"/>
      <c r="O714" s="658"/>
      <c r="P714" s="658"/>
    </row>
    <row r="715" customFormat="false" ht="11.25" hidden="false" customHeight="false" outlineLevel="0" collapsed="false">
      <c r="A715" s="658"/>
      <c r="B715" s="658"/>
      <c r="C715" s="658"/>
      <c r="D715" s="677"/>
      <c r="E715" s="658"/>
      <c r="F715" s="658"/>
      <c r="G715" s="658"/>
      <c r="H715" s="658"/>
      <c r="I715" s="658"/>
      <c r="J715" s="658"/>
      <c r="K715" s="658"/>
      <c r="L715" s="658"/>
      <c r="M715" s="658"/>
      <c r="N715" s="658"/>
      <c r="O715" s="658"/>
      <c r="P715" s="658"/>
    </row>
    <row r="716" customFormat="false" ht="11.25" hidden="false" customHeight="false" outlineLevel="0" collapsed="false">
      <c r="A716" s="658"/>
      <c r="B716" s="658"/>
      <c r="C716" s="658"/>
      <c r="D716" s="677"/>
      <c r="E716" s="658"/>
      <c r="F716" s="658"/>
      <c r="G716" s="658"/>
      <c r="H716" s="658"/>
      <c r="I716" s="658"/>
      <c r="J716" s="658"/>
      <c r="K716" s="658"/>
      <c r="L716" s="658"/>
      <c r="M716" s="658"/>
      <c r="N716" s="658"/>
      <c r="O716" s="658"/>
      <c r="P716" s="658"/>
    </row>
    <row r="717" customFormat="false" ht="11.25" hidden="false" customHeight="false" outlineLevel="0" collapsed="false">
      <c r="A717" s="658"/>
      <c r="B717" s="658"/>
      <c r="C717" s="658"/>
      <c r="D717" s="677"/>
      <c r="E717" s="658"/>
      <c r="F717" s="658"/>
      <c r="G717" s="658"/>
      <c r="H717" s="658"/>
      <c r="I717" s="658"/>
      <c r="J717" s="658"/>
      <c r="K717" s="658"/>
      <c r="L717" s="658"/>
      <c r="M717" s="658"/>
      <c r="N717" s="658"/>
      <c r="O717" s="658"/>
      <c r="P717" s="658"/>
    </row>
    <row r="718" customFormat="false" ht="11.25" hidden="false" customHeight="false" outlineLevel="0" collapsed="false">
      <c r="A718" s="658"/>
      <c r="B718" s="658"/>
      <c r="C718" s="658"/>
      <c r="D718" s="677"/>
      <c r="E718" s="658"/>
      <c r="F718" s="658"/>
      <c r="G718" s="658"/>
      <c r="H718" s="658"/>
      <c r="I718" s="658"/>
      <c r="J718" s="658"/>
      <c r="K718" s="658"/>
      <c r="L718" s="658"/>
      <c r="M718" s="658"/>
      <c r="N718" s="658"/>
      <c r="O718" s="658"/>
      <c r="P718" s="658"/>
    </row>
    <row r="719" customFormat="false" ht="11.25" hidden="false" customHeight="false" outlineLevel="0" collapsed="false">
      <c r="A719" s="658"/>
      <c r="B719" s="658"/>
      <c r="C719" s="658"/>
      <c r="D719" s="677"/>
      <c r="E719" s="658"/>
      <c r="F719" s="658"/>
      <c r="G719" s="658"/>
      <c r="H719" s="658"/>
      <c r="I719" s="658"/>
      <c r="J719" s="658"/>
      <c r="K719" s="658"/>
      <c r="L719" s="658"/>
      <c r="M719" s="658"/>
      <c r="N719" s="658"/>
      <c r="O719" s="658"/>
      <c r="P719" s="658"/>
    </row>
    <row r="720" customFormat="false" ht="11.25" hidden="false" customHeight="false" outlineLevel="0" collapsed="false">
      <c r="A720" s="658"/>
      <c r="B720" s="658"/>
      <c r="C720" s="658"/>
      <c r="D720" s="677"/>
      <c r="E720" s="658"/>
      <c r="F720" s="658"/>
      <c r="G720" s="658"/>
      <c r="H720" s="658"/>
      <c r="I720" s="658"/>
      <c r="J720" s="658"/>
      <c r="K720" s="658"/>
      <c r="L720" s="658"/>
      <c r="M720" s="658"/>
      <c r="N720" s="658"/>
      <c r="O720" s="658"/>
      <c r="P720" s="658"/>
    </row>
    <row r="721" customFormat="false" ht="11.25" hidden="false" customHeight="false" outlineLevel="0" collapsed="false">
      <c r="A721" s="658"/>
      <c r="B721" s="658"/>
      <c r="C721" s="658"/>
      <c r="D721" s="677"/>
      <c r="E721" s="658"/>
      <c r="F721" s="658"/>
      <c r="G721" s="658"/>
      <c r="H721" s="658"/>
      <c r="I721" s="658"/>
      <c r="J721" s="658"/>
      <c r="K721" s="658"/>
      <c r="L721" s="658"/>
      <c r="M721" s="658"/>
      <c r="N721" s="658"/>
      <c r="O721" s="658"/>
      <c r="P721" s="658"/>
    </row>
    <row r="722" customFormat="false" ht="11.25" hidden="false" customHeight="false" outlineLevel="0" collapsed="false">
      <c r="A722" s="658"/>
      <c r="B722" s="658"/>
      <c r="C722" s="658"/>
      <c r="D722" s="677"/>
      <c r="E722" s="658"/>
      <c r="F722" s="658"/>
      <c r="G722" s="658"/>
      <c r="H722" s="658"/>
      <c r="I722" s="658"/>
      <c r="J722" s="658"/>
      <c r="K722" s="658"/>
      <c r="L722" s="658"/>
      <c r="M722" s="658"/>
      <c r="N722" s="658"/>
      <c r="O722" s="658"/>
      <c r="P722" s="658"/>
    </row>
    <row r="723" customFormat="false" ht="11.25" hidden="false" customHeight="false" outlineLevel="0" collapsed="false">
      <c r="A723" s="658"/>
      <c r="B723" s="658"/>
      <c r="C723" s="658"/>
      <c r="D723" s="677"/>
      <c r="E723" s="658"/>
      <c r="F723" s="658"/>
      <c r="G723" s="658"/>
      <c r="H723" s="658"/>
      <c r="I723" s="658"/>
      <c r="J723" s="658"/>
      <c r="K723" s="658"/>
      <c r="L723" s="658"/>
      <c r="M723" s="658"/>
      <c r="N723" s="658"/>
      <c r="O723" s="658"/>
      <c r="P723" s="658"/>
    </row>
    <row r="724" customFormat="false" ht="11.25" hidden="false" customHeight="false" outlineLevel="0" collapsed="false">
      <c r="A724" s="658"/>
      <c r="B724" s="658"/>
      <c r="C724" s="658"/>
      <c r="D724" s="677"/>
      <c r="E724" s="658"/>
      <c r="F724" s="658"/>
      <c r="G724" s="658"/>
      <c r="H724" s="658"/>
      <c r="I724" s="658"/>
      <c r="J724" s="658"/>
      <c r="K724" s="658"/>
      <c r="L724" s="658"/>
      <c r="M724" s="658"/>
      <c r="N724" s="658"/>
      <c r="O724" s="658"/>
      <c r="P724" s="658"/>
    </row>
    <row r="725" customFormat="false" ht="11.25" hidden="false" customHeight="false" outlineLevel="0" collapsed="false">
      <c r="A725" s="658"/>
      <c r="B725" s="658"/>
      <c r="C725" s="658"/>
      <c r="D725" s="677"/>
      <c r="E725" s="658"/>
      <c r="F725" s="658"/>
      <c r="G725" s="658"/>
      <c r="H725" s="658"/>
      <c r="I725" s="658"/>
      <c r="J725" s="658"/>
      <c r="K725" s="658"/>
      <c r="L725" s="658"/>
      <c r="M725" s="658"/>
      <c r="N725" s="658"/>
      <c r="O725" s="658"/>
      <c r="P725" s="658"/>
    </row>
    <row r="726" customFormat="false" ht="11.25" hidden="false" customHeight="false" outlineLevel="0" collapsed="false">
      <c r="A726" s="658"/>
      <c r="B726" s="658"/>
      <c r="C726" s="658"/>
      <c r="D726" s="677"/>
      <c r="E726" s="658"/>
      <c r="F726" s="658"/>
      <c r="G726" s="658"/>
      <c r="H726" s="658"/>
      <c r="I726" s="658"/>
      <c r="J726" s="658"/>
      <c r="K726" s="658"/>
      <c r="L726" s="658"/>
      <c r="M726" s="658"/>
      <c r="N726" s="658"/>
      <c r="O726" s="658"/>
      <c r="P726" s="658"/>
    </row>
    <row r="727" customFormat="false" ht="11.25" hidden="false" customHeight="false" outlineLevel="0" collapsed="false">
      <c r="A727" s="658"/>
      <c r="B727" s="658"/>
      <c r="C727" s="658"/>
      <c r="D727" s="677"/>
      <c r="E727" s="658"/>
      <c r="F727" s="658"/>
      <c r="G727" s="658"/>
      <c r="H727" s="658"/>
      <c r="I727" s="658"/>
      <c r="J727" s="658"/>
      <c r="K727" s="658"/>
      <c r="L727" s="658"/>
      <c r="M727" s="658"/>
      <c r="N727" s="658"/>
      <c r="O727" s="658"/>
      <c r="P727" s="658"/>
    </row>
    <row r="728" customFormat="false" ht="11.25" hidden="false" customHeight="false" outlineLevel="0" collapsed="false">
      <c r="A728" s="658"/>
      <c r="B728" s="658"/>
      <c r="C728" s="658"/>
      <c r="D728" s="677"/>
      <c r="E728" s="658"/>
      <c r="F728" s="658"/>
      <c r="G728" s="658"/>
      <c r="H728" s="658"/>
      <c r="I728" s="658"/>
      <c r="J728" s="658"/>
      <c r="K728" s="658"/>
      <c r="L728" s="658"/>
      <c r="M728" s="658"/>
      <c r="N728" s="658"/>
      <c r="O728" s="658"/>
      <c r="P728" s="658"/>
    </row>
    <row r="729" customFormat="false" ht="11.25" hidden="false" customHeight="false" outlineLevel="0" collapsed="false">
      <c r="A729" s="658"/>
      <c r="B729" s="658"/>
      <c r="C729" s="658"/>
      <c r="D729" s="677"/>
      <c r="E729" s="658"/>
      <c r="F729" s="658"/>
      <c r="G729" s="658"/>
      <c r="H729" s="658"/>
      <c r="I729" s="658"/>
      <c r="J729" s="658"/>
      <c r="K729" s="658"/>
      <c r="L729" s="658"/>
      <c r="M729" s="658"/>
      <c r="N729" s="658"/>
      <c r="O729" s="658"/>
      <c r="P729" s="658"/>
    </row>
    <row r="730" customFormat="false" ht="11.25" hidden="false" customHeight="false" outlineLevel="0" collapsed="false">
      <c r="A730" s="658"/>
      <c r="B730" s="658"/>
      <c r="C730" s="658"/>
      <c r="D730" s="677"/>
      <c r="E730" s="658"/>
      <c r="F730" s="658"/>
      <c r="G730" s="658"/>
      <c r="H730" s="658"/>
      <c r="I730" s="658"/>
      <c r="J730" s="658"/>
      <c r="K730" s="658"/>
      <c r="L730" s="658"/>
      <c r="M730" s="658"/>
      <c r="N730" s="658"/>
      <c r="O730" s="658"/>
      <c r="P730" s="658"/>
    </row>
    <row r="731" customFormat="false" ht="11.25" hidden="false" customHeight="false" outlineLevel="0" collapsed="false">
      <c r="A731" s="658"/>
      <c r="B731" s="658"/>
      <c r="C731" s="658"/>
      <c r="D731" s="677"/>
      <c r="E731" s="658"/>
      <c r="F731" s="658"/>
      <c r="G731" s="658"/>
      <c r="H731" s="658"/>
      <c r="I731" s="658"/>
      <c r="J731" s="658"/>
      <c r="K731" s="658"/>
      <c r="L731" s="658"/>
      <c r="M731" s="658"/>
      <c r="N731" s="658"/>
      <c r="O731" s="658"/>
      <c r="P731" s="658"/>
    </row>
    <row r="732" customFormat="false" ht="11.25" hidden="false" customHeight="false" outlineLevel="0" collapsed="false">
      <c r="A732" s="658"/>
      <c r="B732" s="658"/>
      <c r="C732" s="658"/>
      <c r="D732" s="677"/>
      <c r="E732" s="658"/>
      <c r="F732" s="658"/>
      <c r="G732" s="658"/>
      <c r="H732" s="658"/>
      <c r="I732" s="658"/>
      <c r="J732" s="658"/>
      <c r="K732" s="658"/>
      <c r="L732" s="658"/>
      <c r="M732" s="658"/>
      <c r="N732" s="658"/>
      <c r="O732" s="658"/>
      <c r="P732" s="658"/>
    </row>
    <row r="733" customFormat="false" ht="11.25" hidden="false" customHeight="false" outlineLevel="0" collapsed="false">
      <c r="A733" s="658"/>
      <c r="B733" s="658"/>
      <c r="C733" s="658"/>
      <c r="D733" s="677"/>
      <c r="E733" s="658"/>
      <c r="F733" s="658"/>
      <c r="G733" s="658"/>
      <c r="H733" s="658"/>
      <c r="I733" s="658"/>
      <c r="J733" s="658"/>
      <c r="K733" s="658"/>
      <c r="L733" s="658"/>
      <c r="M733" s="658"/>
      <c r="N733" s="658"/>
      <c r="O733" s="658"/>
      <c r="P733" s="658"/>
    </row>
    <row r="734" customFormat="false" ht="11.25" hidden="false" customHeight="false" outlineLevel="0" collapsed="false">
      <c r="A734" s="658"/>
      <c r="B734" s="658"/>
      <c r="C734" s="658"/>
      <c r="D734" s="677"/>
      <c r="E734" s="658"/>
      <c r="F734" s="658"/>
      <c r="G734" s="658"/>
      <c r="H734" s="658"/>
      <c r="I734" s="658"/>
      <c r="J734" s="658"/>
      <c r="K734" s="658"/>
      <c r="L734" s="658"/>
      <c r="M734" s="658"/>
      <c r="N734" s="658"/>
      <c r="O734" s="658"/>
      <c r="P734" s="658"/>
    </row>
    <row r="735" customFormat="false" ht="11.25" hidden="false" customHeight="false" outlineLevel="0" collapsed="false">
      <c r="A735" s="658"/>
      <c r="B735" s="658"/>
      <c r="C735" s="658"/>
      <c r="D735" s="677"/>
      <c r="E735" s="658"/>
      <c r="F735" s="658"/>
      <c r="G735" s="658"/>
      <c r="H735" s="658"/>
      <c r="I735" s="658"/>
      <c r="J735" s="658"/>
      <c r="K735" s="658"/>
      <c r="L735" s="658"/>
      <c r="M735" s="658"/>
      <c r="N735" s="658"/>
      <c r="O735" s="658"/>
      <c r="P735" s="658"/>
    </row>
    <row r="736" customFormat="false" ht="11.25" hidden="false" customHeight="false" outlineLevel="0" collapsed="false">
      <c r="A736" s="658"/>
      <c r="B736" s="658"/>
      <c r="C736" s="658"/>
      <c r="D736" s="677"/>
      <c r="E736" s="658"/>
      <c r="F736" s="658"/>
      <c r="G736" s="658"/>
      <c r="H736" s="658"/>
      <c r="I736" s="658"/>
      <c r="J736" s="658"/>
      <c r="K736" s="658"/>
      <c r="L736" s="658"/>
      <c r="M736" s="658"/>
      <c r="N736" s="658"/>
      <c r="O736" s="658"/>
      <c r="P736" s="658"/>
    </row>
    <row r="737" customFormat="false" ht="11.25" hidden="false" customHeight="false" outlineLevel="0" collapsed="false">
      <c r="A737" s="658"/>
      <c r="B737" s="658"/>
      <c r="C737" s="658"/>
      <c r="D737" s="677"/>
      <c r="E737" s="658"/>
      <c r="F737" s="658"/>
      <c r="G737" s="658"/>
      <c r="H737" s="658"/>
      <c r="I737" s="658"/>
      <c r="J737" s="658"/>
      <c r="K737" s="658"/>
      <c r="L737" s="658"/>
      <c r="M737" s="658"/>
      <c r="N737" s="658"/>
      <c r="O737" s="658"/>
      <c r="P737" s="658"/>
    </row>
    <row r="738" customFormat="false" ht="11.25" hidden="false" customHeight="false" outlineLevel="0" collapsed="false">
      <c r="A738" s="658"/>
      <c r="B738" s="658"/>
      <c r="C738" s="658"/>
      <c r="D738" s="677"/>
      <c r="E738" s="658"/>
      <c r="F738" s="658"/>
      <c r="G738" s="658"/>
      <c r="H738" s="658"/>
      <c r="I738" s="658"/>
      <c r="J738" s="658"/>
      <c r="K738" s="658"/>
      <c r="L738" s="658"/>
      <c r="M738" s="658"/>
      <c r="N738" s="658"/>
      <c r="O738" s="658"/>
      <c r="P738" s="658"/>
    </row>
    <row r="739" customFormat="false" ht="11.25" hidden="false" customHeight="false" outlineLevel="0" collapsed="false">
      <c r="A739" s="658"/>
      <c r="B739" s="658"/>
      <c r="C739" s="658"/>
      <c r="D739" s="677"/>
      <c r="E739" s="658"/>
      <c r="F739" s="658"/>
      <c r="G739" s="658"/>
      <c r="H739" s="658"/>
      <c r="I739" s="658"/>
      <c r="J739" s="658"/>
      <c r="K739" s="658"/>
      <c r="L739" s="658"/>
      <c r="M739" s="658"/>
      <c r="N739" s="658"/>
      <c r="O739" s="658"/>
      <c r="P739" s="658"/>
    </row>
    <row r="740" customFormat="false" ht="11.25" hidden="false" customHeight="false" outlineLevel="0" collapsed="false">
      <c r="A740" s="658"/>
      <c r="B740" s="658"/>
      <c r="C740" s="658"/>
      <c r="D740" s="677"/>
      <c r="E740" s="658"/>
      <c r="F740" s="658"/>
      <c r="G740" s="658"/>
      <c r="H740" s="658"/>
      <c r="I740" s="658"/>
      <c r="J740" s="658"/>
      <c r="K740" s="658"/>
      <c r="L740" s="658"/>
      <c r="M740" s="658"/>
      <c r="N740" s="658"/>
      <c r="O740" s="658"/>
      <c r="P740" s="658"/>
    </row>
    <row r="741" customFormat="false" ht="11.25" hidden="false" customHeight="false" outlineLevel="0" collapsed="false">
      <c r="A741" s="658"/>
      <c r="B741" s="658"/>
      <c r="C741" s="658"/>
      <c r="D741" s="677"/>
      <c r="E741" s="658"/>
      <c r="F741" s="658"/>
      <c r="G741" s="658"/>
      <c r="H741" s="658"/>
      <c r="I741" s="658"/>
      <c r="J741" s="658"/>
      <c r="K741" s="658"/>
      <c r="L741" s="658"/>
      <c r="M741" s="658"/>
      <c r="N741" s="658"/>
      <c r="O741" s="658"/>
      <c r="P741" s="658"/>
    </row>
    <row r="742" customFormat="false" ht="11.25" hidden="false" customHeight="false" outlineLevel="0" collapsed="false">
      <c r="A742" s="658"/>
      <c r="B742" s="658"/>
      <c r="C742" s="658"/>
      <c r="D742" s="677"/>
      <c r="E742" s="658"/>
      <c r="F742" s="658"/>
      <c r="G742" s="658"/>
      <c r="H742" s="658"/>
      <c r="I742" s="658"/>
      <c r="J742" s="658"/>
      <c r="K742" s="658"/>
      <c r="L742" s="658"/>
      <c r="M742" s="658"/>
      <c r="N742" s="658"/>
      <c r="O742" s="658"/>
      <c r="P742" s="658"/>
    </row>
    <row r="743" customFormat="false" ht="11.25" hidden="false" customHeight="false" outlineLevel="0" collapsed="false">
      <c r="A743" s="658"/>
      <c r="B743" s="658"/>
      <c r="C743" s="658"/>
      <c r="D743" s="677"/>
      <c r="E743" s="658"/>
      <c r="F743" s="658"/>
      <c r="G743" s="658"/>
      <c r="H743" s="658"/>
      <c r="I743" s="658"/>
      <c r="J743" s="658"/>
      <c r="K743" s="658"/>
      <c r="L743" s="658"/>
      <c r="M743" s="658"/>
      <c r="N743" s="658"/>
      <c r="O743" s="658"/>
      <c r="P743" s="658"/>
    </row>
    <row r="744" customFormat="false" ht="11.25" hidden="false" customHeight="false" outlineLevel="0" collapsed="false">
      <c r="A744" s="658"/>
      <c r="B744" s="658"/>
      <c r="C744" s="658"/>
      <c r="D744" s="677"/>
      <c r="E744" s="658"/>
      <c r="F744" s="658"/>
      <c r="G744" s="658"/>
      <c r="H744" s="658"/>
      <c r="I744" s="658"/>
      <c r="J744" s="658"/>
      <c r="K744" s="658"/>
      <c r="L744" s="658"/>
      <c r="M744" s="658"/>
      <c r="N744" s="658"/>
      <c r="O744" s="658"/>
      <c r="P744" s="658"/>
    </row>
    <row r="745" customFormat="false" ht="11.25" hidden="false" customHeight="false" outlineLevel="0" collapsed="false">
      <c r="A745" s="658"/>
      <c r="B745" s="658"/>
      <c r="C745" s="658"/>
      <c r="D745" s="677"/>
      <c r="E745" s="658"/>
      <c r="F745" s="658"/>
      <c r="G745" s="658"/>
      <c r="H745" s="658"/>
      <c r="I745" s="658"/>
      <c r="J745" s="658"/>
      <c r="K745" s="658"/>
      <c r="L745" s="658"/>
      <c r="M745" s="658"/>
      <c r="N745" s="658"/>
      <c r="O745" s="658"/>
      <c r="P745" s="658"/>
    </row>
    <row r="746" customFormat="false" ht="11.25" hidden="false" customHeight="false" outlineLevel="0" collapsed="false">
      <c r="A746" s="658"/>
      <c r="B746" s="658"/>
      <c r="C746" s="658"/>
      <c r="D746" s="677"/>
      <c r="E746" s="658"/>
      <c r="F746" s="658"/>
      <c r="G746" s="658"/>
      <c r="H746" s="658"/>
      <c r="I746" s="658"/>
      <c r="J746" s="658"/>
      <c r="K746" s="658"/>
      <c r="L746" s="658"/>
      <c r="M746" s="658"/>
      <c r="N746" s="658"/>
      <c r="O746" s="658"/>
      <c r="P746" s="658"/>
    </row>
    <row r="747" customFormat="false" ht="11.25" hidden="false" customHeight="false" outlineLevel="0" collapsed="false">
      <c r="A747" s="658"/>
      <c r="B747" s="658"/>
      <c r="C747" s="658"/>
      <c r="D747" s="677"/>
      <c r="E747" s="658"/>
      <c r="F747" s="658"/>
      <c r="G747" s="658"/>
      <c r="H747" s="658"/>
      <c r="I747" s="658"/>
      <c r="J747" s="658"/>
      <c r="K747" s="658"/>
      <c r="L747" s="658"/>
      <c r="M747" s="658"/>
      <c r="N747" s="658"/>
      <c r="O747" s="658"/>
      <c r="P747" s="658"/>
    </row>
    <row r="748" customFormat="false" ht="11.25" hidden="false" customHeight="false" outlineLevel="0" collapsed="false">
      <c r="A748" s="658"/>
      <c r="B748" s="658"/>
      <c r="C748" s="658"/>
      <c r="D748" s="677"/>
      <c r="E748" s="658"/>
      <c r="F748" s="658"/>
      <c r="G748" s="658"/>
      <c r="H748" s="658"/>
      <c r="I748" s="658"/>
      <c r="J748" s="658"/>
      <c r="K748" s="658"/>
      <c r="L748" s="658"/>
      <c r="M748" s="658"/>
      <c r="N748" s="658"/>
      <c r="O748" s="658"/>
      <c r="P748" s="658"/>
    </row>
    <row r="749" customFormat="false" ht="11.25" hidden="false" customHeight="false" outlineLevel="0" collapsed="false">
      <c r="A749" s="658"/>
      <c r="B749" s="658"/>
      <c r="C749" s="658"/>
      <c r="D749" s="677"/>
      <c r="E749" s="658"/>
      <c r="F749" s="658"/>
      <c r="G749" s="658"/>
      <c r="H749" s="658"/>
      <c r="I749" s="658"/>
      <c r="J749" s="658"/>
      <c r="K749" s="658"/>
      <c r="L749" s="658"/>
      <c r="M749" s="658"/>
      <c r="N749" s="658"/>
      <c r="O749" s="658"/>
      <c r="P749" s="658"/>
    </row>
    <row r="750" customFormat="false" ht="11.25" hidden="false" customHeight="false" outlineLevel="0" collapsed="false">
      <c r="A750" s="658"/>
      <c r="B750" s="658"/>
      <c r="C750" s="658"/>
      <c r="D750" s="677"/>
      <c r="E750" s="658"/>
      <c r="F750" s="658"/>
      <c r="G750" s="658"/>
      <c r="H750" s="658"/>
      <c r="I750" s="658"/>
      <c r="J750" s="658"/>
      <c r="K750" s="658"/>
      <c r="L750" s="658"/>
      <c r="M750" s="658"/>
      <c r="N750" s="658"/>
      <c r="O750" s="658"/>
      <c r="P750" s="658"/>
    </row>
    <row r="751" customFormat="false" ht="11.25" hidden="false" customHeight="false" outlineLevel="0" collapsed="false">
      <c r="A751" s="658"/>
      <c r="B751" s="658"/>
      <c r="C751" s="658"/>
      <c r="D751" s="677"/>
      <c r="E751" s="658"/>
      <c r="F751" s="658"/>
      <c r="G751" s="658"/>
      <c r="H751" s="658"/>
      <c r="I751" s="658"/>
      <c r="J751" s="658"/>
      <c r="K751" s="658"/>
      <c r="L751" s="658"/>
      <c r="M751" s="658"/>
      <c r="N751" s="658"/>
      <c r="O751" s="658"/>
      <c r="P751" s="658"/>
    </row>
    <row r="752" customFormat="false" ht="11.25" hidden="false" customHeight="false" outlineLevel="0" collapsed="false">
      <c r="A752" s="658"/>
      <c r="B752" s="658"/>
      <c r="C752" s="658"/>
      <c r="D752" s="677"/>
      <c r="E752" s="658"/>
      <c r="F752" s="658"/>
      <c r="G752" s="658"/>
      <c r="H752" s="658"/>
      <c r="I752" s="658"/>
      <c r="J752" s="658"/>
      <c r="K752" s="658"/>
      <c r="L752" s="658"/>
      <c r="M752" s="658"/>
      <c r="N752" s="658"/>
      <c r="O752" s="658"/>
      <c r="P752" s="658"/>
    </row>
    <row r="753" customFormat="false" ht="11.25" hidden="false" customHeight="false" outlineLevel="0" collapsed="false">
      <c r="A753" s="658"/>
      <c r="B753" s="658"/>
      <c r="C753" s="658"/>
      <c r="D753" s="677"/>
      <c r="E753" s="658"/>
      <c r="F753" s="658"/>
      <c r="G753" s="658"/>
      <c r="H753" s="658"/>
      <c r="I753" s="658"/>
      <c r="J753" s="658"/>
      <c r="K753" s="658"/>
      <c r="L753" s="658"/>
      <c r="M753" s="658"/>
      <c r="N753" s="658"/>
      <c r="O753" s="658"/>
      <c r="P753" s="658"/>
    </row>
    <row r="754" customFormat="false" ht="11.25" hidden="false" customHeight="false" outlineLevel="0" collapsed="false">
      <c r="A754" s="658"/>
      <c r="B754" s="658"/>
      <c r="C754" s="658"/>
      <c r="D754" s="677"/>
      <c r="E754" s="658"/>
      <c r="F754" s="658"/>
      <c r="G754" s="658"/>
      <c r="H754" s="658"/>
      <c r="I754" s="658"/>
      <c r="J754" s="658"/>
      <c r="K754" s="658"/>
      <c r="L754" s="658"/>
      <c r="M754" s="658"/>
      <c r="N754" s="658"/>
      <c r="O754" s="658"/>
      <c r="P754" s="658"/>
    </row>
    <row r="755" customFormat="false" ht="11.25" hidden="false" customHeight="false" outlineLevel="0" collapsed="false">
      <c r="A755" s="658"/>
      <c r="B755" s="658"/>
      <c r="C755" s="658"/>
      <c r="D755" s="677"/>
      <c r="E755" s="658"/>
      <c r="F755" s="658"/>
      <c r="G755" s="658"/>
      <c r="H755" s="658"/>
      <c r="I755" s="658"/>
      <c r="J755" s="658"/>
      <c r="K755" s="658"/>
      <c r="L755" s="658"/>
      <c r="M755" s="658"/>
      <c r="N755" s="658"/>
      <c r="O755" s="658"/>
      <c r="P755" s="658"/>
    </row>
    <row r="756" customFormat="false" ht="11.25" hidden="false" customHeight="false" outlineLevel="0" collapsed="false">
      <c r="A756" s="658"/>
      <c r="B756" s="658"/>
      <c r="C756" s="658"/>
      <c r="D756" s="677"/>
      <c r="E756" s="658"/>
      <c r="F756" s="658"/>
      <c r="G756" s="658"/>
      <c r="H756" s="658"/>
      <c r="I756" s="658"/>
      <c r="J756" s="658"/>
      <c r="K756" s="658"/>
      <c r="L756" s="658"/>
      <c r="M756" s="658"/>
      <c r="N756" s="658"/>
      <c r="O756" s="658"/>
      <c r="P756" s="658"/>
    </row>
    <row r="757" customFormat="false" ht="11.25" hidden="false" customHeight="false" outlineLevel="0" collapsed="false">
      <c r="A757" s="658"/>
      <c r="B757" s="658"/>
      <c r="C757" s="658"/>
      <c r="D757" s="677"/>
      <c r="E757" s="658"/>
      <c r="F757" s="658"/>
      <c r="G757" s="658"/>
      <c r="H757" s="658"/>
      <c r="I757" s="658"/>
      <c r="J757" s="658"/>
      <c r="K757" s="658"/>
      <c r="L757" s="658"/>
      <c r="M757" s="658"/>
      <c r="N757" s="658"/>
      <c r="O757" s="658"/>
      <c r="P757" s="658"/>
    </row>
    <row r="758" customFormat="false" ht="11.25" hidden="false" customHeight="false" outlineLevel="0" collapsed="false">
      <c r="A758" s="658"/>
      <c r="B758" s="658"/>
      <c r="C758" s="658"/>
      <c r="D758" s="677"/>
      <c r="E758" s="658"/>
      <c r="F758" s="658"/>
      <c r="G758" s="658"/>
      <c r="H758" s="658"/>
      <c r="I758" s="658"/>
      <c r="J758" s="658"/>
      <c r="K758" s="658"/>
      <c r="L758" s="658"/>
      <c r="M758" s="658"/>
      <c r="N758" s="658"/>
      <c r="O758" s="658"/>
      <c r="P758" s="658"/>
    </row>
    <row r="759" customFormat="false" ht="11.25" hidden="false" customHeight="false" outlineLevel="0" collapsed="false">
      <c r="A759" s="658"/>
      <c r="B759" s="658"/>
      <c r="C759" s="658"/>
      <c r="D759" s="677"/>
      <c r="E759" s="658"/>
      <c r="F759" s="658"/>
      <c r="G759" s="658"/>
      <c r="H759" s="658"/>
      <c r="I759" s="658"/>
      <c r="J759" s="658"/>
      <c r="K759" s="658"/>
      <c r="L759" s="658"/>
      <c r="M759" s="658"/>
      <c r="N759" s="658"/>
      <c r="O759" s="658"/>
      <c r="P759" s="658"/>
    </row>
    <row r="760" customFormat="false" ht="11.25" hidden="false" customHeight="false" outlineLevel="0" collapsed="false">
      <c r="A760" s="658"/>
      <c r="B760" s="658"/>
      <c r="C760" s="658"/>
      <c r="D760" s="677"/>
      <c r="E760" s="658"/>
      <c r="F760" s="658"/>
      <c r="G760" s="658"/>
      <c r="H760" s="658"/>
      <c r="I760" s="658"/>
      <c r="J760" s="658"/>
      <c r="K760" s="658"/>
      <c r="L760" s="658"/>
      <c r="M760" s="658"/>
      <c r="N760" s="658"/>
      <c r="O760" s="658"/>
      <c r="P760" s="658"/>
    </row>
    <row r="761" customFormat="false" ht="11.25" hidden="false" customHeight="false" outlineLevel="0" collapsed="false">
      <c r="A761" s="658"/>
      <c r="B761" s="658"/>
      <c r="C761" s="658"/>
      <c r="D761" s="677"/>
      <c r="E761" s="658"/>
      <c r="F761" s="658"/>
      <c r="G761" s="658"/>
      <c r="H761" s="658"/>
      <c r="I761" s="658"/>
      <c r="J761" s="658"/>
      <c r="K761" s="658"/>
      <c r="L761" s="658"/>
      <c r="M761" s="658"/>
      <c r="N761" s="658"/>
      <c r="O761" s="658"/>
      <c r="P761" s="658"/>
    </row>
    <row r="762" customFormat="false" ht="11.25" hidden="false" customHeight="false" outlineLevel="0" collapsed="false">
      <c r="A762" s="658"/>
      <c r="B762" s="658"/>
      <c r="C762" s="658"/>
      <c r="D762" s="677"/>
      <c r="E762" s="658"/>
      <c r="F762" s="658"/>
      <c r="G762" s="658"/>
      <c r="H762" s="658"/>
      <c r="I762" s="658"/>
      <c r="J762" s="658"/>
      <c r="K762" s="658"/>
      <c r="L762" s="658"/>
      <c r="M762" s="658"/>
      <c r="N762" s="658"/>
      <c r="O762" s="658"/>
      <c r="P762" s="658"/>
    </row>
    <row r="763" customFormat="false" ht="11.25" hidden="false" customHeight="false" outlineLevel="0" collapsed="false">
      <c r="A763" s="658"/>
      <c r="B763" s="658"/>
      <c r="C763" s="658"/>
      <c r="D763" s="677"/>
      <c r="E763" s="658"/>
      <c r="F763" s="658"/>
      <c r="G763" s="658"/>
      <c r="H763" s="658"/>
      <c r="I763" s="658"/>
      <c r="J763" s="658"/>
      <c r="K763" s="658"/>
      <c r="L763" s="658"/>
      <c r="M763" s="658"/>
      <c r="N763" s="658"/>
      <c r="O763" s="658"/>
      <c r="P763" s="658"/>
    </row>
    <row r="764" customFormat="false" ht="11.25" hidden="false" customHeight="false" outlineLevel="0" collapsed="false">
      <c r="A764" s="658"/>
      <c r="B764" s="658"/>
      <c r="C764" s="658"/>
      <c r="D764" s="677"/>
      <c r="E764" s="658"/>
      <c r="F764" s="658"/>
      <c r="G764" s="658"/>
      <c r="H764" s="658"/>
      <c r="I764" s="658"/>
      <c r="J764" s="658"/>
      <c r="K764" s="658"/>
      <c r="L764" s="658"/>
      <c r="M764" s="658"/>
      <c r="N764" s="658"/>
      <c r="O764" s="658"/>
      <c r="P764" s="658"/>
    </row>
    <row r="765" customFormat="false" ht="11.25" hidden="false" customHeight="false" outlineLevel="0" collapsed="false">
      <c r="A765" s="658"/>
      <c r="B765" s="658"/>
      <c r="C765" s="658"/>
      <c r="D765" s="677"/>
      <c r="E765" s="658"/>
      <c r="F765" s="658"/>
      <c r="G765" s="658"/>
      <c r="H765" s="658"/>
      <c r="I765" s="658"/>
      <c r="J765" s="658"/>
      <c r="K765" s="658"/>
      <c r="L765" s="658"/>
      <c r="M765" s="658"/>
      <c r="N765" s="658"/>
      <c r="O765" s="658"/>
      <c r="P765" s="658"/>
    </row>
    <row r="766" customFormat="false" ht="11.25" hidden="false" customHeight="false" outlineLevel="0" collapsed="false">
      <c r="A766" s="658"/>
      <c r="B766" s="658"/>
      <c r="C766" s="658"/>
      <c r="D766" s="677"/>
      <c r="E766" s="658"/>
      <c r="F766" s="658"/>
      <c r="G766" s="658"/>
      <c r="H766" s="658"/>
      <c r="I766" s="658"/>
      <c r="J766" s="658"/>
      <c r="K766" s="658"/>
      <c r="L766" s="658"/>
      <c r="M766" s="658"/>
      <c r="N766" s="658"/>
      <c r="O766" s="658"/>
      <c r="P766" s="658"/>
    </row>
    <row r="767" customFormat="false" ht="11.25" hidden="false" customHeight="false" outlineLevel="0" collapsed="false">
      <c r="A767" s="658"/>
      <c r="B767" s="658"/>
      <c r="C767" s="658"/>
      <c r="D767" s="677"/>
      <c r="E767" s="658"/>
      <c r="F767" s="658"/>
      <c r="G767" s="658"/>
      <c r="H767" s="658"/>
      <c r="I767" s="658"/>
      <c r="J767" s="658"/>
      <c r="K767" s="658"/>
      <c r="L767" s="658"/>
      <c r="M767" s="658"/>
      <c r="N767" s="658"/>
      <c r="O767" s="658"/>
      <c r="P767" s="658"/>
    </row>
    <row r="768" customFormat="false" ht="11.25" hidden="false" customHeight="false" outlineLevel="0" collapsed="false">
      <c r="A768" s="658"/>
      <c r="B768" s="658"/>
      <c r="C768" s="658"/>
      <c r="D768" s="677"/>
      <c r="E768" s="658"/>
      <c r="F768" s="658"/>
      <c r="G768" s="658"/>
      <c r="H768" s="658"/>
      <c r="I768" s="658"/>
      <c r="J768" s="658"/>
      <c r="K768" s="658"/>
      <c r="L768" s="658"/>
      <c r="M768" s="658"/>
      <c r="N768" s="658"/>
      <c r="O768" s="658"/>
      <c r="P768" s="658"/>
    </row>
    <row r="769" customFormat="false" ht="11.25" hidden="false" customHeight="false" outlineLevel="0" collapsed="false">
      <c r="A769" s="658"/>
      <c r="B769" s="658"/>
      <c r="C769" s="658"/>
      <c r="D769" s="677"/>
      <c r="E769" s="658"/>
      <c r="F769" s="658"/>
      <c r="G769" s="658"/>
      <c r="H769" s="658"/>
      <c r="I769" s="658"/>
      <c r="J769" s="658"/>
      <c r="K769" s="658"/>
      <c r="L769" s="658"/>
      <c r="M769" s="658"/>
      <c r="N769" s="658"/>
      <c r="O769" s="658"/>
      <c r="P769" s="658"/>
    </row>
    <row r="770" customFormat="false" ht="11.25" hidden="false" customHeight="false" outlineLevel="0" collapsed="false">
      <c r="A770" s="658"/>
      <c r="B770" s="658"/>
      <c r="C770" s="658"/>
      <c r="D770" s="677"/>
      <c r="E770" s="658"/>
      <c r="F770" s="658"/>
      <c r="G770" s="658"/>
      <c r="H770" s="658"/>
      <c r="I770" s="658"/>
      <c r="J770" s="658"/>
      <c r="K770" s="658"/>
      <c r="L770" s="658"/>
      <c r="M770" s="658"/>
      <c r="N770" s="658"/>
      <c r="O770" s="658"/>
      <c r="P770" s="658"/>
    </row>
    <row r="771" customFormat="false" ht="11.25" hidden="false" customHeight="false" outlineLevel="0" collapsed="false">
      <c r="A771" s="658"/>
      <c r="B771" s="658"/>
      <c r="C771" s="658"/>
      <c r="D771" s="677"/>
      <c r="E771" s="658"/>
      <c r="F771" s="658"/>
      <c r="G771" s="658"/>
      <c r="H771" s="658"/>
      <c r="I771" s="658"/>
      <c r="J771" s="658"/>
      <c r="K771" s="658"/>
      <c r="L771" s="658"/>
      <c r="M771" s="658"/>
      <c r="N771" s="658"/>
      <c r="O771" s="658"/>
      <c r="P771" s="658"/>
    </row>
    <row r="772" customFormat="false" ht="11.25" hidden="false" customHeight="false" outlineLevel="0" collapsed="false">
      <c r="A772" s="658"/>
      <c r="B772" s="658"/>
      <c r="C772" s="658"/>
      <c r="D772" s="677"/>
      <c r="E772" s="658"/>
      <c r="F772" s="658"/>
      <c r="G772" s="658"/>
      <c r="H772" s="658"/>
      <c r="I772" s="658"/>
      <c r="J772" s="658"/>
      <c r="K772" s="658"/>
      <c r="L772" s="658"/>
      <c r="M772" s="658"/>
      <c r="N772" s="658"/>
      <c r="O772" s="658"/>
      <c r="P772" s="658"/>
    </row>
    <row r="773" customFormat="false" ht="11.25" hidden="false" customHeight="false" outlineLevel="0" collapsed="false">
      <c r="A773" s="658"/>
      <c r="B773" s="658"/>
      <c r="C773" s="658"/>
      <c r="D773" s="677"/>
      <c r="E773" s="658"/>
      <c r="F773" s="658"/>
      <c r="G773" s="658"/>
      <c r="H773" s="658"/>
      <c r="I773" s="658"/>
      <c r="J773" s="658"/>
      <c r="K773" s="658"/>
      <c r="L773" s="658"/>
      <c r="M773" s="658"/>
      <c r="N773" s="658"/>
      <c r="O773" s="658"/>
      <c r="P773" s="658"/>
    </row>
    <row r="774" customFormat="false" ht="11.25" hidden="false" customHeight="false" outlineLevel="0" collapsed="false">
      <c r="A774" s="658"/>
      <c r="B774" s="658"/>
      <c r="C774" s="658"/>
      <c r="D774" s="677"/>
      <c r="E774" s="658"/>
      <c r="F774" s="658"/>
      <c r="G774" s="658"/>
      <c r="H774" s="658"/>
      <c r="I774" s="658"/>
      <c r="J774" s="658"/>
      <c r="K774" s="658"/>
      <c r="L774" s="658"/>
      <c r="M774" s="658"/>
      <c r="N774" s="658"/>
      <c r="O774" s="658"/>
      <c r="P774" s="658"/>
    </row>
    <row r="775" customFormat="false" ht="11.25" hidden="false" customHeight="false" outlineLevel="0" collapsed="false">
      <c r="A775" s="658"/>
      <c r="B775" s="658"/>
      <c r="C775" s="658"/>
      <c r="D775" s="677"/>
      <c r="E775" s="658"/>
      <c r="F775" s="658"/>
      <c r="G775" s="658"/>
      <c r="H775" s="658"/>
      <c r="I775" s="658"/>
      <c r="J775" s="658"/>
      <c r="K775" s="658"/>
      <c r="L775" s="658"/>
      <c r="M775" s="658"/>
      <c r="N775" s="658"/>
      <c r="O775" s="658"/>
      <c r="P775" s="658"/>
    </row>
    <row r="776" customFormat="false" ht="11.25" hidden="false" customHeight="false" outlineLevel="0" collapsed="false">
      <c r="A776" s="658"/>
      <c r="B776" s="658"/>
      <c r="C776" s="658"/>
      <c r="D776" s="677"/>
      <c r="E776" s="658"/>
      <c r="F776" s="658"/>
      <c r="G776" s="658"/>
      <c r="H776" s="658"/>
      <c r="I776" s="658"/>
      <c r="J776" s="658"/>
      <c r="K776" s="658"/>
      <c r="L776" s="658"/>
      <c r="M776" s="658"/>
      <c r="N776" s="658"/>
      <c r="O776" s="658"/>
      <c r="P776" s="658"/>
    </row>
    <row r="777" customFormat="false" ht="11.25" hidden="false" customHeight="false" outlineLevel="0" collapsed="false">
      <c r="A777" s="658"/>
      <c r="B777" s="658"/>
      <c r="C777" s="658"/>
      <c r="D777" s="677"/>
      <c r="E777" s="658"/>
      <c r="F777" s="658"/>
      <c r="G777" s="658"/>
      <c r="H777" s="658"/>
      <c r="I777" s="658"/>
      <c r="J777" s="658"/>
      <c r="K777" s="658"/>
      <c r="L777" s="658"/>
      <c r="M777" s="658"/>
      <c r="N777" s="658"/>
      <c r="O777" s="658"/>
      <c r="P777" s="658"/>
    </row>
    <row r="778" customFormat="false" ht="11.25" hidden="false" customHeight="false" outlineLevel="0" collapsed="false">
      <c r="A778" s="658"/>
      <c r="B778" s="658"/>
      <c r="C778" s="658"/>
      <c r="D778" s="677"/>
      <c r="E778" s="658"/>
      <c r="F778" s="658"/>
      <c r="G778" s="658"/>
      <c r="H778" s="658"/>
      <c r="I778" s="658"/>
      <c r="J778" s="658"/>
      <c r="K778" s="658"/>
      <c r="L778" s="658"/>
      <c r="M778" s="658"/>
      <c r="N778" s="658"/>
      <c r="O778" s="658"/>
      <c r="P778" s="658"/>
    </row>
    <row r="779" customFormat="false" ht="11.25" hidden="false" customHeight="false" outlineLevel="0" collapsed="false">
      <c r="A779" s="658"/>
      <c r="B779" s="658"/>
      <c r="C779" s="658"/>
      <c r="D779" s="677"/>
      <c r="E779" s="658"/>
      <c r="F779" s="658"/>
      <c r="G779" s="658"/>
      <c r="H779" s="658"/>
      <c r="I779" s="658"/>
      <c r="J779" s="658"/>
      <c r="K779" s="658"/>
      <c r="L779" s="658"/>
      <c r="M779" s="658"/>
      <c r="N779" s="658"/>
      <c r="O779" s="658"/>
      <c r="P779" s="658"/>
    </row>
    <row r="780" customFormat="false" ht="11.25" hidden="false" customHeight="false" outlineLevel="0" collapsed="false">
      <c r="A780" s="658"/>
      <c r="B780" s="658"/>
      <c r="C780" s="658"/>
      <c r="D780" s="677"/>
      <c r="E780" s="658"/>
      <c r="F780" s="658"/>
      <c r="G780" s="658"/>
      <c r="H780" s="658"/>
      <c r="I780" s="658"/>
      <c r="J780" s="658"/>
      <c r="K780" s="658"/>
      <c r="L780" s="658"/>
      <c r="M780" s="658"/>
      <c r="N780" s="658"/>
      <c r="O780" s="658"/>
      <c r="P780" s="658"/>
    </row>
    <row r="781" customFormat="false" ht="11.25" hidden="false" customHeight="false" outlineLevel="0" collapsed="false">
      <c r="A781" s="658"/>
      <c r="B781" s="658"/>
      <c r="C781" s="658"/>
      <c r="D781" s="677"/>
      <c r="E781" s="658"/>
      <c r="F781" s="658"/>
      <c r="G781" s="658"/>
      <c r="H781" s="658"/>
      <c r="I781" s="658"/>
      <c r="J781" s="658"/>
      <c r="K781" s="658"/>
      <c r="L781" s="658"/>
      <c r="M781" s="658"/>
      <c r="N781" s="658"/>
      <c r="O781" s="658"/>
      <c r="P781" s="658"/>
    </row>
    <row r="782" customFormat="false" ht="11.25" hidden="false" customHeight="false" outlineLevel="0" collapsed="false">
      <c r="A782" s="658"/>
      <c r="B782" s="658"/>
      <c r="C782" s="658"/>
      <c r="D782" s="677"/>
      <c r="E782" s="658"/>
      <c r="F782" s="658"/>
      <c r="G782" s="658"/>
      <c r="H782" s="658"/>
      <c r="I782" s="658"/>
      <c r="J782" s="658"/>
      <c r="K782" s="658"/>
      <c r="L782" s="658"/>
      <c r="M782" s="658"/>
      <c r="N782" s="658"/>
      <c r="O782" s="658"/>
      <c r="P782" s="658"/>
    </row>
    <row r="783" customFormat="false" ht="11.25" hidden="false" customHeight="false" outlineLevel="0" collapsed="false">
      <c r="A783" s="658"/>
      <c r="B783" s="658"/>
      <c r="C783" s="658"/>
      <c r="D783" s="677"/>
      <c r="E783" s="658"/>
      <c r="F783" s="658"/>
      <c r="G783" s="658"/>
      <c r="H783" s="658"/>
      <c r="I783" s="658"/>
      <c r="J783" s="658"/>
      <c r="K783" s="658"/>
      <c r="L783" s="658"/>
      <c r="M783" s="658"/>
      <c r="N783" s="658"/>
      <c r="O783" s="658"/>
      <c r="P783" s="658"/>
    </row>
    <row r="784" customFormat="false" ht="11.25" hidden="false" customHeight="false" outlineLevel="0" collapsed="false">
      <c r="A784" s="658"/>
      <c r="B784" s="658"/>
      <c r="C784" s="658"/>
      <c r="D784" s="677"/>
      <c r="E784" s="658"/>
      <c r="F784" s="658"/>
      <c r="G784" s="658"/>
      <c r="H784" s="658"/>
      <c r="I784" s="658"/>
      <c r="J784" s="658"/>
      <c r="K784" s="658"/>
      <c r="L784" s="658"/>
      <c r="M784" s="658"/>
      <c r="N784" s="658"/>
      <c r="O784" s="658"/>
      <c r="P784" s="658"/>
    </row>
    <row r="785" customFormat="false" ht="11.25" hidden="false" customHeight="false" outlineLevel="0" collapsed="false">
      <c r="A785" s="658"/>
      <c r="B785" s="658"/>
      <c r="C785" s="658"/>
      <c r="D785" s="677"/>
      <c r="E785" s="658"/>
      <c r="F785" s="658"/>
      <c r="G785" s="658"/>
      <c r="H785" s="658"/>
      <c r="I785" s="658"/>
      <c r="J785" s="658"/>
      <c r="K785" s="658"/>
      <c r="L785" s="658"/>
      <c r="M785" s="658"/>
      <c r="N785" s="658"/>
      <c r="O785" s="658"/>
      <c r="P785" s="658"/>
    </row>
    <row r="786" customFormat="false" ht="11.25" hidden="false" customHeight="false" outlineLevel="0" collapsed="false">
      <c r="A786" s="658"/>
      <c r="B786" s="658"/>
      <c r="C786" s="658"/>
      <c r="D786" s="677"/>
      <c r="E786" s="658"/>
      <c r="F786" s="658"/>
      <c r="G786" s="658"/>
      <c r="H786" s="658"/>
      <c r="I786" s="658"/>
      <c r="J786" s="658"/>
      <c r="K786" s="658"/>
      <c r="L786" s="658"/>
      <c r="M786" s="658"/>
      <c r="N786" s="658"/>
      <c r="O786" s="658"/>
      <c r="P786" s="658"/>
    </row>
    <row r="787" customFormat="false" ht="11.25" hidden="false" customHeight="false" outlineLevel="0" collapsed="false">
      <c r="A787" s="658"/>
      <c r="B787" s="658"/>
      <c r="C787" s="658"/>
      <c r="D787" s="677"/>
      <c r="E787" s="658"/>
      <c r="F787" s="658"/>
      <c r="G787" s="658"/>
      <c r="H787" s="658"/>
      <c r="I787" s="658"/>
      <c r="J787" s="658"/>
      <c r="K787" s="658"/>
      <c r="L787" s="658"/>
      <c r="M787" s="658"/>
      <c r="N787" s="658"/>
      <c r="O787" s="658"/>
      <c r="P787" s="658"/>
    </row>
    <row r="788" customFormat="false" ht="11.25" hidden="false" customHeight="false" outlineLevel="0" collapsed="false">
      <c r="A788" s="658"/>
      <c r="B788" s="658"/>
      <c r="C788" s="658"/>
      <c r="D788" s="677"/>
      <c r="E788" s="658"/>
      <c r="F788" s="658"/>
      <c r="G788" s="658"/>
      <c r="H788" s="658"/>
      <c r="I788" s="658"/>
      <c r="J788" s="658"/>
      <c r="K788" s="658"/>
      <c r="L788" s="658"/>
      <c r="M788" s="658"/>
      <c r="N788" s="658"/>
      <c r="O788" s="658"/>
      <c r="P788" s="658"/>
    </row>
    <row r="789" customFormat="false" ht="11.25" hidden="false" customHeight="false" outlineLevel="0" collapsed="false">
      <c r="A789" s="658"/>
      <c r="B789" s="658"/>
      <c r="C789" s="658"/>
      <c r="D789" s="677"/>
      <c r="E789" s="658"/>
      <c r="F789" s="658"/>
      <c r="G789" s="658"/>
      <c r="H789" s="658"/>
      <c r="I789" s="658"/>
      <c r="J789" s="658"/>
      <c r="K789" s="658"/>
      <c r="L789" s="658"/>
      <c r="M789" s="658"/>
      <c r="N789" s="658"/>
      <c r="O789" s="658"/>
      <c r="P789" s="658"/>
    </row>
    <row r="790" customFormat="false" ht="11.25" hidden="false" customHeight="false" outlineLevel="0" collapsed="false">
      <c r="A790" s="658"/>
      <c r="B790" s="658"/>
      <c r="C790" s="658"/>
      <c r="D790" s="677"/>
      <c r="E790" s="658"/>
      <c r="F790" s="658"/>
      <c r="G790" s="658"/>
      <c r="H790" s="658"/>
      <c r="I790" s="658"/>
      <c r="J790" s="658"/>
      <c r="K790" s="658"/>
      <c r="L790" s="658"/>
      <c r="M790" s="658"/>
      <c r="N790" s="658"/>
      <c r="O790" s="658"/>
      <c r="P790" s="658"/>
    </row>
    <row r="791" customFormat="false" ht="11.25" hidden="false" customHeight="false" outlineLevel="0" collapsed="false">
      <c r="A791" s="658"/>
      <c r="B791" s="658"/>
      <c r="C791" s="658"/>
      <c r="D791" s="677"/>
      <c r="E791" s="658"/>
      <c r="F791" s="658"/>
      <c r="G791" s="658"/>
      <c r="H791" s="658"/>
      <c r="I791" s="658"/>
      <c r="J791" s="658"/>
      <c r="K791" s="658"/>
      <c r="L791" s="658"/>
      <c r="M791" s="658"/>
      <c r="N791" s="658"/>
      <c r="O791" s="658"/>
      <c r="P791" s="658"/>
    </row>
    <row r="792" customFormat="false" ht="11.25" hidden="false" customHeight="false" outlineLevel="0" collapsed="false">
      <c r="A792" s="658"/>
      <c r="B792" s="658"/>
      <c r="C792" s="658"/>
      <c r="D792" s="677"/>
      <c r="E792" s="658"/>
      <c r="F792" s="658"/>
      <c r="G792" s="658"/>
      <c r="H792" s="658"/>
      <c r="I792" s="658"/>
      <c r="J792" s="658"/>
      <c r="K792" s="658"/>
      <c r="L792" s="658"/>
      <c r="M792" s="658"/>
      <c r="N792" s="658"/>
      <c r="O792" s="658"/>
      <c r="P792" s="658"/>
    </row>
    <row r="793" customFormat="false" ht="11.25" hidden="false" customHeight="false" outlineLevel="0" collapsed="false">
      <c r="A793" s="658"/>
      <c r="B793" s="658"/>
      <c r="C793" s="658"/>
      <c r="D793" s="677"/>
      <c r="E793" s="658"/>
      <c r="F793" s="658"/>
      <c r="G793" s="658"/>
      <c r="H793" s="658"/>
      <c r="I793" s="658"/>
      <c r="J793" s="658"/>
      <c r="K793" s="658"/>
      <c r="L793" s="658"/>
      <c r="M793" s="658"/>
      <c r="N793" s="658"/>
      <c r="O793" s="658"/>
      <c r="P793" s="658"/>
    </row>
    <row r="794" customFormat="false" ht="11.25" hidden="false" customHeight="false" outlineLevel="0" collapsed="false">
      <c r="A794" s="658"/>
      <c r="B794" s="658"/>
      <c r="C794" s="658"/>
      <c r="D794" s="677"/>
      <c r="E794" s="658"/>
      <c r="F794" s="658"/>
      <c r="G794" s="658"/>
      <c r="H794" s="658"/>
      <c r="I794" s="658"/>
      <c r="J794" s="658"/>
      <c r="K794" s="658"/>
      <c r="L794" s="658"/>
      <c r="M794" s="658"/>
      <c r="N794" s="658"/>
      <c r="O794" s="658"/>
      <c r="P794" s="658"/>
    </row>
    <row r="795" customFormat="false" ht="11.25" hidden="false" customHeight="false" outlineLevel="0" collapsed="false">
      <c r="A795" s="658"/>
      <c r="B795" s="658"/>
      <c r="C795" s="658"/>
      <c r="D795" s="677"/>
      <c r="E795" s="658"/>
      <c r="F795" s="658"/>
      <c r="G795" s="658"/>
      <c r="H795" s="658"/>
      <c r="I795" s="658"/>
      <c r="J795" s="658"/>
      <c r="K795" s="658"/>
      <c r="L795" s="658"/>
      <c r="M795" s="658"/>
      <c r="N795" s="658"/>
      <c r="O795" s="658"/>
      <c r="P795" s="658"/>
    </row>
    <row r="796" customFormat="false" ht="11.25" hidden="false" customHeight="false" outlineLevel="0" collapsed="false">
      <c r="A796" s="658"/>
      <c r="B796" s="658"/>
      <c r="C796" s="658"/>
      <c r="D796" s="677"/>
      <c r="E796" s="658"/>
      <c r="F796" s="658"/>
      <c r="G796" s="658"/>
      <c r="H796" s="658"/>
      <c r="I796" s="658"/>
      <c r="J796" s="658"/>
      <c r="K796" s="658"/>
      <c r="L796" s="658"/>
      <c r="M796" s="658"/>
      <c r="N796" s="658"/>
      <c r="O796" s="658"/>
      <c r="P796" s="658"/>
    </row>
    <row r="797" customFormat="false" ht="11.25" hidden="false" customHeight="false" outlineLevel="0" collapsed="false">
      <c r="A797" s="658"/>
      <c r="B797" s="658"/>
      <c r="C797" s="658"/>
      <c r="D797" s="677"/>
      <c r="E797" s="658"/>
      <c r="F797" s="658"/>
      <c r="G797" s="658"/>
      <c r="H797" s="658"/>
      <c r="I797" s="658"/>
      <c r="J797" s="658"/>
      <c r="K797" s="658"/>
      <c r="L797" s="658"/>
      <c r="M797" s="658"/>
      <c r="N797" s="658"/>
      <c r="O797" s="658"/>
      <c r="P797" s="658"/>
    </row>
    <row r="798" customFormat="false" ht="11.25" hidden="false" customHeight="false" outlineLevel="0" collapsed="false">
      <c r="A798" s="658"/>
      <c r="B798" s="658"/>
      <c r="C798" s="658"/>
      <c r="D798" s="677"/>
      <c r="E798" s="658"/>
      <c r="F798" s="658"/>
      <c r="G798" s="658"/>
      <c r="H798" s="658"/>
      <c r="I798" s="658"/>
      <c r="J798" s="658"/>
      <c r="K798" s="658"/>
      <c r="L798" s="658"/>
      <c r="M798" s="658"/>
      <c r="N798" s="658"/>
      <c r="O798" s="658"/>
      <c r="P798" s="658"/>
    </row>
    <row r="799" customFormat="false" ht="11.25" hidden="false" customHeight="false" outlineLevel="0" collapsed="false">
      <c r="A799" s="658"/>
      <c r="B799" s="658"/>
      <c r="C799" s="658"/>
      <c r="D799" s="677"/>
      <c r="E799" s="658"/>
      <c r="F799" s="658"/>
      <c r="G799" s="658"/>
      <c r="H799" s="658"/>
      <c r="I799" s="658"/>
      <c r="J799" s="658"/>
      <c r="K799" s="658"/>
      <c r="L799" s="658"/>
      <c r="M799" s="658"/>
      <c r="N799" s="658"/>
      <c r="O799" s="658"/>
      <c r="P799" s="658"/>
    </row>
    <row r="800" customFormat="false" ht="11.25" hidden="false" customHeight="false" outlineLevel="0" collapsed="false">
      <c r="A800" s="658"/>
      <c r="B800" s="658"/>
      <c r="C800" s="658"/>
      <c r="D800" s="677"/>
      <c r="E800" s="658"/>
      <c r="F800" s="658"/>
      <c r="G800" s="658"/>
      <c r="H800" s="658"/>
      <c r="I800" s="658"/>
      <c r="J800" s="658"/>
      <c r="K800" s="658"/>
      <c r="L800" s="658"/>
      <c r="M800" s="658"/>
      <c r="N800" s="658"/>
      <c r="O800" s="658"/>
      <c r="P800" s="658"/>
    </row>
    <row r="801" customFormat="false" ht="11.25" hidden="false" customHeight="false" outlineLevel="0" collapsed="false">
      <c r="A801" s="658"/>
      <c r="B801" s="658"/>
      <c r="C801" s="658"/>
      <c r="D801" s="677"/>
      <c r="E801" s="658"/>
      <c r="F801" s="658"/>
      <c r="G801" s="658"/>
      <c r="H801" s="658"/>
      <c r="I801" s="658"/>
      <c r="J801" s="658"/>
      <c r="K801" s="658"/>
      <c r="L801" s="658"/>
      <c r="M801" s="658"/>
      <c r="N801" s="658"/>
      <c r="O801" s="658"/>
      <c r="P801" s="658"/>
    </row>
    <row r="802" customFormat="false" ht="11.25" hidden="false" customHeight="false" outlineLevel="0" collapsed="false">
      <c r="A802" s="658"/>
      <c r="B802" s="658"/>
      <c r="C802" s="658"/>
      <c r="D802" s="677"/>
      <c r="E802" s="658"/>
      <c r="F802" s="658"/>
      <c r="G802" s="658"/>
      <c r="H802" s="658"/>
      <c r="I802" s="658"/>
      <c r="J802" s="658"/>
      <c r="K802" s="658"/>
      <c r="L802" s="658"/>
      <c r="M802" s="658"/>
      <c r="N802" s="658"/>
      <c r="O802" s="658"/>
      <c r="P802" s="658"/>
    </row>
    <row r="803" customFormat="false" ht="11.25" hidden="false" customHeight="false" outlineLevel="0" collapsed="false">
      <c r="A803" s="658"/>
      <c r="B803" s="658"/>
      <c r="C803" s="658"/>
      <c r="D803" s="677"/>
      <c r="E803" s="658"/>
      <c r="F803" s="658"/>
      <c r="G803" s="658"/>
      <c r="H803" s="658"/>
      <c r="I803" s="658"/>
      <c r="J803" s="658"/>
      <c r="K803" s="658"/>
      <c r="L803" s="658"/>
      <c r="M803" s="658"/>
      <c r="N803" s="658"/>
      <c r="O803" s="658"/>
      <c r="P803" s="658"/>
    </row>
    <row r="804" customFormat="false" ht="11.25" hidden="false" customHeight="false" outlineLevel="0" collapsed="false">
      <c r="A804" s="658"/>
      <c r="B804" s="658"/>
      <c r="C804" s="658"/>
      <c r="D804" s="677"/>
      <c r="E804" s="658"/>
      <c r="F804" s="658"/>
      <c r="G804" s="658"/>
      <c r="H804" s="658"/>
      <c r="I804" s="658"/>
      <c r="J804" s="658"/>
      <c r="K804" s="658"/>
      <c r="L804" s="658"/>
      <c r="M804" s="658"/>
      <c r="N804" s="658"/>
      <c r="O804" s="658"/>
      <c r="P804" s="658"/>
    </row>
    <row r="805" customFormat="false" ht="11.25" hidden="false" customHeight="false" outlineLevel="0" collapsed="false">
      <c r="A805" s="658"/>
      <c r="B805" s="658"/>
      <c r="C805" s="658"/>
      <c r="D805" s="677"/>
      <c r="E805" s="658"/>
      <c r="F805" s="658"/>
      <c r="G805" s="658"/>
      <c r="H805" s="658"/>
      <c r="I805" s="658"/>
      <c r="J805" s="658"/>
      <c r="K805" s="658"/>
      <c r="L805" s="658"/>
      <c r="M805" s="658"/>
      <c r="N805" s="658"/>
      <c r="O805" s="658"/>
      <c r="P805" s="658"/>
    </row>
    <row r="806" customFormat="false" ht="11.25" hidden="false" customHeight="false" outlineLevel="0" collapsed="false">
      <c r="A806" s="658"/>
      <c r="B806" s="658"/>
      <c r="C806" s="658"/>
      <c r="D806" s="677"/>
      <c r="E806" s="658"/>
      <c r="F806" s="658"/>
      <c r="G806" s="658"/>
      <c r="H806" s="658"/>
      <c r="I806" s="658"/>
      <c r="J806" s="658"/>
      <c r="K806" s="658"/>
      <c r="L806" s="658"/>
      <c r="M806" s="658"/>
      <c r="N806" s="658"/>
      <c r="O806" s="658"/>
      <c r="P806" s="658"/>
    </row>
    <row r="807" customFormat="false" ht="11.25" hidden="false" customHeight="false" outlineLevel="0" collapsed="false">
      <c r="A807" s="658"/>
      <c r="B807" s="658"/>
      <c r="C807" s="658"/>
      <c r="D807" s="677"/>
      <c r="E807" s="658"/>
      <c r="F807" s="658"/>
      <c r="G807" s="658"/>
      <c r="H807" s="658"/>
      <c r="I807" s="658"/>
      <c r="J807" s="658"/>
      <c r="K807" s="658"/>
      <c r="L807" s="658"/>
      <c r="M807" s="658"/>
      <c r="N807" s="658"/>
      <c r="O807" s="658"/>
      <c r="P807" s="658"/>
    </row>
    <row r="808" customFormat="false" ht="11.25" hidden="false" customHeight="false" outlineLevel="0" collapsed="false">
      <c r="A808" s="658"/>
      <c r="B808" s="658"/>
      <c r="C808" s="658"/>
      <c r="D808" s="677"/>
      <c r="E808" s="658"/>
      <c r="F808" s="658"/>
      <c r="G808" s="658"/>
      <c r="H808" s="658"/>
      <c r="I808" s="658"/>
      <c r="J808" s="658"/>
      <c r="K808" s="658"/>
      <c r="L808" s="658"/>
      <c r="M808" s="658"/>
      <c r="N808" s="658"/>
      <c r="O808" s="658"/>
      <c r="P808" s="658"/>
    </row>
    <row r="809" customFormat="false" ht="11.25" hidden="false" customHeight="false" outlineLevel="0" collapsed="false">
      <c r="A809" s="658"/>
      <c r="B809" s="658"/>
      <c r="C809" s="658"/>
      <c r="D809" s="677"/>
      <c r="E809" s="658"/>
      <c r="F809" s="658"/>
      <c r="G809" s="658"/>
      <c r="H809" s="658"/>
      <c r="I809" s="658"/>
      <c r="J809" s="658"/>
      <c r="K809" s="658"/>
      <c r="L809" s="658"/>
      <c r="M809" s="658"/>
      <c r="N809" s="658"/>
      <c r="O809" s="658"/>
      <c r="P809" s="658"/>
    </row>
    <row r="810" customFormat="false" ht="11.25" hidden="false" customHeight="false" outlineLevel="0" collapsed="false">
      <c r="A810" s="658"/>
      <c r="B810" s="658"/>
      <c r="C810" s="658"/>
      <c r="D810" s="677"/>
      <c r="E810" s="658"/>
      <c r="F810" s="658"/>
      <c r="G810" s="658"/>
      <c r="H810" s="658"/>
      <c r="I810" s="658"/>
      <c r="J810" s="658"/>
      <c r="K810" s="658"/>
      <c r="L810" s="658"/>
      <c r="M810" s="658"/>
      <c r="N810" s="658"/>
      <c r="O810" s="658"/>
      <c r="P810" s="658"/>
    </row>
    <row r="811" customFormat="false" ht="11.25" hidden="false" customHeight="false" outlineLevel="0" collapsed="false">
      <c r="A811" s="658"/>
      <c r="B811" s="658"/>
      <c r="C811" s="658"/>
      <c r="D811" s="677"/>
      <c r="E811" s="658"/>
      <c r="F811" s="658"/>
      <c r="G811" s="658"/>
      <c r="H811" s="658"/>
      <c r="I811" s="658"/>
      <c r="J811" s="658"/>
      <c r="K811" s="658"/>
      <c r="L811" s="658"/>
      <c r="M811" s="658"/>
      <c r="N811" s="658"/>
      <c r="O811" s="658"/>
      <c r="P811" s="658"/>
    </row>
    <row r="812" customFormat="false" ht="11.25" hidden="false" customHeight="false" outlineLevel="0" collapsed="false">
      <c r="A812" s="658"/>
      <c r="B812" s="658"/>
      <c r="C812" s="658"/>
      <c r="D812" s="677"/>
      <c r="E812" s="658"/>
      <c r="F812" s="658"/>
      <c r="G812" s="658"/>
      <c r="H812" s="658"/>
      <c r="I812" s="658"/>
      <c r="J812" s="658"/>
      <c r="K812" s="658"/>
      <c r="L812" s="658"/>
      <c r="M812" s="658"/>
      <c r="N812" s="658"/>
      <c r="O812" s="658"/>
      <c r="P812" s="658"/>
    </row>
    <row r="813" customFormat="false" ht="11.25" hidden="false" customHeight="false" outlineLevel="0" collapsed="false">
      <c r="A813" s="658"/>
      <c r="B813" s="658"/>
      <c r="C813" s="658"/>
      <c r="D813" s="677"/>
      <c r="E813" s="658"/>
      <c r="F813" s="658"/>
      <c r="G813" s="658"/>
      <c r="H813" s="658"/>
      <c r="I813" s="658"/>
      <c r="J813" s="658"/>
      <c r="K813" s="658"/>
      <c r="L813" s="658"/>
      <c r="M813" s="658"/>
      <c r="N813" s="658"/>
      <c r="O813" s="658"/>
      <c r="P813" s="658"/>
    </row>
    <row r="814" customFormat="false" ht="11.25" hidden="false" customHeight="false" outlineLevel="0" collapsed="false">
      <c r="A814" s="658"/>
      <c r="B814" s="658"/>
      <c r="C814" s="658"/>
      <c r="D814" s="677"/>
      <c r="E814" s="658"/>
      <c r="F814" s="658"/>
      <c r="G814" s="658"/>
      <c r="H814" s="658"/>
      <c r="I814" s="658"/>
      <c r="J814" s="658"/>
      <c r="K814" s="658"/>
      <c r="L814" s="658"/>
      <c r="M814" s="658"/>
      <c r="N814" s="658"/>
      <c r="O814" s="658"/>
      <c r="P814" s="658"/>
    </row>
    <row r="815" customFormat="false" ht="11.25" hidden="false" customHeight="false" outlineLevel="0" collapsed="false">
      <c r="A815" s="658"/>
      <c r="B815" s="658"/>
      <c r="C815" s="658"/>
      <c r="D815" s="677"/>
      <c r="E815" s="658"/>
      <c r="F815" s="658"/>
      <c r="G815" s="658"/>
      <c r="H815" s="658"/>
      <c r="I815" s="658"/>
      <c r="J815" s="658"/>
      <c r="K815" s="658"/>
      <c r="L815" s="658"/>
      <c r="M815" s="658"/>
      <c r="N815" s="658"/>
      <c r="O815" s="658"/>
      <c r="P815" s="658"/>
    </row>
    <row r="816" customFormat="false" ht="11.25" hidden="false" customHeight="false" outlineLevel="0" collapsed="false">
      <c r="A816" s="658"/>
      <c r="B816" s="658"/>
      <c r="C816" s="658"/>
      <c r="D816" s="677"/>
      <c r="E816" s="658"/>
      <c r="F816" s="658"/>
      <c r="G816" s="658"/>
      <c r="H816" s="658"/>
      <c r="I816" s="658"/>
      <c r="J816" s="658"/>
      <c r="K816" s="658"/>
      <c r="L816" s="658"/>
      <c r="M816" s="658"/>
      <c r="N816" s="658"/>
      <c r="O816" s="658"/>
      <c r="P816" s="658"/>
    </row>
    <row r="817" customFormat="false" ht="11.25" hidden="false" customHeight="false" outlineLevel="0" collapsed="false">
      <c r="A817" s="658"/>
      <c r="B817" s="658"/>
      <c r="C817" s="658"/>
      <c r="D817" s="677"/>
      <c r="E817" s="658"/>
      <c r="F817" s="658"/>
      <c r="G817" s="658"/>
      <c r="H817" s="658"/>
      <c r="I817" s="658"/>
      <c r="J817" s="658"/>
      <c r="K817" s="658"/>
      <c r="L817" s="658"/>
      <c r="M817" s="658"/>
      <c r="N817" s="658"/>
      <c r="O817" s="658"/>
      <c r="P817" s="658"/>
    </row>
    <row r="818" customFormat="false" ht="11.25" hidden="false" customHeight="false" outlineLevel="0" collapsed="false">
      <c r="A818" s="658"/>
      <c r="B818" s="658"/>
      <c r="C818" s="658"/>
      <c r="D818" s="677"/>
      <c r="E818" s="658"/>
      <c r="F818" s="658"/>
      <c r="G818" s="658"/>
      <c r="H818" s="658"/>
      <c r="I818" s="658"/>
      <c r="J818" s="658"/>
      <c r="K818" s="658"/>
      <c r="L818" s="658"/>
      <c r="M818" s="658"/>
      <c r="N818" s="658"/>
      <c r="O818" s="658"/>
      <c r="P818" s="658"/>
    </row>
    <row r="819" customFormat="false" ht="11.25" hidden="false" customHeight="false" outlineLevel="0" collapsed="false">
      <c r="A819" s="658"/>
      <c r="B819" s="658"/>
      <c r="C819" s="658"/>
      <c r="D819" s="677"/>
      <c r="E819" s="658"/>
      <c r="F819" s="658"/>
      <c r="G819" s="658"/>
      <c r="H819" s="658"/>
      <c r="I819" s="658"/>
      <c r="J819" s="658"/>
      <c r="K819" s="658"/>
      <c r="L819" s="658"/>
      <c r="M819" s="658"/>
      <c r="N819" s="658"/>
      <c r="O819" s="658"/>
      <c r="P819" s="658"/>
    </row>
    <row r="820" customFormat="false" ht="11.25" hidden="false" customHeight="false" outlineLevel="0" collapsed="false">
      <c r="A820" s="658"/>
      <c r="B820" s="658"/>
      <c r="C820" s="658"/>
      <c r="D820" s="677"/>
      <c r="E820" s="658"/>
      <c r="F820" s="658"/>
      <c r="G820" s="658"/>
      <c r="H820" s="658"/>
      <c r="I820" s="658"/>
      <c r="J820" s="658"/>
      <c r="K820" s="658"/>
      <c r="L820" s="658"/>
      <c r="M820" s="658"/>
      <c r="N820" s="658"/>
      <c r="O820" s="658"/>
      <c r="P820" s="658"/>
    </row>
    <row r="821" customFormat="false" ht="11.25" hidden="false" customHeight="false" outlineLevel="0" collapsed="false">
      <c r="A821" s="658"/>
      <c r="B821" s="658"/>
      <c r="C821" s="658"/>
      <c r="D821" s="677"/>
      <c r="E821" s="658"/>
      <c r="F821" s="658"/>
      <c r="G821" s="658"/>
      <c r="H821" s="658"/>
      <c r="I821" s="658"/>
      <c r="J821" s="658"/>
      <c r="K821" s="658"/>
      <c r="L821" s="658"/>
      <c r="M821" s="658"/>
      <c r="N821" s="658"/>
      <c r="O821" s="658"/>
      <c r="P821" s="658"/>
    </row>
    <row r="822" customFormat="false" ht="11.25" hidden="false" customHeight="false" outlineLevel="0" collapsed="false">
      <c r="A822" s="658"/>
      <c r="B822" s="658"/>
      <c r="C822" s="658"/>
      <c r="D822" s="677"/>
      <c r="E822" s="658"/>
      <c r="F822" s="658"/>
      <c r="G822" s="658"/>
      <c r="H822" s="658"/>
      <c r="I822" s="658"/>
      <c r="J822" s="658"/>
      <c r="K822" s="658"/>
      <c r="L822" s="658"/>
      <c r="M822" s="658"/>
      <c r="N822" s="658"/>
      <c r="O822" s="658"/>
      <c r="P822" s="658"/>
    </row>
    <row r="823" customFormat="false" ht="11.25" hidden="false" customHeight="false" outlineLevel="0" collapsed="false">
      <c r="A823" s="658"/>
      <c r="B823" s="658"/>
      <c r="C823" s="658"/>
      <c r="D823" s="677"/>
      <c r="E823" s="658"/>
      <c r="F823" s="658"/>
      <c r="G823" s="658"/>
      <c r="H823" s="658"/>
      <c r="I823" s="658"/>
      <c r="J823" s="658"/>
      <c r="K823" s="658"/>
      <c r="L823" s="658"/>
      <c r="M823" s="658"/>
      <c r="N823" s="658"/>
      <c r="O823" s="658"/>
      <c r="P823" s="658"/>
    </row>
    <row r="824" customFormat="false" ht="11.25" hidden="false" customHeight="false" outlineLevel="0" collapsed="false">
      <c r="A824" s="658"/>
      <c r="B824" s="658"/>
      <c r="C824" s="658"/>
      <c r="D824" s="677"/>
      <c r="E824" s="658"/>
      <c r="F824" s="658"/>
      <c r="G824" s="658"/>
      <c r="H824" s="658"/>
      <c r="I824" s="658"/>
      <c r="J824" s="658"/>
      <c r="K824" s="658"/>
      <c r="L824" s="658"/>
      <c r="M824" s="658"/>
      <c r="N824" s="658"/>
      <c r="O824" s="658"/>
      <c r="P824" s="658"/>
    </row>
    <row r="825" customFormat="false" ht="11.25" hidden="false" customHeight="false" outlineLevel="0" collapsed="false">
      <c r="A825" s="658"/>
      <c r="B825" s="658"/>
      <c r="C825" s="658"/>
      <c r="D825" s="677"/>
      <c r="E825" s="658"/>
      <c r="F825" s="658"/>
      <c r="G825" s="658"/>
      <c r="H825" s="658"/>
      <c r="I825" s="658"/>
      <c r="J825" s="658"/>
      <c r="K825" s="658"/>
      <c r="L825" s="658"/>
      <c r="M825" s="658"/>
      <c r="N825" s="658"/>
      <c r="O825" s="658"/>
      <c r="P825" s="658"/>
    </row>
    <row r="826" customFormat="false" ht="11.25" hidden="false" customHeight="false" outlineLevel="0" collapsed="false">
      <c r="A826" s="658"/>
      <c r="B826" s="658"/>
      <c r="C826" s="658"/>
      <c r="D826" s="677"/>
      <c r="E826" s="658"/>
      <c r="F826" s="658"/>
      <c r="G826" s="658"/>
      <c r="H826" s="658"/>
      <c r="I826" s="658"/>
      <c r="J826" s="658"/>
      <c r="K826" s="658"/>
      <c r="L826" s="658"/>
      <c r="M826" s="658"/>
      <c r="N826" s="658"/>
      <c r="O826" s="658"/>
      <c r="P826" s="658"/>
    </row>
    <row r="827" customFormat="false" ht="11.25" hidden="false" customHeight="false" outlineLevel="0" collapsed="false">
      <c r="A827" s="658"/>
      <c r="B827" s="658"/>
      <c r="C827" s="658"/>
      <c r="D827" s="677"/>
      <c r="E827" s="658"/>
      <c r="F827" s="658"/>
      <c r="G827" s="658"/>
      <c r="H827" s="658"/>
      <c r="I827" s="658"/>
      <c r="J827" s="658"/>
      <c r="K827" s="658"/>
      <c r="L827" s="658"/>
      <c r="M827" s="658"/>
      <c r="N827" s="658"/>
      <c r="O827" s="658"/>
      <c r="P827" s="658"/>
    </row>
    <row r="828" customFormat="false" ht="11.25" hidden="false" customHeight="false" outlineLevel="0" collapsed="false">
      <c r="A828" s="658"/>
      <c r="B828" s="658"/>
      <c r="C828" s="658"/>
      <c r="D828" s="677"/>
      <c r="E828" s="658"/>
      <c r="F828" s="658"/>
      <c r="G828" s="658"/>
      <c r="H828" s="658"/>
      <c r="I828" s="658"/>
      <c r="J828" s="658"/>
      <c r="K828" s="658"/>
      <c r="L828" s="658"/>
      <c r="M828" s="658"/>
      <c r="N828" s="658"/>
      <c r="O828" s="658"/>
      <c r="P828" s="658"/>
    </row>
    <row r="829" customFormat="false" ht="11.25" hidden="false" customHeight="false" outlineLevel="0" collapsed="false">
      <c r="A829" s="658"/>
      <c r="B829" s="658"/>
      <c r="C829" s="658"/>
      <c r="D829" s="677"/>
      <c r="E829" s="658"/>
      <c r="F829" s="658"/>
      <c r="G829" s="658"/>
      <c r="H829" s="658"/>
      <c r="I829" s="658"/>
      <c r="J829" s="658"/>
      <c r="K829" s="658"/>
      <c r="L829" s="658"/>
      <c r="M829" s="658"/>
      <c r="N829" s="658"/>
      <c r="O829" s="658"/>
      <c r="P829" s="658"/>
    </row>
    <row r="830" customFormat="false" ht="11.25" hidden="false" customHeight="false" outlineLevel="0" collapsed="false">
      <c r="A830" s="658"/>
      <c r="B830" s="658"/>
      <c r="C830" s="658"/>
      <c r="D830" s="677"/>
      <c r="E830" s="658"/>
      <c r="F830" s="658"/>
      <c r="G830" s="658"/>
      <c r="H830" s="658"/>
      <c r="I830" s="658"/>
      <c r="J830" s="658"/>
      <c r="K830" s="658"/>
      <c r="L830" s="658"/>
      <c r="M830" s="658"/>
      <c r="N830" s="658"/>
      <c r="O830" s="658"/>
      <c r="P830" s="658"/>
    </row>
    <row r="831" customFormat="false" ht="11.25" hidden="false" customHeight="false" outlineLevel="0" collapsed="false">
      <c r="A831" s="658"/>
      <c r="B831" s="658"/>
      <c r="C831" s="658"/>
      <c r="D831" s="677"/>
      <c r="E831" s="658"/>
      <c r="F831" s="658"/>
      <c r="G831" s="658"/>
      <c r="H831" s="658"/>
      <c r="I831" s="658"/>
      <c r="J831" s="658"/>
      <c r="K831" s="658"/>
      <c r="L831" s="658"/>
      <c r="M831" s="658"/>
      <c r="N831" s="658"/>
      <c r="O831" s="658"/>
      <c r="P831" s="658"/>
    </row>
    <row r="832" customFormat="false" ht="11.25" hidden="false" customHeight="false" outlineLevel="0" collapsed="false">
      <c r="A832" s="658"/>
      <c r="B832" s="658"/>
      <c r="C832" s="658"/>
      <c r="D832" s="677"/>
      <c r="E832" s="658"/>
      <c r="F832" s="658"/>
      <c r="G832" s="658"/>
      <c r="H832" s="658"/>
      <c r="I832" s="658"/>
      <c r="J832" s="658"/>
      <c r="K832" s="658"/>
      <c r="L832" s="658"/>
      <c r="M832" s="658"/>
      <c r="N832" s="658"/>
      <c r="O832" s="658"/>
      <c r="P832" s="658"/>
    </row>
    <row r="833" customFormat="false" ht="11.25" hidden="false" customHeight="false" outlineLevel="0" collapsed="false">
      <c r="A833" s="658"/>
      <c r="B833" s="658"/>
      <c r="C833" s="658"/>
      <c r="D833" s="677"/>
      <c r="E833" s="658"/>
      <c r="F833" s="658"/>
      <c r="G833" s="658"/>
      <c r="H833" s="658"/>
      <c r="I833" s="658"/>
      <c r="J833" s="658"/>
      <c r="K833" s="658"/>
      <c r="L833" s="658"/>
      <c r="M833" s="658"/>
      <c r="N833" s="658"/>
      <c r="O833" s="658"/>
      <c r="P833" s="658"/>
    </row>
    <row r="834" customFormat="false" ht="11.25" hidden="false" customHeight="false" outlineLevel="0" collapsed="false">
      <c r="A834" s="658"/>
      <c r="B834" s="658"/>
      <c r="C834" s="658"/>
      <c r="D834" s="677"/>
      <c r="E834" s="658"/>
      <c r="F834" s="658"/>
      <c r="G834" s="658"/>
      <c r="H834" s="658"/>
      <c r="I834" s="658"/>
      <c r="J834" s="658"/>
      <c r="K834" s="658"/>
      <c r="L834" s="658"/>
      <c r="M834" s="658"/>
      <c r="N834" s="658"/>
      <c r="O834" s="658"/>
      <c r="P834" s="658"/>
    </row>
    <row r="835" customFormat="false" ht="11.25" hidden="false" customHeight="false" outlineLevel="0" collapsed="false">
      <c r="A835" s="658"/>
      <c r="B835" s="658"/>
      <c r="C835" s="658"/>
      <c r="D835" s="677"/>
      <c r="E835" s="658"/>
      <c r="F835" s="658"/>
      <c r="G835" s="658"/>
      <c r="H835" s="658"/>
      <c r="I835" s="658"/>
      <c r="J835" s="658"/>
      <c r="K835" s="658"/>
      <c r="L835" s="658"/>
      <c r="M835" s="658"/>
      <c r="N835" s="658"/>
      <c r="O835" s="658"/>
      <c r="P835" s="658"/>
    </row>
    <row r="836" customFormat="false" ht="11.25" hidden="false" customHeight="false" outlineLevel="0" collapsed="false">
      <c r="A836" s="658"/>
      <c r="B836" s="658"/>
      <c r="C836" s="658"/>
      <c r="D836" s="677"/>
      <c r="E836" s="658"/>
      <c r="F836" s="658"/>
      <c r="G836" s="658"/>
      <c r="H836" s="658"/>
      <c r="I836" s="658"/>
      <c r="J836" s="658"/>
      <c r="K836" s="658"/>
      <c r="L836" s="658"/>
      <c r="M836" s="658"/>
      <c r="N836" s="658"/>
      <c r="O836" s="658"/>
      <c r="P836" s="658"/>
    </row>
    <row r="837" customFormat="false" ht="11.25" hidden="false" customHeight="false" outlineLevel="0" collapsed="false">
      <c r="A837" s="658"/>
      <c r="B837" s="658"/>
      <c r="C837" s="658"/>
      <c r="D837" s="677"/>
      <c r="E837" s="658"/>
      <c r="F837" s="658"/>
      <c r="G837" s="658"/>
      <c r="H837" s="658"/>
      <c r="I837" s="658"/>
      <c r="J837" s="658"/>
      <c r="K837" s="658"/>
      <c r="L837" s="658"/>
      <c r="M837" s="658"/>
      <c r="N837" s="658"/>
      <c r="O837" s="658"/>
      <c r="P837" s="658"/>
    </row>
    <row r="838" customFormat="false" ht="11.25" hidden="false" customHeight="false" outlineLevel="0" collapsed="false">
      <c r="A838" s="658"/>
      <c r="B838" s="658"/>
      <c r="C838" s="658"/>
      <c r="D838" s="677"/>
      <c r="E838" s="658"/>
      <c r="F838" s="658"/>
      <c r="G838" s="658"/>
      <c r="H838" s="658"/>
      <c r="I838" s="658"/>
      <c r="J838" s="658"/>
      <c r="K838" s="658"/>
      <c r="L838" s="658"/>
      <c r="M838" s="658"/>
      <c r="N838" s="658"/>
      <c r="O838" s="658"/>
      <c r="P838" s="658"/>
    </row>
    <row r="839" customFormat="false" ht="11.25" hidden="false" customHeight="false" outlineLevel="0" collapsed="false">
      <c r="A839" s="658"/>
      <c r="B839" s="658"/>
      <c r="C839" s="658"/>
      <c r="D839" s="677"/>
      <c r="E839" s="658"/>
      <c r="F839" s="658"/>
      <c r="G839" s="658"/>
      <c r="H839" s="658"/>
      <c r="I839" s="658"/>
      <c r="J839" s="658"/>
      <c r="K839" s="658"/>
      <c r="L839" s="658"/>
      <c r="M839" s="658"/>
      <c r="N839" s="658"/>
      <c r="O839" s="658"/>
      <c r="P839" s="658"/>
    </row>
    <row r="840" customFormat="false" ht="11.25" hidden="false" customHeight="false" outlineLevel="0" collapsed="false">
      <c r="A840" s="658"/>
      <c r="B840" s="658"/>
      <c r="C840" s="658"/>
      <c r="D840" s="677"/>
      <c r="E840" s="658"/>
      <c r="F840" s="658"/>
      <c r="G840" s="658"/>
      <c r="H840" s="658"/>
      <c r="I840" s="658"/>
      <c r="J840" s="658"/>
      <c r="K840" s="658"/>
      <c r="L840" s="658"/>
      <c r="M840" s="658"/>
      <c r="N840" s="658"/>
      <c r="O840" s="658"/>
      <c r="P840" s="658"/>
    </row>
    <row r="841" customFormat="false" ht="11.25" hidden="false" customHeight="false" outlineLevel="0" collapsed="false">
      <c r="A841" s="658"/>
      <c r="B841" s="658"/>
      <c r="C841" s="658"/>
      <c r="D841" s="677"/>
      <c r="E841" s="658"/>
      <c r="F841" s="658"/>
      <c r="G841" s="658"/>
      <c r="H841" s="658"/>
      <c r="I841" s="658"/>
      <c r="J841" s="658"/>
      <c r="K841" s="658"/>
      <c r="L841" s="658"/>
      <c r="M841" s="658"/>
      <c r="N841" s="658"/>
      <c r="O841" s="658"/>
      <c r="P841" s="658"/>
    </row>
    <row r="842" customFormat="false" ht="11.25" hidden="false" customHeight="false" outlineLevel="0" collapsed="false">
      <c r="A842" s="658"/>
      <c r="B842" s="658"/>
      <c r="C842" s="658"/>
      <c r="D842" s="677"/>
      <c r="E842" s="658"/>
      <c r="F842" s="658"/>
      <c r="G842" s="658"/>
      <c r="H842" s="658"/>
      <c r="I842" s="658"/>
      <c r="J842" s="658"/>
      <c r="K842" s="658"/>
      <c r="L842" s="658"/>
      <c r="M842" s="658"/>
      <c r="N842" s="658"/>
      <c r="O842" s="658"/>
      <c r="P842" s="658"/>
    </row>
    <row r="843" customFormat="false" ht="11.25" hidden="false" customHeight="false" outlineLevel="0" collapsed="false">
      <c r="A843" s="658"/>
      <c r="B843" s="658"/>
      <c r="C843" s="658"/>
      <c r="D843" s="677"/>
      <c r="E843" s="658"/>
      <c r="F843" s="658"/>
      <c r="G843" s="658"/>
      <c r="H843" s="658"/>
      <c r="I843" s="658"/>
      <c r="J843" s="658"/>
      <c r="K843" s="658"/>
      <c r="L843" s="658"/>
      <c r="M843" s="658"/>
      <c r="N843" s="658"/>
      <c r="O843" s="658"/>
      <c r="P843" s="658"/>
    </row>
    <row r="844" customFormat="false" ht="11.25" hidden="false" customHeight="false" outlineLevel="0" collapsed="false">
      <c r="A844" s="658"/>
      <c r="B844" s="658"/>
      <c r="C844" s="658"/>
      <c r="D844" s="677"/>
      <c r="E844" s="658"/>
      <c r="F844" s="658"/>
      <c r="G844" s="658"/>
      <c r="H844" s="658"/>
      <c r="I844" s="658"/>
      <c r="J844" s="658"/>
      <c r="K844" s="658"/>
      <c r="L844" s="658"/>
      <c r="M844" s="658"/>
      <c r="N844" s="658"/>
      <c r="O844" s="658"/>
      <c r="P844" s="658"/>
    </row>
    <row r="845" customFormat="false" ht="11.25" hidden="false" customHeight="false" outlineLevel="0" collapsed="false">
      <c r="A845" s="658"/>
      <c r="B845" s="658"/>
      <c r="C845" s="658"/>
      <c r="D845" s="677"/>
      <c r="E845" s="658"/>
      <c r="F845" s="658"/>
      <c r="G845" s="658"/>
      <c r="H845" s="658"/>
      <c r="I845" s="658"/>
      <c r="J845" s="658"/>
      <c r="K845" s="658"/>
      <c r="L845" s="658"/>
      <c r="M845" s="658"/>
      <c r="N845" s="658"/>
      <c r="O845" s="658"/>
      <c r="P845" s="658"/>
    </row>
    <row r="846" customFormat="false" ht="11.25" hidden="false" customHeight="false" outlineLevel="0" collapsed="false">
      <c r="A846" s="658"/>
      <c r="B846" s="658"/>
      <c r="C846" s="658"/>
      <c r="D846" s="677"/>
      <c r="E846" s="658"/>
      <c r="F846" s="658"/>
      <c r="G846" s="658"/>
      <c r="H846" s="658"/>
      <c r="I846" s="658"/>
      <c r="J846" s="658"/>
      <c r="K846" s="658"/>
      <c r="L846" s="658"/>
      <c r="M846" s="658"/>
      <c r="N846" s="658"/>
      <c r="O846" s="658"/>
      <c r="P846" s="658"/>
    </row>
    <row r="847" customFormat="false" ht="11.25" hidden="false" customHeight="false" outlineLevel="0" collapsed="false">
      <c r="A847" s="658"/>
      <c r="B847" s="658"/>
      <c r="C847" s="658"/>
      <c r="D847" s="677"/>
      <c r="E847" s="658"/>
      <c r="F847" s="658"/>
      <c r="G847" s="658"/>
      <c r="H847" s="658"/>
      <c r="I847" s="658"/>
      <c r="J847" s="658"/>
      <c r="K847" s="658"/>
      <c r="L847" s="658"/>
      <c r="M847" s="658"/>
      <c r="N847" s="658"/>
      <c r="O847" s="658"/>
      <c r="P847" s="658"/>
    </row>
    <row r="848" customFormat="false" ht="11.25" hidden="false" customHeight="false" outlineLevel="0" collapsed="false">
      <c r="A848" s="658"/>
      <c r="B848" s="658"/>
      <c r="C848" s="658"/>
      <c r="D848" s="677"/>
      <c r="E848" s="658"/>
      <c r="F848" s="658"/>
      <c r="G848" s="658"/>
      <c r="H848" s="658"/>
      <c r="I848" s="658"/>
      <c r="J848" s="658"/>
      <c r="K848" s="658"/>
      <c r="L848" s="658"/>
      <c r="M848" s="658"/>
      <c r="N848" s="658"/>
      <c r="O848" s="658"/>
      <c r="P848" s="658"/>
    </row>
    <row r="849" customFormat="false" ht="11.25" hidden="false" customHeight="false" outlineLevel="0" collapsed="false">
      <c r="A849" s="658"/>
      <c r="B849" s="658"/>
      <c r="C849" s="658"/>
      <c r="D849" s="677"/>
      <c r="E849" s="658"/>
      <c r="F849" s="658"/>
      <c r="G849" s="658"/>
      <c r="H849" s="658"/>
      <c r="I849" s="658"/>
      <c r="J849" s="658"/>
      <c r="K849" s="658"/>
      <c r="L849" s="658"/>
      <c r="M849" s="658"/>
      <c r="N849" s="658"/>
      <c r="O849" s="658"/>
      <c r="P849" s="658"/>
    </row>
    <row r="850" customFormat="false" ht="11.25" hidden="false" customHeight="false" outlineLevel="0" collapsed="false">
      <c r="A850" s="658"/>
      <c r="B850" s="658"/>
      <c r="C850" s="658"/>
      <c r="D850" s="677"/>
      <c r="E850" s="658"/>
      <c r="F850" s="658"/>
      <c r="G850" s="658"/>
      <c r="H850" s="658"/>
      <c r="I850" s="658"/>
      <c r="J850" s="658"/>
      <c r="K850" s="658"/>
      <c r="L850" s="658"/>
      <c r="M850" s="658"/>
      <c r="N850" s="658"/>
      <c r="O850" s="658"/>
      <c r="P850" s="658"/>
    </row>
    <row r="851" customFormat="false" ht="11.25" hidden="false" customHeight="false" outlineLevel="0" collapsed="false">
      <c r="A851" s="658"/>
      <c r="B851" s="658"/>
      <c r="C851" s="658"/>
      <c r="D851" s="677"/>
      <c r="E851" s="658"/>
      <c r="F851" s="658"/>
      <c r="G851" s="658"/>
      <c r="H851" s="658"/>
      <c r="I851" s="658"/>
      <c r="J851" s="658"/>
      <c r="K851" s="658"/>
      <c r="L851" s="658"/>
      <c r="M851" s="658"/>
      <c r="N851" s="658"/>
      <c r="O851" s="658"/>
      <c r="P851" s="658"/>
    </row>
    <row r="852" customFormat="false" ht="11.25" hidden="false" customHeight="false" outlineLevel="0" collapsed="false">
      <c r="A852" s="658"/>
      <c r="B852" s="658"/>
      <c r="C852" s="658"/>
      <c r="D852" s="677"/>
      <c r="E852" s="658"/>
      <c r="F852" s="658"/>
      <c r="G852" s="658"/>
      <c r="H852" s="658"/>
      <c r="I852" s="658"/>
      <c r="J852" s="658"/>
      <c r="K852" s="658"/>
      <c r="L852" s="658"/>
      <c r="M852" s="658"/>
      <c r="N852" s="658"/>
      <c r="O852" s="658"/>
      <c r="P852" s="658"/>
    </row>
    <row r="853" customFormat="false" ht="11.25" hidden="false" customHeight="false" outlineLevel="0" collapsed="false">
      <c r="A853" s="658"/>
      <c r="B853" s="658"/>
      <c r="C853" s="658"/>
      <c r="D853" s="677"/>
      <c r="E853" s="658"/>
      <c r="F853" s="658"/>
      <c r="G853" s="658"/>
      <c r="H853" s="658"/>
      <c r="I853" s="658"/>
      <c r="J853" s="658"/>
      <c r="K853" s="658"/>
      <c r="L853" s="658"/>
      <c r="M853" s="658"/>
      <c r="N853" s="658"/>
      <c r="O853" s="658"/>
      <c r="P853" s="658"/>
    </row>
    <row r="854" customFormat="false" ht="11.25" hidden="false" customHeight="false" outlineLevel="0" collapsed="false">
      <c r="A854" s="658"/>
      <c r="B854" s="658"/>
      <c r="C854" s="658"/>
      <c r="D854" s="677"/>
      <c r="E854" s="658"/>
      <c r="F854" s="658"/>
      <c r="G854" s="658"/>
      <c r="H854" s="658"/>
      <c r="I854" s="658"/>
      <c r="J854" s="658"/>
      <c r="K854" s="658"/>
      <c r="L854" s="658"/>
      <c r="M854" s="658"/>
      <c r="N854" s="658"/>
      <c r="O854" s="658"/>
      <c r="P854" s="658"/>
    </row>
    <row r="855" customFormat="false" ht="11.25" hidden="false" customHeight="false" outlineLevel="0" collapsed="false">
      <c r="A855" s="658"/>
      <c r="B855" s="658"/>
      <c r="C855" s="658"/>
      <c r="D855" s="677"/>
      <c r="E855" s="658"/>
      <c r="F855" s="658"/>
      <c r="G855" s="658"/>
      <c r="H855" s="658"/>
      <c r="I855" s="658"/>
      <c r="J855" s="658"/>
      <c r="K855" s="658"/>
      <c r="L855" s="658"/>
      <c r="M855" s="658"/>
      <c r="N855" s="658"/>
      <c r="O855" s="658"/>
      <c r="P855" s="658"/>
    </row>
    <row r="856" customFormat="false" ht="11.25" hidden="false" customHeight="false" outlineLevel="0" collapsed="false">
      <c r="A856" s="658"/>
      <c r="B856" s="658"/>
      <c r="C856" s="658"/>
      <c r="D856" s="677"/>
      <c r="E856" s="658"/>
      <c r="F856" s="658"/>
      <c r="G856" s="658"/>
      <c r="H856" s="658"/>
      <c r="I856" s="658"/>
      <c r="J856" s="658"/>
      <c r="K856" s="658"/>
      <c r="L856" s="658"/>
      <c r="M856" s="658"/>
      <c r="N856" s="658"/>
      <c r="O856" s="658"/>
      <c r="P856" s="658"/>
    </row>
    <row r="857" customFormat="false" ht="11.25" hidden="false" customHeight="false" outlineLevel="0" collapsed="false">
      <c r="A857" s="658"/>
      <c r="B857" s="658"/>
      <c r="C857" s="658"/>
      <c r="D857" s="677"/>
      <c r="E857" s="658"/>
      <c r="F857" s="658"/>
      <c r="G857" s="658"/>
      <c r="H857" s="658"/>
      <c r="I857" s="658"/>
      <c r="J857" s="658"/>
      <c r="K857" s="658"/>
      <c r="L857" s="658"/>
      <c r="M857" s="658"/>
      <c r="N857" s="658"/>
      <c r="O857" s="658"/>
      <c r="P857" s="658"/>
    </row>
    <row r="858" customFormat="false" ht="11.25" hidden="false" customHeight="false" outlineLevel="0" collapsed="false">
      <c r="A858" s="658"/>
      <c r="B858" s="658"/>
      <c r="C858" s="658"/>
      <c r="D858" s="677"/>
      <c r="E858" s="658"/>
      <c r="F858" s="658"/>
      <c r="G858" s="658"/>
      <c r="H858" s="658"/>
      <c r="I858" s="658"/>
      <c r="J858" s="658"/>
      <c r="K858" s="658"/>
      <c r="L858" s="658"/>
      <c r="M858" s="658"/>
      <c r="N858" s="658"/>
      <c r="O858" s="658"/>
      <c r="P858" s="658"/>
    </row>
    <row r="859" customFormat="false" ht="11.25" hidden="false" customHeight="false" outlineLevel="0" collapsed="false">
      <c r="A859" s="658"/>
      <c r="B859" s="658"/>
      <c r="C859" s="658"/>
      <c r="D859" s="677"/>
      <c r="E859" s="658"/>
      <c r="F859" s="658"/>
      <c r="G859" s="658"/>
      <c r="H859" s="658"/>
      <c r="I859" s="658"/>
      <c r="J859" s="658"/>
      <c r="K859" s="658"/>
      <c r="L859" s="658"/>
      <c r="M859" s="658"/>
      <c r="N859" s="658"/>
      <c r="O859" s="658"/>
      <c r="P859" s="658"/>
    </row>
    <row r="860" customFormat="false" ht="11.25" hidden="false" customHeight="false" outlineLevel="0" collapsed="false">
      <c r="A860" s="658"/>
      <c r="B860" s="658"/>
      <c r="C860" s="658"/>
      <c r="D860" s="677"/>
      <c r="E860" s="658"/>
      <c r="F860" s="658"/>
      <c r="G860" s="658"/>
      <c r="H860" s="658"/>
      <c r="I860" s="658"/>
      <c r="J860" s="658"/>
      <c r="K860" s="658"/>
      <c r="L860" s="658"/>
      <c r="M860" s="658"/>
      <c r="N860" s="658"/>
      <c r="O860" s="658"/>
      <c r="P860" s="658"/>
    </row>
    <row r="861" customFormat="false" ht="11.25" hidden="false" customHeight="false" outlineLevel="0" collapsed="false">
      <c r="A861" s="658"/>
      <c r="B861" s="658"/>
      <c r="C861" s="658"/>
      <c r="D861" s="677"/>
      <c r="E861" s="658"/>
      <c r="F861" s="658"/>
      <c r="G861" s="658"/>
      <c r="H861" s="658"/>
      <c r="I861" s="658"/>
      <c r="J861" s="658"/>
      <c r="K861" s="658"/>
      <c r="L861" s="658"/>
      <c r="M861" s="658"/>
      <c r="N861" s="658"/>
      <c r="O861" s="658"/>
      <c r="P861" s="658"/>
    </row>
    <row r="862" customFormat="false" ht="11.25" hidden="false" customHeight="false" outlineLevel="0" collapsed="false">
      <c r="A862" s="658"/>
      <c r="B862" s="658"/>
      <c r="C862" s="658"/>
      <c r="D862" s="677"/>
      <c r="E862" s="658"/>
      <c r="F862" s="658"/>
      <c r="G862" s="658"/>
      <c r="H862" s="658"/>
      <c r="I862" s="658"/>
      <c r="J862" s="658"/>
      <c r="K862" s="658"/>
      <c r="L862" s="658"/>
      <c r="M862" s="658"/>
      <c r="N862" s="658"/>
      <c r="O862" s="658"/>
      <c r="P862" s="658"/>
    </row>
    <row r="863" customFormat="false" ht="11.25" hidden="false" customHeight="false" outlineLevel="0" collapsed="false">
      <c r="A863" s="658"/>
      <c r="B863" s="658"/>
      <c r="C863" s="658"/>
      <c r="D863" s="677"/>
      <c r="E863" s="658"/>
      <c r="F863" s="658"/>
      <c r="G863" s="658"/>
      <c r="H863" s="658"/>
      <c r="I863" s="658"/>
      <c r="J863" s="658"/>
      <c r="K863" s="658"/>
      <c r="L863" s="658"/>
      <c r="M863" s="658"/>
      <c r="N863" s="658"/>
      <c r="O863" s="658"/>
      <c r="P863" s="658"/>
    </row>
    <row r="864" customFormat="false" ht="11.25" hidden="false" customHeight="false" outlineLevel="0" collapsed="false">
      <c r="A864" s="658"/>
      <c r="B864" s="658"/>
      <c r="C864" s="658"/>
      <c r="D864" s="677"/>
      <c r="E864" s="658"/>
      <c r="F864" s="658"/>
      <c r="G864" s="658"/>
      <c r="H864" s="658"/>
      <c r="I864" s="658"/>
      <c r="J864" s="658"/>
      <c r="K864" s="658"/>
      <c r="L864" s="658"/>
      <c r="M864" s="658"/>
      <c r="N864" s="658"/>
      <c r="O864" s="658"/>
      <c r="P864" s="658"/>
    </row>
    <row r="865" customFormat="false" ht="11.25" hidden="false" customHeight="false" outlineLevel="0" collapsed="false">
      <c r="A865" s="658"/>
      <c r="B865" s="658"/>
      <c r="C865" s="658"/>
      <c r="D865" s="677"/>
      <c r="E865" s="658"/>
      <c r="F865" s="658"/>
      <c r="G865" s="658"/>
      <c r="H865" s="658"/>
      <c r="I865" s="658"/>
      <c r="J865" s="658"/>
      <c r="K865" s="658"/>
      <c r="L865" s="658"/>
      <c r="M865" s="658"/>
      <c r="N865" s="658"/>
      <c r="O865" s="658"/>
      <c r="P865" s="658"/>
    </row>
    <row r="866" customFormat="false" ht="11.25" hidden="false" customHeight="false" outlineLevel="0" collapsed="false">
      <c r="A866" s="658"/>
      <c r="B866" s="658"/>
      <c r="C866" s="658"/>
      <c r="D866" s="677"/>
      <c r="E866" s="658"/>
      <c r="F866" s="658"/>
      <c r="G866" s="658"/>
      <c r="H866" s="658"/>
      <c r="I866" s="658"/>
      <c r="J866" s="658"/>
      <c r="K866" s="658"/>
      <c r="L866" s="658"/>
      <c r="M866" s="658"/>
      <c r="N866" s="658"/>
      <c r="O866" s="658"/>
      <c r="P866" s="658"/>
    </row>
    <row r="867" customFormat="false" ht="11.25" hidden="false" customHeight="false" outlineLevel="0" collapsed="false">
      <c r="A867" s="658"/>
      <c r="B867" s="658"/>
      <c r="C867" s="658"/>
      <c r="D867" s="677"/>
      <c r="E867" s="658"/>
      <c r="F867" s="658"/>
      <c r="G867" s="658"/>
      <c r="H867" s="658"/>
      <c r="I867" s="658"/>
      <c r="J867" s="658"/>
      <c r="K867" s="658"/>
      <c r="L867" s="658"/>
      <c r="M867" s="658"/>
      <c r="N867" s="658"/>
      <c r="O867" s="658"/>
      <c r="P867" s="658"/>
    </row>
    <row r="868" customFormat="false" ht="11.25" hidden="false" customHeight="false" outlineLevel="0" collapsed="false">
      <c r="A868" s="658"/>
      <c r="B868" s="658"/>
      <c r="C868" s="658"/>
      <c r="D868" s="677"/>
      <c r="E868" s="658"/>
      <c r="F868" s="658"/>
      <c r="G868" s="658"/>
      <c r="H868" s="658"/>
      <c r="I868" s="658"/>
      <c r="J868" s="658"/>
      <c r="K868" s="658"/>
      <c r="L868" s="658"/>
      <c r="M868" s="658"/>
      <c r="N868" s="658"/>
      <c r="O868" s="658"/>
      <c r="P868" s="658"/>
    </row>
    <row r="869" customFormat="false" ht="11.25" hidden="false" customHeight="false" outlineLevel="0" collapsed="false">
      <c r="A869" s="658"/>
      <c r="B869" s="658"/>
      <c r="C869" s="658"/>
      <c r="D869" s="677"/>
      <c r="E869" s="658"/>
      <c r="F869" s="658"/>
      <c r="G869" s="658"/>
      <c r="H869" s="658"/>
      <c r="I869" s="658"/>
      <c r="J869" s="658"/>
      <c r="K869" s="658"/>
      <c r="L869" s="658"/>
      <c r="M869" s="658"/>
      <c r="N869" s="658"/>
      <c r="O869" s="658"/>
      <c r="P869" s="658"/>
    </row>
    <row r="870" customFormat="false" ht="11.25" hidden="false" customHeight="false" outlineLevel="0" collapsed="false">
      <c r="A870" s="658"/>
      <c r="B870" s="658"/>
      <c r="C870" s="658"/>
      <c r="D870" s="677"/>
      <c r="E870" s="658"/>
      <c r="F870" s="658"/>
      <c r="G870" s="658"/>
      <c r="H870" s="658"/>
      <c r="I870" s="658"/>
      <c r="J870" s="658"/>
      <c r="K870" s="658"/>
      <c r="L870" s="658"/>
      <c r="M870" s="658"/>
      <c r="N870" s="658"/>
      <c r="O870" s="658"/>
      <c r="P870" s="658"/>
    </row>
    <row r="871" customFormat="false" ht="11.25" hidden="false" customHeight="false" outlineLevel="0" collapsed="false">
      <c r="A871" s="658"/>
      <c r="B871" s="658"/>
      <c r="C871" s="658"/>
      <c r="D871" s="677"/>
      <c r="E871" s="658"/>
      <c r="F871" s="658"/>
      <c r="G871" s="658"/>
      <c r="H871" s="658"/>
      <c r="I871" s="658"/>
      <c r="J871" s="658"/>
      <c r="K871" s="658"/>
      <c r="L871" s="658"/>
      <c r="M871" s="658"/>
      <c r="N871" s="658"/>
      <c r="O871" s="658"/>
      <c r="P871" s="658"/>
    </row>
    <row r="872" customFormat="false" ht="11.25" hidden="false" customHeight="false" outlineLevel="0" collapsed="false">
      <c r="A872" s="658"/>
      <c r="B872" s="658"/>
      <c r="C872" s="658"/>
      <c r="D872" s="677"/>
      <c r="E872" s="658"/>
      <c r="F872" s="658"/>
      <c r="G872" s="658"/>
      <c r="H872" s="658"/>
      <c r="I872" s="658"/>
      <c r="J872" s="658"/>
      <c r="K872" s="658"/>
      <c r="L872" s="658"/>
      <c r="M872" s="658"/>
      <c r="N872" s="658"/>
      <c r="O872" s="658"/>
      <c r="P872" s="658"/>
    </row>
    <row r="873" customFormat="false" ht="11.25" hidden="false" customHeight="false" outlineLevel="0" collapsed="false">
      <c r="A873" s="658"/>
      <c r="B873" s="658"/>
      <c r="C873" s="658"/>
      <c r="D873" s="677"/>
      <c r="E873" s="658"/>
      <c r="F873" s="658"/>
      <c r="G873" s="658"/>
      <c r="H873" s="658"/>
      <c r="I873" s="658"/>
      <c r="J873" s="658"/>
      <c r="K873" s="658"/>
      <c r="L873" s="658"/>
      <c r="M873" s="658"/>
      <c r="N873" s="658"/>
      <c r="O873" s="658"/>
      <c r="P873" s="658"/>
    </row>
    <row r="874" customFormat="false" ht="11.25" hidden="false" customHeight="false" outlineLevel="0" collapsed="false">
      <c r="A874" s="658"/>
      <c r="B874" s="658"/>
      <c r="C874" s="658"/>
      <c r="D874" s="677"/>
      <c r="E874" s="658"/>
      <c r="F874" s="658"/>
      <c r="G874" s="658"/>
      <c r="H874" s="658"/>
      <c r="I874" s="658"/>
      <c r="J874" s="658"/>
      <c r="K874" s="658"/>
      <c r="L874" s="658"/>
      <c r="M874" s="658"/>
      <c r="N874" s="658"/>
      <c r="O874" s="658"/>
      <c r="P874" s="658"/>
    </row>
    <row r="875" customFormat="false" ht="11.25" hidden="false" customHeight="false" outlineLevel="0" collapsed="false">
      <c r="A875" s="658"/>
      <c r="B875" s="658"/>
      <c r="C875" s="658"/>
      <c r="D875" s="677"/>
      <c r="E875" s="658"/>
      <c r="F875" s="658"/>
      <c r="G875" s="658"/>
      <c r="H875" s="658"/>
      <c r="I875" s="658"/>
      <c r="J875" s="658"/>
      <c r="K875" s="658"/>
      <c r="L875" s="658"/>
      <c r="M875" s="658"/>
      <c r="N875" s="658"/>
      <c r="O875" s="658"/>
      <c r="P875" s="658"/>
    </row>
    <row r="876" customFormat="false" ht="11.25" hidden="false" customHeight="false" outlineLevel="0" collapsed="false">
      <c r="A876" s="658"/>
      <c r="B876" s="658"/>
      <c r="C876" s="658"/>
      <c r="D876" s="677"/>
      <c r="E876" s="658"/>
      <c r="F876" s="658"/>
      <c r="G876" s="658"/>
      <c r="H876" s="658"/>
      <c r="I876" s="658"/>
      <c r="J876" s="658"/>
      <c r="K876" s="658"/>
      <c r="L876" s="658"/>
      <c r="M876" s="658"/>
      <c r="N876" s="658"/>
      <c r="O876" s="658"/>
      <c r="P876" s="658"/>
    </row>
    <row r="877" customFormat="false" ht="11.25" hidden="false" customHeight="false" outlineLevel="0" collapsed="false">
      <c r="A877" s="658"/>
      <c r="B877" s="658"/>
      <c r="C877" s="658"/>
      <c r="D877" s="677"/>
      <c r="E877" s="658"/>
      <c r="F877" s="658"/>
      <c r="G877" s="658"/>
      <c r="H877" s="658"/>
      <c r="I877" s="658"/>
      <c r="J877" s="658"/>
      <c r="K877" s="658"/>
      <c r="L877" s="658"/>
      <c r="M877" s="658"/>
      <c r="N877" s="658"/>
      <c r="O877" s="658"/>
      <c r="P877" s="658"/>
    </row>
    <row r="878" customFormat="false" ht="11.25" hidden="false" customHeight="false" outlineLevel="0" collapsed="false">
      <c r="A878" s="658"/>
      <c r="B878" s="658"/>
      <c r="C878" s="658"/>
      <c r="D878" s="677"/>
      <c r="E878" s="658"/>
      <c r="F878" s="658"/>
      <c r="G878" s="658"/>
      <c r="H878" s="658"/>
      <c r="I878" s="658"/>
      <c r="J878" s="658"/>
      <c r="K878" s="658"/>
      <c r="L878" s="658"/>
      <c r="M878" s="658"/>
      <c r="N878" s="658"/>
      <c r="O878" s="658"/>
      <c r="P878" s="658"/>
    </row>
    <row r="879" customFormat="false" ht="11.25" hidden="false" customHeight="false" outlineLevel="0" collapsed="false">
      <c r="A879" s="658"/>
      <c r="B879" s="658"/>
      <c r="C879" s="658"/>
      <c r="D879" s="677"/>
      <c r="E879" s="658"/>
      <c r="F879" s="658"/>
      <c r="G879" s="658"/>
      <c r="H879" s="658"/>
      <c r="I879" s="658"/>
      <c r="J879" s="658"/>
      <c r="K879" s="658"/>
      <c r="L879" s="658"/>
      <c r="M879" s="658"/>
      <c r="N879" s="658"/>
      <c r="O879" s="658"/>
      <c r="P879" s="658"/>
    </row>
    <row r="880" customFormat="false" ht="11.25" hidden="false" customHeight="false" outlineLevel="0" collapsed="false">
      <c r="A880" s="658"/>
      <c r="B880" s="658"/>
      <c r="C880" s="658"/>
      <c r="D880" s="677"/>
      <c r="E880" s="658"/>
      <c r="F880" s="658"/>
      <c r="G880" s="658"/>
      <c r="H880" s="658"/>
      <c r="I880" s="658"/>
      <c r="J880" s="658"/>
      <c r="K880" s="658"/>
      <c r="L880" s="658"/>
      <c r="M880" s="658"/>
      <c r="N880" s="658"/>
      <c r="O880" s="658"/>
      <c r="P880" s="658"/>
    </row>
    <row r="881" customFormat="false" ht="11.25" hidden="false" customHeight="false" outlineLevel="0" collapsed="false">
      <c r="A881" s="658"/>
      <c r="B881" s="658"/>
      <c r="C881" s="658"/>
      <c r="D881" s="677"/>
      <c r="E881" s="658"/>
      <c r="F881" s="658"/>
      <c r="G881" s="658"/>
      <c r="H881" s="658"/>
      <c r="I881" s="658"/>
      <c r="J881" s="658"/>
      <c r="K881" s="658"/>
      <c r="L881" s="658"/>
      <c r="M881" s="658"/>
      <c r="N881" s="658"/>
      <c r="O881" s="658"/>
      <c r="P881" s="658"/>
    </row>
    <row r="882" customFormat="false" ht="11.25" hidden="false" customHeight="false" outlineLevel="0" collapsed="false">
      <c r="A882" s="658"/>
      <c r="B882" s="658"/>
      <c r="C882" s="658"/>
      <c r="D882" s="677"/>
      <c r="E882" s="658"/>
      <c r="F882" s="658"/>
      <c r="G882" s="658"/>
      <c r="H882" s="658"/>
      <c r="I882" s="658"/>
      <c r="J882" s="658"/>
      <c r="K882" s="658"/>
      <c r="L882" s="658"/>
      <c r="M882" s="658"/>
      <c r="N882" s="658"/>
      <c r="O882" s="658"/>
      <c r="P882" s="658"/>
    </row>
    <row r="883" customFormat="false" ht="11.25" hidden="false" customHeight="false" outlineLevel="0" collapsed="false">
      <c r="A883" s="658"/>
      <c r="B883" s="658"/>
      <c r="C883" s="658"/>
      <c r="D883" s="677"/>
      <c r="E883" s="658"/>
      <c r="F883" s="658"/>
      <c r="G883" s="658"/>
      <c r="H883" s="658"/>
      <c r="I883" s="658"/>
      <c r="J883" s="658"/>
      <c r="K883" s="658"/>
      <c r="L883" s="658"/>
      <c r="M883" s="658"/>
      <c r="N883" s="658"/>
      <c r="O883" s="658"/>
      <c r="P883" s="658"/>
    </row>
    <row r="884" customFormat="false" ht="11.25" hidden="false" customHeight="false" outlineLevel="0" collapsed="false">
      <c r="A884" s="658"/>
      <c r="B884" s="658"/>
      <c r="C884" s="658"/>
      <c r="D884" s="677"/>
      <c r="E884" s="658"/>
      <c r="F884" s="658"/>
      <c r="G884" s="658"/>
      <c r="H884" s="658"/>
      <c r="I884" s="658"/>
      <c r="J884" s="658"/>
      <c r="K884" s="658"/>
      <c r="L884" s="658"/>
      <c r="M884" s="658"/>
      <c r="N884" s="658"/>
      <c r="O884" s="658"/>
      <c r="P884" s="658"/>
    </row>
    <row r="885" customFormat="false" ht="11.25" hidden="false" customHeight="false" outlineLevel="0" collapsed="false">
      <c r="A885" s="658"/>
      <c r="B885" s="658"/>
      <c r="C885" s="658"/>
      <c r="D885" s="677"/>
      <c r="E885" s="658"/>
      <c r="F885" s="658"/>
      <c r="G885" s="658"/>
      <c r="H885" s="658"/>
      <c r="I885" s="658"/>
      <c r="J885" s="658"/>
      <c r="K885" s="658"/>
      <c r="L885" s="658"/>
      <c r="M885" s="658"/>
      <c r="N885" s="658"/>
      <c r="O885" s="658"/>
      <c r="P885" s="658"/>
    </row>
    <row r="886" customFormat="false" ht="11.25" hidden="false" customHeight="false" outlineLevel="0" collapsed="false">
      <c r="A886" s="658"/>
      <c r="B886" s="658"/>
      <c r="C886" s="658"/>
      <c r="D886" s="677"/>
      <c r="E886" s="658"/>
      <c r="F886" s="658"/>
      <c r="G886" s="658"/>
      <c r="H886" s="658"/>
      <c r="I886" s="658"/>
      <c r="J886" s="658"/>
      <c r="K886" s="658"/>
      <c r="L886" s="658"/>
      <c r="M886" s="658"/>
      <c r="N886" s="658"/>
      <c r="O886" s="658"/>
      <c r="P886" s="658"/>
    </row>
    <row r="887" customFormat="false" ht="11.25" hidden="false" customHeight="false" outlineLevel="0" collapsed="false">
      <c r="A887" s="658"/>
      <c r="B887" s="658"/>
      <c r="C887" s="658"/>
      <c r="D887" s="677"/>
      <c r="E887" s="658"/>
      <c r="F887" s="658"/>
      <c r="G887" s="658"/>
      <c r="H887" s="658"/>
      <c r="I887" s="658"/>
      <c r="J887" s="658"/>
      <c r="K887" s="658"/>
      <c r="L887" s="658"/>
      <c r="M887" s="658"/>
      <c r="N887" s="658"/>
      <c r="O887" s="658"/>
      <c r="P887" s="658"/>
    </row>
    <row r="888" customFormat="false" ht="11.25" hidden="false" customHeight="false" outlineLevel="0" collapsed="false">
      <c r="A888" s="658"/>
      <c r="B888" s="658"/>
      <c r="C888" s="658"/>
      <c r="D888" s="677"/>
      <c r="E888" s="658"/>
      <c r="F888" s="658"/>
      <c r="G888" s="658"/>
      <c r="H888" s="658"/>
      <c r="I888" s="658"/>
      <c r="J888" s="658"/>
      <c r="K888" s="658"/>
      <c r="L888" s="658"/>
      <c r="M888" s="658"/>
      <c r="N888" s="658"/>
      <c r="O888" s="658"/>
      <c r="P888" s="658"/>
    </row>
    <row r="889" customFormat="false" ht="11.25" hidden="false" customHeight="false" outlineLevel="0" collapsed="false">
      <c r="A889" s="658"/>
      <c r="B889" s="658"/>
      <c r="C889" s="658"/>
      <c r="D889" s="677"/>
      <c r="E889" s="658"/>
      <c r="F889" s="658"/>
      <c r="G889" s="658"/>
      <c r="H889" s="658"/>
      <c r="I889" s="658"/>
      <c r="J889" s="658"/>
      <c r="K889" s="658"/>
      <c r="L889" s="658"/>
      <c r="M889" s="658"/>
      <c r="N889" s="658"/>
      <c r="O889" s="658"/>
      <c r="P889" s="658"/>
    </row>
    <row r="890" customFormat="false" ht="11.25" hidden="false" customHeight="false" outlineLevel="0" collapsed="false">
      <c r="A890" s="658"/>
      <c r="B890" s="658"/>
      <c r="C890" s="658"/>
      <c r="D890" s="677"/>
      <c r="E890" s="658"/>
      <c r="F890" s="658"/>
      <c r="G890" s="658"/>
      <c r="H890" s="658"/>
      <c r="I890" s="658"/>
      <c r="J890" s="658"/>
      <c r="K890" s="658"/>
      <c r="L890" s="658"/>
      <c r="M890" s="658"/>
      <c r="N890" s="658"/>
      <c r="O890" s="658"/>
      <c r="P890" s="658"/>
    </row>
    <row r="891" customFormat="false" ht="11.25" hidden="false" customHeight="false" outlineLevel="0" collapsed="false">
      <c r="A891" s="658"/>
      <c r="B891" s="658"/>
      <c r="C891" s="658"/>
      <c r="D891" s="677"/>
      <c r="E891" s="658"/>
      <c r="F891" s="658"/>
      <c r="G891" s="658"/>
      <c r="H891" s="658"/>
      <c r="I891" s="658"/>
      <c r="J891" s="658"/>
      <c r="K891" s="658"/>
      <c r="L891" s="658"/>
      <c r="M891" s="658"/>
      <c r="N891" s="658"/>
      <c r="O891" s="658"/>
      <c r="P891" s="658"/>
    </row>
    <row r="892" customFormat="false" ht="11.25" hidden="false" customHeight="false" outlineLevel="0" collapsed="false">
      <c r="A892" s="658"/>
      <c r="B892" s="658"/>
      <c r="C892" s="658"/>
      <c r="D892" s="677"/>
      <c r="E892" s="658"/>
      <c r="F892" s="658"/>
      <c r="G892" s="658"/>
      <c r="H892" s="658"/>
      <c r="I892" s="658"/>
      <c r="J892" s="658"/>
      <c r="K892" s="658"/>
      <c r="L892" s="658"/>
      <c r="M892" s="658"/>
      <c r="N892" s="658"/>
      <c r="O892" s="658"/>
      <c r="P892" s="658"/>
    </row>
    <row r="893" customFormat="false" ht="11.25" hidden="false" customHeight="false" outlineLevel="0" collapsed="false">
      <c r="A893" s="658"/>
      <c r="B893" s="658"/>
      <c r="C893" s="658"/>
      <c r="D893" s="677"/>
      <c r="E893" s="658"/>
      <c r="F893" s="658"/>
      <c r="G893" s="658"/>
      <c r="H893" s="658"/>
      <c r="I893" s="658"/>
      <c r="J893" s="658"/>
      <c r="K893" s="658"/>
      <c r="L893" s="658"/>
      <c r="M893" s="658"/>
      <c r="N893" s="658"/>
      <c r="O893" s="658"/>
      <c r="P893" s="658"/>
    </row>
    <row r="894" customFormat="false" ht="11.25" hidden="false" customHeight="false" outlineLevel="0" collapsed="false">
      <c r="A894" s="658"/>
      <c r="B894" s="658"/>
      <c r="C894" s="658"/>
      <c r="D894" s="677"/>
      <c r="E894" s="658"/>
      <c r="F894" s="658"/>
      <c r="G894" s="658"/>
      <c r="H894" s="658"/>
      <c r="I894" s="658"/>
      <c r="J894" s="658"/>
      <c r="K894" s="658"/>
      <c r="L894" s="658"/>
      <c r="M894" s="658"/>
      <c r="N894" s="658"/>
      <c r="O894" s="658"/>
      <c r="P894" s="658"/>
    </row>
    <row r="895" customFormat="false" ht="11.25" hidden="false" customHeight="false" outlineLevel="0" collapsed="false">
      <c r="A895" s="658"/>
      <c r="B895" s="658"/>
      <c r="C895" s="658"/>
      <c r="D895" s="677"/>
      <c r="E895" s="658"/>
      <c r="F895" s="658"/>
      <c r="G895" s="658"/>
      <c r="H895" s="658"/>
      <c r="I895" s="658"/>
      <c r="J895" s="658"/>
      <c r="K895" s="658"/>
      <c r="L895" s="658"/>
      <c r="M895" s="658"/>
      <c r="N895" s="658"/>
      <c r="O895" s="658"/>
      <c r="P895" s="658"/>
    </row>
    <row r="896" customFormat="false" ht="11.25" hidden="false" customHeight="false" outlineLevel="0" collapsed="false">
      <c r="A896" s="658"/>
      <c r="B896" s="658"/>
      <c r="C896" s="658"/>
      <c r="D896" s="677"/>
      <c r="E896" s="658"/>
      <c r="F896" s="658"/>
      <c r="G896" s="658"/>
      <c r="H896" s="658"/>
      <c r="I896" s="658"/>
      <c r="J896" s="658"/>
      <c r="K896" s="658"/>
      <c r="L896" s="658"/>
      <c r="M896" s="658"/>
      <c r="N896" s="658"/>
      <c r="O896" s="658"/>
      <c r="P896" s="658"/>
    </row>
    <row r="897" customFormat="false" ht="11.25" hidden="false" customHeight="false" outlineLevel="0" collapsed="false">
      <c r="A897" s="658"/>
      <c r="B897" s="658"/>
      <c r="C897" s="658"/>
      <c r="D897" s="677"/>
      <c r="E897" s="658"/>
      <c r="F897" s="658"/>
      <c r="G897" s="658"/>
      <c r="H897" s="658"/>
      <c r="I897" s="658"/>
      <c r="J897" s="658"/>
      <c r="K897" s="658"/>
      <c r="L897" s="658"/>
      <c r="M897" s="658"/>
      <c r="N897" s="658"/>
      <c r="O897" s="658"/>
      <c r="P897" s="658"/>
    </row>
    <row r="898" customFormat="false" ht="11.25" hidden="false" customHeight="false" outlineLevel="0" collapsed="false">
      <c r="A898" s="658"/>
      <c r="B898" s="658"/>
      <c r="C898" s="658"/>
      <c r="D898" s="677"/>
      <c r="E898" s="658"/>
      <c r="F898" s="658"/>
      <c r="G898" s="658"/>
      <c r="H898" s="658"/>
      <c r="I898" s="658"/>
      <c r="J898" s="658"/>
      <c r="K898" s="658"/>
      <c r="L898" s="658"/>
      <c r="M898" s="658"/>
      <c r="N898" s="658"/>
      <c r="O898" s="658"/>
      <c r="P898" s="658"/>
    </row>
    <row r="899" customFormat="false" ht="11.25" hidden="false" customHeight="false" outlineLevel="0" collapsed="false">
      <c r="A899" s="658"/>
      <c r="B899" s="658"/>
      <c r="C899" s="658"/>
      <c r="D899" s="677"/>
      <c r="E899" s="658"/>
      <c r="F899" s="658"/>
      <c r="G899" s="658"/>
      <c r="H899" s="658"/>
      <c r="I899" s="658"/>
      <c r="J899" s="658"/>
      <c r="K899" s="658"/>
      <c r="L899" s="658"/>
      <c r="M899" s="658"/>
      <c r="N899" s="658"/>
      <c r="O899" s="658"/>
      <c r="P899" s="658"/>
    </row>
    <row r="900" customFormat="false" ht="11.25" hidden="false" customHeight="false" outlineLevel="0" collapsed="false">
      <c r="A900" s="658"/>
      <c r="B900" s="658"/>
      <c r="C900" s="658"/>
      <c r="D900" s="677"/>
      <c r="E900" s="658"/>
      <c r="F900" s="658"/>
      <c r="G900" s="658"/>
      <c r="H900" s="658"/>
      <c r="I900" s="658"/>
      <c r="J900" s="658"/>
      <c r="K900" s="658"/>
      <c r="L900" s="658"/>
      <c r="M900" s="658"/>
      <c r="N900" s="658"/>
      <c r="O900" s="658"/>
      <c r="P900" s="658"/>
    </row>
    <row r="901" customFormat="false" ht="11.25" hidden="false" customHeight="false" outlineLevel="0" collapsed="false">
      <c r="A901" s="658"/>
      <c r="B901" s="658"/>
      <c r="C901" s="658"/>
      <c r="D901" s="677"/>
      <c r="E901" s="658"/>
      <c r="F901" s="658"/>
      <c r="G901" s="658"/>
      <c r="H901" s="658"/>
      <c r="I901" s="658"/>
      <c r="J901" s="658"/>
      <c r="K901" s="658"/>
      <c r="L901" s="658"/>
      <c r="M901" s="658"/>
      <c r="N901" s="658"/>
      <c r="O901" s="658"/>
      <c r="P901" s="658"/>
    </row>
    <row r="902" customFormat="false" ht="11.25" hidden="false" customHeight="false" outlineLevel="0" collapsed="false">
      <c r="A902" s="658"/>
      <c r="B902" s="658"/>
      <c r="C902" s="658"/>
      <c r="D902" s="677"/>
      <c r="E902" s="658"/>
      <c r="F902" s="658"/>
      <c r="G902" s="658"/>
      <c r="H902" s="658"/>
      <c r="I902" s="658"/>
      <c r="J902" s="658"/>
      <c r="K902" s="658"/>
      <c r="L902" s="658"/>
      <c r="M902" s="658"/>
      <c r="N902" s="658"/>
      <c r="O902" s="658"/>
      <c r="P902" s="658"/>
    </row>
    <row r="903" customFormat="false" ht="11.25" hidden="false" customHeight="false" outlineLevel="0" collapsed="false">
      <c r="A903" s="658"/>
      <c r="B903" s="658"/>
      <c r="C903" s="658"/>
      <c r="D903" s="677"/>
      <c r="E903" s="658"/>
      <c r="F903" s="658"/>
      <c r="G903" s="658"/>
      <c r="H903" s="658"/>
      <c r="I903" s="658"/>
      <c r="J903" s="658"/>
      <c r="K903" s="658"/>
      <c r="L903" s="658"/>
      <c r="M903" s="658"/>
      <c r="N903" s="658"/>
      <c r="O903" s="658"/>
      <c r="P903" s="658"/>
    </row>
    <row r="904" customFormat="false" ht="11.25" hidden="false" customHeight="false" outlineLevel="0" collapsed="false">
      <c r="A904" s="658"/>
      <c r="B904" s="658"/>
      <c r="C904" s="658"/>
      <c r="D904" s="677"/>
      <c r="E904" s="658"/>
      <c r="F904" s="658"/>
      <c r="G904" s="658"/>
      <c r="H904" s="658"/>
      <c r="I904" s="658"/>
      <c r="J904" s="658"/>
      <c r="K904" s="658"/>
      <c r="L904" s="658"/>
      <c r="M904" s="658"/>
      <c r="N904" s="658"/>
      <c r="O904" s="658"/>
      <c r="P904" s="658"/>
    </row>
    <row r="905" customFormat="false" ht="11.25" hidden="false" customHeight="false" outlineLevel="0" collapsed="false">
      <c r="A905" s="658"/>
      <c r="B905" s="658"/>
      <c r="C905" s="658"/>
      <c r="D905" s="677"/>
      <c r="E905" s="658"/>
      <c r="F905" s="658"/>
      <c r="G905" s="658"/>
      <c r="H905" s="658"/>
      <c r="I905" s="658"/>
      <c r="J905" s="658"/>
      <c r="K905" s="658"/>
      <c r="L905" s="658"/>
      <c r="M905" s="658"/>
      <c r="N905" s="658"/>
      <c r="O905" s="658"/>
      <c r="P905" s="658"/>
    </row>
    <row r="906" customFormat="false" ht="11.25" hidden="false" customHeight="false" outlineLevel="0" collapsed="false">
      <c r="A906" s="658"/>
      <c r="B906" s="658"/>
      <c r="C906" s="658"/>
      <c r="D906" s="677"/>
      <c r="E906" s="658"/>
      <c r="F906" s="658"/>
      <c r="G906" s="658"/>
      <c r="H906" s="658"/>
      <c r="I906" s="658"/>
      <c r="J906" s="658"/>
      <c r="K906" s="658"/>
      <c r="L906" s="658"/>
      <c r="M906" s="658"/>
      <c r="N906" s="658"/>
      <c r="O906" s="658"/>
      <c r="P906" s="658"/>
    </row>
    <row r="907" customFormat="false" ht="11.25" hidden="false" customHeight="false" outlineLevel="0" collapsed="false">
      <c r="A907" s="658"/>
      <c r="B907" s="658"/>
      <c r="C907" s="658"/>
      <c r="D907" s="677"/>
      <c r="E907" s="658"/>
      <c r="F907" s="658"/>
      <c r="G907" s="658"/>
      <c r="H907" s="658"/>
      <c r="I907" s="658"/>
      <c r="J907" s="658"/>
      <c r="K907" s="658"/>
      <c r="L907" s="658"/>
      <c r="M907" s="658"/>
      <c r="N907" s="658"/>
      <c r="O907" s="658"/>
      <c r="P907" s="658"/>
    </row>
    <row r="908" customFormat="false" ht="11.25" hidden="false" customHeight="false" outlineLevel="0" collapsed="false">
      <c r="A908" s="658"/>
      <c r="B908" s="658"/>
      <c r="C908" s="658"/>
      <c r="D908" s="677"/>
      <c r="E908" s="658"/>
      <c r="F908" s="658"/>
      <c r="G908" s="658"/>
      <c r="H908" s="658"/>
      <c r="I908" s="658"/>
      <c r="J908" s="658"/>
      <c r="K908" s="658"/>
      <c r="L908" s="658"/>
      <c r="M908" s="658"/>
      <c r="N908" s="658"/>
      <c r="O908" s="658"/>
      <c r="P908" s="658"/>
    </row>
    <row r="909" customFormat="false" ht="11.25" hidden="false" customHeight="false" outlineLevel="0" collapsed="false">
      <c r="A909" s="658"/>
      <c r="B909" s="658"/>
      <c r="C909" s="658"/>
      <c r="D909" s="677"/>
      <c r="E909" s="658"/>
      <c r="F909" s="658"/>
      <c r="G909" s="658"/>
      <c r="H909" s="658"/>
      <c r="I909" s="658"/>
      <c r="J909" s="658"/>
      <c r="K909" s="658"/>
      <c r="L909" s="658"/>
      <c r="M909" s="658"/>
      <c r="N909" s="658"/>
      <c r="O909" s="658"/>
      <c r="P909" s="658"/>
    </row>
    <row r="910" customFormat="false" ht="11.25" hidden="false" customHeight="false" outlineLevel="0" collapsed="false">
      <c r="A910" s="658"/>
      <c r="B910" s="658"/>
      <c r="C910" s="658"/>
      <c r="D910" s="677"/>
      <c r="E910" s="658"/>
      <c r="F910" s="658"/>
      <c r="G910" s="658"/>
      <c r="H910" s="658"/>
      <c r="I910" s="658"/>
      <c r="J910" s="658"/>
      <c r="K910" s="658"/>
      <c r="L910" s="658"/>
      <c r="M910" s="658"/>
      <c r="N910" s="658"/>
      <c r="O910" s="658"/>
      <c r="P910" s="658"/>
    </row>
    <row r="911" customFormat="false" ht="11.25" hidden="false" customHeight="false" outlineLevel="0" collapsed="false">
      <c r="A911" s="658"/>
      <c r="B911" s="658"/>
      <c r="C911" s="658"/>
      <c r="D911" s="677"/>
      <c r="E911" s="658"/>
      <c r="F911" s="658"/>
      <c r="G911" s="658"/>
      <c r="H911" s="658"/>
      <c r="I911" s="658"/>
      <c r="J911" s="658"/>
      <c r="K911" s="658"/>
      <c r="L911" s="658"/>
      <c r="M911" s="658"/>
      <c r="N911" s="658"/>
      <c r="O911" s="658"/>
      <c r="P911" s="658"/>
    </row>
    <row r="912" customFormat="false" ht="11.25" hidden="false" customHeight="false" outlineLevel="0" collapsed="false">
      <c r="A912" s="658"/>
      <c r="B912" s="658"/>
      <c r="C912" s="658"/>
      <c r="D912" s="677"/>
      <c r="E912" s="658"/>
      <c r="F912" s="658"/>
      <c r="G912" s="658"/>
      <c r="H912" s="658"/>
      <c r="I912" s="658"/>
      <c r="J912" s="658"/>
      <c r="K912" s="658"/>
      <c r="L912" s="658"/>
      <c r="M912" s="658"/>
      <c r="N912" s="658"/>
      <c r="O912" s="658"/>
      <c r="P912" s="658"/>
    </row>
    <row r="913" customFormat="false" ht="11.25" hidden="false" customHeight="false" outlineLevel="0" collapsed="false">
      <c r="A913" s="658"/>
      <c r="B913" s="658"/>
      <c r="C913" s="658"/>
      <c r="D913" s="677"/>
      <c r="E913" s="658"/>
      <c r="F913" s="658"/>
      <c r="G913" s="658"/>
      <c r="H913" s="658"/>
      <c r="I913" s="658"/>
      <c r="J913" s="658"/>
      <c r="K913" s="658"/>
      <c r="L913" s="658"/>
      <c r="M913" s="658"/>
      <c r="N913" s="658"/>
      <c r="O913" s="658"/>
      <c r="P913" s="658"/>
    </row>
    <row r="914" customFormat="false" ht="11.25" hidden="false" customHeight="false" outlineLevel="0" collapsed="false">
      <c r="A914" s="658"/>
      <c r="B914" s="658"/>
      <c r="C914" s="658"/>
      <c r="D914" s="677"/>
      <c r="E914" s="658"/>
      <c r="F914" s="658"/>
      <c r="G914" s="658"/>
      <c r="H914" s="658"/>
      <c r="I914" s="658"/>
      <c r="J914" s="658"/>
      <c r="K914" s="658"/>
      <c r="L914" s="658"/>
      <c r="M914" s="658"/>
      <c r="N914" s="658"/>
      <c r="O914" s="658"/>
      <c r="P914" s="658"/>
    </row>
    <row r="915" customFormat="false" ht="11.25" hidden="false" customHeight="false" outlineLevel="0" collapsed="false">
      <c r="A915" s="658"/>
      <c r="B915" s="658"/>
      <c r="C915" s="658"/>
      <c r="D915" s="677"/>
      <c r="E915" s="658"/>
      <c r="F915" s="658"/>
      <c r="G915" s="658"/>
      <c r="H915" s="658"/>
      <c r="I915" s="658"/>
      <c r="J915" s="658"/>
      <c r="K915" s="658"/>
      <c r="L915" s="658"/>
      <c r="M915" s="658"/>
      <c r="N915" s="658"/>
      <c r="O915" s="658"/>
      <c r="P915" s="658"/>
    </row>
    <row r="916" customFormat="false" ht="11.25" hidden="false" customHeight="false" outlineLevel="0" collapsed="false">
      <c r="A916" s="658"/>
      <c r="B916" s="658"/>
      <c r="C916" s="658"/>
      <c r="D916" s="677"/>
      <c r="E916" s="658"/>
      <c r="F916" s="658"/>
      <c r="G916" s="658"/>
      <c r="H916" s="658"/>
      <c r="I916" s="658"/>
      <c r="J916" s="658"/>
      <c r="K916" s="658"/>
      <c r="L916" s="658"/>
      <c r="M916" s="658"/>
      <c r="N916" s="658"/>
      <c r="O916" s="658"/>
      <c r="P916" s="658"/>
    </row>
    <row r="917" customFormat="false" ht="11.25" hidden="false" customHeight="false" outlineLevel="0" collapsed="false">
      <c r="A917" s="658"/>
      <c r="B917" s="658"/>
      <c r="C917" s="658"/>
      <c r="D917" s="677"/>
      <c r="E917" s="658"/>
      <c r="F917" s="658"/>
      <c r="G917" s="658"/>
      <c r="H917" s="658"/>
      <c r="I917" s="658"/>
      <c r="J917" s="658"/>
      <c r="K917" s="658"/>
      <c r="L917" s="658"/>
      <c r="M917" s="658"/>
      <c r="N917" s="658"/>
      <c r="O917" s="658"/>
      <c r="P917" s="658"/>
    </row>
    <row r="918" customFormat="false" ht="11.25" hidden="false" customHeight="false" outlineLevel="0" collapsed="false">
      <c r="A918" s="658"/>
      <c r="B918" s="658"/>
      <c r="C918" s="658"/>
      <c r="D918" s="677"/>
      <c r="E918" s="658"/>
      <c r="F918" s="658"/>
      <c r="G918" s="658"/>
      <c r="H918" s="658"/>
      <c r="I918" s="658"/>
      <c r="J918" s="658"/>
      <c r="K918" s="658"/>
      <c r="L918" s="658"/>
      <c r="M918" s="658"/>
      <c r="N918" s="658"/>
      <c r="O918" s="658"/>
      <c r="P918" s="658"/>
    </row>
    <row r="919" customFormat="false" ht="11.25" hidden="false" customHeight="false" outlineLevel="0" collapsed="false">
      <c r="A919" s="658"/>
      <c r="B919" s="658"/>
      <c r="C919" s="658"/>
      <c r="D919" s="677"/>
      <c r="E919" s="658"/>
      <c r="F919" s="658"/>
      <c r="G919" s="658"/>
      <c r="H919" s="658"/>
      <c r="I919" s="658"/>
      <c r="J919" s="658"/>
      <c r="K919" s="658"/>
      <c r="L919" s="658"/>
      <c r="M919" s="658"/>
      <c r="N919" s="658"/>
      <c r="O919" s="658"/>
      <c r="P919" s="658"/>
    </row>
    <row r="920" customFormat="false" ht="11.25" hidden="false" customHeight="false" outlineLevel="0" collapsed="false">
      <c r="A920" s="658"/>
      <c r="B920" s="658"/>
      <c r="C920" s="658"/>
      <c r="D920" s="677"/>
      <c r="E920" s="658"/>
      <c r="F920" s="658"/>
      <c r="G920" s="658"/>
      <c r="H920" s="658"/>
      <c r="I920" s="658"/>
      <c r="J920" s="658"/>
      <c r="K920" s="658"/>
      <c r="L920" s="658"/>
      <c r="M920" s="658"/>
      <c r="N920" s="658"/>
      <c r="O920" s="658"/>
      <c r="P920" s="658"/>
    </row>
    <row r="921" customFormat="false" ht="11.25" hidden="false" customHeight="false" outlineLevel="0" collapsed="false">
      <c r="A921" s="658"/>
      <c r="B921" s="658"/>
      <c r="C921" s="658"/>
      <c r="D921" s="677"/>
      <c r="E921" s="658"/>
      <c r="F921" s="658"/>
      <c r="G921" s="658"/>
      <c r="H921" s="658"/>
      <c r="I921" s="658"/>
      <c r="J921" s="658"/>
      <c r="K921" s="658"/>
      <c r="L921" s="658"/>
      <c r="M921" s="658"/>
      <c r="N921" s="658"/>
      <c r="O921" s="658"/>
      <c r="P921" s="658"/>
    </row>
    <row r="922" customFormat="false" ht="11.25" hidden="false" customHeight="false" outlineLevel="0" collapsed="false">
      <c r="A922" s="658"/>
      <c r="B922" s="658"/>
      <c r="C922" s="658"/>
      <c r="D922" s="677"/>
      <c r="E922" s="658"/>
      <c r="F922" s="658"/>
      <c r="G922" s="658"/>
      <c r="H922" s="658"/>
      <c r="I922" s="658"/>
      <c r="J922" s="658"/>
      <c r="K922" s="658"/>
      <c r="L922" s="658"/>
      <c r="M922" s="658"/>
      <c r="N922" s="658"/>
      <c r="O922" s="658"/>
      <c r="P922" s="658"/>
    </row>
    <row r="923" customFormat="false" ht="11.25" hidden="false" customHeight="false" outlineLevel="0" collapsed="false">
      <c r="A923" s="658"/>
      <c r="B923" s="658"/>
      <c r="C923" s="658"/>
      <c r="D923" s="677"/>
      <c r="E923" s="658"/>
      <c r="F923" s="658"/>
      <c r="G923" s="658"/>
      <c r="H923" s="658"/>
      <c r="I923" s="658"/>
      <c r="J923" s="658"/>
      <c r="K923" s="658"/>
      <c r="L923" s="658"/>
      <c r="M923" s="658"/>
      <c r="N923" s="658"/>
      <c r="O923" s="658"/>
      <c r="P923" s="658"/>
    </row>
    <row r="924" customFormat="false" ht="11.25" hidden="false" customHeight="false" outlineLevel="0" collapsed="false">
      <c r="A924" s="658"/>
      <c r="B924" s="658"/>
      <c r="C924" s="658"/>
      <c r="D924" s="677"/>
      <c r="E924" s="658"/>
      <c r="F924" s="658"/>
      <c r="G924" s="658"/>
      <c r="H924" s="658"/>
      <c r="I924" s="658"/>
      <c r="J924" s="658"/>
      <c r="K924" s="658"/>
      <c r="L924" s="658"/>
      <c r="M924" s="658"/>
      <c r="N924" s="658"/>
      <c r="O924" s="658"/>
      <c r="P924" s="658"/>
    </row>
    <row r="925" customFormat="false" ht="11.25" hidden="false" customHeight="false" outlineLevel="0" collapsed="false">
      <c r="A925" s="658"/>
      <c r="B925" s="658"/>
      <c r="C925" s="658"/>
      <c r="D925" s="677"/>
      <c r="E925" s="658"/>
      <c r="F925" s="658"/>
      <c r="G925" s="658"/>
      <c r="H925" s="658"/>
      <c r="I925" s="658"/>
      <c r="J925" s="658"/>
      <c r="K925" s="658"/>
      <c r="L925" s="658"/>
      <c r="M925" s="658"/>
      <c r="N925" s="658"/>
      <c r="O925" s="658"/>
      <c r="P925" s="658"/>
    </row>
    <row r="926" customFormat="false" ht="11.25" hidden="false" customHeight="false" outlineLevel="0" collapsed="false">
      <c r="A926" s="658"/>
      <c r="B926" s="658"/>
      <c r="C926" s="658"/>
      <c r="D926" s="677"/>
      <c r="E926" s="658"/>
      <c r="F926" s="658"/>
      <c r="G926" s="658"/>
      <c r="H926" s="658"/>
      <c r="I926" s="658"/>
      <c r="J926" s="658"/>
      <c r="K926" s="658"/>
      <c r="L926" s="658"/>
      <c r="M926" s="658"/>
      <c r="N926" s="658"/>
      <c r="O926" s="658"/>
      <c r="P926" s="658"/>
    </row>
    <row r="927" customFormat="false" ht="11.25" hidden="false" customHeight="false" outlineLevel="0" collapsed="false">
      <c r="A927" s="658"/>
      <c r="B927" s="658"/>
      <c r="C927" s="658"/>
      <c r="D927" s="677"/>
      <c r="E927" s="658"/>
      <c r="F927" s="658"/>
      <c r="G927" s="658"/>
      <c r="H927" s="658"/>
      <c r="I927" s="658"/>
      <c r="J927" s="658"/>
      <c r="K927" s="658"/>
      <c r="L927" s="658"/>
      <c r="M927" s="658"/>
      <c r="N927" s="658"/>
      <c r="O927" s="658"/>
      <c r="P927" s="658"/>
    </row>
    <row r="928" customFormat="false" ht="11.25" hidden="false" customHeight="false" outlineLevel="0" collapsed="false">
      <c r="A928" s="658"/>
      <c r="B928" s="658"/>
      <c r="C928" s="658"/>
      <c r="D928" s="677"/>
      <c r="E928" s="658"/>
      <c r="F928" s="658"/>
      <c r="G928" s="658"/>
      <c r="H928" s="658"/>
      <c r="I928" s="658"/>
      <c r="J928" s="658"/>
      <c r="K928" s="658"/>
      <c r="L928" s="658"/>
      <c r="M928" s="658"/>
      <c r="N928" s="658"/>
      <c r="O928" s="658"/>
      <c r="P928" s="658"/>
    </row>
    <row r="929" customFormat="false" ht="11.25" hidden="false" customHeight="false" outlineLevel="0" collapsed="false">
      <c r="A929" s="658"/>
      <c r="B929" s="658"/>
      <c r="C929" s="658"/>
      <c r="D929" s="677"/>
      <c r="E929" s="658"/>
      <c r="F929" s="658"/>
      <c r="G929" s="658"/>
      <c r="H929" s="658"/>
      <c r="I929" s="658"/>
      <c r="J929" s="658"/>
      <c r="K929" s="658"/>
      <c r="L929" s="658"/>
      <c r="M929" s="658"/>
      <c r="N929" s="658"/>
      <c r="O929" s="658"/>
      <c r="P929" s="658"/>
    </row>
    <row r="930" customFormat="false" ht="11.25" hidden="false" customHeight="false" outlineLevel="0" collapsed="false">
      <c r="A930" s="658"/>
      <c r="B930" s="658"/>
      <c r="C930" s="658"/>
      <c r="D930" s="677"/>
      <c r="E930" s="658"/>
      <c r="F930" s="658"/>
      <c r="G930" s="658"/>
      <c r="H930" s="658"/>
      <c r="I930" s="658"/>
      <c r="J930" s="658"/>
      <c r="K930" s="658"/>
      <c r="L930" s="658"/>
      <c r="M930" s="658"/>
      <c r="N930" s="658"/>
      <c r="O930" s="658"/>
      <c r="P930" s="658"/>
    </row>
    <row r="931" customFormat="false" ht="11.25" hidden="false" customHeight="false" outlineLevel="0" collapsed="false">
      <c r="A931" s="658"/>
      <c r="B931" s="658"/>
      <c r="C931" s="658"/>
      <c r="D931" s="677"/>
      <c r="E931" s="658"/>
      <c r="F931" s="658"/>
      <c r="G931" s="658"/>
      <c r="H931" s="658"/>
      <c r="I931" s="658"/>
      <c r="J931" s="658"/>
      <c r="K931" s="658"/>
      <c r="L931" s="658"/>
      <c r="M931" s="658"/>
      <c r="N931" s="658"/>
      <c r="O931" s="658"/>
      <c r="P931" s="658"/>
    </row>
    <row r="932" customFormat="false" ht="11.25" hidden="false" customHeight="false" outlineLevel="0" collapsed="false">
      <c r="A932" s="658"/>
      <c r="B932" s="658"/>
      <c r="C932" s="658"/>
      <c r="D932" s="677"/>
      <c r="E932" s="658"/>
      <c r="F932" s="658"/>
      <c r="G932" s="658"/>
      <c r="H932" s="658"/>
      <c r="I932" s="658"/>
      <c r="J932" s="658"/>
      <c r="K932" s="658"/>
      <c r="L932" s="658"/>
      <c r="M932" s="658"/>
      <c r="N932" s="658"/>
      <c r="O932" s="658"/>
      <c r="P932" s="658"/>
    </row>
    <row r="933" customFormat="false" ht="11.25" hidden="false" customHeight="false" outlineLevel="0" collapsed="false">
      <c r="A933" s="658"/>
      <c r="B933" s="658"/>
      <c r="C933" s="658"/>
      <c r="D933" s="677"/>
      <c r="E933" s="658"/>
      <c r="F933" s="658"/>
      <c r="G933" s="658"/>
      <c r="H933" s="658"/>
      <c r="I933" s="658"/>
      <c r="J933" s="658"/>
      <c r="K933" s="658"/>
      <c r="L933" s="658"/>
      <c r="M933" s="658"/>
      <c r="N933" s="658"/>
      <c r="O933" s="658"/>
      <c r="P933" s="658"/>
    </row>
    <row r="934" customFormat="false" ht="11.25" hidden="false" customHeight="false" outlineLevel="0" collapsed="false">
      <c r="A934" s="658"/>
      <c r="B934" s="658"/>
      <c r="C934" s="658"/>
      <c r="D934" s="677"/>
      <c r="E934" s="658"/>
      <c r="F934" s="658"/>
      <c r="G934" s="658"/>
      <c r="H934" s="658"/>
      <c r="I934" s="658"/>
      <c r="J934" s="658"/>
      <c r="K934" s="658"/>
      <c r="L934" s="658"/>
      <c r="M934" s="658"/>
      <c r="N934" s="658"/>
      <c r="O934" s="658"/>
      <c r="P934" s="658"/>
    </row>
    <row r="935" customFormat="false" ht="11.25" hidden="false" customHeight="false" outlineLevel="0" collapsed="false">
      <c r="A935" s="658"/>
      <c r="B935" s="658"/>
      <c r="C935" s="658"/>
      <c r="D935" s="677"/>
      <c r="E935" s="658"/>
      <c r="F935" s="658"/>
      <c r="G935" s="658"/>
      <c r="H935" s="658"/>
      <c r="I935" s="658"/>
      <c r="J935" s="658"/>
      <c r="K935" s="658"/>
      <c r="L935" s="658"/>
      <c r="M935" s="658"/>
      <c r="N935" s="658"/>
      <c r="O935" s="658"/>
      <c r="P935" s="658"/>
    </row>
    <row r="936" customFormat="false" ht="11.25" hidden="false" customHeight="false" outlineLevel="0" collapsed="false">
      <c r="A936" s="658"/>
      <c r="B936" s="658"/>
      <c r="C936" s="658"/>
      <c r="D936" s="677"/>
      <c r="E936" s="658"/>
      <c r="F936" s="658"/>
      <c r="G936" s="658"/>
      <c r="H936" s="658"/>
      <c r="I936" s="658"/>
      <c r="J936" s="658"/>
      <c r="K936" s="658"/>
      <c r="L936" s="658"/>
      <c r="M936" s="658"/>
      <c r="N936" s="658"/>
      <c r="O936" s="658"/>
      <c r="P936" s="658"/>
    </row>
    <row r="937" customFormat="false" ht="11.25" hidden="false" customHeight="false" outlineLevel="0" collapsed="false">
      <c r="A937" s="658"/>
      <c r="B937" s="658"/>
      <c r="C937" s="658"/>
      <c r="D937" s="677"/>
      <c r="E937" s="658"/>
      <c r="F937" s="658"/>
      <c r="G937" s="658"/>
      <c r="H937" s="658"/>
      <c r="I937" s="658"/>
      <c r="J937" s="658"/>
      <c r="K937" s="658"/>
      <c r="L937" s="658"/>
      <c r="M937" s="658"/>
      <c r="N937" s="658"/>
      <c r="O937" s="658"/>
      <c r="P937" s="658"/>
    </row>
    <row r="938" customFormat="false" ht="11.25" hidden="false" customHeight="false" outlineLevel="0" collapsed="false">
      <c r="A938" s="658"/>
      <c r="B938" s="658"/>
      <c r="C938" s="658"/>
      <c r="D938" s="677"/>
      <c r="E938" s="658"/>
      <c r="F938" s="658"/>
      <c r="G938" s="658"/>
      <c r="H938" s="658"/>
      <c r="I938" s="658"/>
      <c r="J938" s="658"/>
      <c r="K938" s="658"/>
      <c r="L938" s="658"/>
      <c r="M938" s="658"/>
      <c r="N938" s="658"/>
      <c r="O938" s="658"/>
      <c r="P938" s="658"/>
    </row>
    <row r="939" customFormat="false" ht="11.25" hidden="false" customHeight="false" outlineLevel="0" collapsed="false">
      <c r="A939" s="658"/>
      <c r="B939" s="658"/>
      <c r="C939" s="658"/>
      <c r="D939" s="677"/>
      <c r="E939" s="658"/>
      <c r="F939" s="658"/>
      <c r="G939" s="658"/>
      <c r="H939" s="658"/>
      <c r="I939" s="658"/>
      <c r="J939" s="658"/>
      <c r="K939" s="658"/>
      <c r="L939" s="658"/>
      <c r="M939" s="658"/>
      <c r="N939" s="658"/>
      <c r="O939" s="658"/>
      <c r="P939" s="658"/>
    </row>
    <row r="940" customFormat="false" ht="11.25" hidden="false" customHeight="false" outlineLevel="0" collapsed="false">
      <c r="A940" s="658"/>
      <c r="B940" s="658"/>
      <c r="C940" s="658"/>
      <c r="D940" s="677"/>
      <c r="E940" s="658"/>
      <c r="F940" s="658"/>
      <c r="G940" s="658"/>
      <c r="H940" s="658"/>
      <c r="I940" s="658"/>
      <c r="J940" s="658"/>
      <c r="K940" s="658"/>
      <c r="L940" s="658"/>
      <c r="M940" s="658"/>
      <c r="N940" s="658"/>
      <c r="O940" s="658"/>
      <c r="P940" s="658"/>
    </row>
    <row r="941" customFormat="false" ht="11.25" hidden="false" customHeight="false" outlineLevel="0" collapsed="false">
      <c r="A941" s="658"/>
      <c r="B941" s="658"/>
      <c r="C941" s="658"/>
      <c r="D941" s="677"/>
      <c r="E941" s="658"/>
      <c r="F941" s="658"/>
      <c r="G941" s="658"/>
      <c r="H941" s="658"/>
      <c r="I941" s="658"/>
      <c r="J941" s="658"/>
      <c r="K941" s="658"/>
      <c r="L941" s="658"/>
      <c r="M941" s="658"/>
      <c r="N941" s="658"/>
      <c r="O941" s="658"/>
      <c r="P941" s="658"/>
    </row>
    <row r="942" customFormat="false" ht="11.25" hidden="false" customHeight="false" outlineLevel="0" collapsed="false">
      <c r="A942" s="658"/>
      <c r="B942" s="658"/>
      <c r="C942" s="658"/>
      <c r="D942" s="677"/>
      <c r="E942" s="658"/>
      <c r="F942" s="658"/>
      <c r="G942" s="658"/>
      <c r="H942" s="658"/>
      <c r="I942" s="658"/>
      <c r="J942" s="658"/>
      <c r="K942" s="658"/>
      <c r="L942" s="658"/>
      <c r="M942" s="658"/>
      <c r="N942" s="658"/>
      <c r="O942" s="658"/>
      <c r="P942" s="658"/>
    </row>
    <row r="943" customFormat="false" ht="11.25" hidden="false" customHeight="false" outlineLevel="0" collapsed="false">
      <c r="A943" s="658"/>
      <c r="B943" s="658"/>
      <c r="C943" s="658"/>
      <c r="D943" s="677"/>
      <c r="E943" s="658"/>
      <c r="F943" s="658"/>
      <c r="G943" s="658"/>
      <c r="H943" s="658"/>
      <c r="I943" s="658"/>
      <c r="J943" s="658"/>
      <c r="K943" s="658"/>
      <c r="L943" s="658"/>
      <c r="M943" s="658"/>
      <c r="N943" s="658"/>
      <c r="O943" s="658"/>
      <c r="P943" s="658"/>
    </row>
    <row r="944" customFormat="false" ht="11.25" hidden="false" customHeight="false" outlineLevel="0" collapsed="false">
      <c r="A944" s="658"/>
      <c r="B944" s="658"/>
      <c r="C944" s="658"/>
      <c r="D944" s="677"/>
      <c r="E944" s="658"/>
      <c r="F944" s="658"/>
      <c r="G944" s="658"/>
      <c r="H944" s="658"/>
      <c r="I944" s="658"/>
      <c r="J944" s="658"/>
      <c r="K944" s="658"/>
      <c r="L944" s="658"/>
      <c r="M944" s="658"/>
      <c r="N944" s="658"/>
      <c r="O944" s="658"/>
      <c r="P944" s="658"/>
    </row>
    <row r="945" customFormat="false" ht="11.25" hidden="false" customHeight="false" outlineLevel="0" collapsed="false">
      <c r="A945" s="658"/>
      <c r="B945" s="658"/>
      <c r="C945" s="658"/>
      <c r="D945" s="677"/>
      <c r="E945" s="658"/>
      <c r="F945" s="658"/>
      <c r="G945" s="658"/>
      <c r="H945" s="658"/>
      <c r="I945" s="658"/>
      <c r="J945" s="658"/>
      <c r="K945" s="658"/>
      <c r="L945" s="658"/>
      <c r="M945" s="658"/>
      <c r="N945" s="658"/>
      <c r="O945" s="658"/>
      <c r="P945" s="658"/>
    </row>
    <row r="946" customFormat="false" ht="11.25" hidden="false" customHeight="false" outlineLevel="0" collapsed="false">
      <c r="A946" s="658"/>
      <c r="B946" s="658"/>
      <c r="C946" s="658"/>
      <c r="D946" s="677"/>
      <c r="E946" s="658"/>
      <c r="F946" s="658"/>
      <c r="G946" s="658"/>
      <c r="H946" s="658"/>
      <c r="I946" s="658"/>
      <c r="J946" s="658"/>
      <c r="K946" s="658"/>
      <c r="L946" s="658"/>
      <c r="M946" s="658"/>
      <c r="N946" s="658"/>
      <c r="O946" s="658"/>
      <c r="P946" s="658"/>
    </row>
    <row r="947" customFormat="false" ht="11.25" hidden="false" customHeight="false" outlineLevel="0" collapsed="false">
      <c r="A947" s="658"/>
      <c r="B947" s="658"/>
      <c r="C947" s="658"/>
      <c r="D947" s="677"/>
      <c r="E947" s="658"/>
      <c r="F947" s="658"/>
      <c r="G947" s="658"/>
      <c r="H947" s="658"/>
      <c r="I947" s="658"/>
      <c r="J947" s="658"/>
      <c r="K947" s="658"/>
      <c r="L947" s="658"/>
      <c r="M947" s="658"/>
      <c r="N947" s="658"/>
      <c r="O947" s="658"/>
      <c r="P947" s="658"/>
    </row>
    <row r="948" customFormat="false" ht="11.25" hidden="false" customHeight="false" outlineLevel="0" collapsed="false">
      <c r="A948" s="658"/>
      <c r="B948" s="658"/>
      <c r="C948" s="658"/>
      <c r="D948" s="677"/>
      <c r="E948" s="658"/>
      <c r="F948" s="658"/>
      <c r="G948" s="658"/>
      <c r="H948" s="658"/>
      <c r="I948" s="658"/>
      <c r="J948" s="658"/>
      <c r="K948" s="658"/>
      <c r="L948" s="658"/>
      <c r="M948" s="658"/>
      <c r="N948" s="658"/>
      <c r="O948" s="658"/>
      <c r="P948" s="658"/>
    </row>
    <row r="949" customFormat="false" ht="11.25" hidden="false" customHeight="false" outlineLevel="0" collapsed="false">
      <c r="A949" s="658"/>
      <c r="B949" s="658"/>
      <c r="C949" s="658"/>
      <c r="D949" s="677"/>
      <c r="E949" s="658"/>
      <c r="F949" s="658"/>
      <c r="G949" s="658"/>
      <c r="H949" s="658"/>
      <c r="I949" s="658"/>
      <c r="J949" s="658"/>
      <c r="K949" s="658"/>
      <c r="L949" s="658"/>
      <c r="M949" s="658"/>
      <c r="N949" s="658"/>
      <c r="O949" s="658"/>
      <c r="P949" s="658"/>
    </row>
    <row r="950" customFormat="false" ht="11.25" hidden="false" customHeight="false" outlineLevel="0" collapsed="false">
      <c r="A950" s="658"/>
      <c r="B950" s="658"/>
      <c r="C950" s="658"/>
      <c r="D950" s="677"/>
      <c r="E950" s="658"/>
      <c r="F950" s="658"/>
      <c r="G950" s="658"/>
      <c r="H950" s="658"/>
      <c r="I950" s="658"/>
      <c r="J950" s="658"/>
      <c r="K950" s="658"/>
      <c r="L950" s="658"/>
      <c r="M950" s="658"/>
      <c r="N950" s="658"/>
      <c r="O950" s="658"/>
      <c r="P950" s="658"/>
    </row>
    <row r="951" customFormat="false" ht="11.25" hidden="false" customHeight="false" outlineLevel="0" collapsed="false">
      <c r="A951" s="658"/>
      <c r="B951" s="658"/>
      <c r="C951" s="658"/>
      <c r="D951" s="677"/>
      <c r="E951" s="658"/>
      <c r="F951" s="658"/>
      <c r="G951" s="658"/>
      <c r="H951" s="658"/>
      <c r="I951" s="658"/>
      <c r="J951" s="658"/>
      <c r="K951" s="658"/>
      <c r="L951" s="658"/>
      <c r="M951" s="658"/>
      <c r="N951" s="658"/>
      <c r="O951" s="658"/>
      <c r="P951" s="658"/>
    </row>
    <row r="952" customFormat="false" ht="11.25" hidden="false" customHeight="false" outlineLevel="0" collapsed="false">
      <c r="A952" s="658"/>
      <c r="B952" s="658"/>
      <c r="C952" s="658"/>
      <c r="D952" s="677"/>
      <c r="E952" s="658"/>
      <c r="F952" s="658"/>
      <c r="G952" s="658"/>
      <c r="H952" s="658"/>
      <c r="I952" s="658"/>
      <c r="J952" s="658"/>
      <c r="K952" s="658"/>
      <c r="L952" s="658"/>
      <c r="M952" s="658"/>
      <c r="N952" s="658"/>
      <c r="O952" s="658"/>
      <c r="P952" s="658"/>
    </row>
    <row r="953" customFormat="false" ht="11.25" hidden="false" customHeight="false" outlineLevel="0" collapsed="false">
      <c r="A953" s="658"/>
      <c r="B953" s="658"/>
      <c r="C953" s="658"/>
      <c r="D953" s="677"/>
      <c r="E953" s="658"/>
      <c r="F953" s="658"/>
      <c r="G953" s="658"/>
      <c r="H953" s="658"/>
      <c r="I953" s="658"/>
      <c r="J953" s="658"/>
      <c r="K953" s="658"/>
      <c r="L953" s="658"/>
      <c r="M953" s="658"/>
      <c r="N953" s="658"/>
      <c r="O953" s="658"/>
      <c r="P953" s="658"/>
    </row>
    <row r="954" customFormat="false" ht="11.25" hidden="false" customHeight="false" outlineLevel="0" collapsed="false">
      <c r="A954" s="658"/>
      <c r="B954" s="658"/>
      <c r="C954" s="658"/>
      <c r="D954" s="677"/>
      <c r="E954" s="658"/>
      <c r="F954" s="658"/>
      <c r="G954" s="658"/>
      <c r="H954" s="658"/>
      <c r="I954" s="658"/>
      <c r="J954" s="658"/>
      <c r="K954" s="658"/>
      <c r="L954" s="658"/>
      <c r="M954" s="658"/>
      <c r="N954" s="658"/>
      <c r="O954" s="658"/>
      <c r="P954" s="658"/>
    </row>
    <row r="955" customFormat="false" ht="11.25" hidden="false" customHeight="false" outlineLevel="0" collapsed="false">
      <c r="A955" s="658"/>
      <c r="B955" s="658"/>
      <c r="C955" s="658"/>
      <c r="D955" s="677"/>
      <c r="E955" s="658"/>
      <c r="F955" s="658"/>
      <c r="G955" s="658"/>
      <c r="H955" s="658"/>
      <c r="I955" s="658"/>
      <c r="J955" s="658"/>
      <c r="K955" s="658"/>
      <c r="L955" s="658"/>
      <c r="M955" s="658"/>
      <c r="N955" s="658"/>
      <c r="O955" s="658"/>
      <c r="P955" s="658"/>
    </row>
    <row r="956" customFormat="false" ht="11.25" hidden="false" customHeight="false" outlineLevel="0" collapsed="false">
      <c r="A956" s="658"/>
      <c r="B956" s="658"/>
      <c r="C956" s="658"/>
      <c r="D956" s="677"/>
      <c r="E956" s="658"/>
      <c r="F956" s="658"/>
      <c r="G956" s="658"/>
      <c r="H956" s="658"/>
      <c r="I956" s="658"/>
      <c r="J956" s="658"/>
      <c r="K956" s="658"/>
      <c r="L956" s="658"/>
      <c r="M956" s="658"/>
      <c r="N956" s="658"/>
      <c r="O956" s="658"/>
      <c r="P956" s="658"/>
    </row>
  </sheetData>
  <mergeCells count="31">
    <mergeCell ref="B6:B7"/>
    <mergeCell ref="D6:P6"/>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8:P48"/>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95" fitToWidth="1" fitToHeight="1" pageOrder="downThenOver" orientation="portrait" blackAndWhite="false" draft="false" cellComments="none" firstPageNumber="70" useFirstPageNumber="true" horizontalDpi="300" verticalDpi="300" copies="1"/>
  <headerFooter differentFirst="false" differentOddEven="false">
    <oddHeader/>
    <oddFooter>&amp;L&amp;8 Statistisches Bundesamt, Fachserie 14, Reihe 6.1, 2011&amp;R&amp;8 75</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false" hidden="false" outlineLevel="0" max="1" min="1" style="694" width="11.42"/>
    <col collapsed="false" customWidth="true" hidden="false" outlineLevel="0" max="2" min="2" style="694" width="14.28"/>
    <col collapsed="false" customWidth="true" hidden="false" outlineLevel="0" max="3" min="3" style="694" width="0.13"/>
    <col collapsed="false" customWidth="true" hidden="false" outlineLevel="0" max="4" min="4" style="694" width="2.28"/>
    <col collapsed="false" customWidth="true" hidden="false" outlineLevel="0" max="5" min="5" style="694" width="7.28"/>
    <col collapsed="false" customWidth="true" hidden="true" outlineLevel="0" max="8" min="6" style="694" width="7.28"/>
    <col collapsed="false" customWidth="true" hidden="false" outlineLevel="0" max="9" min="9" style="694" width="7.28"/>
    <col collapsed="false" customWidth="true" hidden="true" outlineLevel="0" max="10" min="10" style="694" width="7.28"/>
    <col collapsed="false" customWidth="true" hidden="false" outlineLevel="0" max="11" min="11" style="694" width="7.28"/>
    <col collapsed="false" customWidth="true" hidden="true" outlineLevel="0" max="12" min="12" style="694" width="7.28"/>
    <col collapsed="false" customWidth="true" hidden="false" outlineLevel="0" max="13" min="13" style="694" width="7.28"/>
    <col collapsed="false" customWidth="true" hidden="true" outlineLevel="0" max="14" min="14" style="694" width="7.28"/>
    <col collapsed="false" customWidth="true" hidden="false" outlineLevel="0" max="15" min="15" style="694" width="7.28"/>
    <col collapsed="false" customWidth="true" hidden="true" outlineLevel="0" max="16" min="16" style="694" width="7.28"/>
    <col collapsed="false" customWidth="true" hidden="false" outlineLevel="0" max="17" min="17" style="694" width="7.28"/>
    <col collapsed="false" customWidth="true" hidden="true" outlineLevel="0" max="18" min="18" style="694" width="7.28"/>
    <col collapsed="false" customWidth="true" hidden="false" outlineLevel="0" max="19" min="19" style="694" width="7.28"/>
    <col collapsed="false" customWidth="true" hidden="true" outlineLevel="0" max="20" min="20" style="694" width="7.28"/>
    <col collapsed="false" customWidth="true" hidden="false" outlineLevel="0" max="22" min="21" style="694" width="7.28"/>
    <col collapsed="false" customWidth="false" hidden="false" outlineLevel="0" max="257" min="23" style="694" width="11.42"/>
  </cols>
  <sheetData>
    <row r="1" customFormat="false" ht="20.25" hidden="false" customHeight="true" outlineLevel="0" collapsed="false">
      <c r="A1" s="695" t="s">
        <v>627</v>
      </c>
      <c r="B1" s="695"/>
      <c r="C1" s="695"/>
      <c r="D1" s="695"/>
      <c r="E1" s="695"/>
      <c r="F1" s="695"/>
      <c r="G1" s="695"/>
      <c r="H1" s="695"/>
      <c r="I1" s="695"/>
      <c r="J1" s="695"/>
      <c r="K1" s="695"/>
      <c r="L1" s="695"/>
      <c r="M1" s="695"/>
      <c r="N1" s="695"/>
      <c r="O1" s="695"/>
      <c r="P1" s="695"/>
      <c r="Q1" s="695"/>
      <c r="R1" s="695"/>
      <c r="S1" s="695"/>
    </row>
    <row r="2" customFormat="false" ht="15" hidden="false" customHeight="true" outlineLevel="0" collapsed="false">
      <c r="A2" s="696" t="s">
        <v>640</v>
      </c>
      <c r="B2" s="696"/>
      <c r="C2" s="696"/>
      <c r="D2" s="696"/>
      <c r="E2" s="696"/>
      <c r="F2" s="696"/>
      <c r="G2" s="696"/>
      <c r="H2" s="696"/>
      <c r="I2" s="696"/>
      <c r="J2" s="696"/>
      <c r="K2" s="696"/>
      <c r="L2" s="696"/>
      <c r="M2" s="696"/>
      <c r="N2" s="696"/>
      <c r="O2" s="696"/>
      <c r="P2" s="696"/>
      <c r="Q2" s="696"/>
      <c r="R2" s="696"/>
      <c r="S2" s="696"/>
    </row>
    <row r="3" customFormat="false" ht="15" hidden="false" customHeight="true" outlineLevel="0" collapsed="false">
      <c r="A3" s="696" t="s">
        <v>641</v>
      </c>
      <c r="B3" s="696"/>
      <c r="C3" s="696"/>
      <c r="D3" s="696"/>
      <c r="E3" s="696"/>
      <c r="F3" s="696"/>
      <c r="G3" s="696"/>
      <c r="H3" s="696"/>
      <c r="I3" s="696"/>
      <c r="J3" s="696"/>
      <c r="K3" s="696"/>
      <c r="L3" s="696"/>
      <c r="M3" s="696"/>
      <c r="N3" s="696"/>
      <c r="O3" s="696"/>
      <c r="P3" s="696"/>
      <c r="Q3" s="696"/>
      <c r="R3" s="696"/>
      <c r="S3" s="696"/>
    </row>
    <row r="4" customFormat="false" ht="7.5" hidden="false" customHeight="true" outlineLevel="0" collapsed="false">
      <c r="A4" s="697"/>
      <c r="B4" s="697"/>
      <c r="C4" s="697"/>
      <c r="D4" s="697"/>
      <c r="E4" s="697"/>
      <c r="F4" s="697"/>
      <c r="G4" s="697"/>
      <c r="H4" s="697"/>
      <c r="I4" s="697"/>
    </row>
    <row r="5" customFormat="false" ht="15" hidden="false" customHeight="true" outlineLevel="0" collapsed="false">
      <c r="A5" s="698" t="s">
        <v>642</v>
      </c>
      <c r="B5" s="698"/>
      <c r="C5" s="698"/>
      <c r="D5" s="698"/>
      <c r="E5" s="699" t="n">
        <v>1994</v>
      </c>
      <c r="F5" s="699" t="n">
        <v>1995</v>
      </c>
      <c r="G5" s="699" t="n">
        <v>1996</v>
      </c>
      <c r="H5" s="699" t="n">
        <v>1997</v>
      </c>
      <c r="I5" s="699" t="n">
        <v>1998</v>
      </c>
      <c r="J5" s="699" t="n">
        <v>1999</v>
      </c>
      <c r="K5" s="700" t="n">
        <v>2000</v>
      </c>
      <c r="L5" s="700" t="n">
        <v>2001</v>
      </c>
      <c r="M5" s="700" t="n">
        <v>2002</v>
      </c>
      <c r="N5" s="699" t="n">
        <v>2003</v>
      </c>
      <c r="O5" s="700" t="s">
        <v>643</v>
      </c>
      <c r="P5" s="700" t="s">
        <v>644</v>
      </c>
      <c r="Q5" s="700" t="s">
        <v>645</v>
      </c>
      <c r="R5" s="700" t="s">
        <v>646</v>
      </c>
      <c r="S5" s="701" t="s">
        <v>647</v>
      </c>
      <c r="T5" s="701" t="s">
        <v>648</v>
      </c>
      <c r="U5" s="701" t="s">
        <v>649</v>
      </c>
      <c r="V5" s="701" t="s">
        <v>650</v>
      </c>
    </row>
    <row r="6" customFormat="false" ht="15" hidden="false" customHeight="true" outlineLevel="0" collapsed="false">
      <c r="A6" s="698"/>
      <c r="B6" s="698"/>
      <c r="C6" s="698"/>
      <c r="D6" s="698"/>
      <c r="E6" s="699"/>
      <c r="F6" s="699"/>
      <c r="G6" s="699"/>
      <c r="H6" s="699"/>
      <c r="I6" s="699"/>
      <c r="J6" s="699"/>
      <c r="K6" s="700"/>
      <c r="L6" s="700"/>
      <c r="M6" s="700"/>
      <c r="N6" s="699"/>
      <c r="O6" s="700"/>
      <c r="P6" s="700"/>
      <c r="Q6" s="700"/>
      <c r="R6" s="700"/>
      <c r="S6" s="701"/>
      <c r="T6" s="701"/>
      <c r="U6" s="701"/>
      <c r="V6" s="701"/>
    </row>
    <row r="7" customFormat="false" ht="15" hidden="false" customHeight="true" outlineLevel="0" collapsed="false">
      <c r="A7" s="698"/>
      <c r="B7" s="698"/>
      <c r="C7" s="698"/>
      <c r="D7" s="698"/>
      <c r="E7" s="701" t="s">
        <v>442</v>
      </c>
      <c r="F7" s="701"/>
      <c r="G7" s="701"/>
      <c r="H7" s="701"/>
      <c r="I7" s="701"/>
      <c r="J7" s="701"/>
      <c r="K7" s="701"/>
      <c r="L7" s="701"/>
      <c r="M7" s="701"/>
      <c r="N7" s="701"/>
      <c r="O7" s="701"/>
      <c r="P7" s="701"/>
      <c r="Q7" s="701"/>
      <c r="R7" s="701"/>
      <c r="S7" s="701"/>
      <c r="T7" s="701"/>
      <c r="U7" s="701"/>
      <c r="V7" s="701"/>
    </row>
    <row r="8" customFormat="false" ht="12.75" hidden="false" customHeight="true" outlineLevel="0" collapsed="false">
      <c r="B8" s="702"/>
      <c r="C8" s="702"/>
      <c r="D8" s="702"/>
      <c r="E8" s="703" t="s">
        <v>651</v>
      </c>
      <c r="F8" s="704"/>
      <c r="G8" s="704"/>
      <c r="H8" s="704"/>
      <c r="I8" s="704"/>
      <c r="J8" s="704"/>
      <c r="K8" s="704"/>
      <c r="L8" s="704"/>
      <c r="M8" s="704"/>
      <c r="N8" s="704"/>
      <c r="O8" s="704"/>
      <c r="P8" s="704"/>
      <c r="Q8" s="704"/>
      <c r="R8" s="704"/>
      <c r="S8" s="704"/>
    </row>
    <row r="9" customFormat="false" ht="15" hidden="false" customHeight="true" outlineLevel="0" collapsed="false">
      <c r="A9" s="705" t="s">
        <v>652</v>
      </c>
      <c r="B9" s="705"/>
      <c r="C9" s="705"/>
      <c r="D9" s="706" t="s">
        <v>272</v>
      </c>
      <c r="E9" s="707" t="n">
        <v>1800</v>
      </c>
      <c r="F9" s="707" t="n">
        <v>1850</v>
      </c>
      <c r="G9" s="707" t="n">
        <v>1930</v>
      </c>
      <c r="H9" s="707" t="n">
        <v>1940</v>
      </c>
      <c r="I9" s="707" t="n">
        <v>1980</v>
      </c>
      <c r="J9" s="707" t="n">
        <v>2010</v>
      </c>
      <c r="K9" s="707" t="n">
        <v>2080</v>
      </c>
      <c r="L9" s="707" t="n">
        <v>2130</v>
      </c>
      <c r="M9" s="707" t="n">
        <v>2190</v>
      </c>
      <c r="N9" s="707" t="n">
        <v>2200</v>
      </c>
      <c r="O9" s="707" t="n">
        <v>2270</v>
      </c>
      <c r="P9" s="707" t="n">
        <v>2290</v>
      </c>
      <c r="Q9" s="707" t="n">
        <v>2300</v>
      </c>
      <c r="R9" s="707" t="n">
        <v>2300</v>
      </c>
      <c r="S9" s="707" t="n">
        <v>2320</v>
      </c>
      <c r="T9" s="707" t="n">
        <v>2360</v>
      </c>
      <c r="U9" s="707" t="n">
        <v>2440</v>
      </c>
      <c r="V9" s="707" t="n">
        <v>2460</v>
      </c>
    </row>
    <row r="10" customFormat="false" ht="12" hidden="false" customHeight="true" outlineLevel="0" collapsed="false">
      <c r="A10" s="705"/>
      <c r="B10" s="705"/>
      <c r="C10" s="705"/>
      <c r="D10" s="706" t="s">
        <v>444</v>
      </c>
      <c r="E10" s="707" t="n">
        <v>2150</v>
      </c>
      <c r="F10" s="707" t="n">
        <v>2210</v>
      </c>
      <c r="G10" s="707" t="n">
        <v>2290</v>
      </c>
      <c r="H10" s="707" t="n">
        <v>2300</v>
      </c>
      <c r="I10" s="707" t="n">
        <v>2340</v>
      </c>
      <c r="J10" s="707" t="n">
        <v>2370</v>
      </c>
      <c r="K10" s="707" t="n">
        <v>2440</v>
      </c>
      <c r="L10" s="707" t="n">
        <v>2490</v>
      </c>
      <c r="M10" s="707" t="n">
        <v>2540</v>
      </c>
      <c r="N10" s="707" t="n">
        <v>2550</v>
      </c>
      <c r="O10" s="707" t="n">
        <v>2630</v>
      </c>
      <c r="P10" s="707" t="n">
        <v>2650</v>
      </c>
      <c r="Q10" s="707" t="n">
        <v>2650</v>
      </c>
      <c r="R10" s="707" t="n">
        <v>2650</v>
      </c>
      <c r="S10" s="707" t="n">
        <v>2660</v>
      </c>
      <c r="T10" s="707" t="n">
        <v>2700</v>
      </c>
      <c r="U10" s="707" t="n">
        <v>2780</v>
      </c>
      <c r="V10" s="707" t="n">
        <v>2800</v>
      </c>
    </row>
    <row r="11" customFormat="false" ht="12" hidden="false" customHeight="true" outlineLevel="0" collapsed="false">
      <c r="A11" s="705"/>
      <c r="B11" s="705"/>
      <c r="C11" s="705"/>
      <c r="D11" s="706" t="s">
        <v>273</v>
      </c>
      <c r="E11" s="707" t="n">
        <v>1400</v>
      </c>
      <c r="F11" s="707" t="n">
        <v>1450</v>
      </c>
      <c r="G11" s="707" t="n">
        <v>1510</v>
      </c>
      <c r="H11" s="707" t="n">
        <v>1520</v>
      </c>
      <c r="I11" s="707" t="n">
        <v>1550</v>
      </c>
      <c r="J11" s="707" t="n">
        <v>1580</v>
      </c>
      <c r="K11" s="707" t="n">
        <v>1630</v>
      </c>
      <c r="L11" s="707" t="n">
        <v>1680</v>
      </c>
      <c r="M11" s="707" t="n">
        <v>1730</v>
      </c>
      <c r="N11" s="707" t="n">
        <v>1730</v>
      </c>
      <c r="O11" s="707" t="n">
        <v>1800</v>
      </c>
      <c r="P11" s="707" t="n">
        <v>1810</v>
      </c>
      <c r="Q11" s="707" t="n">
        <v>1830</v>
      </c>
      <c r="R11" s="707" t="n">
        <v>1830</v>
      </c>
      <c r="S11" s="707" t="n">
        <v>1860</v>
      </c>
      <c r="T11" s="707" t="n">
        <v>1890</v>
      </c>
      <c r="U11" s="707" t="n">
        <v>1960</v>
      </c>
      <c r="V11" s="707" t="n">
        <v>1990</v>
      </c>
    </row>
    <row r="12" customFormat="false" ht="15" hidden="false" customHeight="true" outlineLevel="0" collapsed="false">
      <c r="A12" s="705" t="s">
        <v>653</v>
      </c>
      <c r="B12" s="705"/>
      <c r="C12" s="705"/>
      <c r="D12" s="706" t="s">
        <v>272</v>
      </c>
      <c r="E12" s="707" t="n">
        <v>1770</v>
      </c>
      <c r="F12" s="707" t="n">
        <v>1830</v>
      </c>
      <c r="G12" s="707" t="n">
        <v>1890</v>
      </c>
      <c r="H12" s="707" t="n">
        <v>1900</v>
      </c>
      <c r="I12" s="707" t="n">
        <v>1930</v>
      </c>
      <c r="J12" s="707" t="n">
        <v>1960</v>
      </c>
      <c r="K12" s="707" t="n">
        <v>2020</v>
      </c>
      <c r="L12" s="707" t="n">
        <v>2030</v>
      </c>
      <c r="M12" s="707" t="n">
        <v>2070</v>
      </c>
      <c r="N12" s="707" t="n">
        <v>2100</v>
      </c>
      <c r="O12" s="707" t="n">
        <v>2140</v>
      </c>
      <c r="P12" s="707" t="n">
        <v>2160</v>
      </c>
      <c r="Q12" s="707" t="n">
        <v>2170</v>
      </c>
      <c r="R12" s="707" t="n">
        <v>2170</v>
      </c>
      <c r="S12" s="707" t="n">
        <v>2170</v>
      </c>
      <c r="T12" s="707" t="n">
        <v>2260</v>
      </c>
      <c r="U12" s="707" t="n">
        <v>2300</v>
      </c>
      <c r="V12" s="707" t="n">
        <v>2330</v>
      </c>
    </row>
    <row r="13" customFormat="false" ht="12" hidden="false" customHeight="true" outlineLevel="0" collapsed="false">
      <c r="A13" s="705"/>
      <c r="B13" s="705"/>
      <c r="C13" s="705"/>
      <c r="D13" s="706" t="s">
        <v>444</v>
      </c>
      <c r="E13" s="707" t="n">
        <v>2060</v>
      </c>
      <c r="F13" s="707" t="n">
        <v>2120</v>
      </c>
      <c r="G13" s="707" t="n">
        <v>2180</v>
      </c>
      <c r="H13" s="707" t="n">
        <v>2190</v>
      </c>
      <c r="I13" s="707" t="n">
        <v>2210</v>
      </c>
      <c r="J13" s="707" t="n">
        <v>2250</v>
      </c>
      <c r="K13" s="707" t="n">
        <v>2310</v>
      </c>
      <c r="L13" s="707" t="n">
        <v>2320</v>
      </c>
      <c r="M13" s="707" t="n">
        <v>2370</v>
      </c>
      <c r="N13" s="707" t="n">
        <v>2400</v>
      </c>
      <c r="O13" s="707" t="n">
        <v>2450</v>
      </c>
      <c r="P13" s="707" t="n">
        <v>2470</v>
      </c>
      <c r="Q13" s="707" t="n">
        <v>2470</v>
      </c>
      <c r="R13" s="707" t="n">
        <v>2470</v>
      </c>
      <c r="S13" s="707" t="n">
        <v>2460</v>
      </c>
      <c r="T13" s="707" t="n">
        <v>2560</v>
      </c>
      <c r="U13" s="707" t="n">
        <v>2610</v>
      </c>
      <c r="V13" s="707" t="n">
        <v>2640</v>
      </c>
    </row>
    <row r="14" customFormat="false" ht="12" hidden="false" customHeight="true" outlineLevel="0" collapsed="false">
      <c r="A14" s="705"/>
      <c r="B14" s="705"/>
      <c r="C14" s="705"/>
      <c r="D14" s="706" t="s">
        <v>273</v>
      </c>
      <c r="E14" s="707" t="n">
        <v>1150</v>
      </c>
      <c r="F14" s="707" t="n">
        <v>1180</v>
      </c>
      <c r="G14" s="707" t="n">
        <v>1230</v>
      </c>
      <c r="H14" s="707" t="n">
        <v>1240</v>
      </c>
      <c r="I14" s="707" t="n">
        <v>1260</v>
      </c>
      <c r="J14" s="707" t="n">
        <v>1290</v>
      </c>
      <c r="K14" s="707" t="n">
        <v>1330</v>
      </c>
      <c r="L14" s="707" t="n">
        <v>1340</v>
      </c>
      <c r="M14" s="707" t="n">
        <v>1380</v>
      </c>
      <c r="N14" s="707" t="n">
        <v>1390</v>
      </c>
      <c r="O14" s="707" t="n">
        <v>1420</v>
      </c>
      <c r="P14" s="707" t="n">
        <v>1430</v>
      </c>
      <c r="Q14" s="707" t="n">
        <v>1430</v>
      </c>
      <c r="R14" s="707" t="n">
        <v>1430</v>
      </c>
      <c r="S14" s="707" t="n">
        <v>1430</v>
      </c>
      <c r="T14" s="707" t="n">
        <v>1500</v>
      </c>
      <c r="U14" s="707" t="n">
        <v>1530</v>
      </c>
      <c r="V14" s="707" t="n">
        <v>1550</v>
      </c>
    </row>
    <row r="15" customFormat="false" ht="15" hidden="false" customHeight="true" outlineLevel="0" collapsed="false">
      <c r="A15" s="705" t="s">
        <v>654</v>
      </c>
      <c r="B15" s="705"/>
      <c r="C15" s="705"/>
      <c r="D15" s="706" t="s">
        <v>272</v>
      </c>
      <c r="E15" s="707" t="n">
        <v>1670</v>
      </c>
      <c r="F15" s="707" t="n">
        <v>1730</v>
      </c>
      <c r="G15" s="707" t="n">
        <v>1800</v>
      </c>
      <c r="H15" s="707" t="n">
        <v>1820</v>
      </c>
      <c r="I15" s="707" t="n">
        <v>1860</v>
      </c>
      <c r="J15" s="707" t="n">
        <v>1900</v>
      </c>
      <c r="K15" s="707" t="n">
        <v>1980</v>
      </c>
      <c r="L15" s="707" t="n">
        <v>2000</v>
      </c>
      <c r="M15" s="707" t="n">
        <v>2060</v>
      </c>
      <c r="N15" s="707" t="n">
        <v>2070</v>
      </c>
      <c r="O15" s="707" t="n">
        <v>2110</v>
      </c>
      <c r="P15" s="707" t="n">
        <v>2130</v>
      </c>
      <c r="Q15" s="707" t="n">
        <v>2130</v>
      </c>
      <c r="R15" s="707" t="n">
        <v>2130</v>
      </c>
      <c r="S15" s="707" t="n">
        <v>2140</v>
      </c>
      <c r="T15" s="707" t="n">
        <v>2250</v>
      </c>
      <c r="U15" s="707" t="n">
        <v>2290</v>
      </c>
      <c r="V15" s="707" t="n">
        <v>2310</v>
      </c>
    </row>
    <row r="16" customFormat="false" ht="12" hidden="false" customHeight="true" outlineLevel="0" collapsed="false">
      <c r="A16" s="705"/>
      <c r="B16" s="705"/>
      <c r="C16" s="705"/>
      <c r="D16" s="706" t="s">
        <v>444</v>
      </c>
      <c r="E16" s="707" t="n">
        <v>2070</v>
      </c>
      <c r="F16" s="707" t="n">
        <v>2120</v>
      </c>
      <c r="G16" s="707" t="n">
        <v>2200</v>
      </c>
      <c r="H16" s="707" t="n">
        <v>2200</v>
      </c>
      <c r="I16" s="707" t="n">
        <v>2230</v>
      </c>
      <c r="J16" s="707" t="n">
        <v>2270</v>
      </c>
      <c r="K16" s="707" t="n">
        <v>2350</v>
      </c>
      <c r="L16" s="707" t="n">
        <v>2370</v>
      </c>
      <c r="M16" s="707" t="n">
        <v>2430</v>
      </c>
      <c r="N16" s="707" t="n">
        <v>2440</v>
      </c>
      <c r="O16" s="707" t="n">
        <v>2480</v>
      </c>
      <c r="P16" s="707" t="n">
        <v>2490</v>
      </c>
      <c r="Q16" s="707" t="n">
        <v>2490</v>
      </c>
      <c r="R16" s="707" t="n">
        <v>2490</v>
      </c>
      <c r="S16" s="707" t="n">
        <v>2480</v>
      </c>
      <c r="T16" s="707" t="n">
        <v>2610</v>
      </c>
      <c r="U16" s="707" t="n">
        <v>2640</v>
      </c>
      <c r="V16" s="707" t="n">
        <v>2660</v>
      </c>
    </row>
    <row r="17" customFormat="false" ht="12" hidden="false" customHeight="true" outlineLevel="0" collapsed="false">
      <c r="A17" s="705"/>
      <c r="B17" s="705"/>
      <c r="C17" s="705"/>
      <c r="D17" s="706" t="s">
        <v>273</v>
      </c>
      <c r="E17" s="707" t="n">
        <v>1140</v>
      </c>
      <c r="F17" s="707" t="n">
        <v>1170</v>
      </c>
      <c r="G17" s="707" t="n">
        <v>1220</v>
      </c>
      <c r="H17" s="707" t="n">
        <v>1240</v>
      </c>
      <c r="I17" s="707" t="n">
        <v>1260</v>
      </c>
      <c r="J17" s="707" t="n">
        <v>1280</v>
      </c>
      <c r="K17" s="707" t="n">
        <v>1340</v>
      </c>
      <c r="L17" s="707" t="n">
        <v>1350</v>
      </c>
      <c r="M17" s="707" t="n">
        <v>1390</v>
      </c>
      <c r="N17" s="707" t="n">
        <v>1400</v>
      </c>
      <c r="O17" s="707" t="n">
        <v>1430</v>
      </c>
      <c r="P17" s="707" t="n">
        <v>1440</v>
      </c>
      <c r="Q17" s="707" t="n">
        <v>1450</v>
      </c>
      <c r="R17" s="707" t="n">
        <v>1450</v>
      </c>
      <c r="S17" s="707" t="n">
        <v>1450</v>
      </c>
      <c r="T17" s="707" t="n">
        <v>1530</v>
      </c>
      <c r="U17" s="707" t="n">
        <v>1560</v>
      </c>
      <c r="V17" s="707" t="n">
        <v>1580</v>
      </c>
    </row>
    <row r="18" customFormat="false" ht="15" hidden="false" customHeight="true" outlineLevel="0" collapsed="false">
      <c r="A18" s="705" t="s">
        <v>655</v>
      </c>
      <c r="B18" s="705"/>
      <c r="C18" s="705"/>
      <c r="D18" s="706" t="s">
        <v>272</v>
      </c>
      <c r="E18" s="707" t="n">
        <v>1870</v>
      </c>
      <c r="F18" s="707" t="n">
        <v>1920</v>
      </c>
      <c r="G18" s="707" t="n">
        <v>1970</v>
      </c>
      <c r="H18" s="707" t="n">
        <v>1970</v>
      </c>
      <c r="I18" s="707" t="n">
        <v>1990</v>
      </c>
      <c r="J18" s="707" t="n">
        <v>2010</v>
      </c>
      <c r="K18" s="707" t="n">
        <v>2060</v>
      </c>
      <c r="L18" s="707" t="n">
        <v>2060</v>
      </c>
      <c r="M18" s="707" t="n">
        <v>2090</v>
      </c>
      <c r="N18" s="707" t="n">
        <v>2130</v>
      </c>
      <c r="O18" s="707" t="n">
        <v>2170</v>
      </c>
      <c r="P18" s="707" t="n">
        <v>2190</v>
      </c>
      <c r="Q18" s="707" t="n">
        <v>2200</v>
      </c>
      <c r="R18" s="707" t="n">
        <v>2190</v>
      </c>
      <c r="S18" s="707" t="n">
        <v>2190</v>
      </c>
      <c r="T18" s="707" t="n">
        <v>2260</v>
      </c>
      <c r="U18" s="707" t="n">
        <v>2320</v>
      </c>
      <c r="V18" s="707" t="n">
        <v>2350</v>
      </c>
    </row>
    <row r="19" customFormat="false" ht="12" hidden="false" customHeight="true" outlineLevel="0" collapsed="false">
      <c r="A19" s="705"/>
      <c r="B19" s="705"/>
      <c r="C19" s="705"/>
      <c r="D19" s="706" t="s">
        <v>444</v>
      </c>
      <c r="E19" s="707" t="n">
        <v>2050</v>
      </c>
      <c r="F19" s="707" t="n">
        <v>2110</v>
      </c>
      <c r="G19" s="707" t="n">
        <v>2170</v>
      </c>
      <c r="H19" s="707" t="n">
        <v>2170</v>
      </c>
      <c r="I19" s="707" t="n">
        <v>2200</v>
      </c>
      <c r="J19" s="707" t="n">
        <v>2230</v>
      </c>
      <c r="K19" s="707" t="n">
        <v>2280</v>
      </c>
      <c r="L19" s="707" t="n">
        <v>2290</v>
      </c>
      <c r="M19" s="707" t="n">
        <v>2330</v>
      </c>
      <c r="N19" s="707" t="n">
        <v>2370</v>
      </c>
      <c r="O19" s="707" t="n">
        <v>2420</v>
      </c>
      <c r="P19" s="707" t="n">
        <v>2450</v>
      </c>
      <c r="Q19" s="707" t="n">
        <v>2460</v>
      </c>
      <c r="R19" s="707" t="n">
        <v>2450</v>
      </c>
      <c r="S19" s="707" t="n">
        <v>2450</v>
      </c>
      <c r="T19" s="707" t="n">
        <v>2520</v>
      </c>
      <c r="U19" s="707" t="n">
        <v>2580</v>
      </c>
      <c r="V19" s="707" t="n">
        <v>2610</v>
      </c>
    </row>
    <row r="20" customFormat="false" ht="12" hidden="false" customHeight="true" outlineLevel="0" collapsed="false">
      <c r="A20" s="705"/>
      <c r="B20" s="705"/>
      <c r="C20" s="705"/>
      <c r="D20" s="706" t="s">
        <v>273</v>
      </c>
      <c r="E20" s="707" t="n">
        <v>1170</v>
      </c>
      <c r="F20" s="707" t="n">
        <v>1200</v>
      </c>
      <c r="G20" s="707" t="n">
        <v>1240</v>
      </c>
      <c r="H20" s="707" t="n">
        <v>1260</v>
      </c>
      <c r="I20" s="707" t="n">
        <v>1270</v>
      </c>
      <c r="J20" s="707" t="n">
        <v>1290</v>
      </c>
      <c r="K20" s="707" t="n">
        <v>1330</v>
      </c>
      <c r="L20" s="707" t="n">
        <v>1330</v>
      </c>
      <c r="M20" s="707" t="n">
        <v>1350</v>
      </c>
      <c r="N20" s="707" t="n">
        <v>1380</v>
      </c>
      <c r="O20" s="707" t="n">
        <v>1400</v>
      </c>
      <c r="P20" s="707" t="n">
        <v>1410</v>
      </c>
      <c r="Q20" s="707" t="n">
        <v>1410</v>
      </c>
      <c r="R20" s="707" t="n">
        <v>1410</v>
      </c>
      <c r="S20" s="707" t="n">
        <v>1410</v>
      </c>
      <c r="T20" s="707" t="n">
        <v>1460</v>
      </c>
      <c r="U20" s="707" t="n">
        <v>1490</v>
      </c>
      <c r="V20" s="707" t="n">
        <v>1510</v>
      </c>
    </row>
    <row r="21" customFormat="false" ht="15" hidden="false" customHeight="true" outlineLevel="0" collapsed="false">
      <c r="A21" s="705" t="s">
        <v>656</v>
      </c>
      <c r="B21" s="705"/>
      <c r="C21" s="705"/>
      <c r="D21" s="706" t="s">
        <v>272</v>
      </c>
      <c r="E21" s="707" t="n">
        <v>1840</v>
      </c>
      <c r="F21" s="707" t="n">
        <v>1890</v>
      </c>
      <c r="G21" s="707" t="n">
        <v>1970</v>
      </c>
      <c r="H21" s="707" t="n">
        <v>1990</v>
      </c>
      <c r="I21" s="707" t="n">
        <v>2020</v>
      </c>
      <c r="J21" s="707" t="n">
        <v>2060</v>
      </c>
      <c r="K21" s="707" t="n">
        <v>2130</v>
      </c>
      <c r="L21" s="707" t="n">
        <v>2180</v>
      </c>
      <c r="M21" s="707" t="n">
        <v>2240</v>
      </c>
      <c r="N21" s="707" t="n">
        <v>2250</v>
      </c>
      <c r="O21" s="707" t="n">
        <v>2330</v>
      </c>
      <c r="P21" s="707" t="n">
        <v>2350</v>
      </c>
      <c r="Q21" s="707" t="n">
        <v>2360</v>
      </c>
      <c r="R21" s="707" t="n">
        <v>2360</v>
      </c>
      <c r="S21" s="707" t="n">
        <v>2380</v>
      </c>
      <c r="T21" s="707" t="n">
        <v>2410</v>
      </c>
      <c r="U21" s="707" t="n">
        <v>2490</v>
      </c>
      <c r="V21" s="707" t="n">
        <v>2510</v>
      </c>
    </row>
    <row r="22" customFormat="false" ht="12" hidden="false" customHeight="true" outlineLevel="0" collapsed="false">
      <c r="A22" s="705"/>
      <c r="B22" s="705"/>
      <c r="C22" s="705"/>
      <c r="D22" s="706" t="s">
        <v>444</v>
      </c>
      <c r="E22" s="707" t="n">
        <v>2200</v>
      </c>
      <c r="F22" s="707" t="n">
        <v>2260</v>
      </c>
      <c r="G22" s="707" t="n">
        <v>2350</v>
      </c>
      <c r="H22" s="707" t="n">
        <v>2360</v>
      </c>
      <c r="I22" s="707" t="n">
        <v>2400</v>
      </c>
      <c r="J22" s="707" t="n">
        <v>2430</v>
      </c>
      <c r="K22" s="707" t="n">
        <v>2510</v>
      </c>
      <c r="L22" s="707" t="n">
        <v>2550</v>
      </c>
      <c r="M22" s="707" t="n">
        <v>2610</v>
      </c>
      <c r="N22" s="707" t="n">
        <v>2610</v>
      </c>
      <c r="O22" s="707" t="n">
        <v>2700</v>
      </c>
      <c r="P22" s="707" t="n">
        <v>2730</v>
      </c>
      <c r="Q22" s="707" t="n">
        <v>2730</v>
      </c>
      <c r="R22" s="707" t="n">
        <v>2720</v>
      </c>
      <c r="S22" s="707" t="n">
        <v>2740</v>
      </c>
      <c r="T22" s="707" t="n">
        <v>2760</v>
      </c>
      <c r="U22" s="707" t="n">
        <v>2840</v>
      </c>
      <c r="V22" s="707" t="n">
        <v>2860</v>
      </c>
    </row>
    <row r="23" customFormat="false" ht="12" hidden="false" customHeight="true" outlineLevel="0" collapsed="false">
      <c r="A23" s="705"/>
      <c r="B23" s="705"/>
      <c r="C23" s="705"/>
      <c r="D23" s="706" t="s">
        <v>273</v>
      </c>
      <c r="E23" s="707" t="n">
        <v>1500</v>
      </c>
      <c r="F23" s="707" t="n">
        <v>1540</v>
      </c>
      <c r="G23" s="707" t="n">
        <v>1610</v>
      </c>
      <c r="H23" s="707" t="n">
        <v>1620</v>
      </c>
      <c r="I23" s="707" t="n">
        <v>1640</v>
      </c>
      <c r="J23" s="707" t="n">
        <v>1670</v>
      </c>
      <c r="K23" s="707" t="n">
        <v>1730</v>
      </c>
      <c r="L23" s="707" t="n">
        <v>1780</v>
      </c>
      <c r="M23" s="707" t="n">
        <v>1830</v>
      </c>
      <c r="N23" s="707" t="n">
        <v>1840</v>
      </c>
      <c r="O23" s="707" t="n">
        <v>1910</v>
      </c>
      <c r="P23" s="707" t="n">
        <v>1920</v>
      </c>
      <c r="Q23" s="707" t="n">
        <v>1930</v>
      </c>
      <c r="R23" s="707" t="n">
        <v>1940</v>
      </c>
      <c r="S23" s="707" t="n">
        <v>1970</v>
      </c>
      <c r="T23" s="707" t="n">
        <v>2000</v>
      </c>
      <c r="U23" s="707" t="n">
        <v>2070</v>
      </c>
      <c r="V23" s="707" t="n">
        <v>2090</v>
      </c>
    </row>
    <row r="24" customFormat="false" ht="15" hidden="false" customHeight="true" outlineLevel="0" collapsed="false">
      <c r="A24" s="705" t="s">
        <v>657</v>
      </c>
      <c r="B24" s="705"/>
      <c r="C24" s="705"/>
      <c r="D24" s="706" t="s">
        <v>272</v>
      </c>
      <c r="E24" s="707" t="n">
        <v>2100</v>
      </c>
      <c r="F24" s="707" t="n">
        <v>2140</v>
      </c>
      <c r="G24" s="707" t="n">
        <v>2210</v>
      </c>
      <c r="H24" s="707" t="n">
        <v>2220</v>
      </c>
      <c r="I24" s="707" t="n">
        <v>2240</v>
      </c>
      <c r="J24" s="707" t="n">
        <v>2270</v>
      </c>
      <c r="K24" s="707" t="n">
        <v>2340</v>
      </c>
      <c r="L24" s="707" t="n">
        <v>2390</v>
      </c>
      <c r="M24" s="707" t="n">
        <v>2430</v>
      </c>
      <c r="N24" s="707" t="n">
        <v>2430</v>
      </c>
      <c r="O24" s="707" t="n">
        <v>2510</v>
      </c>
      <c r="P24" s="707" t="n">
        <v>2510</v>
      </c>
      <c r="Q24" s="707" t="n">
        <v>2510</v>
      </c>
      <c r="R24" s="707" t="n">
        <v>2510</v>
      </c>
      <c r="S24" s="707" t="n">
        <v>2530</v>
      </c>
      <c r="T24" s="707" t="n">
        <v>2550</v>
      </c>
      <c r="U24" s="707" t="n">
        <v>2630</v>
      </c>
      <c r="V24" s="707" t="n">
        <v>2640</v>
      </c>
    </row>
    <row r="25" customFormat="false" ht="12" hidden="false" customHeight="true" outlineLevel="0" collapsed="false">
      <c r="A25" s="705"/>
      <c r="B25" s="705"/>
      <c r="C25" s="705"/>
      <c r="D25" s="706" t="s">
        <v>444</v>
      </c>
      <c r="E25" s="707" t="n">
        <v>2430</v>
      </c>
      <c r="F25" s="707" t="n">
        <v>2480</v>
      </c>
      <c r="G25" s="707" t="n">
        <v>2550</v>
      </c>
      <c r="H25" s="707" t="n">
        <v>2560</v>
      </c>
      <c r="I25" s="707" t="n">
        <v>2590</v>
      </c>
      <c r="J25" s="707" t="n">
        <v>2620</v>
      </c>
      <c r="K25" s="707" t="n">
        <v>2690</v>
      </c>
      <c r="L25" s="707" t="n">
        <v>2730</v>
      </c>
      <c r="M25" s="707" t="n">
        <v>2780</v>
      </c>
      <c r="N25" s="707" t="n">
        <v>2770</v>
      </c>
      <c r="O25" s="707" t="n">
        <v>2870</v>
      </c>
      <c r="P25" s="707" t="n">
        <v>2870</v>
      </c>
      <c r="Q25" s="707" t="n">
        <v>2860</v>
      </c>
      <c r="R25" s="707" t="n">
        <v>2860</v>
      </c>
      <c r="S25" s="707" t="n">
        <v>2880</v>
      </c>
      <c r="T25" s="707" t="n">
        <v>2900</v>
      </c>
      <c r="U25" s="707" t="n">
        <v>2980</v>
      </c>
      <c r="V25" s="707" t="n">
        <v>3000</v>
      </c>
    </row>
    <row r="26" customFormat="false" ht="12" hidden="false" customHeight="true" outlineLevel="0" collapsed="false">
      <c r="A26" s="705"/>
      <c r="B26" s="705"/>
      <c r="C26" s="705"/>
      <c r="D26" s="706" t="s">
        <v>273</v>
      </c>
      <c r="E26" s="707" t="n">
        <v>1870</v>
      </c>
      <c r="F26" s="707" t="n">
        <v>1910</v>
      </c>
      <c r="G26" s="707" t="n">
        <v>1960</v>
      </c>
      <c r="H26" s="707" t="n">
        <v>1970</v>
      </c>
      <c r="I26" s="707" t="n">
        <v>2000</v>
      </c>
      <c r="J26" s="707" t="n">
        <v>2020</v>
      </c>
      <c r="K26" s="707" t="n">
        <v>2080</v>
      </c>
      <c r="L26" s="707" t="n">
        <v>2130</v>
      </c>
      <c r="M26" s="707" t="n">
        <v>2170</v>
      </c>
      <c r="N26" s="707" t="n">
        <v>2160</v>
      </c>
      <c r="O26" s="707" t="n">
        <v>2230</v>
      </c>
      <c r="P26" s="707" t="n">
        <v>2230</v>
      </c>
      <c r="Q26" s="707" t="n">
        <v>2230</v>
      </c>
      <c r="R26" s="707" t="n">
        <v>2230</v>
      </c>
      <c r="S26" s="707" t="n">
        <v>2240</v>
      </c>
      <c r="T26" s="707" t="n">
        <v>2270</v>
      </c>
      <c r="U26" s="707" t="n">
        <v>2340</v>
      </c>
      <c r="V26" s="707" t="n">
        <v>2350</v>
      </c>
    </row>
    <row r="27" customFormat="false" ht="15" hidden="false" customHeight="true" outlineLevel="0" collapsed="false">
      <c r="A27" s="705" t="s">
        <v>658</v>
      </c>
      <c r="B27" s="705"/>
      <c r="C27" s="705"/>
      <c r="D27" s="706" t="s">
        <v>272</v>
      </c>
      <c r="E27" s="707" t="n">
        <v>1410</v>
      </c>
      <c r="F27" s="707" t="n">
        <v>1450</v>
      </c>
      <c r="G27" s="707" t="n">
        <v>1500</v>
      </c>
      <c r="H27" s="707" t="n">
        <v>1520</v>
      </c>
      <c r="I27" s="707" t="n">
        <v>1560</v>
      </c>
      <c r="J27" s="707" t="n">
        <v>1590</v>
      </c>
      <c r="K27" s="707" t="n">
        <v>1650</v>
      </c>
      <c r="L27" s="707" t="n">
        <v>1700</v>
      </c>
      <c r="M27" s="707" t="n">
        <v>1750</v>
      </c>
      <c r="N27" s="707" t="n">
        <v>1760</v>
      </c>
      <c r="O27" s="707" t="n">
        <v>1810</v>
      </c>
      <c r="P27" s="707" t="n">
        <v>1830</v>
      </c>
      <c r="Q27" s="707" t="n">
        <v>1830</v>
      </c>
      <c r="R27" s="707" t="n">
        <v>1840</v>
      </c>
      <c r="S27" s="707" t="n">
        <v>1870</v>
      </c>
      <c r="T27" s="707" t="n">
        <v>1890</v>
      </c>
      <c r="U27" s="707" t="n">
        <v>1940</v>
      </c>
      <c r="V27" s="707" t="n">
        <v>1970</v>
      </c>
    </row>
    <row r="28" customFormat="false" ht="12" hidden="false" customHeight="true" outlineLevel="0" collapsed="false">
      <c r="A28" s="705"/>
      <c r="B28" s="705"/>
      <c r="C28" s="705"/>
      <c r="D28" s="706" t="s">
        <v>444</v>
      </c>
      <c r="E28" s="707" t="n">
        <v>1730</v>
      </c>
      <c r="F28" s="707" t="n">
        <v>1770</v>
      </c>
      <c r="G28" s="707" t="n">
        <v>1840</v>
      </c>
      <c r="H28" s="707" t="n">
        <v>1860</v>
      </c>
      <c r="I28" s="707" t="n">
        <v>1900</v>
      </c>
      <c r="J28" s="707" t="n">
        <v>1940</v>
      </c>
      <c r="K28" s="707" t="n">
        <v>2000</v>
      </c>
      <c r="L28" s="707" t="n">
        <v>2050</v>
      </c>
      <c r="M28" s="707" t="n">
        <v>2090</v>
      </c>
      <c r="N28" s="707" t="n">
        <v>2100</v>
      </c>
      <c r="O28" s="707" t="n">
        <v>2150</v>
      </c>
      <c r="P28" s="707" t="n">
        <v>2160</v>
      </c>
      <c r="Q28" s="707" t="n">
        <v>2160</v>
      </c>
      <c r="R28" s="707" t="n">
        <v>2160</v>
      </c>
      <c r="S28" s="707" t="n">
        <v>2180</v>
      </c>
      <c r="T28" s="707" t="n">
        <v>2200</v>
      </c>
      <c r="U28" s="707" t="n">
        <v>2260</v>
      </c>
      <c r="V28" s="707" t="n">
        <v>2270</v>
      </c>
    </row>
    <row r="29" customFormat="false" ht="12" hidden="false" customHeight="true" outlineLevel="0" collapsed="false">
      <c r="A29" s="705"/>
      <c r="B29" s="705"/>
      <c r="C29" s="705"/>
      <c r="D29" s="706" t="s">
        <v>273</v>
      </c>
      <c r="E29" s="707" t="n">
        <v>930</v>
      </c>
      <c r="F29" s="707" t="n">
        <v>960</v>
      </c>
      <c r="G29" s="707" t="n">
        <v>990</v>
      </c>
      <c r="H29" s="707" t="n">
        <v>1000</v>
      </c>
      <c r="I29" s="707" t="n">
        <v>1020</v>
      </c>
      <c r="J29" s="707" t="n">
        <v>1030</v>
      </c>
      <c r="K29" s="707" t="n">
        <v>1070</v>
      </c>
      <c r="L29" s="707" t="n">
        <v>1090</v>
      </c>
      <c r="M29" s="707" t="n">
        <v>1120</v>
      </c>
      <c r="N29" s="707" t="n">
        <v>1120</v>
      </c>
      <c r="O29" s="707" t="n">
        <v>1160</v>
      </c>
      <c r="P29" s="707" t="n">
        <v>1170</v>
      </c>
      <c r="Q29" s="707" t="n">
        <v>1180</v>
      </c>
      <c r="R29" s="707" t="n">
        <v>1190</v>
      </c>
      <c r="S29" s="707" t="n">
        <v>1230</v>
      </c>
      <c r="T29" s="707" t="n">
        <v>1220</v>
      </c>
      <c r="U29" s="707" t="n">
        <v>1270</v>
      </c>
      <c r="V29" s="707" t="n">
        <v>1280</v>
      </c>
    </row>
    <row r="30" customFormat="false" ht="15" hidden="false" customHeight="true" outlineLevel="0" collapsed="false">
      <c r="A30" s="705" t="s">
        <v>659</v>
      </c>
      <c r="B30" s="705"/>
      <c r="C30" s="705"/>
      <c r="D30" s="706" t="s">
        <v>272</v>
      </c>
      <c r="E30" s="707" t="n">
        <v>1810</v>
      </c>
      <c r="F30" s="707" t="n">
        <v>1870</v>
      </c>
      <c r="G30" s="707" t="n">
        <v>1970</v>
      </c>
      <c r="H30" s="707" t="n">
        <v>2010</v>
      </c>
      <c r="I30" s="707" t="n">
        <v>2050</v>
      </c>
      <c r="J30" s="707" t="n">
        <v>2100</v>
      </c>
      <c r="K30" s="707" t="n">
        <v>2180</v>
      </c>
      <c r="L30" s="707" t="n">
        <v>2230</v>
      </c>
      <c r="M30" s="707" t="n">
        <v>2300</v>
      </c>
      <c r="N30" s="707" t="n">
        <v>2320</v>
      </c>
      <c r="O30" s="707" t="n">
        <v>2430</v>
      </c>
      <c r="P30" s="707" t="n">
        <v>2470</v>
      </c>
      <c r="Q30" s="707" t="n">
        <v>2490</v>
      </c>
      <c r="R30" s="707" t="n">
        <v>2490</v>
      </c>
      <c r="S30" s="707" t="n">
        <v>2520</v>
      </c>
      <c r="T30" s="707" t="n">
        <v>2540</v>
      </c>
      <c r="U30" s="707" t="n">
        <v>2630</v>
      </c>
      <c r="V30" s="707" t="n">
        <v>2650</v>
      </c>
    </row>
    <row r="31" customFormat="false" ht="12" hidden="false" customHeight="true" outlineLevel="0" collapsed="false">
      <c r="A31" s="705"/>
      <c r="B31" s="705"/>
      <c r="C31" s="705"/>
      <c r="D31" s="706" t="s">
        <v>444</v>
      </c>
      <c r="E31" s="707" t="n">
        <v>2290</v>
      </c>
      <c r="F31" s="707" t="n">
        <v>2360</v>
      </c>
      <c r="G31" s="707" t="n">
        <v>2480</v>
      </c>
      <c r="H31" s="707" t="n">
        <v>2530</v>
      </c>
      <c r="I31" s="707" t="n">
        <v>2580</v>
      </c>
      <c r="J31" s="707" t="n">
        <v>2620</v>
      </c>
      <c r="K31" s="707" t="n">
        <v>2710</v>
      </c>
      <c r="L31" s="707" t="n">
        <v>2760</v>
      </c>
      <c r="M31" s="707" t="n">
        <v>2830</v>
      </c>
      <c r="N31" s="707" t="n">
        <v>2840</v>
      </c>
      <c r="O31" s="707" t="n">
        <v>2960</v>
      </c>
      <c r="P31" s="707" t="n">
        <v>3010</v>
      </c>
      <c r="Q31" s="707" t="n">
        <v>3000</v>
      </c>
      <c r="R31" s="707" t="n">
        <v>2990</v>
      </c>
      <c r="S31" s="707" t="n">
        <v>3010</v>
      </c>
      <c r="T31" s="707" t="n">
        <v>3030</v>
      </c>
      <c r="U31" s="707" t="n">
        <v>3130</v>
      </c>
      <c r="V31" s="707" t="n">
        <v>3140</v>
      </c>
    </row>
    <row r="32" customFormat="false" ht="12.75" hidden="false" customHeight="true" outlineLevel="0" collapsed="false">
      <c r="A32" s="705"/>
      <c r="B32" s="705"/>
      <c r="C32" s="705"/>
      <c r="D32" s="706" t="s">
        <v>273</v>
      </c>
      <c r="E32" s="707" t="n">
        <v>1320</v>
      </c>
      <c r="F32" s="707" t="n">
        <v>1360</v>
      </c>
      <c r="G32" s="707" t="n">
        <v>1430</v>
      </c>
      <c r="H32" s="707" t="n">
        <v>1460</v>
      </c>
      <c r="I32" s="707" t="n">
        <v>1490</v>
      </c>
      <c r="J32" s="707" t="n">
        <v>1510</v>
      </c>
      <c r="K32" s="707" t="n">
        <v>1570</v>
      </c>
      <c r="L32" s="707" t="n">
        <v>1610</v>
      </c>
      <c r="M32" s="707" t="n">
        <v>1660</v>
      </c>
      <c r="N32" s="707" t="n">
        <v>1670</v>
      </c>
      <c r="O32" s="707" t="n">
        <v>1730</v>
      </c>
      <c r="P32" s="707" t="n">
        <v>1750</v>
      </c>
      <c r="Q32" s="707" t="n">
        <v>1760</v>
      </c>
      <c r="R32" s="707" t="n">
        <v>1770</v>
      </c>
      <c r="S32" s="707" t="n">
        <v>1790</v>
      </c>
      <c r="T32" s="707" t="n">
        <v>1810</v>
      </c>
      <c r="U32" s="707" t="n">
        <v>1880</v>
      </c>
      <c r="V32" s="707" t="n">
        <v>1900</v>
      </c>
    </row>
    <row r="33" customFormat="false" ht="15" hidden="false" customHeight="true" outlineLevel="0" collapsed="false">
      <c r="A33" s="705" t="s">
        <v>660</v>
      </c>
      <c r="B33" s="705"/>
      <c r="C33" s="705"/>
      <c r="D33" s="706" t="s">
        <v>272</v>
      </c>
      <c r="E33" s="707" t="n">
        <v>1620</v>
      </c>
      <c r="F33" s="707" t="n">
        <v>1710</v>
      </c>
      <c r="G33" s="707" t="n">
        <v>1790</v>
      </c>
      <c r="H33" s="707" t="n">
        <v>1810</v>
      </c>
      <c r="I33" s="707" t="n">
        <v>1850</v>
      </c>
      <c r="J33" s="707" t="n">
        <v>1890</v>
      </c>
      <c r="K33" s="707" t="n">
        <v>1960</v>
      </c>
      <c r="L33" s="707" t="n">
        <v>2010</v>
      </c>
      <c r="M33" s="707" t="n">
        <v>2070</v>
      </c>
      <c r="N33" s="707" t="n">
        <v>2070</v>
      </c>
      <c r="O33" s="707" t="n">
        <v>2140</v>
      </c>
      <c r="P33" s="707" t="n">
        <v>2170</v>
      </c>
      <c r="Q33" s="707" t="n">
        <v>2180</v>
      </c>
      <c r="R33" s="707" t="n">
        <v>2180</v>
      </c>
      <c r="S33" s="707" t="n">
        <v>2200</v>
      </c>
      <c r="T33" s="707" t="n">
        <v>2230</v>
      </c>
      <c r="U33" s="707" t="n">
        <v>2320</v>
      </c>
      <c r="V33" s="707" t="n">
        <v>2340</v>
      </c>
    </row>
    <row r="34" customFormat="false" ht="12" hidden="false" customHeight="true" outlineLevel="0" collapsed="false">
      <c r="A34" s="705"/>
      <c r="B34" s="705"/>
      <c r="C34" s="705"/>
      <c r="D34" s="706" t="s">
        <v>444</v>
      </c>
      <c r="E34" s="707" t="n">
        <v>2070</v>
      </c>
      <c r="F34" s="707" t="n">
        <v>2170</v>
      </c>
      <c r="G34" s="707" t="n">
        <v>2250</v>
      </c>
      <c r="H34" s="707" t="n">
        <v>2270</v>
      </c>
      <c r="I34" s="707" t="n">
        <v>2300</v>
      </c>
      <c r="J34" s="707" t="n">
        <v>2340</v>
      </c>
      <c r="K34" s="707" t="n">
        <v>2410</v>
      </c>
      <c r="L34" s="707" t="n">
        <v>2460</v>
      </c>
      <c r="M34" s="707" t="n">
        <v>2510</v>
      </c>
      <c r="N34" s="707" t="n">
        <v>2510</v>
      </c>
      <c r="O34" s="707" t="n">
        <v>2580</v>
      </c>
      <c r="P34" s="707" t="n">
        <v>2610</v>
      </c>
      <c r="Q34" s="707" t="n">
        <v>2610</v>
      </c>
      <c r="R34" s="707" t="n">
        <v>2600</v>
      </c>
      <c r="S34" s="707" t="n">
        <v>2620</v>
      </c>
      <c r="T34" s="707" t="n">
        <v>2640</v>
      </c>
      <c r="U34" s="707" t="n">
        <v>2730</v>
      </c>
      <c r="V34" s="707" t="n">
        <v>2750</v>
      </c>
    </row>
    <row r="35" customFormat="false" ht="12" hidden="false" customHeight="true" outlineLevel="0" collapsed="false">
      <c r="A35" s="705"/>
      <c r="B35" s="705"/>
      <c r="C35" s="705"/>
      <c r="D35" s="706" t="s">
        <v>273</v>
      </c>
      <c r="E35" s="707" t="n">
        <v>1130</v>
      </c>
      <c r="F35" s="707" t="n">
        <v>1210</v>
      </c>
      <c r="G35" s="707" t="n">
        <v>1260</v>
      </c>
      <c r="H35" s="707" t="n">
        <v>1270</v>
      </c>
      <c r="I35" s="707" t="n">
        <v>1300</v>
      </c>
      <c r="J35" s="707" t="n">
        <v>1330</v>
      </c>
      <c r="K35" s="707" t="n">
        <v>1380</v>
      </c>
      <c r="L35" s="707" t="n">
        <v>1430</v>
      </c>
      <c r="M35" s="707" t="n">
        <v>1470</v>
      </c>
      <c r="N35" s="707" t="n">
        <v>1470</v>
      </c>
      <c r="O35" s="707" t="n">
        <v>1530</v>
      </c>
      <c r="P35" s="707" t="n">
        <v>1550</v>
      </c>
      <c r="Q35" s="707" t="n">
        <v>1560</v>
      </c>
      <c r="R35" s="707" t="n">
        <v>1560</v>
      </c>
      <c r="S35" s="707" t="n">
        <v>1580</v>
      </c>
      <c r="T35" s="707" t="n">
        <v>1610</v>
      </c>
      <c r="U35" s="707" t="n">
        <v>1680</v>
      </c>
      <c r="V35" s="707" t="n">
        <v>1700</v>
      </c>
    </row>
    <row r="36" customFormat="false" ht="15" hidden="false" customHeight="true" outlineLevel="0" collapsed="false">
      <c r="A36" s="705" t="s">
        <v>661</v>
      </c>
      <c r="B36" s="705"/>
      <c r="C36" s="705"/>
      <c r="D36" s="706" t="s">
        <v>272</v>
      </c>
      <c r="E36" s="707" t="n">
        <v>1110</v>
      </c>
      <c r="F36" s="707" t="n">
        <v>1140</v>
      </c>
      <c r="G36" s="707" t="n">
        <v>1200</v>
      </c>
      <c r="H36" s="707" t="n">
        <v>1210</v>
      </c>
      <c r="I36" s="707" t="n">
        <v>1230</v>
      </c>
      <c r="J36" s="707" t="n">
        <v>1270</v>
      </c>
      <c r="K36" s="707" t="n">
        <v>1310</v>
      </c>
      <c r="L36" s="707" t="n">
        <v>1350</v>
      </c>
      <c r="M36" s="707" t="n">
        <v>1390</v>
      </c>
      <c r="N36" s="707" t="n">
        <v>1390</v>
      </c>
      <c r="O36" s="707" t="n">
        <v>1420</v>
      </c>
      <c r="P36" s="707" t="n">
        <v>1430</v>
      </c>
      <c r="Q36" s="707" t="n">
        <v>1430</v>
      </c>
      <c r="R36" s="707" t="n">
        <v>1430</v>
      </c>
      <c r="S36" s="707" t="n">
        <v>1430</v>
      </c>
      <c r="T36" s="707" t="n">
        <v>1530</v>
      </c>
      <c r="U36" s="707" t="n">
        <v>1550</v>
      </c>
      <c r="V36" s="707" t="n">
        <v>1560</v>
      </c>
    </row>
    <row r="37" customFormat="false" ht="12" hidden="false" customHeight="true" outlineLevel="0" collapsed="false">
      <c r="A37" s="705"/>
      <c r="B37" s="705"/>
      <c r="C37" s="705"/>
      <c r="D37" s="706" t="s">
        <v>444</v>
      </c>
      <c r="E37" s="707" t="n">
        <v>1400</v>
      </c>
      <c r="F37" s="707" t="n">
        <v>1430</v>
      </c>
      <c r="G37" s="707" t="n">
        <v>1500</v>
      </c>
      <c r="H37" s="707" t="n">
        <v>1510</v>
      </c>
      <c r="I37" s="707" t="n">
        <v>1540</v>
      </c>
      <c r="J37" s="707" t="n">
        <v>1580</v>
      </c>
      <c r="K37" s="707" t="n">
        <v>1630</v>
      </c>
      <c r="L37" s="707" t="n">
        <v>1670</v>
      </c>
      <c r="M37" s="707" t="n">
        <v>1710</v>
      </c>
      <c r="N37" s="707" t="n">
        <v>1710</v>
      </c>
      <c r="O37" s="707" t="n">
        <v>1740</v>
      </c>
      <c r="P37" s="707" t="n">
        <v>1760</v>
      </c>
      <c r="Q37" s="707" t="n">
        <v>1750</v>
      </c>
      <c r="R37" s="707" t="n">
        <v>1750</v>
      </c>
      <c r="S37" s="707" t="n">
        <v>1750</v>
      </c>
      <c r="T37" s="707" t="n">
        <v>1860</v>
      </c>
      <c r="U37" s="707" t="n">
        <v>1880</v>
      </c>
      <c r="V37" s="707" t="n">
        <v>1900</v>
      </c>
    </row>
    <row r="38" customFormat="false" ht="12" hidden="false" customHeight="true" outlineLevel="0" collapsed="false">
      <c r="A38" s="705"/>
      <c r="B38" s="705"/>
      <c r="C38" s="705"/>
      <c r="D38" s="706" t="s">
        <v>273</v>
      </c>
      <c r="E38" s="707" t="n">
        <v>750</v>
      </c>
      <c r="F38" s="707" t="n">
        <v>760</v>
      </c>
      <c r="G38" s="707" t="n">
        <v>800</v>
      </c>
      <c r="H38" s="707" t="n">
        <v>810</v>
      </c>
      <c r="I38" s="707" t="n">
        <v>810</v>
      </c>
      <c r="J38" s="707" t="n">
        <v>830</v>
      </c>
      <c r="K38" s="707" t="n">
        <v>860</v>
      </c>
      <c r="L38" s="707" t="n">
        <v>880</v>
      </c>
      <c r="M38" s="707" t="n">
        <v>910</v>
      </c>
      <c r="N38" s="707" t="n">
        <v>910</v>
      </c>
      <c r="O38" s="707" t="n">
        <v>930</v>
      </c>
      <c r="P38" s="707" t="n">
        <v>950</v>
      </c>
      <c r="Q38" s="707" t="n">
        <v>950</v>
      </c>
      <c r="R38" s="707" t="n">
        <v>960</v>
      </c>
      <c r="S38" s="707" t="n">
        <v>960</v>
      </c>
      <c r="T38" s="707" t="n">
        <v>1030</v>
      </c>
      <c r="U38" s="707" t="n">
        <v>1050</v>
      </c>
      <c r="V38" s="707" t="n">
        <v>1060</v>
      </c>
    </row>
    <row r="39" customFormat="false" ht="15" hidden="false" customHeight="true" outlineLevel="0" collapsed="false">
      <c r="A39" s="705" t="s">
        <v>662</v>
      </c>
      <c r="B39" s="705"/>
      <c r="C39" s="705"/>
      <c r="D39" s="706" t="s">
        <v>272</v>
      </c>
      <c r="E39" s="707" t="n">
        <v>1160</v>
      </c>
      <c r="F39" s="707" t="n">
        <v>1210</v>
      </c>
      <c r="G39" s="707" t="n">
        <v>1280</v>
      </c>
      <c r="H39" s="707" t="n">
        <v>1290</v>
      </c>
      <c r="I39" s="707" t="n">
        <v>1330</v>
      </c>
      <c r="J39" s="707" t="n">
        <v>1360</v>
      </c>
      <c r="K39" s="707" t="n">
        <v>1410</v>
      </c>
      <c r="L39" s="707" t="n">
        <v>1430</v>
      </c>
      <c r="M39" s="707" t="n">
        <v>1480</v>
      </c>
      <c r="N39" s="707" t="n">
        <v>1470</v>
      </c>
      <c r="O39" s="707" t="n">
        <v>1490</v>
      </c>
      <c r="P39" s="707" t="n">
        <v>1500</v>
      </c>
      <c r="Q39" s="707" t="n">
        <v>1500</v>
      </c>
      <c r="R39" s="707" t="n">
        <v>1500</v>
      </c>
      <c r="S39" s="707" t="n">
        <v>1500</v>
      </c>
      <c r="T39" s="707" t="n">
        <v>1610</v>
      </c>
      <c r="U39" s="707" t="n">
        <v>1630</v>
      </c>
      <c r="V39" s="707" t="n">
        <v>1650</v>
      </c>
    </row>
    <row r="40" customFormat="false" ht="12" hidden="false" customHeight="true" outlineLevel="0" collapsed="false">
      <c r="A40" s="705"/>
      <c r="B40" s="705"/>
      <c r="C40" s="705"/>
      <c r="D40" s="706" t="s">
        <v>444</v>
      </c>
      <c r="E40" s="707" t="n">
        <v>1380</v>
      </c>
      <c r="F40" s="707" t="n">
        <v>1430</v>
      </c>
      <c r="G40" s="707" t="n">
        <v>1490</v>
      </c>
      <c r="H40" s="707" t="n">
        <v>1500</v>
      </c>
      <c r="I40" s="707" t="n">
        <v>1540</v>
      </c>
      <c r="J40" s="707" t="n">
        <v>1570</v>
      </c>
      <c r="K40" s="707" t="n">
        <v>1620</v>
      </c>
      <c r="L40" s="707" t="n">
        <v>1630</v>
      </c>
      <c r="M40" s="707" t="n">
        <v>1680</v>
      </c>
      <c r="N40" s="707" t="n">
        <v>1670</v>
      </c>
      <c r="O40" s="707" t="n">
        <v>1700</v>
      </c>
      <c r="P40" s="707" t="n">
        <v>1710</v>
      </c>
      <c r="Q40" s="707" t="n">
        <v>1700</v>
      </c>
      <c r="R40" s="707" t="n">
        <v>1700</v>
      </c>
      <c r="S40" s="707" t="n">
        <v>1710</v>
      </c>
      <c r="T40" s="707" t="n">
        <v>1830</v>
      </c>
      <c r="U40" s="707" t="n">
        <v>1850</v>
      </c>
      <c r="V40" s="707" t="n">
        <v>1870</v>
      </c>
    </row>
    <row r="41" customFormat="false" ht="12" hidden="false" customHeight="true" outlineLevel="0" collapsed="false">
      <c r="A41" s="705"/>
      <c r="B41" s="705"/>
      <c r="C41" s="705"/>
      <c r="D41" s="706" t="s">
        <v>273</v>
      </c>
      <c r="E41" s="707" t="n">
        <v>920</v>
      </c>
      <c r="F41" s="707" t="n">
        <v>950</v>
      </c>
      <c r="G41" s="707" t="n">
        <v>1000</v>
      </c>
      <c r="H41" s="707" t="n">
        <v>1010</v>
      </c>
      <c r="I41" s="707" t="n">
        <v>1050</v>
      </c>
      <c r="J41" s="707" t="n">
        <v>1060</v>
      </c>
      <c r="K41" s="707" t="n">
        <v>1110</v>
      </c>
      <c r="L41" s="707" t="n">
        <v>1130</v>
      </c>
      <c r="M41" s="707" t="n">
        <v>1170</v>
      </c>
      <c r="N41" s="707" t="n">
        <v>1170</v>
      </c>
      <c r="O41" s="707" t="n">
        <v>1200</v>
      </c>
      <c r="P41" s="707" t="n">
        <v>1210</v>
      </c>
      <c r="Q41" s="707" t="n">
        <v>1210</v>
      </c>
      <c r="R41" s="707" t="n">
        <v>1220</v>
      </c>
      <c r="S41" s="707" t="n">
        <v>1220</v>
      </c>
      <c r="T41" s="707" t="n">
        <v>1310</v>
      </c>
      <c r="U41" s="707" t="n">
        <v>1330</v>
      </c>
      <c r="V41" s="707" t="n">
        <v>1350</v>
      </c>
    </row>
    <row r="42" customFormat="false" ht="15" hidden="false" customHeight="true" outlineLevel="0" collapsed="false">
      <c r="A42" s="705" t="s">
        <v>663</v>
      </c>
      <c r="B42" s="705"/>
      <c r="C42" s="705"/>
      <c r="D42" s="706" t="s">
        <v>272</v>
      </c>
      <c r="E42" s="707" t="n">
        <v>1550</v>
      </c>
      <c r="F42" s="707" t="n">
        <v>1600</v>
      </c>
      <c r="G42" s="707" t="n">
        <v>1660</v>
      </c>
      <c r="H42" s="707" t="n">
        <v>1680</v>
      </c>
      <c r="I42" s="707" t="n">
        <v>1710</v>
      </c>
      <c r="J42" s="707" t="n">
        <v>1730</v>
      </c>
      <c r="K42" s="707" t="n">
        <v>1800</v>
      </c>
      <c r="L42" s="707" t="n">
        <v>1840</v>
      </c>
      <c r="M42" s="707" t="n">
        <v>1900</v>
      </c>
      <c r="N42" s="707" t="n">
        <v>1910</v>
      </c>
      <c r="O42" s="707" t="n">
        <v>1970</v>
      </c>
      <c r="P42" s="707" t="n">
        <v>2000</v>
      </c>
      <c r="Q42" s="707" t="n">
        <v>2010</v>
      </c>
      <c r="R42" s="707" t="n">
        <v>2010</v>
      </c>
      <c r="S42" s="707" t="n">
        <v>2040</v>
      </c>
      <c r="T42" s="707" t="n">
        <v>2100</v>
      </c>
      <c r="U42" s="707" t="n">
        <v>2160</v>
      </c>
      <c r="V42" s="707" t="n">
        <v>2190</v>
      </c>
    </row>
    <row r="43" customFormat="false" ht="12" hidden="false" customHeight="true" outlineLevel="0" collapsed="false">
      <c r="A43" s="705"/>
      <c r="B43" s="705"/>
      <c r="C43" s="705"/>
      <c r="D43" s="706" t="s">
        <v>444</v>
      </c>
      <c r="E43" s="707" t="n">
        <v>1860</v>
      </c>
      <c r="F43" s="707" t="n">
        <v>1910</v>
      </c>
      <c r="G43" s="707" t="n">
        <v>1970</v>
      </c>
      <c r="H43" s="707" t="n">
        <v>1980</v>
      </c>
      <c r="I43" s="707" t="n">
        <v>2010</v>
      </c>
      <c r="J43" s="707" t="n">
        <v>2040</v>
      </c>
      <c r="K43" s="707" t="n">
        <v>2110</v>
      </c>
      <c r="L43" s="707" t="n">
        <v>2140</v>
      </c>
      <c r="M43" s="707" t="n">
        <v>2200</v>
      </c>
      <c r="N43" s="707" t="n">
        <v>2210</v>
      </c>
      <c r="O43" s="707" t="n">
        <v>2280</v>
      </c>
      <c r="P43" s="707" t="n">
        <v>2310</v>
      </c>
      <c r="Q43" s="707" t="n">
        <v>2320</v>
      </c>
      <c r="R43" s="707" t="n">
        <v>2320</v>
      </c>
      <c r="S43" s="707" t="n">
        <v>2340</v>
      </c>
      <c r="T43" s="707" t="n">
        <v>2420</v>
      </c>
      <c r="U43" s="707" t="n">
        <v>2480</v>
      </c>
      <c r="V43" s="707" t="n">
        <v>2510</v>
      </c>
    </row>
    <row r="44" customFormat="false" ht="12" hidden="false" customHeight="true" outlineLevel="0" collapsed="false">
      <c r="A44" s="705"/>
      <c r="B44" s="705"/>
      <c r="C44" s="705"/>
      <c r="D44" s="706" t="s">
        <v>273</v>
      </c>
      <c r="E44" s="707" t="n">
        <v>1190</v>
      </c>
      <c r="F44" s="707" t="n">
        <v>1230</v>
      </c>
      <c r="G44" s="707" t="n">
        <v>1280</v>
      </c>
      <c r="H44" s="707" t="n">
        <v>1290</v>
      </c>
      <c r="I44" s="707" t="n">
        <v>1320</v>
      </c>
      <c r="J44" s="707" t="n">
        <v>1340</v>
      </c>
      <c r="K44" s="707" t="n">
        <v>1390</v>
      </c>
      <c r="L44" s="707" t="n">
        <v>1430</v>
      </c>
      <c r="M44" s="707" t="n">
        <v>1480</v>
      </c>
      <c r="N44" s="707" t="n">
        <v>1490</v>
      </c>
      <c r="O44" s="707" t="n">
        <v>1540</v>
      </c>
      <c r="P44" s="707" t="n">
        <v>1560</v>
      </c>
      <c r="Q44" s="707" t="n">
        <v>1570</v>
      </c>
      <c r="R44" s="707" t="n">
        <v>1590</v>
      </c>
      <c r="S44" s="707" t="n">
        <v>1610</v>
      </c>
      <c r="T44" s="707" t="n">
        <v>1660</v>
      </c>
      <c r="U44" s="707" t="n">
        <v>1720</v>
      </c>
      <c r="V44" s="707" t="n">
        <v>1750</v>
      </c>
    </row>
    <row r="45" customFormat="false" ht="15" hidden="false" customHeight="true" outlineLevel="0" collapsed="false">
      <c r="A45" s="708" t="s">
        <v>664</v>
      </c>
      <c r="B45" s="708"/>
      <c r="C45" s="709"/>
      <c r="D45" s="706" t="s">
        <v>272</v>
      </c>
      <c r="E45" s="707" t="n">
        <v>1690</v>
      </c>
      <c r="F45" s="707" t="n">
        <v>1740</v>
      </c>
      <c r="G45" s="707" t="n">
        <v>1810</v>
      </c>
      <c r="H45" s="707" t="n">
        <v>1820</v>
      </c>
      <c r="I45" s="707" t="n">
        <v>1810</v>
      </c>
      <c r="J45" s="707" t="n">
        <v>1850</v>
      </c>
      <c r="K45" s="707" t="n">
        <v>1950</v>
      </c>
      <c r="L45" s="707" t="n">
        <v>1980</v>
      </c>
      <c r="M45" s="707" t="n">
        <v>2030</v>
      </c>
      <c r="N45" s="707" t="n">
        <v>2050</v>
      </c>
      <c r="O45" s="707" t="n">
        <v>2070</v>
      </c>
      <c r="P45" s="707" t="n">
        <v>2110</v>
      </c>
      <c r="Q45" s="707" t="n">
        <v>2190</v>
      </c>
      <c r="R45" s="707" t="n">
        <v>2330</v>
      </c>
      <c r="S45" s="707" t="n">
        <v>2370</v>
      </c>
      <c r="T45" s="707" t="n">
        <v>2510</v>
      </c>
      <c r="U45" s="707" t="n">
        <v>2560</v>
      </c>
      <c r="V45" s="707" t="n">
        <v>2570</v>
      </c>
    </row>
    <row r="46" customFormat="false" ht="12" hidden="false" customHeight="true" outlineLevel="0" collapsed="false">
      <c r="A46" s="705"/>
      <c r="B46" s="705"/>
      <c r="C46" s="709"/>
      <c r="D46" s="706" t="s">
        <v>444</v>
      </c>
      <c r="E46" s="707" t="n">
        <v>2090</v>
      </c>
      <c r="F46" s="707" t="n">
        <v>2150</v>
      </c>
      <c r="G46" s="707" t="n">
        <v>2230</v>
      </c>
      <c r="H46" s="707" t="n">
        <v>2230</v>
      </c>
      <c r="I46" s="707" t="n">
        <v>2250</v>
      </c>
      <c r="J46" s="707" t="n">
        <v>2290</v>
      </c>
      <c r="K46" s="707" t="n">
        <v>2390</v>
      </c>
      <c r="L46" s="707" t="n">
        <v>2390</v>
      </c>
      <c r="M46" s="707" t="n">
        <v>2440</v>
      </c>
      <c r="N46" s="707" t="n">
        <v>2460</v>
      </c>
      <c r="O46" s="707" t="n">
        <v>2470</v>
      </c>
      <c r="P46" s="707" t="n">
        <v>2500</v>
      </c>
      <c r="Q46" s="707" t="n">
        <v>2600</v>
      </c>
      <c r="R46" s="707" t="n">
        <v>2770</v>
      </c>
      <c r="S46" s="707" t="n">
        <v>2810</v>
      </c>
      <c r="T46" s="707" t="n">
        <v>2950</v>
      </c>
      <c r="U46" s="707" t="n">
        <v>2990</v>
      </c>
      <c r="V46" s="707" t="n">
        <v>3000</v>
      </c>
    </row>
    <row r="47" customFormat="false" ht="12" hidden="false" customHeight="true" outlineLevel="0" collapsed="false">
      <c r="A47" s="705"/>
      <c r="B47" s="705"/>
      <c r="C47" s="709"/>
      <c r="D47" s="706" t="s">
        <v>273</v>
      </c>
      <c r="E47" s="707" t="n">
        <v>1230</v>
      </c>
      <c r="F47" s="707" t="n">
        <v>1270</v>
      </c>
      <c r="G47" s="707" t="n">
        <v>1340</v>
      </c>
      <c r="H47" s="707" t="n">
        <v>1350</v>
      </c>
      <c r="I47" s="707" t="n">
        <v>1330</v>
      </c>
      <c r="J47" s="707" t="n">
        <v>1360</v>
      </c>
      <c r="K47" s="707" t="n">
        <v>1440</v>
      </c>
      <c r="L47" s="707" t="n">
        <v>1490</v>
      </c>
      <c r="M47" s="707" t="n">
        <v>1520</v>
      </c>
      <c r="N47" s="707" t="n">
        <v>1520</v>
      </c>
      <c r="O47" s="707" t="n">
        <v>1570</v>
      </c>
      <c r="P47" s="707" t="n">
        <v>1590</v>
      </c>
      <c r="Q47" s="707" t="n">
        <v>1600</v>
      </c>
      <c r="R47" s="707" t="n">
        <v>1660</v>
      </c>
      <c r="S47" s="707" t="n">
        <v>1690</v>
      </c>
      <c r="T47" s="707" t="n">
        <v>1810</v>
      </c>
      <c r="U47" s="707" t="n">
        <v>1850</v>
      </c>
      <c r="V47" s="707" t="n">
        <v>1860</v>
      </c>
    </row>
    <row r="48" customFormat="false" ht="15" hidden="false" customHeight="true" outlineLevel="0" collapsed="false">
      <c r="A48" s="708" t="s">
        <v>665</v>
      </c>
      <c r="B48" s="705"/>
      <c r="C48" s="709"/>
      <c r="D48" s="706" t="s">
        <v>272</v>
      </c>
      <c r="E48" s="707" t="n">
        <v>870</v>
      </c>
      <c r="F48" s="707" t="n">
        <v>880</v>
      </c>
      <c r="G48" s="707" t="n">
        <v>890</v>
      </c>
      <c r="H48" s="707" t="n">
        <v>880</v>
      </c>
      <c r="I48" s="707" t="n">
        <v>880</v>
      </c>
      <c r="J48" s="707" t="n">
        <v>880</v>
      </c>
      <c r="K48" s="707" t="n">
        <v>890</v>
      </c>
      <c r="L48" s="707" t="n">
        <v>890</v>
      </c>
      <c r="M48" s="707" t="n">
        <v>900</v>
      </c>
      <c r="N48" s="707" t="n">
        <v>880</v>
      </c>
      <c r="O48" s="707" t="n">
        <v>890</v>
      </c>
      <c r="P48" s="707" t="n">
        <v>890</v>
      </c>
      <c r="Q48" s="707" t="n">
        <v>890</v>
      </c>
      <c r="R48" s="707" t="n">
        <v>880</v>
      </c>
      <c r="S48" s="707" t="n">
        <v>830</v>
      </c>
      <c r="T48" s="707" t="n">
        <v>920</v>
      </c>
      <c r="U48" s="707" t="n">
        <v>930</v>
      </c>
      <c r="V48" s="707" t="n">
        <v>940</v>
      </c>
    </row>
    <row r="49" customFormat="false" ht="12" hidden="false" customHeight="true" outlineLevel="0" collapsed="false">
      <c r="A49" s="705"/>
      <c r="B49" s="705"/>
      <c r="C49" s="709"/>
      <c r="D49" s="706" t="s">
        <v>444</v>
      </c>
      <c r="E49" s="707" t="n">
        <v>1030</v>
      </c>
      <c r="F49" s="707" t="n">
        <v>1040</v>
      </c>
      <c r="G49" s="707" t="n">
        <v>1060</v>
      </c>
      <c r="H49" s="707" t="n">
        <v>1050</v>
      </c>
      <c r="I49" s="707" t="n">
        <v>1040</v>
      </c>
      <c r="J49" s="707" t="n">
        <v>1040</v>
      </c>
      <c r="K49" s="707" t="n">
        <v>1060</v>
      </c>
      <c r="L49" s="707" t="n">
        <v>1060</v>
      </c>
      <c r="M49" s="707" t="n">
        <v>1070</v>
      </c>
      <c r="N49" s="707" t="n">
        <v>1040</v>
      </c>
      <c r="O49" s="707" t="n">
        <v>1050</v>
      </c>
      <c r="P49" s="707" t="n">
        <v>1050</v>
      </c>
      <c r="Q49" s="707" t="n">
        <v>1030</v>
      </c>
      <c r="R49" s="707" t="n">
        <v>990</v>
      </c>
      <c r="S49" s="707" t="n">
        <v>940</v>
      </c>
      <c r="T49" s="707" t="n">
        <v>1000</v>
      </c>
      <c r="U49" s="707" t="n">
        <v>980</v>
      </c>
      <c r="V49" s="707" t="n">
        <v>950</v>
      </c>
    </row>
    <row r="50" customFormat="false" ht="12" hidden="false" customHeight="true" outlineLevel="0" collapsed="false">
      <c r="A50" s="705"/>
      <c r="B50" s="705"/>
      <c r="C50" s="709"/>
      <c r="D50" s="706" t="s">
        <v>273</v>
      </c>
      <c r="E50" s="707" t="n">
        <v>820</v>
      </c>
      <c r="F50" s="707" t="n">
        <v>830</v>
      </c>
      <c r="G50" s="707" t="n">
        <v>850</v>
      </c>
      <c r="H50" s="707" t="n">
        <v>840</v>
      </c>
      <c r="I50" s="707" t="n">
        <v>840</v>
      </c>
      <c r="J50" s="707" t="n">
        <v>840</v>
      </c>
      <c r="K50" s="707" t="n">
        <v>860</v>
      </c>
      <c r="L50" s="707" t="n">
        <v>860</v>
      </c>
      <c r="M50" s="707" t="n">
        <v>870</v>
      </c>
      <c r="N50" s="707" t="n">
        <v>860</v>
      </c>
      <c r="O50" s="707" t="n">
        <v>870</v>
      </c>
      <c r="P50" s="707" t="n">
        <v>870</v>
      </c>
      <c r="Q50" s="707" t="n">
        <v>870</v>
      </c>
      <c r="R50" s="707" t="n">
        <v>870</v>
      </c>
      <c r="S50" s="707" t="n">
        <v>820</v>
      </c>
      <c r="T50" s="707" t="n">
        <v>920</v>
      </c>
      <c r="U50" s="707" t="n">
        <v>930</v>
      </c>
      <c r="V50" s="707" t="n">
        <v>940</v>
      </c>
    </row>
    <row r="51" customFormat="false" ht="15" hidden="false" customHeight="true" outlineLevel="0" collapsed="false">
      <c r="A51" s="705"/>
      <c r="B51" s="710" t="s">
        <v>277</v>
      </c>
      <c r="C51" s="709"/>
      <c r="D51" s="706" t="s">
        <v>272</v>
      </c>
      <c r="E51" s="707" t="n">
        <v>1490</v>
      </c>
      <c r="F51" s="707" t="n">
        <v>1530</v>
      </c>
      <c r="G51" s="707" t="n">
        <v>1600</v>
      </c>
      <c r="H51" s="707" t="n">
        <v>1620</v>
      </c>
      <c r="I51" s="707" t="n">
        <v>1650</v>
      </c>
      <c r="J51" s="707" t="n">
        <v>1690</v>
      </c>
      <c r="K51" s="707" t="n">
        <v>1750</v>
      </c>
      <c r="L51" s="707" t="n">
        <v>1800</v>
      </c>
      <c r="M51" s="707" t="n">
        <v>1860</v>
      </c>
      <c r="N51" s="707" t="n">
        <v>1870</v>
      </c>
      <c r="O51" s="707" t="n">
        <v>1930</v>
      </c>
      <c r="P51" s="707" t="n">
        <v>1960</v>
      </c>
      <c r="Q51" s="707" t="n">
        <v>1980</v>
      </c>
      <c r="R51" s="707" t="n">
        <v>1990</v>
      </c>
      <c r="S51" s="707" t="n">
        <v>2020</v>
      </c>
      <c r="T51" s="707" t="n">
        <v>2090</v>
      </c>
      <c r="U51" s="707" t="n">
        <v>2150</v>
      </c>
      <c r="V51" s="707" t="n">
        <v>2180</v>
      </c>
    </row>
    <row r="52" customFormat="false" ht="12" hidden="false" customHeight="true" outlineLevel="0" collapsed="false">
      <c r="A52" s="705"/>
      <c r="B52" s="705"/>
      <c r="C52" s="709"/>
      <c r="D52" s="706" t="s">
        <v>444</v>
      </c>
      <c r="E52" s="707" t="n">
        <v>1830</v>
      </c>
      <c r="F52" s="707" t="n">
        <v>1880</v>
      </c>
      <c r="G52" s="707" t="n">
        <v>1950</v>
      </c>
      <c r="H52" s="707" t="n">
        <v>1960</v>
      </c>
      <c r="I52" s="707" t="n">
        <v>1990</v>
      </c>
      <c r="J52" s="707" t="n">
        <v>2030</v>
      </c>
      <c r="K52" s="707" t="n">
        <v>2090</v>
      </c>
      <c r="L52" s="707" t="n">
        <v>2130</v>
      </c>
      <c r="M52" s="707" t="n">
        <v>2190</v>
      </c>
      <c r="N52" s="707" t="n">
        <v>2210</v>
      </c>
      <c r="O52" s="707" t="n">
        <v>2270</v>
      </c>
      <c r="P52" s="707" t="n">
        <v>2300</v>
      </c>
      <c r="Q52" s="707" t="n">
        <v>2320</v>
      </c>
      <c r="R52" s="707" t="n">
        <v>2330</v>
      </c>
      <c r="S52" s="707" t="n">
        <v>2350</v>
      </c>
      <c r="T52" s="707" t="n">
        <v>2420</v>
      </c>
      <c r="U52" s="707" t="n">
        <v>2490</v>
      </c>
      <c r="V52" s="707" t="n">
        <v>2520</v>
      </c>
    </row>
    <row r="53" customFormat="false" ht="12" hidden="false" customHeight="true" outlineLevel="0" collapsed="false">
      <c r="A53" s="705"/>
      <c r="B53" s="705"/>
      <c r="C53" s="709"/>
      <c r="D53" s="706" t="s">
        <v>273</v>
      </c>
      <c r="E53" s="707" t="n">
        <v>1140</v>
      </c>
      <c r="F53" s="707" t="n">
        <v>1170</v>
      </c>
      <c r="G53" s="707" t="n">
        <v>1220</v>
      </c>
      <c r="H53" s="707" t="n">
        <v>1240</v>
      </c>
      <c r="I53" s="707" t="n">
        <v>1260</v>
      </c>
      <c r="J53" s="707" t="n">
        <v>1290</v>
      </c>
      <c r="K53" s="707" t="n">
        <v>1340</v>
      </c>
      <c r="L53" s="707" t="n">
        <v>1380</v>
      </c>
      <c r="M53" s="707" t="n">
        <v>1430</v>
      </c>
      <c r="N53" s="707" t="n">
        <v>1440</v>
      </c>
      <c r="O53" s="707" t="n">
        <v>1490</v>
      </c>
      <c r="P53" s="707" t="n">
        <v>1520</v>
      </c>
      <c r="Q53" s="707" t="n">
        <v>1530</v>
      </c>
      <c r="R53" s="707" t="n">
        <v>1550</v>
      </c>
      <c r="S53" s="707" t="n">
        <v>1570</v>
      </c>
      <c r="T53" s="707" t="n">
        <v>1640</v>
      </c>
      <c r="U53" s="707" t="n">
        <v>1700</v>
      </c>
      <c r="V53" s="707" t="n">
        <v>1730</v>
      </c>
    </row>
    <row r="54" s="705" customFormat="true" ht="5.25" hidden="false" customHeight="true" outlineLevel="0" collapsed="false">
      <c r="A54" s="711" t="s">
        <v>262</v>
      </c>
      <c r="B54" s="711"/>
      <c r="C54" s="711"/>
      <c r="D54" s="711"/>
      <c r="T54" s="694"/>
      <c r="U54" s="694"/>
      <c r="V54" s="694"/>
    </row>
    <row r="55" s="705" customFormat="true" ht="10.5" hidden="false" customHeight="true" outlineLevel="0" collapsed="false">
      <c r="A55" s="712" t="s">
        <v>526</v>
      </c>
      <c r="B55" s="712"/>
      <c r="C55" s="712"/>
      <c r="D55" s="712"/>
      <c r="E55" s="712"/>
      <c r="F55" s="712"/>
      <c r="G55" s="712"/>
      <c r="H55" s="712"/>
      <c r="I55" s="712"/>
      <c r="J55" s="712"/>
      <c r="K55" s="713"/>
      <c r="L55" s="713"/>
      <c r="M55" s="713"/>
      <c r="N55" s="713"/>
      <c r="O55" s="713"/>
      <c r="T55" s="694"/>
      <c r="U55" s="694"/>
      <c r="V55" s="694"/>
    </row>
    <row r="56" s="705" customFormat="true" ht="10.5" hidden="false" customHeight="true" outlineLevel="0" collapsed="false">
      <c r="A56" s="712" t="s">
        <v>263</v>
      </c>
      <c r="B56" s="712"/>
      <c r="C56" s="712"/>
      <c r="D56" s="712"/>
      <c r="E56" s="712"/>
      <c r="G56" s="712"/>
      <c r="H56" s="712"/>
      <c r="I56" s="712"/>
      <c r="J56" s="712"/>
      <c r="K56" s="713"/>
      <c r="L56" s="713"/>
      <c r="M56" s="713"/>
      <c r="N56" s="713"/>
      <c r="O56" s="713"/>
      <c r="T56" s="694"/>
      <c r="U56" s="694"/>
      <c r="V56" s="694"/>
    </row>
    <row r="57" s="705" customFormat="true" ht="10.5" hidden="false" customHeight="true" outlineLevel="0" collapsed="false">
      <c r="A57" s="712" t="s">
        <v>417</v>
      </c>
      <c r="B57" s="712"/>
      <c r="C57" s="712"/>
      <c r="E57" s="712"/>
      <c r="K57" s="709"/>
      <c r="L57" s="709"/>
      <c r="M57" s="709"/>
      <c r="N57" s="709"/>
      <c r="O57" s="709"/>
      <c r="T57" s="694"/>
      <c r="U57" s="694"/>
      <c r="V57" s="694"/>
    </row>
    <row r="58" s="705" customFormat="true" ht="10.5" hidden="false" customHeight="true" outlineLevel="0" collapsed="false">
      <c r="A58" s="713" t="s">
        <v>666</v>
      </c>
      <c r="B58" s="712"/>
      <c r="C58" s="712"/>
      <c r="D58" s="712"/>
      <c r="E58" s="712"/>
      <c r="F58" s="712"/>
      <c r="G58" s="712"/>
      <c r="H58" s="712"/>
      <c r="I58" s="712"/>
      <c r="J58" s="712"/>
      <c r="L58" s="713"/>
      <c r="M58" s="713"/>
      <c r="N58" s="713"/>
      <c r="O58" s="713"/>
      <c r="T58" s="694"/>
      <c r="U58" s="694"/>
      <c r="V58" s="694"/>
    </row>
    <row r="59" s="708" customFormat="true" ht="10.5" hidden="false" customHeight="true" outlineLevel="0" collapsed="false">
      <c r="A59" s="714" t="s">
        <v>667</v>
      </c>
      <c r="B59" s="715"/>
      <c r="C59" s="715"/>
      <c r="D59" s="715"/>
      <c r="E59" s="715"/>
      <c r="F59" s="715"/>
      <c r="G59" s="715"/>
      <c r="H59" s="715"/>
      <c r="I59" s="715"/>
      <c r="J59" s="715"/>
      <c r="L59" s="714"/>
      <c r="M59" s="714"/>
      <c r="N59" s="714"/>
      <c r="O59" s="714"/>
      <c r="T59" s="716"/>
      <c r="U59" s="716"/>
      <c r="V59" s="716"/>
    </row>
    <row r="60" s="708" customFormat="true" ht="10.5" hidden="false" customHeight="true" outlineLevel="0" collapsed="false">
      <c r="A60" s="714" t="s">
        <v>668</v>
      </c>
      <c r="B60" s="715"/>
      <c r="C60" s="715"/>
      <c r="D60" s="715"/>
      <c r="E60" s="715"/>
      <c r="F60" s="715"/>
      <c r="G60" s="715"/>
      <c r="H60" s="715"/>
      <c r="I60" s="715"/>
      <c r="J60" s="715"/>
      <c r="L60" s="714"/>
      <c r="M60" s="714"/>
      <c r="N60" s="714"/>
      <c r="O60" s="714"/>
      <c r="T60" s="716"/>
      <c r="U60" s="716"/>
      <c r="V60" s="716"/>
    </row>
    <row r="61" customFormat="false" ht="12" hidden="false" customHeight="false" outlineLevel="0" collapsed="false">
      <c r="A61" s="673" t="s">
        <v>632</v>
      </c>
      <c r="B61" s="673"/>
      <c r="C61" s="673"/>
      <c r="D61" s="673"/>
      <c r="E61" s="673"/>
      <c r="F61" s="673"/>
      <c r="G61" s="673"/>
      <c r="H61" s="673"/>
      <c r="I61" s="673"/>
      <c r="J61" s="673"/>
      <c r="K61" s="673"/>
      <c r="L61" s="673"/>
      <c r="M61" s="673"/>
      <c r="N61" s="673"/>
      <c r="O61" s="673"/>
      <c r="P61" s="673"/>
      <c r="Q61" s="673"/>
      <c r="R61" s="673"/>
      <c r="S61" s="673"/>
      <c r="T61" s="673"/>
    </row>
    <row r="62" customFormat="false" ht="12" hidden="false" customHeight="false" outlineLevel="0" collapsed="false">
      <c r="A62" s="705"/>
      <c r="B62" s="705"/>
      <c r="C62" s="705"/>
      <c r="D62" s="705"/>
      <c r="E62" s="705"/>
      <c r="F62" s="705"/>
      <c r="G62" s="705"/>
      <c r="H62" s="705"/>
      <c r="I62" s="705"/>
      <c r="J62" s="705"/>
      <c r="K62" s="705"/>
      <c r="L62" s="705"/>
      <c r="M62" s="705"/>
      <c r="N62" s="705"/>
      <c r="O62" s="705"/>
      <c r="P62" s="705"/>
      <c r="Q62" s="705"/>
      <c r="R62" s="705"/>
      <c r="S62" s="705"/>
    </row>
  </sheetData>
  <mergeCells count="23">
    <mergeCell ref="A5:D7"/>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E7:V7"/>
    <mergeCell ref="A54:D54"/>
    <mergeCell ref="K57:O57"/>
    <mergeCell ref="A61:T61"/>
  </mergeCells>
  <printOptions headings="false" gridLines="false" gridLinesSet="true" horizontalCentered="false" verticalCentered="false"/>
  <pageMargins left="0.551388888888889" right="0.39375" top="0.7875" bottom="0.39375" header="0.511811023622047" footer="0.315277777777778"/>
  <pageSetup paperSize="9" scale="95" fitToWidth="1" fitToHeight="1" pageOrder="downThenOver" orientation="portrait" blackAndWhite="false" draft="false" cellComments="none" firstPageNumber="90" useFirstPageNumber="true" horizontalDpi="300" verticalDpi="300" copies="1"/>
  <headerFooter differentFirst="false" differentOddEven="false">
    <oddHeader/>
    <oddFooter>&amp;L&amp;8 76&amp;R&amp;8Statistisches Bundesamt, Fachserie 14, Reihe 6.1, 2011</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false" hidden="false" outlineLevel="0" max="1" min="1" style="694" width="11.42"/>
    <col collapsed="false" customWidth="true" hidden="false" outlineLevel="0" max="2" min="2" style="694" width="14.28"/>
    <col collapsed="false" customWidth="true" hidden="false" outlineLevel="0" max="3" min="3" style="694" width="0.13"/>
    <col collapsed="false" customWidth="true" hidden="false" outlineLevel="0" max="4" min="4" style="694" width="2.28"/>
    <col collapsed="false" customWidth="true" hidden="false" outlineLevel="0" max="5" min="5" style="694" width="7.28"/>
    <col collapsed="false" customWidth="true" hidden="true" outlineLevel="0" max="8" min="6" style="694" width="7.28"/>
    <col collapsed="false" customWidth="true" hidden="false" outlineLevel="0" max="9" min="9" style="694" width="7.28"/>
    <col collapsed="false" customWidth="true" hidden="true" outlineLevel="0" max="10" min="10" style="694" width="7.28"/>
    <col collapsed="false" customWidth="true" hidden="false" outlineLevel="0" max="11" min="11" style="694" width="7.28"/>
    <col collapsed="false" customWidth="true" hidden="true" outlineLevel="0" max="12" min="12" style="694" width="7.28"/>
    <col collapsed="false" customWidth="true" hidden="false" outlineLevel="0" max="13" min="13" style="694" width="7.28"/>
    <col collapsed="false" customWidth="true" hidden="true" outlineLevel="0" max="14" min="14" style="694" width="7.28"/>
    <col collapsed="false" customWidth="true" hidden="false" outlineLevel="0" max="15" min="15" style="694" width="7.28"/>
    <col collapsed="false" customWidth="true" hidden="true" outlineLevel="0" max="16" min="16" style="694" width="7.28"/>
    <col collapsed="false" customWidth="true" hidden="false" outlineLevel="0" max="17" min="17" style="694" width="7.28"/>
    <col collapsed="false" customWidth="true" hidden="true" outlineLevel="0" max="18" min="18" style="694" width="7.28"/>
    <col collapsed="false" customWidth="true" hidden="false" outlineLevel="0" max="19" min="19" style="694" width="7.28"/>
    <col collapsed="false" customWidth="true" hidden="true" outlineLevel="0" max="20" min="20" style="694" width="7.28"/>
    <col collapsed="false" customWidth="true" hidden="false" outlineLevel="0" max="22" min="21" style="694" width="7.28"/>
    <col collapsed="false" customWidth="false" hidden="false" outlineLevel="0" max="257" min="23" style="694" width="11.42"/>
  </cols>
  <sheetData>
    <row r="1" customFormat="false" ht="20.25" hidden="false" customHeight="true" outlineLevel="0" collapsed="false">
      <c r="A1" s="695" t="s">
        <v>627</v>
      </c>
      <c r="B1" s="695"/>
      <c r="C1" s="695"/>
      <c r="D1" s="695"/>
      <c r="E1" s="695"/>
      <c r="F1" s="695"/>
      <c r="G1" s="695"/>
      <c r="H1" s="695"/>
      <c r="I1" s="695"/>
      <c r="J1" s="695"/>
      <c r="K1" s="695"/>
      <c r="L1" s="695"/>
      <c r="M1" s="695"/>
      <c r="N1" s="695"/>
      <c r="O1" s="695"/>
      <c r="P1" s="695"/>
      <c r="Q1" s="695"/>
      <c r="R1" s="695"/>
      <c r="S1" s="695"/>
    </row>
    <row r="2" customFormat="false" ht="15" hidden="false" customHeight="true" outlineLevel="0" collapsed="false">
      <c r="A2" s="696" t="s">
        <v>669</v>
      </c>
      <c r="B2" s="696"/>
      <c r="C2" s="696"/>
      <c r="D2" s="696"/>
      <c r="E2" s="696"/>
      <c r="F2" s="696"/>
      <c r="G2" s="696"/>
      <c r="H2" s="696"/>
      <c r="I2" s="696"/>
      <c r="J2" s="696"/>
      <c r="K2" s="696"/>
      <c r="L2" s="696"/>
      <c r="M2" s="696"/>
      <c r="N2" s="696"/>
      <c r="O2" s="696"/>
      <c r="P2" s="696"/>
      <c r="Q2" s="696"/>
      <c r="R2" s="696"/>
      <c r="S2" s="696"/>
    </row>
    <row r="3" customFormat="false" ht="15" hidden="false" customHeight="true" outlineLevel="0" collapsed="false">
      <c r="A3" s="696" t="s">
        <v>641</v>
      </c>
      <c r="B3" s="696"/>
      <c r="C3" s="696"/>
      <c r="D3" s="696"/>
      <c r="E3" s="696"/>
      <c r="F3" s="696"/>
      <c r="G3" s="696"/>
      <c r="H3" s="696"/>
      <c r="I3" s="696"/>
      <c r="J3" s="696"/>
      <c r="K3" s="696"/>
      <c r="L3" s="696"/>
      <c r="M3" s="696"/>
      <c r="N3" s="696"/>
      <c r="O3" s="696"/>
      <c r="P3" s="696"/>
      <c r="Q3" s="696"/>
      <c r="R3" s="696"/>
      <c r="S3" s="696"/>
    </row>
    <row r="4" customFormat="false" ht="7.5" hidden="false" customHeight="true" outlineLevel="0" collapsed="false">
      <c r="A4" s="697"/>
      <c r="B4" s="697"/>
      <c r="C4" s="697"/>
      <c r="D4" s="697"/>
      <c r="E4" s="697"/>
      <c r="F4" s="697"/>
      <c r="G4" s="697"/>
      <c r="H4" s="697"/>
      <c r="I4" s="697"/>
    </row>
    <row r="5" customFormat="false" ht="15" hidden="false" customHeight="true" outlineLevel="0" collapsed="false">
      <c r="A5" s="698" t="s">
        <v>642</v>
      </c>
      <c r="B5" s="698"/>
      <c r="C5" s="698"/>
      <c r="D5" s="698"/>
      <c r="E5" s="699" t="n">
        <v>1994</v>
      </c>
      <c r="F5" s="699" t="n">
        <v>1995</v>
      </c>
      <c r="G5" s="699" t="n">
        <v>1996</v>
      </c>
      <c r="H5" s="699" t="n">
        <v>1997</v>
      </c>
      <c r="I5" s="699" t="n">
        <v>1998</v>
      </c>
      <c r="J5" s="699" t="n">
        <v>1999</v>
      </c>
      <c r="K5" s="700" t="n">
        <v>2000</v>
      </c>
      <c r="L5" s="700" t="n">
        <v>2001</v>
      </c>
      <c r="M5" s="700" t="n">
        <v>2002</v>
      </c>
      <c r="N5" s="699" t="n">
        <v>2003</v>
      </c>
      <c r="O5" s="700" t="s">
        <v>643</v>
      </c>
      <c r="P5" s="700" t="s">
        <v>644</v>
      </c>
      <c r="Q5" s="700" t="s">
        <v>645</v>
      </c>
      <c r="R5" s="700" t="s">
        <v>646</v>
      </c>
      <c r="S5" s="701" t="s">
        <v>647</v>
      </c>
      <c r="T5" s="701" t="s">
        <v>648</v>
      </c>
      <c r="U5" s="701" t="s">
        <v>649</v>
      </c>
      <c r="V5" s="701" t="s">
        <v>650</v>
      </c>
    </row>
    <row r="6" customFormat="false" ht="15" hidden="false" customHeight="true" outlineLevel="0" collapsed="false">
      <c r="A6" s="698"/>
      <c r="B6" s="698"/>
      <c r="C6" s="698"/>
      <c r="D6" s="698"/>
      <c r="E6" s="699"/>
      <c r="F6" s="699"/>
      <c r="G6" s="699"/>
      <c r="H6" s="699"/>
      <c r="I6" s="699"/>
      <c r="J6" s="699"/>
      <c r="K6" s="700"/>
      <c r="L6" s="700"/>
      <c r="M6" s="700"/>
      <c r="N6" s="699"/>
      <c r="O6" s="700"/>
      <c r="P6" s="700"/>
      <c r="Q6" s="700"/>
      <c r="R6" s="700"/>
      <c r="S6" s="701"/>
      <c r="T6" s="701"/>
      <c r="U6" s="701"/>
      <c r="V6" s="701"/>
    </row>
    <row r="7" customFormat="false" ht="15" hidden="false" customHeight="true" outlineLevel="0" collapsed="false">
      <c r="A7" s="698"/>
      <c r="B7" s="698"/>
      <c r="C7" s="698"/>
      <c r="D7" s="698"/>
      <c r="E7" s="701" t="s">
        <v>442</v>
      </c>
      <c r="F7" s="701"/>
      <c r="G7" s="701"/>
      <c r="H7" s="701"/>
      <c r="I7" s="701"/>
      <c r="J7" s="701"/>
      <c r="K7" s="701"/>
      <c r="L7" s="701"/>
      <c r="M7" s="701"/>
      <c r="N7" s="701"/>
      <c r="O7" s="701"/>
      <c r="P7" s="701"/>
      <c r="Q7" s="701"/>
      <c r="R7" s="701"/>
      <c r="S7" s="701"/>
      <c r="T7" s="701"/>
      <c r="U7" s="701"/>
      <c r="V7" s="701"/>
    </row>
    <row r="8" customFormat="false" ht="12.75" hidden="false" customHeight="true" outlineLevel="0" collapsed="false">
      <c r="B8" s="702"/>
      <c r="C8" s="702"/>
      <c r="D8" s="702"/>
      <c r="E8" s="703" t="s">
        <v>631</v>
      </c>
      <c r="F8" s="704"/>
      <c r="G8" s="704"/>
      <c r="H8" s="704"/>
      <c r="I8" s="704"/>
      <c r="J8" s="704"/>
      <c r="K8" s="704"/>
      <c r="L8" s="704"/>
      <c r="M8" s="704"/>
      <c r="N8" s="704"/>
      <c r="O8" s="704"/>
      <c r="P8" s="704"/>
      <c r="Q8" s="704"/>
      <c r="R8" s="704"/>
      <c r="S8" s="704"/>
    </row>
    <row r="9" customFormat="false" ht="15" hidden="false" customHeight="true" outlineLevel="0" collapsed="false">
      <c r="A9" s="705" t="s">
        <v>652</v>
      </c>
      <c r="B9" s="705"/>
      <c r="C9" s="705"/>
      <c r="D9" s="706" t="s">
        <v>272</v>
      </c>
      <c r="E9" s="707" t="n">
        <v>2220</v>
      </c>
      <c r="F9" s="707" t="n">
        <v>2280</v>
      </c>
      <c r="G9" s="707" t="n">
        <v>2360</v>
      </c>
      <c r="H9" s="707" t="n">
        <v>2370</v>
      </c>
      <c r="I9" s="707" t="n">
        <v>2400</v>
      </c>
      <c r="J9" s="707" t="n">
        <v>2430</v>
      </c>
      <c r="K9" s="707" t="n">
        <v>2500</v>
      </c>
      <c r="L9" s="707" t="n">
        <v>2540</v>
      </c>
      <c r="M9" s="707" t="n">
        <v>2590</v>
      </c>
      <c r="N9" s="707" t="n">
        <v>2590</v>
      </c>
      <c r="O9" s="707" t="n">
        <v>2660</v>
      </c>
      <c r="P9" s="707" t="n">
        <v>2680</v>
      </c>
      <c r="Q9" s="707" t="n">
        <v>2670</v>
      </c>
      <c r="R9" s="707" t="n">
        <v>2660</v>
      </c>
      <c r="S9" s="707" t="n">
        <v>2670</v>
      </c>
      <c r="T9" s="707" t="n">
        <v>2700</v>
      </c>
      <c r="U9" s="707" t="n">
        <v>2770</v>
      </c>
      <c r="V9" s="707" t="n">
        <v>2780</v>
      </c>
    </row>
    <row r="10" customFormat="false" ht="12" hidden="false" customHeight="true" outlineLevel="0" collapsed="false">
      <c r="A10" s="705"/>
      <c r="B10" s="705"/>
      <c r="C10" s="705"/>
      <c r="D10" s="706" t="s">
        <v>444</v>
      </c>
      <c r="E10" s="707" t="n">
        <v>2230</v>
      </c>
      <c r="F10" s="707" t="n">
        <v>2290</v>
      </c>
      <c r="G10" s="707" t="n">
        <v>2370</v>
      </c>
      <c r="H10" s="707" t="n">
        <v>2390</v>
      </c>
      <c r="I10" s="707" t="n">
        <v>2420</v>
      </c>
      <c r="J10" s="707" t="n">
        <v>2450</v>
      </c>
      <c r="K10" s="707" t="n">
        <v>2530</v>
      </c>
      <c r="L10" s="707" t="n">
        <v>2570</v>
      </c>
      <c r="M10" s="707" t="n">
        <v>2630</v>
      </c>
      <c r="N10" s="707" t="n">
        <v>2640</v>
      </c>
      <c r="O10" s="707" t="n">
        <v>2720</v>
      </c>
      <c r="P10" s="707" t="n">
        <v>2740</v>
      </c>
      <c r="Q10" s="707" t="n">
        <v>2740</v>
      </c>
      <c r="R10" s="707" t="n">
        <v>2730</v>
      </c>
      <c r="S10" s="707" t="n">
        <v>2750</v>
      </c>
      <c r="T10" s="707" t="n">
        <v>2780</v>
      </c>
      <c r="U10" s="707" t="n">
        <v>2860</v>
      </c>
      <c r="V10" s="707" t="n">
        <v>2870</v>
      </c>
    </row>
    <row r="11" customFormat="false" ht="12" hidden="false" customHeight="true" outlineLevel="0" collapsed="false">
      <c r="A11" s="705"/>
      <c r="B11" s="705"/>
      <c r="C11" s="705"/>
      <c r="D11" s="706" t="s">
        <v>273</v>
      </c>
      <c r="E11" s="707" t="n">
        <v>2190</v>
      </c>
      <c r="F11" s="707" t="n">
        <v>2230</v>
      </c>
      <c r="G11" s="707" t="n">
        <v>2290</v>
      </c>
      <c r="H11" s="707" t="n">
        <v>2290</v>
      </c>
      <c r="I11" s="707" t="n">
        <v>2310</v>
      </c>
      <c r="J11" s="707" t="n">
        <v>2320</v>
      </c>
      <c r="K11" s="707" t="n">
        <v>2370</v>
      </c>
      <c r="L11" s="707" t="n">
        <v>2400</v>
      </c>
      <c r="M11" s="707" t="n">
        <v>2430</v>
      </c>
      <c r="N11" s="707" t="n">
        <v>2410</v>
      </c>
      <c r="O11" s="707" t="n">
        <v>2460</v>
      </c>
      <c r="P11" s="707" t="n">
        <v>2450</v>
      </c>
      <c r="Q11" s="707" t="n">
        <v>2430</v>
      </c>
      <c r="R11" s="707" t="n">
        <v>2420</v>
      </c>
      <c r="S11" s="707" t="n">
        <v>2420</v>
      </c>
      <c r="T11" s="707" t="n">
        <v>2420</v>
      </c>
      <c r="U11" s="707" t="n">
        <v>2490</v>
      </c>
      <c r="V11" s="707" t="n">
        <v>2490</v>
      </c>
    </row>
    <row r="12" customFormat="false" ht="15" hidden="false" customHeight="true" outlineLevel="0" collapsed="false">
      <c r="A12" s="705" t="s">
        <v>653</v>
      </c>
      <c r="B12" s="705"/>
      <c r="C12" s="705"/>
      <c r="D12" s="706" t="s">
        <v>272</v>
      </c>
      <c r="E12" s="707" t="n">
        <v>2110</v>
      </c>
      <c r="F12" s="707" t="n">
        <v>2160</v>
      </c>
      <c r="G12" s="707" t="n">
        <v>2220</v>
      </c>
      <c r="H12" s="707" t="n">
        <v>2220</v>
      </c>
      <c r="I12" s="707" t="n">
        <v>2250</v>
      </c>
      <c r="J12" s="707" t="n">
        <v>2280</v>
      </c>
      <c r="K12" s="707" t="n">
        <v>2350</v>
      </c>
      <c r="L12" s="707" t="n">
        <v>2360</v>
      </c>
      <c r="M12" s="707" t="n">
        <v>2400</v>
      </c>
      <c r="N12" s="707" t="n">
        <v>2430</v>
      </c>
      <c r="O12" s="707" t="n">
        <v>2480</v>
      </c>
      <c r="P12" s="707" t="n">
        <v>2500</v>
      </c>
      <c r="Q12" s="707" t="n">
        <v>2500</v>
      </c>
      <c r="R12" s="707" t="n">
        <v>2500</v>
      </c>
      <c r="S12" s="707" t="n">
        <v>2490</v>
      </c>
      <c r="T12" s="707" t="n">
        <v>2590</v>
      </c>
      <c r="U12" s="707" t="n">
        <v>2630</v>
      </c>
      <c r="V12" s="707" t="n">
        <v>2660</v>
      </c>
    </row>
    <row r="13" customFormat="false" ht="12" hidden="false" customHeight="true" outlineLevel="0" collapsed="false">
      <c r="A13" s="705"/>
      <c r="B13" s="705"/>
      <c r="C13" s="705"/>
      <c r="D13" s="706" t="s">
        <v>444</v>
      </c>
      <c r="E13" s="707" t="n">
        <v>2110</v>
      </c>
      <c r="F13" s="707" t="n">
        <v>2160</v>
      </c>
      <c r="G13" s="707" t="n">
        <v>2220</v>
      </c>
      <c r="H13" s="707" t="n">
        <v>2220</v>
      </c>
      <c r="I13" s="707" t="n">
        <v>2250</v>
      </c>
      <c r="J13" s="707" t="n">
        <v>2280</v>
      </c>
      <c r="K13" s="707" t="n">
        <v>2350</v>
      </c>
      <c r="L13" s="707" t="n">
        <v>2360</v>
      </c>
      <c r="M13" s="707" t="n">
        <v>2400</v>
      </c>
      <c r="N13" s="707" t="n">
        <v>2440</v>
      </c>
      <c r="O13" s="707" t="n">
        <v>2480</v>
      </c>
      <c r="P13" s="707" t="n">
        <v>2500</v>
      </c>
      <c r="Q13" s="707" t="n">
        <v>2510</v>
      </c>
      <c r="R13" s="707" t="n">
        <v>2500</v>
      </c>
      <c r="S13" s="707" t="n">
        <v>2500</v>
      </c>
      <c r="T13" s="707" t="n">
        <v>2590</v>
      </c>
      <c r="U13" s="707" t="n">
        <v>2640</v>
      </c>
      <c r="V13" s="707" t="n">
        <v>2670</v>
      </c>
    </row>
    <row r="14" customFormat="false" ht="12" hidden="false" customHeight="true" outlineLevel="0" collapsed="false">
      <c r="A14" s="705"/>
      <c r="B14" s="705"/>
      <c r="C14" s="705"/>
      <c r="D14" s="706" t="s">
        <v>273</v>
      </c>
      <c r="E14" s="707" t="n">
        <v>2050</v>
      </c>
      <c r="F14" s="707" t="n">
        <v>2100</v>
      </c>
      <c r="G14" s="707" t="n">
        <v>2170</v>
      </c>
      <c r="H14" s="707" t="n">
        <v>2190</v>
      </c>
      <c r="I14" s="707" t="n">
        <v>2210</v>
      </c>
      <c r="J14" s="707" t="n">
        <v>2230</v>
      </c>
      <c r="K14" s="707" t="n">
        <v>2300</v>
      </c>
      <c r="L14" s="707" t="n">
        <v>2290</v>
      </c>
      <c r="M14" s="707" t="n">
        <v>2300</v>
      </c>
      <c r="N14" s="707" t="n">
        <v>2300</v>
      </c>
      <c r="O14" s="707" t="n">
        <v>2300</v>
      </c>
      <c r="P14" s="707" t="n">
        <v>2290</v>
      </c>
      <c r="Q14" s="707" t="n">
        <v>2260</v>
      </c>
      <c r="R14" s="707" t="n">
        <v>2230</v>
      </c>
      <c r="S14" s="707" t="n">
        <v>2200</v>
      </c>
      <c r="T14" s="707" t="n">
        <v>2280</v>
      </c>
      <c r="U14" s="707" t="n">
        <v>2280</v>
      </c>
      <c r="V14" s="707" t="n">
        <v>2280</v>
      </c>
    </row>
    <row r="15" customFormat="false" ht="15" hidden="false" customHeight="true" outlineLevel="0" collapsed="false">
      <c r="A15" s="705" t="s">
        <v>654</v>
      </c>
      <c r="B15" s="705"/>
      <c r="C15" s="705"/>
      <c r="D15" s="706" t="s">
        <v>272</v>
      </c>
      <c r="E15" s="707" t="n">
        <v>2140</v>
      </c>
      <c r="F15" s="707" t="n">
        <v>2180</v>
      </c>
      <c r="G15" s="707" t="n">
        <v>2250</v>
      </c>
      <c r="H15" s="707" t="n">
        <v>2260</v>
      </c>
      <c r="I15" s="707" t="n">
        <v>2280</v>
      </c>
      <c r="J15" s="707" t="n">
        <v>2310</v>
      </c>
      <c r="K15" s="707" t="n">
        <v>2400</v>
      </c>
      <c r="L15" s="707" t="n">
        <v>2410</v>
      </c>
      <c r="M15" s="707" t="n">
        <v>2470</v>
      </c>
      <c r="N15" s="707" t="n">
        <v>2480</v>
      </c>
      <c r="O15" s="707" t="n">
        <v>2520</v>
      </c>
      <c r="P15" s="707" t="n">
        <v>2530</v>
      </c>
      <c r="Q15" s="707" t="n">
        <v>2520</v>
      </c>
      <c r="R15" s="707" t="n">
        <v>2520</v>
      </c>
      <c r="S15" s="707" t="n">
        <v>2510</v>
      </c>
      <c r="T15" s="707" t="n">
        <v>2640</v>
      </c>
      <c r="U15" s="707" t="n">
        <v>2670</v>
      </c>
      <c r="V15" s="707" t="n">
        <v>2680</v>
      </c>
    </row>
    <row r="16" customFormat="false" ht="12" hidden="false" customHeight="true" outlineLevel="0" collapsed="false">
      <c r="A16" s="705"/>
      <c r="B16" s="705"/>
      <c r="C16" s="705"/>
      <c r="D16" s="706" t="s">
        <v>444</v>
      </c>
      <c r="E16" s="707" t="n">
        <v>2140</v>
      </c>
      <c r="F16" s="707" t="n">
        <v>2190</v>
      </c>
      <c r="G16" s="707" t="n">
        <v>2250</v>
      </c>
      <c r="H16" s="707" t="n">
        <v>2260</v>
      </c>
      <c r="I16" s="707" t="n">
        <v>2280</v>
      </c>
      <c r="J16" s="707" t="n">
        <v>2320</v>
      </c>
      <c r="K16" s="707" t="n">
        <v>2400</v>
      </c>
      <c r="L16" s="707" t="n">
        <v>2420</v>
      </c>
      <c r="M16" s="707" t="n">
        <v>2470</v>
      </c>
      <c r="N16" s="707" t="n">
        <v>2480</v>
      </c>
      <c r="O16" s="707" t="n">
        <v>2520</v>
      </c>
      <c r="P16" s="707" t="n">
        <v>2540</v>
      </c>
      <c r="Q16" s="707" t="n">
        <v>2540</v>
      </c>
      <c r="R16" s="707" t="n">
        <v>2530</v>
      </c>
      <c r="S16" s="707" t="n">
        <v>2530</v>
      </c>
      <c r="T16" s="707" t="n">
        <v>2650</v>
      </c>
      <c r="U16" s="707" t="n">
        <v>2690</v>
      </c>
      <c r="V16" s="707" t="n">
        <v>2710</v>
      </c>
    </row>
    <row r="17" customFormat="false" ht="12" hidden="false" customHeight="true" outlineLevel="0" collapsed="false">
      <c r="A17" s="705"/>
      <c r="B17" s="705"/>
      <c r="C17" s="705"/>
      <c r="D17" s="706" t="s">
        <v>273</v>
      </c>
      <c r="E17" s="707" t="n">
        <v>2060</v>
      </c>
      <c r="F17" s="707" t="n">
        <v>2100</v>
      </c>
      <c r="G17" s="707" t="n">
        <v>2180</v>
      </c>
      <c r="H17" s="707" t="n">
        <v>2190</v>
      </c>
      <c r="I17" s="707" t="n">
        <v>2210</v>
      </c>
      <c r="J17" s="707" t="n">
        <v>2230</v>
      </c>
      <c r="K17" s="707" t="n">
        <v>2310</v>
      </c>
      <c r="L17" s="707" t="n">
        <v>2290</v>
      </c>
      <c r="M17" s="707" t="n">
        <v>2300</v>
      </c>
      <c r="N17" s="707" t="n">
        <v>2300</v>
      </c>
      <c r="O17" s="707" t="n">
        <v>2300</v>
      </c>
      <c r="P17" s="707" t="n">
        <v>2280</v>
      </c>
      <c r="Q17" s="707" t="n">
        <v>2240</v>
      </c>
      <c r="R17" s="707" t="n">
        <v>2220</v>
      </c>
      <c r="S17" s="707" t="n">
        <v>2180</v>
      </c>
      <c r="T17" s="707" t="n">
        <v>2270</v>
      </c>
      <c r="U17" s="707" t="n">
        <v>2270</v>
      </c>
      <c r="V17" s="707" t="n">
        <v>2260</v>
      </c>
    </row>
    <row r="18" customFormat="false" ht="15" hidden="false" customHeight="true" outlineLevel="0" collapsed="false">
      <c r="A18" s="705" t="s">
        <v>655</v>
      </c>
      <c r="B18" s="705"/>
      <c r="C18" s="705"/>
      <c r="D18" s="706" t="s">
        <v>272</v>
      </c>
      <c r="E18" s="707" t="n">
        <v>2080</v>
      </c>
      <c r="F18" s="707" t="n">
        <v>2140</v>
      </c>
      <c r="G18" s="707" t="n">
        <v>2190</v>
      </c>
      <c r="H18" s="707" t="n">
        <v>2200</v>
      </c>
      <c r="I18" s="707" t="n">
        <v>2220</v>
      </c>
      <c r="J18" s="707" t="n">
        <v>2250</v>
      </c>
      <c r="K18" s="707" t="n">
        <v>2310</v>
      </c>
      <c r="L18" s="707" t="n">
        <v>2310</v>
      </c>
      <c r="M18" s="707" t="n">
        <v>2350</v>
      </c>
      <c r="N18" s="707" t="n">
        <v>2400</v>
      </c>
      <c r="O18" s="707" t="n">
        <v>2450</v>
      </c>
      <c r="P18" s="707" t="n">
        <v>2480</v>
      </c>
      <c r="Q18" s="707" t="n">
        <v>2480</v>
      </c>
      <c r="R18" s="707" t="n">
        <v>2480</v>
      </c>
      <c r="S18" s="707" t="n">
        <v>2470</v>
      </c>
      <c r="T18" s="707" t="n">
        <v>2550</v>
      </c>
      <c r="U18" s="707" t="n">
        <v>2600</v>
      </c>
      <c r="V18" s="707" t="n">
        <v>2640</v>
      </c>
    </row>
    <row r="19" customFormat="false" ht="12" hidden="false" customHeight="true" outlineLevel="0" collapsed="false">
      <c r="A19" s="705"/>
      <c r="B19" s="705"/>
      <c r="C19" s="705"/>
      <c r="D19" s="706" t="s">
        <v>444</v>
      </c>
      <c r="E19" s="707" t="n">
        <v>2080</v>
      </c>
      <c r="F19" s="707" t="n">
        <v>2140</v>
      </c>
      <c r="G19" s="707" t="n">
        <v>2190</v>
      </c>
      <c r="H19" s="707" t="n">
        <v>2200</v>
      </c>
      <c r="I19" s="707" t="n">
        <v>2220</v>
      </c>
      <c r="J19" s="707" t="n">
        <v>2250</v>
      </c>
      <c r="K19" s="707" t="n">
        <v>2310</v>
      </c>
      <c r="L19" s="707" t="n">
        <v>2310</v>
      </c>
      <c r="M19" s="707" t="n">
        <v>2350</v>
      </c>
      <c r="N19" s="707" t="n">
        <v>2400</v>
      </c>
      <c r="O19" s="707" t="n">
        <v>2450</v>
      </c>
      <c r="P19" s="707" t="n">
        <v>2480</v>
      </c>
      <c r="Q19" s="707" t="n">
        <v>2480</v>
      </c>
      <c r="R19" s="707" t="n">
        <v>2480</v>
      </c>
      <c r="S19" s="707" t="n">
        <v>2470</v>
      </c>
      <c r="T19" s="707" t="n">
        <v>2550</v>
      </c>
      <c r="U19" s="707" t="n">
        <v>2600</v>
      </c>
      <c r="V19" s="707" t="n">
        <v>2640</v>
      </c>
    </row>
    <row r="20" customFormat="false" ht="12" hidden="false" customHeight="true" outlineLevel="0" collapsed="false">
      <c r="A20" s="705"/>
      <c r="B20" s="705"/>
      <c r="C20" s="705"/>
      <c r="D20" s="706" t="s">
        <v>273</v>
      </c>
      <c r="E20" s="707" t="n">
        <v>1910</v>
      </c>
      <c r="F20" s="707" t="n">
        <v>2130</v>
      </c>
      <c r="G20" s="707" t="n">
        <v>2100</v>
      </c>
      <c r="H20" s="707" t="n">
        <v>2140</v>
      </c>
      <c r="I20" s="707" t="n">
        <v>2210</v>
      </c>
      <c r="J20" s="707" t="n">
        <v>2290</v>
      </c>
      <c r="K20" s="707" t="n">
        <v>2230</v>
      </c>
      <c r="L20" s="707" t="n">
        <v>2270</v>
      </c>
      <c r="M20" s="707" t="n">
        <v>2290</v>
      </c>
      <c r="N20" s="707" t="n">
        <v>2360</v>
      </c>
      <c r="O20" s="707" t="n">
        <v>2480</v>
      </c>
      <c r="P20" s="707" t="n">
        <v>2540</v>
      </c>
      <c r="Q20" s="707" t="n">
        <v>2570</v>
      </c>
      <c r="R20" s="707" t="n">
        <v>2540</v>
      </c>
      <c r="S20" s="707" t="n">
        <v>2530</v>
      </c>
      <c r="T20" s="707" t="n">
        <v>2640</v>
      </c>
      <c r="U20" s="707" t="n">
        <v>2720</v>
      </c>
      <c r="V20" s="707" t="n">
        <v>2690</v>
      </c>
    </row>
    <row r="21" customFormat="false" ht="15" hidden="false" customHeight="true" outlineLevel="0" collapsed="false">
      <c r="A21" s="705" t="s">
        <v>656</v>
      </c>
      <c r="B21" s="705"/>
      <c r="C21" s="705"/>
      <c r="D21" s="706" t="s">
        <v>272</v>
      </c>
      <c r="E21" s="707" t="n">
        <v>2290</v>
      </c>
      <c r="F21" s="707" t="n">
        <v>2340</v>
      </c>
      <c r="G21" s="707" t="n">
        <v>2430</v>
      </c>
      <c r="H21" s="707" t="n">
        <v>2440</v>
      </c>
      <c r="I21" s="707" t="n">
        <v>2460</v>
      </c>
      <c r="J21" s="707" t="n">
        <v>2490</v>
      </c>
      <c r="K21" s="707" t="n">
        <v>2560</v>
      </c>
      <c r="L21" s="707" t="n">
        <v>2600</v>
      </c>
      <c r="M21" s="707" t="n">
        <v>2650</v>
      </c>
      <c r="N21" s="707" t="n">
        <v>2640</v>
      </c>
      <c r="O21" s="707" t="n">
        <v>2720</v>
      </c>
      <c r="P21" s="707" t="n">
        <v>2730</v>
      </c>
      <c r="Q21" s="707" t="n">
        <v>2720</v>
      </c>
      <c r="R21" s="707" t="n">
        <v>2710</v>
      </c>
      <c r="S21" s="707" t="n">
        <v>2720</v>
      </c>
      <c r="T21" s="707" t="n">
        <v>2730</v>
      </c>
      <c r="U21" s="707" t="n">
        <v>2800</v>
      </c>
      <c r="V21" s="707" t="n">
        <v>2810</v>
      </c>
    </row>
    <row r="22" customFormat="false" ht="12" hidden="false" customHeight="true" outlineLevel="0" collapsed="false">
      <c r="A22" s="705"/>
      <c r="B22" s="705"/>
      <c r="C22" s="705"/>
      <c r="D22" s="706" t="s">
        <v>444</v>
      </c>
      <c r="E22" s="707" t="n">
        <v>2310</v>
      </c>
      <c r="F22" s="707" t="n">
        <v>2370</v>
      </c>
      <c r="G22" s="707" t="n">
        <v>2460</v>
      </c>
      <c r="H22" s="707" t="n">
        <v>2480</v>
      </c>
      <c r="I22" s="707" t="n">
        <v>2510</v>
      </c>
      <c r="J22" s="707" t="n">
        <v>2550</v>
      </c>
      <c r="K22" s="707" t="n">
        <v>2620</v>
      </c>
      <c r="L22" s="707" t="n">
        <v>2670</v>
      </c>
      <c r="M22" s="707" t="n">
        <v>2730</v>
      </c>
      <c r="N22" s="707" t="n">
        <v>2730</v>
      </c>
      <c r="O22" s="707" t="n">
        <v>2820</v>
      </c>
      <c r="P22" s="707" t="n">
        <v>2840</v>
      </c>
      <c r="Q22" s="707" t="n">
        <v>2840</v>
      </c>
      <c r="R22" s="707" t="n">
        <v>2830</v>
      </c>
      <c r="S22" s="707" t="n">
        <v>2850</v>
      </c>
      <c r="T22" s="707" t="n">
        <v>2860</v>
      </c>
      <c r="U22" s="707" t="n">
        <v>2940</v>
      </c>
      <c r="V22" s="707" t="n">
        <v>2960</v>
      </c>
    </row>
    <row r="23" customFormat="false" ht="12" hidden="false" customHeight="true" outlineLevel="0" collapsed="false">
      <c r="A23" s="705"/>
      <c r="B23" s="705"/>
      <c r="C23" s="705"/>
      <c r="D23" s="706" t="s">
        <v>273</v>
      </c>
      <c r="E23" s="707" t="n">
        <v>2220</v>
      </c>
      <c r="F23" s="707" t="n">
        <v>2260</v>
      </c>
      <c r="G23" s="707" t="n">
        <v>2320</v>
      </c>
      <c r="H23" s="707" t="n">
        <v>2320</v>
      </c>
      <c r="I23" s="707" t="n">
        <v>2330</v>
      </c>
      <c r="J23" s="707" t="n">
        <v>2340</v>
      </c>
      <c r="K23" s="707" t="n">
        <v>2390</v>
      </c>
      <c r="L23" s="707" t="n">
        <v>2420</v>
      </c>
      <c r="M23" s="707" t="n">
        <v>2450</v>
      </c>
      <c r="N23" s="707" t="n">
        <v>2420</v>
      </c>
      <c r="O23" s="707" t="n">
        <v>2480</v>
      </c>
      <c r="P23" s="707" t="n">
        <v>2470</v>
      </c>
      <c r="Q23" s="707" t="n">
        <v>2450</v>
      </c>
      <c r="R23" s="707" t="n">
        <v>2440</v>
      </c>
      <c r="S23" s="707" t="n">
        <v>2430</v>
      </c>
      <c r="T23" s="707" t="n">
        <v>2440</v>
      </c>
      <c r="U23" s="707" t="n">
        <v>2500</v>
      </c>
      <c r="V23" s="707" t="n">
        <v>2500</v>
      </c>
    </row>
    <row r="24" customFormat="false" ht="15" hidden="false" customHeight="true" outlineLevel="0" collapsed="false">
      <c r="A24" s="705" t="s">
        <v>657</v>
      </c>
      <c r="B24" s="705"/>
      <c r="C24" s="705"/>
      <c r="D24" s="706" t="s">
        <v>272</v>
      </c>
      <c r="E24" s="707" t="n">
        <v>2480</v>
      </c>
      <c r="F24" s="707" t="n">
        <v>2520</v>
      </c>
      <c r="G24" s="707" t="n">
        <v>2580</v>
      </c>
      <c r="H24" s="707" t="n">
        <v>2580</v>
      </c>
      <c r="I24" s="707" t="n">
        <v>2600</v>
      </c>
      <c r="J24" s="707" t="n">
        <v>2620</v>
      </c>
      <c r="K24" s="707" t="n">
        <v>2680</v>
      </c>
      <c r="L24" s="707" t="n">
        <v>2710</v>
      </c>
      <c r="M24" s="707" t="n">
        <v>2750</v>
      </c>
      <c r="N24" s="707" t="n">
        <v>2720</v>
      </c>
      <c r="O24" s="707" t="n">
        <v>2800</v>
      </c>
      <c r="P24" s="707" t="n">
        <v>2790</v>
      </c>
      <c r="Q24" s="707" t="n">
        <v>2780</v>
      </c>
      <c r="R24" s="707" t="n">
        <v>2760</v>
      </c>
      <c r="S24" s="707" t="n">
        <v>2760</v>
      </c>
      <c r="T24" s="707" t="n">
        <v>2780</v>
      </c>
      <c r="U24" s="707" t="n">
        <v>2850</v>
      </c>
      <c r="V24" s="707" t="n">
        <v>2850</v>
      </c>
    </row>
    <row r="25" customFormat="false" ht="12" hidden="false" customHeight="true" outlineLevel="0" collapsed="false">
      <c r="A25" s="705"/>
      <c r="B25" s="705"/>
      <c r="C25" s="705"/>
      <c r="D25" s="706" t="s">
        <v>444</v>
      </c>
      <c r="E25" s="707" t="n">
        <v>2660</v>
      </c>
      <c r="F25" s="707" t="n">
        <v>2710</v>
      </c>
      <c r="G25" s="707" t="n">
        <v>2790</v>
      </c>
      <c r="H25" s="707" t="n">
        <v>2790</v>
      </c>
      <c r="I25" s="707" t="n">
        <v>2820</v>
      </c>
      <c r="J25" s="707" t="n">
        <v>2850</v>
      </c>
      <c r="K25" s="707" t="n">
        <v>2910</v>
      </c>
      <c r="L25" s="707" t="n">
        <v>2950</v>
      </c>
      <c r="M25" s="707" t="n">
        <v>3000</v>
      </c>
      <c r="N25" s="707" t="n">
        <v>2980</v>
      </c>
      <c r="O25" s="707" t="n">
        <v>3070</v>
      </c>
      <c r="P25" s="707" t="n">
        <v>3070</v>
      </c>
      <c r="Q25" s="707" t="n">
        <v>3060</v>
      </c>
      <c r="R25" s="707" t="n">
        <v>3050</v>
      </c>
      <c r="S25" s="707" t="n">
        <v>3050</v>
      </c>
      <c r="T25" s="707" t="n">
        <v>3070</v>
      </c>
      <c r="U25" s="707" t="n">
        <v>3150</v>
      </c>
      <c r="V25" s="707" t="n">
        <v>3160</v>
      </c>
    </row>
    <row r="26" customFormat="false" ht="12" hidden="false" customHeight="true" outlineLevel="0" collapsed="false">
      <c r="A26" s="705"/>
      <c r="B26" s="705"/>
      <c r="C26" s="705"/>
      <c r="D26" s="706" t="s">
        <v>273</v>
      </c>
      <c r="E26" s="707" t="n">
        <v>2270</v>
      </c>
      <c r="F26" s="707" t="n">
        <v>2300</v>
      </c>
      <c r="G26" s="707" t="n">
        <v>2360</v>
      </c>
      <c r="H26" s="707" t="n">
        <v>2350</v>
      </c>
      <c r="I26" s="707" t="n">
        <v>2360</v>
      </c>
      <c r="J26" s="707" t="n">
        <v>2380</v>
      </c>
      <c r="K26" s="707" t="n">
        <v>2420</v>
      </c>
      <c r="L26" s="707" t="n">
        <v>2450</v>
      </c>
      <c r="M26" s="707" t="n">
        <v>2480</v>
      </c>
      <c r="N26" s="707" t="n">
        <v>2450</v>
      </c>
      <c r="O26" s="707" t="n">
        <v>2510</v>
      </c>
      <c r="P26" s="707" t="n">
        <v>2500</v>
      </c>
      <c r="Q26" s="707" t="n">
        <v>2480</v>
      </c>
      <c r="R26" s="707" t="n">
        <v>2460</v>
      </c>
      <c r="S26" s="707" t="n">
        <v>2460</v>
      </c>
      <c r="T26" s="707" t="n">
        <v>2480</v>
      </c>
      <c r="U26" s="707" t="n">
        <v>2540</v>
      </c>
      <c r="V26" s="707" t="n">
        <v>2540</v>
      </c>
    </row>
    <row r="27" customFormat="false" ht="15" hidden="false" customHeight="true" outlineLevel="0" collapsed="false">
      <c r="A27" s="705" t="s">
        <v>658</v>
      </c>
      <c r="B27" s="705"/>
      <c r="C27" s="705"/>
      <c r="D27" s="706" t="s">
        <v>272</v>
      </c>
      <c r="E27" s="707" t="n">
        <v>1760</v>
      </c>
      <c r="F27" s="707" t="n">
        <v>1810</v>
      </c>
      <c r="G27" s="707" t="n">
        <v>1880</v>
      </c>
      <c r="H27" s="707" t="n">
        <v>1900</v>
      </c>
      <c r="I27" s="707" t="n">
        <v>1930</v>
      </c>
      <c r="J27" s="707" t="n">
        <v>1970</v>
      </c>
      <c r="K27" s="707" t="n">
        <v>2030</v>
      </c>
      <c r="L27" s="707" t="n">
        <v>2080</v>
      </c>
      <c r="M27" s="707" t="n">
        <v>2130</v>
      </c>
      <c r="N27" s="707" t="n">
        <v>2120</v>
      </c>
      <c r="O27" s="707" t="n">
        <v>2180</v>
      </c>
      <c r="P27" s="707" t="n">
        <v>2190</v>
      </c>
      <c r="Q27" s="707" t="n">
        <v>2190</v>
      </c>
      <c r="R27" s="707" t="n">
        <v>2190</v>
      </c>
      <c r="S27" s="707" t="n">
        <v>2210</v>
      </c>
      <c r="T27" s="707" t="n">
        <v>2220</v>
      </c>
      <c r="U27" s="707" t="n">
        <v>2270</v>
      </c>
      <c r="V27" s="707" t="n">
        <v>2290</v>
      </c>
    </row>
    <row r="28" customFormat="false" ht="12" hidden="false" customHeight="true" outlineLevel="0" collapsed="false">
      <c r="A28" s="705"/>
      <c r="B28" s="705"/>
      <c r="C28" s="705"/>
      <c r="D28" s="706" t="s">
        <v>444</v>
      </c>
      <c r="E28" s="707" t="n">
        <v>1770</v>
      </c>
      <c r="F28" s="707" t="n">
        <v>1810</v>
      </c>
      <c r="G28" s="707" t="n">
        <v>1880</v>
      </c>
      <c r="H28" s="707" t="n">
        <v>1910</v>
      </c>
      <c r="I28" s="707" t="n">
        <v>1940</v>
      </c>
      <c r="J28" s="707" t="n">
        <v>1970</v>
      </c>
      <c r="K28" s="707" t="n">
        <v>2040</v>
      </c>
      <c r="L28" s="707" t="n">
        <v>2090</v>
      </c>
      <c r="M28" s="707" t="n">
        <v>2140</v>
      </c>
      <c r="N28" s="707" t="n">
        <v>2140</v>
      </c>
      <c r="O28" s="707" t="n">
        <v>2190</v>
      </c>
      <c r="P28" s="707" t="n">
        <v>2200</v>
      </c>
      <c r="Q28" s="707" t="n">
        <v>2200</v>
      </c>
      <c r="R28" s="707" t="n">
        <v>2200</v>
      </c>
      <c r="S28" s="707" t="n">
        <v>2220</v>
      </c>
      <c r="T28" s="707" t="n">
        <v>2240</v>
      </c>
      <c r="U28" s="707" t="n">
        <v>2290</v>
      </c>
      <c r="V28" s="707" t="n">
        <v>2310</v>
      </c>
    </row>
    <row r="29" customFormat="false" ht="12" hidden="false" customHeight="true" outlineLevel="0" collapsed="false">
      <c r="A29" s="705"/>
      <c r="B29" s="705"/>
      <c r="C29" s="705"/>
      <c r="D29" s="706" t="s">
        <v>273</v>
      </c>
      <c r="E29" s="707" t="n">
        <v>1530</v>
      </c>
      <c r="F29" s="707" t="n">
        <v>1560</v>
      </c>
      <c r="G29" s="707" t="n">
        <v>1620</v>
      </c>
      <c r="H29" s="707" t="n">
        <v>1630</v>
      </c>
      <c r="I29" s="707" t="n">
        <v>1630</v>
      </c>
      <c r="J29" s="707" t="n">
        <v>1650</v>
      </c>
      <c r="K29" s="707" t="n">
        <v>1690</v>
      </c>
      <c r="L29" s="707" t="n">
        <v>1710</v>
      </c>
      <c r="M29" s="707" t="n">
        <v>1730</v>
      </c>
      <c r="N29" s="707" t="n">
        <v>1720</v>
      </c>
      <c r="O29" s="707" t="n">
        <v>1750</v>
      </c>
      <c r="P29" s="707" t="n">
        <v>1740</v>
      </c>
      <c r="Q29" s="707" t="n">
        <v>1730</v>
      </c>
      <c r="R29" s="707" t="n">
        <v>1720</v>
      </c>
      <c r="S29" s="707" t="n">
        <v>1890</v>
      </c>
      <c r="T29" s="707" t="n">
        <v>1750</v>
      </c>
      <c r="U29" s="707" t="n">
        <v>1780</v>
      </c>
      <c r="V29" s="707" t="n">
        <v>1790</v>
      </c>
    </row>
    <row r="30" customFormat="false" ht="15" hidden="false" customHeight="true" outlineLevel="0" collapsed="false">
      <c r="A30" s="705" t="s">
        <v>659</v>
      </c>
      <c r="B30" s="705"/>
      <c r="C30" s="705"/>
      <c r="D30" s="706" t="s">
        <v>272</v>
      </c>
      <c r="E30" s="707" t="n">
        <v>2350</v>
      </c>
      <c r="F30" s="707" t="n">
        <v>2420</v>
      </c>
      <c r="G30" s="707" t="n">
        <v>2530</v>
      </c>
      <c r="H30" s="707" t="n">
        <v>2570</v>
      </c>
      <c r="I30" s="707" t="n">
        <v>2620</v>
      </c>
      <c r="J30" s="707" t="n">
        <v>2660</v>
      </c>
      <c r="K30" s="707" t="n">
        <v>2740</v>
      </c>
      <c r="L30" s="707" t="n">
        <v>2790</v>
      </c>
      <c r="M30" s="707" t="n">
        <v>2850</v>
      </c>
      <c r="N30" s="707" t="n">
        <v>2860</v>
      </c>
      <c r="O30" s="707" t="n">
        <v>2970</v>
      </c>
      <c r="P30" s="707" t="n">
        <v>3010</v>
      </c>
      <c r="Q30" s="707" t="n">
        <v>3000</v>
      </c>
      <c r="R30" s="707" t="n">
        <v>2980</v>
      </c>
      <c r="S30" s="707" t="n">
        <v>2990</v>
      </c>
      <c r="T30" s="707" t="n">
        <v>2990</v>
      </c>
      <c r="U30" s="707" t="n">
        <v>3080</v>
      </c>
      <c r="V30" s="707" t="n">
        <v>3080</v>
      </c>
    </row>
    <row r="31" customFormat="false" ht="12" hidden="false" customHeight="true" outlineLevel="0" collapsed="false">
      <c r="A31" s="705"/>
      <c r="B31" s="705"/>
      <c r="C31" s="705"/>
      <c r="D31" s="706" t="s">
        <v>444</v>
      </c>
      <c r="E31" s="707" t="n">
        <v>2390</v>
      </c>
      <c r="F31" s="707" t="n">
        <v>2460</v>
      </c>
      <c r="G31" s="707" t="n">
        <v>2570</v>
      </c>
      <c r="H31" s="707" t="n">
        <v>2620</v>
      </c>
      <c r="I31" s="707" t="n">
        <v>2670</v>
      </c>
      <c r="J31" s="707" t="n">
        <v>2710</v>
      </c>
      <c r="K31" s="707" t="n">
        <v>2810</v>
      </c>
      <c r="L31" s="707" t="n">
        <v>2850</v>
      </c>
      <c r="M31" s="707" t="n">
        <v>2920</v>
      </c>
      <c r="N31" s="707" t="n">
        <v>2940</v>
      </c>
      <c r="O31" s="707" t="n">
        <v>3060</v>
      </c>
      <c r="P31" s="707" t="n">
        <v>3100</v>
      </c>
      <c r="Q31" s="707" t="n">
        <v>3100</v>
      </c>
      <c r="R31" s="707" t="n">
        <v>3080</v>
      </c>
      <c r="S31" s="707" t="n">
        <v>3100</v>
      </c>
      <c r="T31" s="707" t="n">
        <v>3120</v>
      </c>
      <c r="U31" s="707" t="n">
        <v>3210</v>
      </c>
      <c r="V31" s="707" t="n">
        <v>3230</v>
      </c>
    </row>
    <row r="32" customFormat="false" ht="12.75" hidden="false" customHeight="true" outlineLevel="0" collapsed="false">
      <c r="A32" s="705"/>
      <c r="B32" s="705"/>
      <c r="C32" s="705"/>
      <c r="D32" s="706" t="s">
        <v>273</v>
      </c>
      <c r="E32" s="707" t="n">
        <v>2050</v>
      </c>
      <c r="F32" s="707" t="n">
        <v>2130</v>
      </c>
      <c r="G32" s="707" t="n">
        <v>2220</v>
      </c>
      <c r="H32" s="707" t="n">
        <v>2220</v>
      </c>
      <c r="I32" s="707" t="n">
        <v>2240</v>
      </c>
      <c r="J32" s="707" t="n">
        <v>2260</v>
      </c>
      <c r="K32" s="707" t="n">
        <v>2310</v>
      </c>
      <c r="L32" s="707" t="n">
        <v>2350</v>
      </c>
      <c r="M32" s="707" t="n">
        <v>2390</v>
      </c>
      <c r="N32" s="707" t="n">
        <v>2370</v>
      </c>
      <c r="O32" s="707" t="n">
        <v>2420</v>
      </c>
      <c r="P32" s="707" t="n">
        <v>2420</v>
      </c>
      <c r="Q32" s="707" t="n">
        <v>2400</v>
      </c>
      <c r="R32" s="707" t="n">
        <v>2370</v>
      </c>
      <c r="S32" s="707" t="n">
        <v>2340</v>
      </c>
      <c r="T32" s="707" t="n">
        <v>2330</v>
      </c>
      <c r="U32" s="707" t="n">
        <v>2370</v>
      </c>
      <c r="V32" s="707" t="n">
        <v>2360</v>
      </c>
    </row>
    <row r="33" customFormat="false" ht="15" hidden="false" customHeight="true" outlineLevel="0" collapsed="false">
      <c r="A33" s="705" t="s">
        <v>660</v>
      </c>
      <c r="B33" s="705"/>
      <c r="C33" s="705"/>
      <c r="D33" s="706" t="s">
        <v>272</v>
      </c>
      <c r="E33" s="707" t="n">
        <v>2090</v>
      </c>
      <c r="F33" s="707" t="n">
        <v>2190</v>
      </c>
      <c r="G33" s="707" t="n">
        <v>2260</v>
      </c>
      <c r="H33" s="707" t="n">
        <v>2290</v>
      </c>
      <c r="I33" s="707" t="n">
        <v>2320</v>
      </c>
      <c r="J33" s="707" t="n">
        <v>2360</v>
      </c>
      <c r="K33" s="707" t="n">
        <v>2420</v>
      </c>
      <c r="L33" s="707" t="n">
        <v>2470</v>
      </c>
      <c r="M33" s="707" t="n">
        <v>2520</v>
      </c>
      <c r="N33" s="707" t="n">
        <v>2520</v>
      </c>
      <c r="O33" s="707" t="n">
        <v>2590</v>
      </c>
      <c r="P33" s="707" t="n">
        <v>2610</v>
      </c>
      <c r="Q33" s="707" t="n">
        <v>2600</v>
      </c>
      <c r="R33" s="707" t="n">
        <v>2600</v>
      </c>
      <c r="S33" s="707" t="n">
        <v>2620</v>
      </c>
      <c r="T33" s="707" t="n">
        <v>2640</v>
      </c>
      <c r="U33" s="707" t="n">
        <v>2720</v>
      </c>
      <c r="V33" s="707" t="n">
        <v>2730</v>
      </c>
    </row>
    <row r="34" customFormat="false" ht="12" hidden="false" customHeight="true" outlineLevel="0" collapsed="false">
      <c r="A34" s="705"/>
      <c r="B34" s="705"/>
      <c r="C34" s="705"/>
      <c r="D34" s="706" t="s">
        <v>444</v>
      </c>
      <c r="E34" s="707" t="n">
        <v>2120</v>
      </c>
      <c r="F34" s="707" t="n">
        <v>2220</v>
      </c>
      <c r="G34" s="707" t="n">
        <v>2300</v>
      </c>
      <c r="H34" s="707" t="n">
        <v>2320</v>
      </c>
      <c r="I34" s="707" t="n">
        <v>2350</v>
      </c>
      <c r="J34" s="707" t="n">
        <v>2390</v>
      </c>
      <c r="K34" s="707" t="n">
        <v>2460</v>
      </c>
      <c r="L34" s="707" t="n">
        <v>2510</v>
      </c>
      <c r="M34" s="707" t="n">
        <v>2570</v>
      </c>
      <c r="N34" s="707" t="n">
        <v>2570</v>
      </c>
      <c r="O34" s="707" t="n">
        <v>2640</v>
      </c>
      <c r="P34" s="707" t="n">
        <v>2670</v>
      </c>
      <c r="Q34" s="707" t="n">
        <v>2660</v>
      </c>
      <c r="R34" s="707" t="n">
        <v>2650</v>
      </c>
      <c r="S34" s="707" t="n">
        <v>2680</v>
      </c>
      <c r="T34" s="707" t="n">
        <v>2700</v>
      </c>
      <c r="U34" s="707" t="n">
        <v>2790</v>
      </c>
      <c r="V34" s="707" t="n">
        <v>2800</v>
      </c>
    </row>
    <row r="35" customFormat="false" ht="12" hidden="false" customHeight="true" outlineLevel="0" collapsed="false">
      <c r="A35" s="705"/>
      <c r="B35" s="705"/>
      <c r="C35" s="705"/>
      <c r="D35" s="706" t="s">
        <v>273</v>
      </c>
      <c r="E35" s="707" t="n">
        <v>1760</v>
      </c>
      <c r="F35" s="707" t="n">
        <v>1900</v>
      </c>
      <c r="G35" s="707" t="n">
        <v>1900</v>
      </c>
      <c r="H35" s="707" t="n">
        <v>1970</v>
      </c>
      <c r="I35" s="707" t="n">
        <v>2030</v>
      </c>
      <c r="J35" s="707" t="n">
        <v>2050</v>
      </c>
      <c r="K35" s="707" t="n">
        <v>2110</v>
      </c>
      <c r="L35" s="707" t="n">
        <v>2150</v>
      </c>
      <c r="M35" s="707" t="n">
        <v>2180</v>
      </c>
      <c r="N35" s="707" t="n">
        <v>2150</v>
      </c>
      <c r="O35" s="707" t="n">
        <v>2200</v>
      </c>
      <c r="P35" s="707" t="n">
        <v>2200</v>
      </c>
      <c r="Q35" s="707" t="n">
        <v>2120</v>
      </c>
      <c r="R35" s="707" t="n">
        <v>2170</v>
      </c>
      <c r="S35" s="707" t="n">
        <v>2180</v>
      </c>
      <c r="T35" s="707" t="n">
        <v>2190</v>
      </c>
      <c r="U35" s="707" t="n">
        <v>2270</v>
      </c>
      <c r="V35" s="707" t="n">
        <v>2270</v>
      </c>
    </row>
    <row r="36" customFormat="false" ht="15" hidden="false" customHeight="true" outlineLevel="0" collapsed="false">
      <c r="A36" s="705" t="s">
        <v>661</v>
      </c>
      <c r="B36" s="705"/>
      <c r="C36" s="705"/>
      <c r="D36" s="706" t="s">
        <v>272</v>
      </c>
      <c r="E36" s="707" t="n">
        <v>1420</v>
      </c>
      <c r="F36" s="707" t="n">
        <v>1460</v>
      </c>
      <c r="G36" s="707" t="n">
        <v>1520</v>
      </c>
      <c r="H36" s="707" t="n">
        <v>1530</v>
      </c>
      <c r="I36" s="707" t="n">
        <v>1560</v>
      </c>
      <c r="J36" s="707" t="n">
        <v>1600</v>
      </c>
      <c r="K36" s="707" t="n">
        <v>1640</v>
      </c>
      <c r="L36" s="707" t="n">
        <v>1680</v>
      </c>
      <c r="M36" s="707" t="n">
        <v>1720</v>
      </c>
      <c r="N36" s="707" t="n">
        <v>1720</v>
      </c>
      <c r="O36" s="707" t="n">
        <v>1760</v>
      </c>
      <c r="P36" s="707" t="n">
        <v>1770</v>
      </c>
      <c r="Q36" s="707" t="n">
        <v>1770</v>
      </c>
      <c r="R36" s="707" t="n">
        <v>1770</v>
      </c>
      <c r="S36" s="707" t="n">
        <v>1760</v>
      </c>
      <c r="T36" s="707" t="n">
        <v>1880</v>
      </c>
      <c r="U36" s="707" t="n">
        <v>1900</v>
      </c>
      <c r="V36" s="707" t="n">
        <v>1920</v>
      </c>
    </row>
    <row r="37" customFormat="false" ht="12" hidden="false" customHeight="true" outlineLevel="0" collapsed="false">
      <c r="A37" s="705"/>
      <c r="B37" s="705"/>
      <c r="C37" s="705"/>
      <c r="D37" s="706" t="s">
        <v>444</v>
      </c>
      <c r="E37" s="707" t="n">
        <v>1420</v>
      </c>
      <c r="F37" s="707" t="n">
        <v>1460</v>
      </c>
      <c r="G37" s="707" t="n">
        <v>1520</v>
      </c>
      <c r="H37" s="707" t="n">
        <v>1530</v>
      </c>
      <c r="I37" s="707" t="n">
        <v>1560</v>
      </c>
      <c r="J37" s="707" t="n">
        <v>1600</v>
      </c>
      <c r="K37" s="707" t="n">
        <v>1650</v>
      </c>
      <c r="L37" s="707" t="n">
        <v>1690</v>
      </c>
      <c r="M37" s="707" t="n">
        <v>1730</v>
      </c>
      <c r="N37" s="707" t="n">
        <v>1730</v>
      </c>
      <c r="O37" s="707" t="n">
        <v>1760</v>
      </c>
      <c r="P37" s="707" t="n">
        <v>1780</v>
      </c>
      <c r="Q37" s="707" t="n">
        <v>1770</v>
      </c>
      <c r="R37" s="707" t="n">
        <v>1770</v>
      </c>
      <c r="S37" s="707" t="n">
        <v>1770</v>
      </c>
      <c r="T37" s="707" t="n">
        <v>1880</v>
      </c>
      <c r="U37" s="707" t="n">
        <v>1910</v>
      </c>
      <c r="V37" s="707" t="n">
        <v>1920</v>
      </c>
    </row>
    <row r="38" customFormat="false" ht="12" hidden="false" customHeight="true" outlineLevel="0" collapsed="false">
      <c r="A38" s="705"/>
      <c r="B38" s="705"/>
      <c r="C38" s="705"/>
      <c r="D38" s="706" t="s">
        <v>273</v>
      </c>
      <c r="E38" s="707" t="n">
        <v>1330</v>
      </c>
      <c r="F38" s="707" t="n">
        <v>1360</v>
      </c>
      <c r="G38" s="707" t="n">
        <v>1420</v>
      </c>
      <c r="H38" s="707" t="n">
        <v>1420</v>
      </c>
      <c r="I38" s="707" t="n">
        <v>1440</v>
      </c>
      <c r="J38" s="707" t="n">
        <v>1460</v>
      </c>
      <c r="K38" s="707" t="n">
        <v>1500</v>
      </c>
      <c r="L38" s="707" t="n">
        <v>1530</v>
      </c>
      <c r="M38" s="707" t="n">
        <v>1570</v>
      </c>
      <c r="N38" s="707" t="n">
        <v>1550</v>
      </c>
      <c r="O38" s="707" t="n">
        <v>1580</v>
      </c>
      <c r="P38" s="707" t="n">
        <v>1590</v>
      </c>
      <c r="Q38" s="707" t="n">
        <v>1580</v>
      </c>
      <c r="R38" s="707" t="n">
        <v>1570</v>
      </c>
      <c r="S38" s="707" t="n">
        <v>1560</v>
      </c>
      <c r="T38" s="707" t="n">
        <v>1670</v>
      </c>
      <c r="U38" s="707" t="n">
        <v>1690</v>
      </c>
      <c r="V38" s="707" t="n">
        <v>1700</v>
      </c>
    </row>
    <row r="39" customFormat="false" ht="15" hidden="false" customHeight="true" outlineLevel="0" collapsed="false">
      <c r="A39" s="705" t="s">
        <v>662</v>
      </c>
      <c r="B39" s="705"/>
      <c r="C39" s="705"/>
      <c r="D39" s="706" t="s">
        <v>272</v>
      </c>
      <c r="E39" s="707" t="n">
        <v>1410</v>
      </c>
      <c r="F39" s="707" t="n">
        <v>1450</v>
      </c>
      <c r="G39" s="707" t="n">
        <v>1510</v>
      </c>
      <c r="H39" s="707" t="n">
        <v>1510</v>
      </c>
      <c r="I39" s="707" t="n">
        <v>1540</v>
      </c>
      <c r="J39" s="707" t="n">
        <v>1570</v>
      </c>
      <c r="K39" s="707" t="n">
        <v>1620</v>
      </c>
      <c r="L39" s="707" t="n">
        <v>1630</v>
      </c>
      <c r="M39" s="707" t="n">
        <v>1670</v>
      </c>
      <c r="N39" s="707" t="n">
        <v>1660</v>
      </c>
      <c r="O39" s="707" t="n">
        <v>1680</v>
      </c>
      <c r="P39" s="707" t="n">
        <v>1690</v>
      </c>
      <c r="Q39" s="707" t="n">
        <v>1690</v>
      </c>
      <c r="R39" s="707" t="n">
        <v>1680</v>
      </c>
      <c r="S39" s="707" t="n">
        <v>1690</v>
      </c>
      <c r="T39" s="707" t="n">
        <v>1800</v>
      </c>
      <c r="U39" s="707" t="n">
        <v>1820</v>
      </c>
      <c r="V39" s="707" t="n">
        <v>1840</v>
      </c>
    </row>
    <row r="40" customFormat="false" ht="12" hidden="false" customHeight="true" outlineLevel="0" collapsed="false">
      <c r="A40" s="705"/>
      <c r="B40" s="705"/>
      <c r="C40" s="705"/>
      <c r="D40" s="706" t="s">
        <v>444</v>
      </c>
      <c r="E40" s="707" t="n">
        <v>1420</v>
      </c>
      <c r="F40" s="707" t="n">
        <v>1460</v>
      </c>
      <c r="G40" s="707" t="n">
        <v>1520</v>
      </c>
      <c r="H40" s="707" t="n">
        <v>1530</v>
      </c>
      <c r="I40" s="707" t="n">
        <v>1560</v>
      </c>
      <c r="J40" s="707" t="n">
        <v>1590</v>
      </c>
      <c r="K40" s="707" t="n">
        <v>1640</v>
      </c>
      <c r="L40" s="707" t="n">
        <v>1660</v>
      </c>
      <c r="M40" s="707" t="n">
        <v>1700</v>
      </c>
      <c r="N40" s="707" t="n">
        <v>1700</v>
      </c>
      <c r="O40" s="707" t="n">
        <v>1720</v>
      </c>
      <c r="P40" s="707" t="n">
        <v>1730</v>
      </c>
      <c r="Q40" s="707" t="n">
        <v>1730</v>
      </c>
      <c r="R40" s="707" t="n">
        <v>1730</v>
      </c>
      <c r="S40" s="707" t="n">
        <v>1740</v>
      </c>
      <c r="T40" s="707" t="n">
        <v>1860</v>
      </c>
      <c r="U40" s="707" t="n">
        <v>1880</v>
      </c>
      <c r="V40" s="707" t="n">
        <v>1900</v>
      </c>
    </row>
    <row r="41" customFormat="false" ht="12" hidden="false" customHeight="true" outlineLevel="0" collapsed="false">
      <c r="A41" s="705"/>
      <c r="B41" s="705"/>
      <c r="C41" s="705"/>
      <c r="D41" s="706" t="s">
        <v>273</v>
      </c>
      <c r="E41" s="707" t="n">
        <v>1390</v>
      </c>
      <c r="F41" s="707" t="n">
        <v>1420</v>
      </c>
      <c r="G41" s="707" t="n">
        <v>1470</v>
      </c>
      <c r="H41" s="707" t="n">
        <v>1460</v>
      </c>
      <c r="I41" s="707" t="n">
        <v>1480</v>
      </c>
      <c r="J41" s="707" t="n">
        <v>1500</v>
      </c>
      <c r="K41" s="707" t="n">
        <v>1520</v>
      </c>
      <c r="L41" s="707" t="n">
        <v>1520</v>
      </c>
      <c r="M41" s="707" t="n">
        <v>1550</v>
      </c>
      <c r="N41" s="707" t="n">
        <v>1540</v>
      </c>
      <c r="O41" s="707" t="n">
        <v>1560</v>
      </c>
      <c r="P41" s="707" t="n">
        <v>1570</v>
      </c>
      <c r="Q41" s="707" t="n">
        <v>1560</v>
      </c>
      <c r="R41" s="707" t="n">
        <v>1550</v>
      </c>
      <c r="S41" s="707" t="n">
        <v>1540</v>
      </c>
      <c r="T41" s="707" t="n">
        <v>1650</v>
      </c>
      <c r="U41" s="707" t="n">
        <v>1660</v>
      </c>
      <c r="V41" s="707" t="n">
        <v>1670</v>
      </c>
    </row>
    <row r="42" customFormat="false" ht="15" hidden="false" customHeight="true" outlineLevel="0" collapsed="false">
      <c r="A42" s="705" t="s">
        <v>663</v>
      </c>
      <c r="B42" s="705"/>
      <c r="C42" s="705"/>
      <c r="D42" s="706" t="s">
        <v>272</v>
      </c>
      <c r="E42" s="707" t="n">
        <v>1920</v>
      </c>
      <c r="F42" s="707" t="n">
        <v>1970</v>
      </c>
      <c r="G42" s="707" t="n">
        <v>2040</v>
      </c>
      <c r="H42" s="707" t="n">
        <v>2040</v>
      </c>
      <c r="I42" s="707" t="n">
        <v>2060</v>
      </c>
      <c r="J42" s="707" t="n">
        <v>2090</v>
      </c>
      <c r="K42" s="707" t="n">
        <v>2150</v>
      </c>
      <c r="L42" s="707" t="n">
        <v>2180</v>
      </c>
      <c r="M42" s="707" t="n">
        <v>2240</v>
      </c>
      <c r="N42" s="707" t="n">
        <v>2250</v>
      </c>
      <c r="O42" s="707" t="n">
        <v>2310</v>
      </c>
      <c r="P42" s="707" t="n">
        <v>2330</v>
      </c>
      <c r="Q42" s="707" t="n">
        <v>2340</v>
      </c>
      <c r="R42" s="707" t="n">
        <v>2340</v>
      </c>
      <c r="S42" s="707" t="n">
        <v>2350</v>
      </c>
      <c r="T42" s="707" t="n">
        <v>2420</v>
      </c>
      <c r="U42" s="707" t="n">
        <v>2480</v>
      </c>
      <c r="V42" s="707" t="n">
        <v>2500</v>
      </c>
    </row>
    <row r="43" customFormat="false" ht="12" hidden="false" customHeight="true" outlineLevel="0" collapsed="false">
      <c r="A43" s="705"/>
      <c r="B43" s="705"/>
      <c r="C43" s="705"/>
      <c r="D43" s="706" t="s">
        <v>444</v>
      </c>
      <c r="E43" s="707" t="n">
        <v>1910</v>
      </c>
      <c r="F43" s="707" t="n">
        <v>1970</v>
      </c>
      <c r="G43" s="707" t="n">
        <v>2030</v>
      </c>
      <c r="H43" s="707" t="n">
        <v>2040</v>
      </c>
      <c r="I43" s="707" t="n">
        <v>2060</v>
      </c>
      <c r="J43" s="707" t="n">
        <v>2090</v>
      </c>
      <c r="K43" s="707" t="n">
        <v>2160</v>
      </c>
      <c r="L43" s="707" t="n">
        <v>2200</v>
      </c>
      <c r="M43" s="707" t="n">
        <v>2260</v>
      </c>
      <c r="N43" s="707" t="n">
        <v>2270</v>
      </c>
      <c r="O43" s="707" t="n">
        <v>2340</v>
      </c>
      <c r="P43" s="707" t="n">
        <v>2370</v>
      </c>
      <c r="Q43" s="707" t="n">
        <v>2380</v>
      </c>
      <c r="R43" s="707" t="n">
        <v>2380</v>
      </c>
      <c r="S43" s="707" t="n">
        <v>2400</v>
      </c>
      <c r="T43" s="707" t="n">
        <v>2470</v>
      </c>
      <c r="U43" s="707" t="n">
        <v>2540</v>
      </c>
      <c r="V43" s="707" t="n">
        <v>2560</v>
      </c>
    </row>
    <row r="44" customFormat="false" ht="12" hidden="false" customHeight="true" outlineLevel="0" collapsed="false">
      <c r="A44" s="705"/>
      <c r="B44" s="705"/>
      <c r="C44" s="705"/>
      <c r="D44" s="706" t="s">
        <v>273</v>
      </c>
      <c r="E44" s="707" t="n">
        <v>1980</v>
      </c>
      <c r="F44" s="707" t="n">
        <v>2020</v>
      </c>
      <c r="G44" s="707" t="n">
        <v>2060</v>
      </c>
      <c r="H44" s="707" t="n">
        <v>2050</v>
      </c>
      <c r="I44" s="707" t="n">
        <v>2060</v>
      </c>
      <c r="J44" s="707" t="n">
        <v>2060</v>
      </c>
      <c r="K44" s="707" t="n">
        <v>2110</v>
      </c>
      <c r="L44" s="707" t="n">
        <v>2130</v>
      </c>
      <c r="M44" s="707" t="n">
        <v>2170</v>
      </c>
      <c r="N44" s="707" t="n">
        <v>2150</v>
      </c>
      <c r="O44" s="707" t="n">
        <v>2200</v>
      </c>
      <c r="P44" s="707" t="n">
        <v>2200</v>
      </c>
      <c r="Q44" s="707" t="n">
        <v>2190</v>
      </c>
      <c r="R44" s="707" t="n">
        <v>2180</v>
      </c>
      <c r="S44" s="707" t="n">
        <v>2190</v>
      </c>
      <c r="T44" s="707" t="n">
        <v>2230</v>
      </c>
      <c r="U44" s="707" t="n">
        <v>2280</v>
      </c>
      <c r="V44" s="707" t="n">
        <v>2290</v>
      </c>
    </row>
    <row r="45" customFormat="false" ht="15" hidden="false" customHeight="true" outlineLevel="0" collapsed="false">
      <c r="A45" s="708" t="s">
        <v>664</v>
      </c>
      <c r="B45" s="708"/>
      <c r="C45" s="709"/>
      <c r="D45" s="706" t="s">
        <v>272</v>
      </c>
      <c r="E45" s="707" t="n">
        <v>2120</v>
      </c>
      <c r="F45" s="707" t="n">
        <v>2180</v>
      </c>
      <c r="G45" s="707" t="n">
        <v>2260</v>
      </c>
      <c r="H45" s="707" t="n">
        <v>2260</v>
      </c>
      <c r="I45" s="707" t="n">
        <v>2270</v>
      </c>
      <c r="J45" s="707" t="n">
        <v>2310</v>
      </c>
      <c r="K45" s="707" t="n">
        <v>2410</v>
      </c>
      <c r="L45" s="707" t="n">
        <v>2390</v>
      </c>
      <c r="M45" s="707" t="n">
        <v>2440</v>
      </c>
      <c r="N45" s="707" t="n">
        <v>2460</v>
      </c>
      <c r="O45" s="707" t="n">
        <v>2470</v>
      </c>
      <c r="P45" s="707" t="n">
        <v>2490</v>
      </c>
      <c r="Q45" s="707" t="n">
        <v>2570</v>
      </c>
      <c r="R45" s="707" t="n">
        <v>2720</v>
      </c>
      <c r="S45" s="707" t="n">
        <v>2760</v>
      </c>
      <c r="T45" s="707" t="n">
        <v>2890</v>
      </c>
      <c r="U45" s="707" t="n">
        <v>2920</v>
      </c>
      <c r="V45" s="707" t="n">
        <v>2920</v>
      </c>
    </row>
    <row r="46" customFormat="false" ht="12" hidden="false" customHeight="true" outlineLevel="0" collapsed="false">
      <c r="A46" s="705"/>
      <c r="B46" s="705"/>
      <c r="C46" s="709"/>
      <c r="D46" s="706" t="s">
        <v>444</v>
      </c>
      <c r="E46" s="707" t="n">
        <v>2150</v>
      </c>
      <c r="F46" s="707" t="n">
        <v>2210</v>
      </c>
      <c r="G46" s="707" t="n">
        <v>2300</v>
      </c>
      <c r="H46" s="707" t="n">
        <v>2290</v>
      </c>
      <c r="I46" s="707" t="n">
        <v>2320</v>
      </c>
      <c r="J46" s="707" t="n">
        <v>2360</v>
      </c>
      <c r="K46" s="707" t="n">
        <v>2460</v>
      </c>
      <c r="L46" s="707" t="n">
        <v>2460</v>
      </c>
      <c r="M46" s="707" t="n">
        <v>2510</v>
      </c>
      <c r="N46" s="707" t="n">
        <v>2530</v>
      </c>
      <c r="O46" s="707" t="n">
        <v>2540</v>
      </c>
      <c r="P46" s="707" t="n">
        <v>2570</v>
      </c>
      <c r="Q46" s="707" t="n">
        <v>2670</v>
      </c>
      <c r="R46" s="707" t="n">
        <v>2840</v>
      </c>
      <c r="S46" s="707" t="n">
        <v>2880</v>
      </c>
      <c r="T46" s="707" t="n">
        <v>3020</v>
      </c>
      <c r="U46" s="707" t="n">
        <v>3060</v>
      </c>
      <c r="V46" s="707" t="n">
        <v>3070</v>
      </c>
    </row>
    <row r="47" customFormat="false" ht="12" hidden="false" customHeight="true" outlineLevel="0" collapsed="false">
      <c r="A47" s="705"/>
      <c r="B47" s="705"/>
      <c r="C47" s="709"/>
      <c r="D47" s="706" t="s">
        <v>273</v>
      </c>
      <c r="E47" s="707" t="n">
        <v>1890</v>
      </c>
      <c r="F47" s="707" t="n">
        <v>1930</v>
      </c>
      <c r="G47" s="707" t="n">
        <v>2010</v>
      </c>
      <c r="H47" s="707" t="n">
        <v>2000</v>
      </c>
      <c r="I47" s="707" t="n">
        <v>1980</v>
      </c>
      <c r="J47" s="707" t="n">
        <v>2030</v>
      </c>
      <c r="K47" s="707" t="n">
        <v>2100</v>
      </c>
      <c r="L47" s="707" t="n">
        <v>2070</v>
      </c>
      <c r="M47" s="707" t="n">
        <v>2090</v>
      </c>
      <c r="N47" s="707" t="n">
        <v>2100</v>
      </c>
      <c r="O47" s="707" t="n">
        <v>2120</v>
      </c>
      <c r="P47" s="707" t="n">
        <v>2130</v>
      </c>
      <c r="Q47" s="707" t="n">
        <v>2100</v>
      </c>
      <c r="R47" s="707" t="n">
        <v>2150</v>
      </c>
      <c r="S47" s="707" t="n">
        <v>2150</v>
      </c>
      <c r="T47" s="707" t="n">
        <v>2290</v>
      </c>
      <c r="U47" s="707" t="n">
        <v>2300</v>
      </c>
      <c r="V47" s="707" t="n">
        <v>2290</v>
      </c>
    </row>
    <row r="48" customFormat="false" ht="15" hidden="false" customHeight="true" outlineLevel="0" collapsed="false">
      <c r="A48" s="708" t="s">
        <v>665</v>
      </c>
      <c r="B48" s="705"/>
      <c r="C48" s="709"/>
      <c r="D48" s="706" t="s">
        <v>272</v>
      </c>
      <c r="E48" s="707" t="n">
        <v>1050</v>
      </c>
      <c r="F48" s="707" t="n">
        <v>1070</v>
      </c>
      <c r="G48" s="707" t="n">
        <v>1090</v>
      </c>
      <c r="H48" s="707" t="n">
        <v>1070</v>
      </c>
      <c r="I48" s="707" t="n">
        <v>1070</v>
      </c>
      <c r="J48" s="707" t="n">
        <v>1080</v>
      </c>
      <c r="K48" s="707" t="n">
        <v>1090</v>
      </c>
      <c r="L48" s="707" t="n">
        <v>1100</v>
      </c>
      <c r="M48" s="707" t="n">
        <v>1110</v>
      </c>
      <c r="N48" s="707" t="n">
        <v>1090</v>
      </c>
      <c r="O48" s="707" t="n">
        <v>1100</v>
      </c>
      <c r="P48" s="707" t="n">
        <v>1100</v>
      </c>
      <c r="Q48" s="707" t="n">
        <v>1090</v>
      </c>
      <c r="R48" s="707" t="n">
        <v>1060</v>
      </c>
      <c r="S48" s="707" t="n">
        <v>1020</v>
      </c>
      <c r="T48" s="707" t="n">
        <v>1110</v>
      </c>
      <c r="U48" s="707" t="n">
        <v>1110</v>
      </c>
      <c r="V48" s="707" t="n">
        <v>1100</v>
      </c>
    </row>
    <row r="49" customFormat="false" ht="12" hidden="false" customHeight="true" outlineLevel="0" collapsed="false">
      <c r="A49" s="705"/>
      <c r="B49" s="705"/>
      <c r="C49" s="709"/>
      <c r="D49" s="706" t="s">
        <v>444</v>
      </c>
      <c r="E49" s="707" t="n">
        <v>1040</v>
      </c>
      <c r="F49" s="707" t="n">
        <v>1060</v>
      </c>
      <c r="G49" s="707" t="n">
        <v>1080</v>
      </c>
      <c r="H49" s="707" t="n">
        <v>1070</v>
      </c>
      <c r="I49" s="707" t="n">
        <v>1070</v>
      </c>
      <c r="J49" s="707" t="n">
        <v>1070</v>
      </c>
      <c r="K49" s="707" t="n">
        <v>1080</v>
      </c>
      <c r="L49" s="707" t="n">
        <v>1090</v>
      </c>
      <c r="M49" s="707" t="n">
        <v>1100</v>
      </c>
      <c r="N49" s="707" t="n">
        <v>1080</v>
      </c>
      <c r="O49" s="707" t="n">
        <v>1090</v>
      </c>
      <c r="P49" s="707" t="n">
        <v>1090</v>
      </c>
      <c r="Q49" s="707" t="n">
        <v>1080</v>
      </c>
      <c r="R49" s="707" t="n">
        <v>1050</v>
      </c>
      <c r="S49" s="707" t="n">
        <v>1010</v>
      </c>
      <c r="T49" s="707" t="n">
        <v>1100</v>
      </c>
      <c r="U49" s="707" t="n">
        <v>1100</v>
      </c>
      <c r="V49" s="707" t="n">
        <v>1090</v>
      </c>
    </row>
    <row r="50" customFormat="false" ht="12" hidden="false" customHeight="true" outlineLevel="0" collapsed="false">
      <c r="A50" s="705"/>
      <c r="B50" s="705"/>
      <c r="C50" s="709"/>
      <c r="D50" s="706" t="s">
        <v>273</v>
      </c>
      <c r="E50" s="707" t="n">
        <v>1320</v>
      </c>
      <c r="F50" s="707" t="n">
        <v>1380</v>
      </c>
      <c r="G50" s="707" t="n">
        <v>1360</v>
      </c>
      <c r="H50" s="707" t="n">
        <v>1320</v>
      </c>
      <c r="I50" s="707" t="n">
        <v>1330</v>
      </c>
      <c r="J50" s="707" t="n">
        <v>1370</v>
      </c>
      <c r="K50" s="707" t="n">
        <v>1420</v>
      </c>
      <c r="L50" s="707" t="n">
        <v>1460</v>
      </c>
      <c r="M50" s="707" t="n">
        <v>1500</v>
      </c>
      <c r="N50" s="707" t="n">
        <v>1480</v>
      </c>
      <c r="O50" s="707" t="n">
        <v>1490</v>
      </c>
      <c r="P50" s="707" t="n">
        <v>1470</v>
      </c>
      <c r="Q50" s="707" t="n">
        <v>1470</v>
      </c>
      <c r="R50" s="707" t="n">
        <v>1330</v>
      </c>
      <c r="S50" s="707" t="n">
        <v>1380</v>
      </c>
      <c r="T50" s="707" t="n">
        <v>1530</v>
      </c>
      <c r="U50" s="707" t="n">
        <v>1540</v>
      </c>
      <c r="V50" s="707" t="n">
        <v>1470</v>
      </c>
    </row>
    <row r="51" customFormat="false" ht="15" hidden="false" customHeight="true" outlineLevel="0" collapsed="false">
      <c r="A51" s="705"/>
      <c r="B51" s="710" t="s">
        <v>277</v>
      </c>
      <c r="C51" s="709"/>
      <c r="D51" s="706" t="s">
        <v>272</v>
      </c>
      <c r="E51" s="707" t="n">
        <v>1900</v>
      </c>
      <c r="F51" s="707" t="n">
        <v>1950</v>
      </c>
      <c r="G51" s="707" t="n">
        <v>2010</v>
      </c>
      <c r="H51" s="707" t="n">
        <v>2020</v>
      </c>
      <c r="I51" s="707" t="n">
        <v>2050</v>
      </c>
      <c r="J51" s="707" t="n">
        <v>2080</v>
      </c>
      <c r="K51" s="707" t="n">
        <v>2140</v>
      </c>
      <c r="L51" s="707" t="n">
        <v>2180</v>
      </c>
      <c r="M51" s="707" t="n">
        <v>2230</v>
      </c>
      <c r="N51" s="707" t="n">
        <v>2240</v>
      </c>
      <c r="O51" s="707" t="n">
        <v>2310</v>
      </c>
      <c r="P51" s="707" t="n">
        <v>2330</v>
      </c>
      <c r="Q51" s="707" t="n">
        <v>2340</v>
      </c>
      <c r="R51" s="707" t="n">
        <v>2340</v>
      </c>
      <c r="S51" s="707" t="n">
        <v>2360</v>
      </c>
      <c r="T51" s="707" t="n">
        <v>2430</v>
      </c>
      <c r="U51" s="707" t="n">
        <v>2490</v>
      </c>
      <c r="V51" s="707" t="n">
        <v>2510</v>
      </c>
    </row>
    <row r="52" customFormat="false" ht="12" hidden="false" customHeight="true" outlineLevel="0" collapsed="false">
      <c r="A52" s="705"/>
      <c r="B52" s="705"/>
      <c r="C52" s="709"/>
      <c r="D52" s="706" t="s">
        <v>444</v>
      </c>
      <c r="E52" s="707" t="n">
        <v>1880</v>
      </c>
      <c r="F52" s="707" t="n">
        <v>1940</v>
      </c>
      <c r="G52" s="707" t="n">
        <v>2010</v>
      </c>
      <c r="H52" s="707" t="n">
        <v>2020</v>
      </c>
      <c r="I52" s="707" t="n">
        <v>2050</v>
      </c>
      <c r="J52" s="707" t="n">
        <v>2080</v>
      </c>
      <c r="K52" s="707" t="n">
        <v>2150</v>
      </c>
      <c r="L52" s="707" t="n">
        <v>2190</v>
      </c>
      <c r="M52" s="707" t="n">
        <v>2250</v>
      </c>
      <c r="N52" s="707" t="n">
        <v>2260</v>
      </c>
      <c r="O52" s="707" t="n">
        <v>2330</v>
      </c>
      <c r="P52" s="707" t="n">
        <v>2360</v>
      </c>
      <c r="Q52" s="707" t="n">
        <v>2370</v>
      </c>
      <c r="R52" s="707" t="n">
        <v>2380</v>
      </c>
      <c r="S52" s="707" t="n">
        <v>2410</v>
      </c>
      <c r="T52" s="707" t="n">
        <v>2480</v>
      </c>
      <c r="U52" s="707" t="n">
        <v>2550</v>
      </c>
      <c r="V52" s="707" t="n">
        <v>2580</v>
      </c>
    </row>
    <row r="53" customFormat="false" ht="12" hidden="false" customHeight="true" outlineLevel="0" collapsed="false">
      <c r="A53" s="705"/>
      <c r="B53" s="705"/>
      <c r="C53" s="709"/>
      <c r="D53" s="706" t="s">
        <v>273</v>
      </c>
      <c r="E53" s="707" t="n">
        <v>1970</v>
      </c>
      <c r="F53" s="707" t="n">
        <v>2010</v>
      </c>
      <c r="G53" s="707" t="n">
        <v>2060</v>
      </c>
      <c r="H53" s="707" t="n">
        <v>2050</v>
      </c>
      <c r="I53" s="707" t="n">
        <v>2050</v>
      </c>
      <c r="J53" s="707" t="n">
        <v>2070</v>
      </c>
      <c r="K53" s="707" t="n">
        <v>2110</v>
      </c>
      <c r="L53" s="707" t="n">
        <v>2130</v>
      </c>
      <c r="M53" s="707" t="n">
        <v>2160</v>
      </c>
      <c r="N53" s="707" t="n">
        <v>2150</v>
      </c>
      <c r="O53" s="707" t="n">
        <v>2200</v>
      </c>
      <c r="P53" s="707" t="n">
        <v>2200</v>
      </c>
      <c r="Q53" s="707" t="n">
        <v>2190</v>
      </c>
      <c r="R53" s="707" t="n">
        <v>2180</v>
      </c>
      <c r="S53" s="707" t="n">
        <v>2180</v>
      </c>
      <c r="T53" s="707" t="n">
        <v>2230</v>
      </c>
      <c r="U53" s="707" t="n">
        <v>2280</v>
      </c>
      <c r="V53" s="707" t="n">
        <v>2290</v>
      </c>
    </row>
    <row r="54" s="705" customFormat="true" ht="5.25" hidden="false" customHeight="true" outlineLevel="0" collapsed="false">
      <c r="A54" s="711" t="s">
        <v>262</v>
      </c>
      <c r="B54" s="711"/>
      <c r="C54" s="711"/>
      <c r="D54" s="711"/>
      <c r="T54" s="694"/>
      <c r="U54" s="694"/>
      <c r="V54" s="694"/>
    </row>
    <row r="55" s="705" customFormat="true" ht="10.5" hidden="false" customHeight="true" outlineLevel="0" collapsed="false">
      <c r="A55" s="712" t="s">
        <v>526</v>
      </c>
      <c r="B55" s="712"/>
      <c r="C55" s="712"/>
      <c r="D55" s="712"/>
      <c r="E55" s="712"/>
      <c r="F55" s="712"/>
      <c r="G55" s="712"/>
      <c r="H55" s="712"/>
      <c r="I55" s="712"/>
      <c r="J55" s="712"/>
      <c r="K55" s="713"/>
      <c r="L55" s="713"/>
      <c r="M55" s="713"/>
      <c r="N55" s="713"/>
      <c r="O55" s="713"/>
      <c r="T55" s="694"/>
      <c r="U55" s="694"/>
      <c r="V55" s="694"/>
    </row>
    <row r="56" s="705" customFormat="true" ht="10.5" hidden="false" customHeight="true" outlineLevel="0" collapsed="false">
      <c r="A56" s="712" t="s">
        <v>263</v>
      </c>
      <c r="B56" s="712"/>
      <c r="C56" s="712"/>
      <c r="D56" s="712"/>
      <c r="E56" s="712"/>
      <c r="G56" s="712"/>
      <c r="H56" s="712"/>
      <c r="I56" s="712"/>
      <c r="J56" s="712"/>
      <c r="K56" s="713"/>
      <c r="L56" s="713"/>
      <c r="M56" s="713"/>
      <c r="N56" s="713"/>
      <c r="O56" s="713"/>
      <c r="T56" s="694"/>
      <c r="U56" s="694"/>
      <c r="V56" s="694"/>
    </row>
    <row r="57" s="705" customFormat="true" ht="10.5" hidden="false" customHeight="true" outlineLevel="0" collapsed="false">
      <c r="A57" s="712" t="s">
        <v>417</v>
      </c>
      <c r="B57" s="712"/>
      <c r="C57" s="712"/>
      <c r="E57" s="712"/>
      <c r="K57" s="709"/>
      <c r="L57" s="709"/>
      <c r="M57" s="709"/>
      <c r="N57" s="709"/>
      <c r="O57" s="709"/>
      <c r="T57" s="694"/>
      <c r="U57" s="694"/>
      <c r="V57" s="694"/>
    </row>
    <row r="58" s="705" customFormat="true" ht="10.5" hidden="false" customHeight="true" outlineLevel="0" collapsed="false">
      <c r="A58" s="713" t="s">
        <v>666</v>
      </c>
      <c r="B58" s="712"/>
      <c r="C58" s="712"/>
      <c r="D58" s="712"/>
      <c r="E58" s="712"/>
      <c r="F58" s="712"/>
      <c r="G58" s="712"/>
      <c r="H58" s="712"/>
      <c r="I58" s="712"/>
      <c r="J58" s="712"/>
      <c r="L58" s="713"/>
      <c r="M58" s="713"/>
      <c r="N58" s="713"/>
      <c r="O58" s="713"/>
      <c r="T58" s="694"/>
      <c r="U58" s="694"/>
      <c r="V58" s="694"/>
    </row>
    <row r="59" s="708" customFormat="true" ht="10.5" hidden="false" customHeight="true" outlineLevel="0" collapsed="false">
      <c r="A59" s="714" t="s">
        <v>667</v>
      </c>
      <c r="B59" s="715"/>
      <c r="C59" s="715"/>
      <c r="D59" s="715"/>
      <c r="E59" s="715"/>
      <c r="F59" s="715"/>
      <c r="G59" s="715"/>
      <c r="H59" s="715"/>
      <c r="I59" s="715"/>
      <c r="J59" s="715"/>
      <c r="L59" s="714"/>
      <c r="M59" s="714"/>
      <c r="N59" s="714"/>
      <c r="O59" s="714"/>
      <c r="T59" s="716"/>
      <c r="U59" s="716"/>
      <c r="V59" s="716"/>
    </row>
    <row r="60" s="708" customFormat="true" ht="10.5" hidden="false" customHeight="true" outlineLevel="0" collapsed="false">
      <c r="A60" s="714" t="s">
        <v>668</v>
      </c>
      <c r="B60" s="715"/>
      <c r="C60" s="715"/>
      <c r="D60" s="715"/>
      <c r="E60" s="715"/>
      <c r="F60" s="715"/>
      <c r="G60" s="715"/>
      <c r="H60" s="715"/>
      <c r="I60" s="715"/>
      <c r="J60" s="715"/>
      <c r="L60" s="714"/>
      <c r="M60" s="714"/>
      <c r="N60" s="714"/>
      <c r="O60" s="714"/>
      <c r="T60" s="716"/>
      <c r="U60" s="716"/>
      <c r="V60" s="716"/>
    </row>
    <row r="61" customFormat="false" ht="12" hidden="false" customHeight="false" outlineLevel="0" collapsed="false">
      <c r="A61" s="673" t="s">
        <v>632</v>
      </c>
      <c r="B61" s="673"/>
      <c r="C61" s="673"/>
      <c r="D61" s="673"/>
      <c r="E61" s="673"/>
      <c r="F61" s="673"/>
      <c r="G61" s="673"/>
      <c r="H61" s="673"/>
      <c r="I61" s="673"/>
      <c r="J61" s="673"/>
      <c r="K61" s="673"/>
      <c r="L61" s="673"/>
      <c r="M61" s="673"/>
      <c r="N61" s="673"/>
      <c r="O61" s="673"/>
      <c r="P61" s="673"/>
      <c r="Q61" s="673"/>
      <c r="R61" s="673"/>
      <c r="S61" s="673"/>
      <c r="T61" s="673"/>
    </row>
    <row r="62" customFormat="false" ht="12" hidden="false" customHeight="false" outlineLevel="0" collapsed="false">
      <c r="A62" s="705"/>
      <c r="B62" s="705"/>
      <c r="C62" s="705"/>
      <c r="D62" s="705"/>
      <c r="E62" s="705"/>
      <c r="F62" s="705"/>
      <c r="G62" s="705"/>
      <c r="H62" s="705"/>
      <c r="I62" s="705"/>
      <c r="J62" s="705"/>
      <c r="K62" s="705"/>
      <c r="L62" s="705"/>
      <c r="M62" s="705"/>
      <c r="N62" s="705"/>
      <c r="O62" s="705"/>
      <c r="P62" s="705"/>
      <c r="Q62" s="705"/>
      <c r="R62" s="705"/>
      <c r="S62" s="705"/>
    </row>
  </sheetData>
  <mergeCells count="23">
    <mergeCell ref="A5:D7"/>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E7:V7"/>
    <mergeCell ref="A54:D54"/>
    <mergeCell ref="K57:O57"/>
    <mergeCell ref="A61:T61"/>
  </mergeCells>
  <printOptions headings="false" gridLines="false" gridLinesSet="true" horizontalCentered="false" verticalCentered="false"/>
  <pageMargins left="0.551388888888889" right="0.39375" top="0.7875" bottom="0.590972222222222" header="0.511811023622047" footer="0.315277777777778"/>
  <pageSetup paperSize="9" scale="95" fitToWidth="1" fitToHeight="1" pageOrder="downThenOver" orientation="portrait" blackAndWhite="false" draft="false" cellComments="none" firstPageNumber="90" useFirstPageNumber="true" horizontalDpi="300" verticalDpi="300" copies="1"/>
  <headerFooter differentFirst="false" differentOddEven="false">
    <oddHeader/>
    <oddFooter>&amp;L&amp;8Statistisches Bundesamt, Fachserie 14, Reihe 6.1, 2011&amp;R&amp;8 77</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false" hidden="false" outlineLevel="0" max="1" min="1" style="694" width="11.42"/>
    <col collapsed="false" customWidth="true" hidden="false" outlineLevel="0" max="2" min="2" style="694" width="14.28"/>
    <col collapsed="false" customWidth="true" hidden="false" outlineLevel="0" max="3" min="3" style="694" width="0.13"/>
    <col collapsed="false" customWidth="true" hidden="false" outlineLevel="0" max="4" min="4" style="694" width="2.28"/>
    <col collapsed="false" customWidth="true" hidden="false" outlineLevel="0" max="5" min="5" style="694" width="7.28"/>
    <col collapsed="false" customWidth="true" hidden="true" outlineLevel="0" max="8" min="6" style="694" width="7.28"/>
    <col collapsed="false" customWidth="true" hidden="false" outlineLevel="0" max="9" min="9" style="694" width="7.28"/>
    <col collapsed="false" customWidth="true" hidden="true" outlineLevel="0" max="10" min="10" style="694" width="7.28"/>
    <col collapsed="false" customWidth="true" hidden="false" outlineLevel="0" max="11" min="11" style="694" width="7.28"/>
    <col collapsed="false" customWidth="true" hidden="true" outlineLevel="0" max="12" min="12" style="694" width="7.28"/>
    <col collapsed="false" customWidth="true" hidden="false" outlineLevel="0" max="13" min="13" style="694" width="7.28"/>
    <col collapsed="false" customWidth="true" hidden="true" outlineLevel="0" max="14" min="14" style="694" width="7.28"/>
    <col collapsed="false" customWidth="true" hidden="false" outlineLevel="0" max="15" min="15" style="694" width="7.28"/>
    <col collapsed="false" customWidth="true" hidden="true" outlineLevel="0" max="16" min="16" style="694" width="7.28"/>
    <col collapsed="false" customWidth="true" hidden="false" outlineLevel="0" max="17" min="17" style="694" width="7.28"/>
    <col collapsed="false" customWidth="true" hidden="true" outlineLevel="0" max="18" min="18" style="694" width="7.28"/>
    <col collapsed="false" customWidth="true" hidden="false" outlineLevel="0" max="19" min="19" style="694" width="7.28"/>
    <col collapsed="false" customWidth="true" hidden="true" outlineLevel="0" max="20" min="20" style="694" width="7.28"/>
    <col collapsed="false" customWidth="true" hidden="false" outlineLevel="0" max="22" min="21" style="694" width="7.28"/>
    <col collapsed="false" customWidth="false" hidden="false" outlineLevel="0" max="257" min="23" style="694" width="11.42"/>
  </cols>
  <sheetData>
    <row r="1" customFormat="false" ht="20.25" hidden="false" customHeight="true" outlineLevel="0" collapsed="false">
      <c r="A1" s="695" t="s">
        <v>627</v>
      </c>
      <c r="B1" s="695"/>
      <c r="C1" s="695"/>
      <c r="D1" s="695"/>
      <c r="E1" s="695"/>
      <c r="F1" s="695"/>
      <c r="G1" s="695"/>
      <c r="H1" s="695"/>
      <c r="I1" s="695"/>
      <c r="J1" s="695"/>
      <c r="K1" s="695"/>
      <c r="L1" s="695"/>
      <c r="M1" s="695"/>
      <c r="N1" s="695"/>
      <c r="O1" s="695"/>
      <c r="P1" s="695"/>
      <c r="Q1" s="695"/>
      <c r="R1" s="695"/>
      <c r="S1" s="695"/>
    </row>
    <row r="2" customFormat="false" ht="15" hidden="false" customHeight="true" outlineLevel="0" collapsed="false">
      <c r="A2" s="696" t="s">
        <v>669</v>
      </c>
      <c r="B2" s="696"/>
      <c r="C2" s="696"/>
      <c r="D2" s="696"/>
      <c r="E2" s="696"/>
      <c r="F2" s="696"/>
      <c r="G2" s="696"/>
      <c r="H2" s="696"/>
      <c r="I2" s="696"/>
      <c r="J2" s="696"/>
      <c r="K2" s="696"/>
      <c r="L2" s="696"/>
      <c r="M2" s="696"/>
      <c r="N2" s="696"/>
      <c r="O2" s="696"/>
      <c r="P2" s="696"/>
      <c r="Q2" s="696"/>
      <c r="R2" s="696"/>
      <c r="S2" s="696"/>
    </row>
    <row r="3" customFormat="false" ht="15" hidden="false" customHeight="true" outlineLevel="0" collapsed="false">
      <c r="A3" s="696" t="s">
        <v>641</v>
      </c>
      <c r="B3" s="696"/>
      <c r="C3" s="696"/>
      <c r="D3" s="696"/>
      <c r="E3" s="696"/>
      <c r="F3" s="696"/>
      <c r="G3" s="696"/>
      <c r="H3" s="696"/>
      <c r="I3" s="696"/>
      <c r="J3" s="696"/>
      <c r="K3" s="696"/>
      <c r="L3" s="696"/>
      <c r="M3" s="696"/>
      <c r="N3" s="696"/>
      <c r="O3" s="696"/>
      <c r="P3" s="696"/>
      <c r="Q3" s="696"/>
      <c r="R3" s="696"/>
      <c r="S3" s="696"/>
    </row>
    <row r="4" customFormat="false" ht="7.5" hidden="false" customHeight="true" outlineLevel="0" collapsed="false">
      <c r="A4" s="697"/>
      <c r="B4" s="697"/>
      <c r="C4" s="697"/>
      <c r="D4" s="697"/>
      <c r="E4" s="697"/>
      <c r="F4" s="697"/>
      <c r="G4" s="697"/>
      <c r="H4" s="697"/>
      <c r="I4" s="697"/>
    </row>
    <row r="5" customFormat="false" ht="15" hidden="false" customHeight="true" outlineLevel="0" collapsed="false">
      <c r="A5" s="698" t="s">
        <v>642</v>
      </c>
      <c r="B5" s="698"/>
      <c r="C5" s="698"/>
      <c r="D5" s="698"/>
      <c r="E5" s="699" t="n">
        <v>1994</v>
      </c>
      <c r="F5" s="699" t="n">
        <v>1995</v>
      </c>
      <c r="G5" s="699" t="n">
        <v>1996</v>
      </c>
      <c r="H5" s="699" t="n">
        <v>1997</v>
      </c>
      <c r="I5" s="699" t="n">
        <v>1998</v>
      </c>
      <c r="J5" s="699" t="n">
        <v>1999</v>
      </c>
      <c r="K5" s="700" t="n">
        <v>2000</v>
      </c>
      <c r="L5" s="700" t="n">
        <v>2001</v>
      </c>
      <c r="M5" s="700" t="n">
        <v>2002</v>
      </c>
      <c r="N5" s="699" t="n">
        <v>2003</v>
      </c>
      <c r="O5" s="700" t="s">
        <v>643</v>
      </c>
      <c r="P5" s="700" t="s">
        <v>644</v>
      </c>
      <c r="Q5" s="700" t="s">
        <v>645</v>
      </c>
      <c r="R5" s="700" t="s">
        <v>646</v>
      </c>
      <c r="S5" s="701" t="s">
        <v>647</v>
      </c>
      <c r="T5" s="701" t="s">
        <v>648</v>
      </c>
      <c r="U5" s="701" t="s">
        <v>649</v>
      </c>
      <c r="V5" s="701" t="s">
        <v>650</v>
      </c>
    </row>
    <row r="6" customFormat="false" ht="15" hidden="false" customHeight="true" outlineLevel="0" collapsed="false">
      <c r="A6" s="698"/>
      <c r="B6" s="698"/>
      <c r="C6" s="698"/>
      <c r="D6" s="698"/>
      <c r="E6" s="699"/>
      <c r="F6" s="699"/>
      <c r="G6" s="699"/>
      <c r="H6" s="699"/>
      <c r="I6" s="699"/>
      <c r="J6" s="699"/>
      <c r="K6" s="700"/>
      <c r="L6" s="700"/>
      <c r="M6" s="700"/>
      <c r="N6" s="699"/>
      <c r="O6" s="700"/>
      <c r="P6" s="700"/>
      <c r="Q6" s="700"/>
      <c r="R6" s="700"/>
      <c r="S6" s="701"/>
      <c r="T6" s="701"/>
      <c r="U6" s="701"/>
      <c r="V6" s="701"/>
    </row>
    <row r="7" customFormat="false" ht="15" hidden="false" customHeight="true" outlineLevel="0" collapsed="false">
      <c r="A7" s="698"/>
      <c r="B7" s="698"/>
      <c r="C7" s="698"/>
      <c r="D7" s="698"/>
      <c r="E7" s="701" t="s">
        <v>442</v>
      </c>
      <c r="F7" s="701"/>
      <c r="G7" s="701"/>
      <c r="H7" s="701"/>
      <c r="I7" s="701"/>
      <c r="J7" s="701"/>
      <c r="K7" s="701"/>
      <c r="L7" s="701"/>
      <c r="M7" s="701"/>
      <c r="N7" s="701"/>
      <c r="O7" s="701"/>
      <c r="P7" s="701"/>
      <c r="Q7" s="701"/>
      <c r="R7" s="701"/>
      <c r="S7" s="701"/>
      <c r="T7" s="701"/>
      <c r="U7" s="701"/>
      <c r="V7" s="701"/>
    </row>
    <row r="8" customFormat="false" ht="12.75" hidden="false" customHeight="true" outlineLevel="0" collapsed="false">
      <c r="B8" s="702"/>
      <c r="C8" s="702"/>
      <c r="D8" s="702"/>
      <c r="E8" s="703" t="s">
        <v>633</v>
      </c>
      <c r="F8" s="704"/>
      <c r="G8" s="704"/>
      <c r="H8" s="704"/>
      <c r="I8" s="704"/>
      <c r="J8" s="704"/>
      <c r="K8" s="704"/>
      <c r="L8" s="704"/>
      <c r="M8" s="704"/>
      <c r="N8" s="704"/>
      <c r="O8" s="704"/>
      <c r="P8" s="704"/>
      <c r="Q8" s="704"/>
      <c r="R8" s="704"/>
      <c r="S8" s="704"/>
    </row>
    <row r="9" customFormat="false" ht="15" hidden="false" customHeight="true" outlineLevel="0" collapsed="false">
      <c r="A9" s="705" t="s">
        <v>652</v>
      </c>
      <c r="B9" s="705"/>
      <c r="C9" s="705"/>
      <c r="D9" s="706" t="s">
        <v>272</v>
      </c>
      <c r="E9" s="707" t="n">
        <v>1200</v>
      </c>
      <c r="F9" s="707" t="n">
        <v>1240</v>
      </c>
      <c r="G9" s="707" t="n">
        <v>1290</v>
      </c>
      <c r="H9" s="707" t="n">
        <v>1290</v>
      </c>
      <c r="I9" s="707" t="n">
        <v>1310</v>
      </c>
      <c r="J9" s="707" t="n">
        <v>1340</v>
      </c>
      <c r="K9" s="707" t="n">
        <v>1380</v>
      </c>
      <c r="L9" s="707" t="n">
        <v>1400</v>
      </c>
      <c r="M9" s="707" t="n">
        <v>1440</v>
      </c>
      <c r="N9" s="707" t="n">
        <v>1440</v>
      </c>
      <c r="O9" s="707" t="n">
        <v>1490</v>
      </c>
      <c r="P9" s="707" t="n">
        <v>1500</v>
      </c>
      <c r="Q9" s="707" t="n">
        <v>1510</v>
      </c>
      <c r="R9" s="707" t="n">
        <v>1500</v>
      </c>
      <c r="S9" s="707" t="n">
        <v>1520</v>
      </c>
      <c r="T9" s="707" t="n">
        <v>1540</v>
      </c>
      <c r="U9" s="707" t="n">
        <v>1590</v>
      </c>
      <c r="V9" s="707" t="n">
        <v>1600</v>
      </c>
    </row>
    <row r="10" customFormat="false" ht="12" hidden="false" customHeight="true" outlineLevel="0" collapsed="false">
      <c r="A10" s="705"/>
      <c r="B10" s="705"/>
      <c r="C10" s="705"/>
      <c r="D10" s="706" t="s">
        <v>444</v>
      </c>
      <c r="E10" s="707" t="n">
        <v>980</v>
      </c>
      <c r="F10" s="707" t="n">
        <v>1010</v>
      </c>
      <c r="G10" s="707" t="n">
        <v>1030</v>
      </c>
      <c r="H10" s="707" t="n">
        <v>1010</v>
      </c>
      <c r="I10" s="707" t="n">
        <v>1080</v>
      </c>
      <c r="J10" s="707" t="n">
        <v>1080</v>
      </c>
      <c r="K10" s="707" t="n">
        <v>1090</v>
      </c>
      <c r="L10" s="707" t="n">
        <v>1100</v>
      </c>
      <c r="M10" s="707" t="n">
        <v>1120</v>
      </c>
      <c r="N10" s="707" t="n">
        <v>1120</v>
      </c>
      <c r="O10" s="707" t="n">
        <v>1150</v>
      </c>
      <c r="P10" s="707" t="n">
        <v>1150</v>
      </c>
      <c r="Q10" s="707" t="n">
        <v>1130</v>
      </c>
      <c r="R10" s="707" t="n">
        <v>1130</v>
      </c>
      <c r="S10" s="707" t="n">
        <v>1150</v>
      </c>
      <c r="T10" s="707" t="n">
        <v>1170</v>
      </c>
      <c r="U10" s="707" t="n">
        <v>1200</v>
      </c>
      <c r="V10" s="707" t="n">
        <v>1210</v>
      </c>
    </row>
    <row r="11" customFormat="false" ht="12" hidden="false" customHeight="true" outlineLevel="0" collapsed="false">
      <c r="A11" s="705"/>
      <c r="B11" s="705"/>
      <c r="C11" s="705"/>
      <c r="D11" s="706" t="s">
        <v>273</v>
      </c>
      <c r="E11" s="707" t="n">
        <v>1210</v>
      </c>
      <c r="F11" s="707" t="n">
        <v>1240</v>
      </c>
      <c r="G11" s="707" t="n">
        <v>1290</v>
      </c>
      <c r="H11" s="707" t="n">
        <v>1300</v>
      </c>
      <c r="I11" s="707" t="n">
        <v>1320</v>
      </c>
      <c r="J11" s="707" t="n">
        <v>1340</v>
      </c>
      <c r="K11" s="707" t="n">
        <v>1390</v>
      </c>
      <c r="L11" s="707" t="n">
        <v>1410</v>
      </c>
      <c r="M11" s="707" t="n">
        <v>1450</v>
      </c>
      <c r="N11" s="707" t="n">
        <v>1450</v>
      </c>
      <c r="O11" s="707" t="n">
        <v>1500</v>
      </c>
      <c r="P11" s="707" t="n">
        <v>1510</v>
      </c>
      <c r="Q11" s="707" t="n">
        <v>1520</v>
      </c>
      <c r="R11" s="707" t="n">
        <v>1520</v>
      </c>
      <c r="S11" s="707" t="n">
        <v>1530</v>
      </c>
      <c r="T11" s="707" t="n">
        <v>1560</v>
      </c>
      <c r="U11" s="707" t="n">
        <v>1610</v>
      </c>
      <c r="V11" s="707" t="n">
        <v>1620</v>
      </c>
    </row>
    <row r="12" customFormat="false" ht="15" hidden="false" customHeight="true" outlineLevel="0" collapsed="false">
      <c r="A12" s="705" t="s">
        <v>653</v>
      </c>
      <c r="B12" s="705"/>
      <c r="C12" s="705"/>
      <c r="D12" s="706" t="s">
        <v>272</v>
      </c>
      <c r="E12" s="707" t="n">
        <v>1170</v>
      </c>
      <c r="F12" s="707" t="n">
        <v>1200</v>
      </c>
      <c r="G12" s="707" t="n">
        <v>1240</v>
      </c>
      <c r="H12" s="707" t="n">
        <v>1250</v>
      </c>
      <c r="I12" s="707" t="n">
        <v>1270</v>
      </c>
      <c r="J12" s="707" t="n">
        <v>1290</v>
      </c>
      <c r="K12" s="707" t="n">
        <v>1340</v>
      </c>
      <c r="L12" s="707" t="n">
        <v>1350</v>
      </c>
      <c r="M12" s="707" t="n">
        <v>1380</v>
      </c>
      <c r="N12" s="707" t="n">
        <v>1390</v>
      </c>
      <c r="O12" s="707" t="n">
        <v>1420</v>
      </c>
      <c r="P12" s="707" t="n">
        <v>1430</v>
      </c>
      <c r="Q12" s="707" t="n">
        <v>1430</v>
      </c>
      <c r="R12" s="707" t="n">
        <v>1430</v>
      </c>
      <c r="S12" s="707" t="n">
        <v>1430</v>
      </c>
      <c r="T12" s="707" t="n">
        <v>1490</v>
      </c>
      <c r="U12" s="707" t="n">
        <v>1520</v>
      </c>
      <c r="V12" s="707" t="n">
        <v>1540</v>
      </c>
    </row>
    <row r="13" customFormat="false" ht="12" hidden="false" customHeight="true" outlineLevel="0" collapsed="false">
      <c r="A13" s="705"/>
      <c r="B13" s="705"/>
      <c r="C13" s="705"/>
      <c r="D13" s="706" t="s">
        <v>444</v>
      </c>
      <c r="E13" s="707" t="n">
        <v>1130</v>
      </c>
      <c r="F13" s="707" t="n">
        <v>1130</v>
      </c>
      <c r="G13" s="707" t="n">
        <v>1170</v>
      </c>
      <c r="H13" s="707" t="n">
        <v>1170</v>
      </c>
      <c r="I13" s="707" t="n">
        <v>1190</v>
      </c>
      <c r="J13" s="707" t="n">
        <v>1200</v>
      </c>
      <c r="K13" s="707" t="n">
        <v>1250</v>
      </c>
      <c r="L13" s="707" t="n">
        <v>1230</v>
      </c>
      <c r="M13" s="707" t="n">
        <v>1240</v>
      </c>
      <c r="N13" s="707" t="n">
        <v>1220</v>
      </c>
      <c r="O13" s="707" t="n">
        <v>1210</v>
      </c>
      <c r="P13" s="707" t="n">
        <v>1190</v>
      </c>
      <c r="Q13" s="707" t="n">
        <v>1150</v>
      </c>
      <c r="R13" s="707" t="n">
        <v>1140</v>
      </c>
      <c r="S13" s="707" t="n">
        <v>1120</v>
      </c>
      <c r="T13" s="707" t="n">
        <v>1140</v>
      </c>
      <c r="U13" s="707" t="n">
        <v>1160</v>
      </c>
      <c r="V13" s="707" t="n">
        <v>1140</v>
      </c>
    </row>
    <row r="14" customFormat="false" ht="12" hidden="false" customHeight="true" outlineLevel="0" collapsed="false">
      <c r="A14" s="705"/>
      <c r="B14" s="705"/>
      <c r="C14" s="705"/>
      <c r="D14" s="706" t="s">
        <v>273</v>
      </c>
      <c r="E14" s="707" t="n">
        <v>1170</v>
      </c>
      <c r="F14" s="707" t="n">
        <v>1200</v>
      </c>
      <c r="G14" s="707" t="n">
        <v>1240</v>
      </c>
      <c r="H14" s="707" t="n">
        <v>1250</v>
      </c>
      <c r="I14" s="707" t="n">
        <v>1270</v>
      </c>
      <c r="J14" s="707" t="n">
        <v>1290</v>
      </c>
      <c r="K14" s="707" t="n">
        <v>1340</v>
      </c>
      <c r="L14" s="707" t="n">
        <v>1350</v>
      </c>
      <c r="M14" s="707" t="n">
        <v>1380</v>
      </c>
      <c r="N14" s="707" t="n">
        <v>1390</v>
      </c>
      <c r="O14" s="707" t="n">
        <v>1420</v>
      </c>
      <c r="P14" s="707" t="n">
        <v>1430</v>
      </c>
      <c r="Q14" s="707" t="n">
        <v>1430</v>
      </c>
      <c r="R14" s="707" t="n">
        <v>1430</v>
      </c>
      <c r="S14" s="707" t="n">
        <v>1430</v>
      </c>
      <c r="T14" s="707" t="n">
        <v>1490</v>
      </c>
      <c r="U14" s="707" t="n">
        <v>1520</v>
      </c>
      <c r="V14" s="707" t="n">
        <v>1540</v>
      </c>
    </row>
    <row r="15" customFormat="false" ht="15" hidden="false" customHeight="true" outlineLevel="0" collapsed="false">
      <c r="A15" s="705" t="s">
        <v>654</v>
      </c>
      <c r="B15" s="705"/>
      <c r="C15" s="705"/>
      <c r="D15" s="706" t="s">
        <v>272</v>
      </c>
      <c r="E15" s="707" t="n">
        <v>1150</v>
      </c>
      <c r="F15" s="707" t="n">
        <v>1180</v>
      </c>
      <c r="G15" s="707" t="n">
        <v>1220</v>
      </c>
      <c r="H15" s="707" t="n">
        <v>1230</v>
      </c>
      <c r="I15" s="707" t="n">
        <v>1250</v>
      </c>
      <c r="J15" s="707" t="n">
        <v>1270</v>
      </c>
      <c r="K15" s="707" t="n">
        <v>1330</v>
      </c>
      <c r="L15" s="707" t="n">
        <v>1340</v>
      </c>
      <c r="M15" s="707" t="n">
        <v>1370</v>
      </c>
      <c r="N15" s="707" t="n">
        <v>1380</v>
      </c>
      <c r="O15" s="707" t="n">
        <v>1400</v>
      </c>
      <c r="P15" s="707" t="n">
        <v>1420</v>
      </c>
      <c r="Q15" s="707" t="n">
        <v>1420</v>
      </c>
      <c r="R15" s="707" t="n">
        <v>1420</v>
      </c>
      <c r="S15" s="707" t="n">
        <v>1420</v>
      </c>
      <c r="T15" s="707" t="n">
        <v>1490</v>
      </c>
      <c r="U15" s="707" t="n">
        <v>1510</v>
      </c>
      <c r="V15" s="707" t="n">
        <v>1530</v>
      </c>
    </row>
    <row r="16" customFormat="false" ht="12" hidden="false" customHeight="true" outlineLevel="0" collapsed="false">
      <c r="A16" s="705"/>
      <c r="B16" s="705"/>
      <c r="C16" s="705"/>
      <c r="D16" s="706" t="s">
        <v>444</v>
      </c>
      <c r="E16" s="707" t="n">
        <v>1110</v>
      </c>
      <c r="F16" s="707" t="n">
        <v>1100</v>
      </c>
      <c r="G16" s="707" t="n">
        <v>1150</v>
      </c>
      <c r="H16" s="707" t="n">
        <v>1140</v>
      </c>
      <c r="I16" s="707" t="n">
        <v>1170</v>
      </c>
      <c r="J16" s="707" t="n">
        <v>1170</v>
      </c>
      <c r="K16" s="707" t="n">
        <v>1220</v>
      </c>
      <c r="L16" s="707" t="n">
        <v>1180</v>
      </c>
      <c r="M16" s="707" t="n">
        <v>1190</v>
      </c>
      <c r="N16" s="707" t="n">
        <v>1150</v>
      </c>
      <c r="O16" s="707" t="n">
        <v>1140</v>
      </c>
      <c r="P16" s="707" t="n">
        <v>1120</v>
      </c>
      <c r="Q16" s="707" t="n">
        <v>1080</v>
      </c>
      <c r="R16" s="707" t="n">
        <v>1050</v>
      </c>
      <c r="S16" s="707" t="n">
        <v>1050</v>
      </c>
      <c r="T16" s="707" t="n">
        <v>1050</v>
      </c>
      <c r="U16" s="707" t="n">
        <v>1060</v>
      </c>
      <c r="V16" s="707" t="n">
        <v>1060</v>
      </c>
    </row>
    <row r="17" customFormat="false" ht="12" hidden="false" customHeight="true" outlineLevel="0" collapsed="false">
      <c r="A17" s="705"/>
      <c r="B17" s="705"/>
      <c r="C17" s="705"/>
      <c r="D17" s="706" t="s">
        <v>273</v>
      </c>
      <c r="E17" s="707" t="n">
        <v>1150</v>
      </c>
      <c r="F17" s="707" t="n">
        <v>1180</v>
      </c>
      <c r="G17" s="707" t="n">
        <v>1220</v>
      </c>
      <c r="H17" s="707" t="n">
        <v>1230</v>
      </c>
      <c r="I17" s="707" t="n">
        <v>1250</v>
      </c>
      <c r="J17" s="707" t="n">
        <v>1270</v>
      </c>
      <c r="K17" s="707" t="n">
        <v>1330</v>
      </c>
      <c r="L17" s="707" t="n">
        <v>1340</v>
      </c>
      <c r="M17" s="707" t="n">
        <v>1370</v>
      </c>
      <c r="N17" s="707" t="n">
        <v>1380</v>
      </c>
      <c r="O17" s="707" t="n">
        <v>1410</v>
      </c>
      <c r="P17" s="707" t="n">
        <v>1420</v>
      </c>
      <c r="Q17" s="707" t="n">
        <v>1420</v>
      </c>
      <c r="R17" s="707" t="n">
        <v>1420</v>
      </c>
      <c r="S17" s="707" t="n">
        <v>1420</v>
      </c>
      <c r="T17" s="707" t="n">
        <v>1490</v>
      </c>
      <c r="U17" s="707" t="n">
        <v>1520</v>
      </c>
      <c r="V17" s="707" t="n">
        <v>1530</v>
      </c>
    </row>
    <row r="18" customFormat="false" ht="15" hidden="false" customHeight="true" outlineLevel="0" collapsed="false">
      <c r="A18" s="705" t="s">
        <v>655</v>
      </c>
      <c r="B18" s="705"/>
      <c r="C18" s="705"/>
      <c r="D18" s="706" t="s">
        <v>272</v>
      </c>
      <c r="E18" s="707" t="n">
        <v>1210</v>
      </c>
      <c r="F18" s="707" t="n">
        <v>1230</v>
      </c>
      <c r="G18" s="707" t="n">
        <v>1280</v>
      </c>
      <c r="H18" s="707" t="n">
        <v>1290</v>
      </c>
      <c r="I18" s="707" t="n">
        <v>1300</v>
      </c>
      <c r="J18" s="707" t="n">
        <v>1320</v>
      </c>
      <c r="K18" s="707" t="n">
        <v>1360</v>
      </c>
      <c r="L18" s="707" t="n">
        <v>1360</v>
      </c>
      <c r="M18" s="707" t="n">
        <v>1380</v>
      </c>
      <c r="N18" s="707" t="n">
        <v>1410</v>
      </c>
      <c r="O18" s="707" t="n">
        <v>1440</v>
      </c>
      <c r="P18" s="707" t="n">
        <v>1450</v>
      </c>
      <c r="Q18" s="707" t="n">
        <v>1450</v>
      </c>
      <c r="R18" s="707" t="n">
        <v>1440</v>
      </c>
      <c r="S18" s="707" t="n">
        <v>1440</v>
      </c>
      <c r="T18" s="707" t="n">
        <v>1490</v>
      </c>
      <c r="U18" s="707" t="n">
        <v>1520</v>
      </c>
      <c r="V18" s="707" t="n">
        <v>1540</v>
      </c>
    </row>
    <row r="19" customFormat="false" ht="12" hidden="false" customHeight="true" outlineLevel="0" collapsed="false">
      <c r="A19" s="705"/>
      <c r="B19" s="705"/>
      <c r="C19" s="705"/>
      <c r="D19" s="706" t="s">
        <v>444</v>
      </c>
      <c r="E19" s="707" t="n">
        <v>1140</v>
      </c>
      <c r="F19" s="707" t="n">
        <v>1180</v>
      </c>
      <c r="G19" s="707" t="n">
        <v>1210</v>
      </c>
      <c r="H19" s="707" t="n">
        <v>1220</v>
      </c>
      <c r="I19" s="707" t="n">
        <v>1250</v>
      </c>
      <c r="J19" s="707" t="n">
        <v>1260</v>
      </c>
      <c r="K19" s="707" t="n">
        <v>1330</v>
      </c>
      <c r="L19" s="707" t="n">
        <v>1330</v>
      </c>
      <c r="M19" s="707" t="n">
        <v>1340</v>
      </c>
      <c r="N19" s="707" t="n">
        <v>1410</v>
      </c>
      <c r="O19" s="707" t="n">
        <v>1380</v>
      </c>
      <c r="P19" s="707" t="n">
        <v>1390</v>
      </c>
      <c r="Q19" s="707" t="n">
        <v>1380</v>
      </c>
      <c r="R19" s="707" t="n">
        <v>1430</v>
      </c>
      <c r="S19" s="707" t="n">
        <v>1410</v>
      </c>
      <c r="T19" s="707" t="n">
        <v>1460</v>
      </c>
      <c r="U19" s="707" t="n">
        <v>1540</v>
      </c>
      <c r="V19" s="707" t="n">
        <v>1500</v>
      </c>
    </row>
    <row r="20" customFormat="false" ht="12" hidden="false" customHeight="true" outlineLevel="0" collapsed="false">
      <c r="A20" s="705"/>
      <c r="B20" s="705"/>
      <c r="C20" s="705"/>
      <c r="D20" s="706" t="s">
        <v>273</v>
      </c>
      <c r="E20" s="707" t="n">
        <v>1210</v>
      </c>
      <c r="F20" s="707" t="n">
        <v>1230</v>
      </c>
      <c r="G20" s="707" t="n">
        <v>1280</v>
      </c>
      <c r="H20" s="707" t="n">
        <v>1290</v>
      </c>
      <c r="I20" s="707" t="n">
        <v>1300</v>
      </c>
      <c r="J20" s="707" t="n">
        <v>1320</v>
      </c>
      <c r="K20" s="707" t="n">
        <v>1360</v>
      </c>
      <c r="L20" s="707" t="n">
        <v>1360</v>
      </c>
      <c r="M20" s="707" t="n">
        <v>1380</v>
      </c>
      <c r="N20" s="707" t="n">
        <v>1410</v>
      </c>
      <c r="O20" s="707" t="n">
        <v>1440</v>
      </c>
      <c r="P20" s="707" t="n">
        <v>1450</v>
      </c>
      <c r="Q20" s="707" t="n">
        <v>1450</v>
      </c>
      <c r="R20" s="707" t="n">
        <v>1440</v>
      </c>
      <c r="S20" s="707" t="n">
        <v>1440</v>
      </c>
      <c r="T20" s="707" t="n">
        <v>1490</v>
      </c>
      <c r="U20" s="707" t="n">
        <v>1520</v>
      </c>
      <c r="V20" s="707" t="n">
        <v>1540</v>
      </c>
    </row>
    <row r="21" customFormat="false" ht="15" hidden="false" customHeight="true" outlineLevel="0" collapsed="false">
      <c r="A21" s="705" t="s">
        <v>656</v>
      </c>
      <c r="B21" s="705"/>
      <c r="C21" s="705"/>
      <c r="D21" s="706" t="s">
        <v>272</v>
      </c>
      <c r="E21" s="707" t="n">
        <v>1240</v>
      </c>
      <c r="F21" s="707" t="n">
        <v>1270</v>
      </c>
      <c r="G21" s="707" t="n">
        <v>1320</v>
      </c>
      <c r="H21" s="707" t="n">
        <v>1330</v>
      </c>
      <c r="I21" s="707" t="n">
        <v>1350</v>
      </c>
      <c r="J21" s="707" t="n">
        <v>1370</v>
      </c>
      <c r="K21" s="707" t="n">
        <v>1410</v>
      </c>
      <c r="L21" s="707" t="n">
        <v>1440</v>
      </c>
      <c r="M21" s="707" t="n">
        <v>1470</v>
      </c>
      <c r="N21" s="707" t="n">
        <v>1470</v>
      </c>
      <c r="O21" s="707" t="n">
        <v>1530</v>
      </c>
      <c r="P21" s="707" t="n">
        <v>1540</v>
      </c>
      <c r="Q21" s="707" t="n">
        <v>1540</v>
      </c>
      <c r="R21" s="707" t="n">
        <v>1540</v>
      </c>
      <c r="S21" s="707" t="n">
        <v>1560</v>
      </c>
      <c r="T21" s="707" t="n">
        <v>1570</v>
      </c>
      <c r="U21" s="707" t="n">
        <v>1620</v>
      </c>
      <c r="V21" s="707" t="n">
        <v>1630</v>
      </c>
    </row>
    <row r="22" customFormat="false" ht="12" hidden="false" customHeight="true" outlineLevel="0" collapsed="false">
      <c r="A22" s="705"/>
      <c r="B22" s="705"/>
      <c r="C22" s="705"/>
      <c r="D22" s="706" t="s">
        <v>444</v>
      </c>
      <c r="E22" s="707" t="n">
        <v>980</v>
      </c>
      <c r="F22" s="707" t="n">
        <v>1010</v>
      </c>
      <c r="G22" s="707" t="n">
        <v>1020</v>
      </c>
      <c r="H22" s="707" t="n">
        <v>1010</v>
      </c>
      <c r="I22" s="707" t="n">
        <v>1070</v>
      </c>
      <c r="J22" s="707" t="n">
        <v>1070</v>
      </c>
      <c r="K22" s="707" t="n">
        <v>1080</v>
      </c>
      <c r="L22" s="707" t="n">
        <v>1090</v>
      </c>
      <c r="M22" s="707" t="n">
        <v>1110</v>
      </c>
      <c r="N22" s="707" t="n">
        <v>1120</v>
      </c>
      <c r="O22" s="707" t="n">
        <v>1150</v>
      </c>
      <c r="P22" s="707" t="n">
        <v>1160</v>
      </c>
      <c r="Q22" s="707" t="n">
        <v>1140</v>
      </c>
      <c r="R22" s="707" t="n">
        <v>1140</v>
      </c>
      <c r="S22" s="707" t="n">
        <v>1150</v>
      </c>
      <c r="T22" s="707" t="n">
        <v>1180</v>
      </c>
      <c r="U22" s="707" t="n">
        <v>1200</v>
      </c>
      <c r="V22" s="707" t="n">
        <v>1220</v>
      </c>
    </row>
    <row r="23" customFormat="false" ht="12" hidden="false" customHeight="true" outlineLevel="0" collapsed="false">
      <c r="A23" s="705"/>
      <c r="B23" s="705"/>
      <c r="C23" s="705"/>
      <c r="D23" s="706" t="s">
        <v>273</v>
      </c>
      <c r="E23" s="707" t="n">
        <v>1250</v>
      </c>
      <c r="F23" s="707" t="n">
        <v>1280</v>
      </c>
      <c r="G23" s="707" t="n">
        <v>1330</v>
      </c>
      <c r="H23" s="707" t="n">
        <v>1340</v>
      </c>
      <c r="I23" s="707" t="n">
        <v>1360</v>
      </c>
      <c r="J23" s="707" t="n">
        <v>1380</v>
      </c>
      <c r="K23" s="707" t="n">
        <v>1420</v>
      </c>
      <c r="L23" s="707" t="n">
        <v>1450</v>
      </c>
      <c r="M23" s="707" t="n">
        <v>1480</v>
      </c>
      <c r="N23" s="707" t="n">
        <v>1490</v>
      </c>
      <c r="O23" s="707" t="n">
        <v>1540</v>
      </c>
      <c r="P23" s="707" t="n">
        <v>1550</v>
      </c>
      <c r="Q23" s="707" t="n">
        <v>1560</v>
      </c>
      <c r="R23" s="707" t="n">
        <v>1560</v>
      </c>
      <c r="S23" s="707" t="n">
        <v>1580</v>
      </c>
      <c r="T23" s="707" t="n">
        <v>1600</v>
      </c>
      <c r="U23" s="707" t="n">
        <v>1650</v>
      </c>
      <c r="V23" s="707" t="n">
        <v>1660</v>
      </c>
    </row>
    <row r="24" customFormat="false" ht="15" hidden="false" customHeight="true" outlineLevel="0" collapsed="false">
      <c r="A24" s="705" t="s">
        <v>657</v>
      </c>
      <c r="B24" s="705"/>
      <c r="C24" s="705"/>
      <c r="D24" s="706" t="s">
        <v>272</v>
      </c>
      <c r="E24" s="707" t="n">
        <v>1470</v>
      </c>
      <c r="F24" s="707" t="n">
        <v>1500</v>
      </c>
      <c r="G24" s="707" t="n">
        <v>1540</v>
      </c>
      <c r="H24" s="707" t="n">
        <v>1540</v>
      </c>
      <c r="I24" s="707" t="n">
        <v>1560</v>
      </c>
      <c r="J24" s="707" t="n">
        <v>1570</v>
      </c>
      <c r="K24" s="707" t="n">
        <v>1620</v>
      </c>
      <c r="L24" s="707" t="n">
        <v>1640</v>
      </c>
      <c r="M24" s="707" t="n">
        <v>1660</v>
      </c>
      <c r="N24" s="707" t="n">
        <v>1660</v>
      </c>
      <c r="O24" s="707" t="n">
        <v>1710</v>
      </c>
      <c r="P24" s="707" t="n">
        <v>1720</v>
      </c>
      <c r="Q24" s="707" t="n">
        <v>1720</v>
      </c>
      <c r="R24" s="707" t="n">
        <v>1710</v>
      </c>
      <c r="S24" s="707" t="n">
        <v>1720</v>
      </c>
      <c r="T24" s="707" t="n">
        <v>1730</v>
      </c>
      <c r="U24" s="707" t="n">
        <v>1780</v>
      </c>
      <c r="V24" s="707" t="n">
        <v>1780</v>
      </c>
    </row>
    <row r="25" customFormat="false" ht="12" hidden="false" customHeight="true" outlineLevel="0" collapsed="false">
      <c r="A25" s="705"/>
      <c r="B25" s="705"/>
      <c r="C25" s="705"/>
      <c r="D25" s="706" t="s">
        <v>444</v>
      </c>
      <c r="E25" s="707" t="n">
        <v>1040</v>
      </c>
      <c r="F25" s="707" t="n">
        <v>1080</v>
      </c>
      <c r="G25" s="707" t="n">
        <v>1080</v>
      </c>
      <c r="H25" s="707" t="n">
        <v>1080</v>
      </c>
      <c r="I25" s="707" t="n">
        <v>1090</v>
      </c>
      <c r="J25" s="707" t="n">
        <v>1100</v>
      </c>
      <c r="K25" s="707" t="n">
        <v>1120</v>
      </c>
      <c r="L25" s="707" t="n">
        <v>1120</v>
      </c>
      <c r="M25" s="707" t="n">
        <v>1150</v>
      </c>
      <c r="N25" s="707" t="n">
        <v>1150</v>
      </c>
      <c r="O25" s="707" t="n">
        <v>1190</v>
      </c>
      <c r="P25" s="707" t="n">
        <v>1200</v>
      </c>
      <c r="Q25" s="707" t="n">
        <v>1190</v>
      </c>
      <c r="R25" s="707" t="n">
        <v>1180</v>
      </c>
      <c r="S25" s="707" t="n">
        <v>1200</v>
      </c>
      <c r="T25" s="707" t="n">
        <v>1220</v>
      </c>
      <c r="U25" s="707" t="n">
        <v>1260</v>
      </c>
      <c r="V25" s="707" t="n">
        <v>1270</v>
      </c>
    </row>
    <row r="26" customFormat="false" ht="12" hidden="false" customHeight="true" outlineLevel="0" collapsed="false">
      <c r="A26" s="705"/>
      <c r="B26" s="705"/>
      <c r="C26" s="705"/>
      <c r="D26" s="706" t="s">
        <v>273</v>
      </c>
      <c r="E26" s="707" t="n">
        <v>1500</v>
      </c>
      <c r="F26" s="707" t="n">
        <v>1530</v>
      </c>
      <c r="G26" s="707" t="n">
        <v>1570</v>
      </c>
      <c r="H26" s="707" t="n">
        <v>1580</v>
      </c>
      <c r="I26" s="707" t="n">
        <v>1600</v>
      </c>
      <c r="J26" s="707" t="n">
        <v>1620</v>
      </c>
      <c r="K26" s="707" t="n">
        <v>1670</v>
      </c>
      <c r="L26" s="707" t="n">
        <v>1700</v>
      </c>
      <c r="M26" s="707" t="n">
        <v>1720</v>
      </c>
      <c r="N26" s="707" t="n">
        <v>1720</v>
      </c>
      <c r="O26" s="707" t="n">
        <v>1780</v>
      </c>
      <c r="P26" s="707" t="n">
        <v>1790</v>
      </c>
      <c r="Q26" s="707" t="n">
        <v>1790</v>
      </c>
      <c r="R26" s="707" t="n">
        <v>1790</v>
      </c>
      <c r="S26" s="707" t="n">
        <v>1800</v>
      </c>
      <c r="T26" s="707" t="n">
        <v>1820</v>
      </c>
      <c r="U26" s="707" t="n">
        <v>1870</v>
      </c>
      <c r="V26" s="707" t="n">
        <v>1880</v>
      </c>
    </row>
    <row r="27" customFormat="false" ht="15" hidden="false" customHeight="true" outlineLevel="0" collapsed="false">
      <c r="A27" s="705" t="s">
        <v>658</v>
      </c>
      <c r="B27" s="705"/>
      <c r="C27" s="705"/>
      <c r="D27" s="706" t="s">
        <v>272</v>
      </c>
      <c r="E27" s="707" t="n">
        <v>930</v>
      </c>
      <c r="F27" s="707" t="n">
        <v>960</v>
      </c>
      <c r="G27" s="707" t="n">
        <v>990</v>
      </c>
      <c r="H27" s="707" t="n">
        <v>1000</v>
      </c>
      <c r="I27" s="707" t="n">
        <v>1020</v>
      </c>
      <c r="J27" s="707" t="n">
        <v>1040</v>
      </c>
      <c r="K27" s="707" t="n">
        <v>1070</v>
      </c>
      <c r="L27" s="707" t="n">
        <v>1100</v>
      </c>
      <c r="M27" s="707" t="n">
        <v>1120</v>
      </c>
      <c r="N27" s="707" t="n">
        <v>1120</v>
      </c>
      <c r="O27" s="707" t="n">
        <v>1160</v>
      </c>
      <c r="P27" s="707" t="n">
        <v>1170</v>
      </c>
      <c r="Q27" s="707" t="n">
        <v>1180</v>
      </c>
      <c r="R27" s="707" t="n">
        <v>1180</v>
      </c>
      <c r="S27" s="707" t="n">
        <v>1200</v>
      </c>
      <c r="T27" s="707" t="n">
        <v>1220</v>
      </c>
      <c r="U27" s="707" t="n">
        <v>1260</v>
      </c>
      <c r="V27" s="707" t="n">
        <v>1270</v>
      </c>
    </row>
    <row r="28" customFormat="false" ht="12" hidden="false" customHeight="true" outlineLevel="0" collapsed="false">
      <c r="A28" s="705"/>
      <c r="B28" s="705"/>
      <c r="C28" s="705"/>
      <c r="D28" s="706" t="s">
        <v>444</v>
      </c>
      <c r="E28" s="707" t="n">
        <v>350</v>
      </c>
      <c r="F28" s="707" t="n">
        <v>370</v>
      </c>
      <c r="G28" s="707" t="n">
        <v>430</v>
      </c>
      <c r="H28" s="707" t="n">
        <v>280</v>
      </c>
      <c r="I28" s="707" t="n">
        <v>870</v>
      </c>
      <c r="J28" s="707" t="n">
        <v>840</v>
      </c>
      <c r="K28" s="707" t="n">
        <v>810</v>
      </c>
      <c r="L28" s="707" t="n">
        <v>860</v>
      </c>
      <c r="M28" s="707" t="n">
        <v>850</v>
      </c>
      <c r="N28" s="707" t="n">
        <v>780</v>
      </c>
      <c r="O28" s="707" t="n">
        <v>820</v>
      </c>
      <c r="P28" s="707" t="n">
        <v>820</v>
      </c>
      <c r="Q28" s="707" t="n">
        <v>810</v>
      </c>
      <c r="R28" s="707" t="n">
        <v>800</v>
      </c>
      <c r="S28" s="707" t="n">
        <v>900</v>
      </c>
      <c r="T28" s="707" t="n">
        <v>970</v>
      </c>
      <c r="U28" s="707" t="n">
        <v>880</v>
      </c>
      <c r="V28" s="707" t="n">
        <v>850</v>
      </c>
    </row>
    <row r="29" customFormat="false" ht="12" hidden="false" customHeight="true" outlineLevel="0" collapsed="false">
      <c r="A29" s="705"/>
      <c r="B29" s="705"/>
      <c r="C29" s="705"/>
      <c r="D29" s="706" t="s">
        <v>273</v>
      </c>
      <c r="E29" s="707" t="n">
        <v>940</v>
      </c>
      <c r="F29" s="707" t="n">
        <v>960</v>
      </c>
      <c r="G29" s="707" t="n">
        <v>990</v>
      </c>
      <c r="H29" s="707" t="n">
        <v>1010</v>
      </c>
      <c r="I29" s="707" t="n">
        <v>1020</v>
      </c>
      <c r="J29" s="707" t="n">
        <v>1040</v>
      </c>
      <c r="K29" s="707" t="n">
        <v>1070</v>
      </c>
      <c r="L29" s="707" t="n">
        <v>1100</v>
      </c>
      <c r="M29" s="707" t="n">
        <v>1120</v>
      </c>
      <c r="N29" s="707" t="n">
        <v>1130</v>
      </c>
      <c r="O29" s="707" t="n">
        <v>1160</v>
      </c>
      <c r="P29" s="707" t="n">
        <v>1170</v>
      </c>
      <c r="Q29" s="707" t="n">
        <v>1180</v>
      </c>
      <c r="R29" s="707" t="n">
        <v>1190</v>
      </c>
      <c r="S29" s="707" t="n">
        <v>1210</v>
      </c>
      <c r="T29" s="707" t="n">
        <v>1220</v>
      </c>
      <c r="U29" s="707" t="n">
        <v>1260</v>
      </c>
      <c r="V29" s="707" t="n">
        <v>1270</v>
      </c>
    </row>
    <row r="30" customFormat="false" ht="15" hidden="false" customHeight="true" outlineLevel="0" collapsed="false">
      <c r="A30" s="705" t="s">
        <v>659</v>
      </c>
      <c r="B30" s="705"/>
      <c r="C30" s="705"/>
      <c r="D30" s="706" t="s">
        <v>272</v>
      </c>
      <c r="E30" s="707" t="n">
        <v>1250</v>
      </c>
      <c r="F30" s="707" t="n">
        <v>1280</v>
      </c>
      <c r="G30" s="707" t="n">
        <v>1340</v>
      </c>
      <c r="H30" s="707" t="n">
        <v>1360</v>
      </c>
      <c r="I30" s="707" t="n">
        <v>1390</v>
      </c>
      <c r="J30" s="707" t="n">
        <v>1410</v>
      </c>
      <c r="K30" s="707" t="n">
        <v>1460</v>
      </c>
      <c r="L30" s="707" t="n">
        <v>1490</v>
      </c>
      <c r="M30" s="707" t="n">
        <v>1530</v>
      </c>
      <c r="N30" s="707" t="n">
        <v>1540</v>
      </c>
      <c r="O30" s="707" t="n">
        <v>1600</v>
      </c>
      <c r="P30" s="707" t="n">
        <v>1620</v>
      </c>
      <c r="Q30" s="707" t="n">
        <v>1620</v>
      </c>
      <c r="R30" s="707" t="n">
        <v>1630</v>
      </c>
      <c r="S30" s="707" t="n">
        <v>1650</v>
      </c>
      <c r="T30" s="707" t="n">
        <v>1660</v>
      </c>
      <c r="U30" s="707" t="n">
        <v>1720</v>
      </c>
      <c r="V30" s="707" t="n">
        <v>1740</v>
      </c>
    </row>
    <row r="31" customFormat="false" ht="12" hidden="false" customHeight="true" outlineLevel="0" collapsed="false">
      <c r="A31" s="705"/>
      <c r="B31" s="705"/>
      <c r="C31" s="705"/>
      <c r="D31" s="706" t="s">
        <v>444</v>
      </c>
      <c r="E31" s="707" t="n">
        <v>930</v>
      </c>
      <c r="F31" s="707" t="n">
        <v>920</v>
      </c>
      <c r="G31" s="707" t="n">
        <v>950</v>
      </c>
      <c r="H31" s="707" t="n">
        <v>1000</v>
      </c>
      <c r="I31" s="707" t="n">
        <v>1010</v>
      </c>
      <c r="J31" s="707" t="n">
        <v>1000</v>
      </c>
      <c r="K31" s="707" t="n">
        <v>980</v>
      </c>
      <c r="L31" s="707" t="n">
        <v>990</v>
      </c>
      <c r="M31" s="707" t="n">
        <v>990</v>
      </c>
      <c r="N31" s="707" t="n">
        <v>1010</v>
      </c>
      <c r="O31" s="707" t="n">
        <v>1000</v>
      </c>
      <c r="P31" s="707" t="n">
        <v>1010</v>
      </c>
      <c r="Q31" s="707" t="n">
        <v>970</v>
      </c>
      <c r="R31" s="707" t="n">
        <v>950</v>
      </c>
      <c r="S31" s="707" t="n">
        <v>970</v>
      </c>
      <c r="T31" s="707" t="n">
        <v>1040</v>
      </c>
      <c r="U31" s="707" t="n">
        <v>1000</v>
      </c>
      <c r="V31" s="707" t="n">
        <v>1020</v>
      </c>
    </row>
    <row r="32" customFormat="false" ht="12.75" hidden="false" customHeight="true" outlineLevel="0" collapsed="false">
      <c r="A32" s="705"/>
      <c r="B32" s="705"/>
      <c r="C32" s="705"/>
      <c r="D32" s="706" t="s">
        <v>273</v>
      </c>
      <c r="E32" s="707" t="n">
        <v>1250</v>
      </c>
      <c r="F32" s="707" t="n">
        <v>1280</v>
      </c>
      <c r="G32" s="707" t="n">
        <v>1350</v>
      </c>
      <c r="H32" s="707" t="n">
        <v>1370</v>
      </c>
      <c r="I32" s="707" t="n">
        <v>1390</v>
      </c>
      <c r="J32" s="707" t="n">
        <v>1420</v>
      </c>
      <c r="K32" s="707" t="n">
        <v>1470</v>
      </c>
      <c r="L32" s="707" t="n">
        <v>1500</v>
      </c>
      <c r="M32" s="707" t="n">
        <v>1540</v>
      </c>
      <c r="N32" s="707" t="n">
        <v>1550</v>
      </c>
      <c r="O32" s="707" t="n">
        <v>1610</v>
      </c>
      <c r="P32" s="707" t="n">
        <v>1630</v>
      </c>
      <c r="Q32" s="707" t="n">
        <v>1640</v>
      </c>
      <c r="R32" s="707" t="n">
        <v>1640</v>
      </c>
      <c r="S32" s="707" t="n">
        <v>1660</v>
      </c>
      <c r="T32" s="707" t="n">
        <v>1680</v>
      </c>
      <c r="U32" s="707" t="n">
        <v>1740</v>
      </c>
      <c r="V32" s="707" t="n">
        <v>1760</v>
      </c>
    </row>
    <row r="33" customFormat="false" ht="15" hidden="false" customHeight="true" outlineLevel="0" collapsed="false">
      <c r="A33" s="705" t="s">
        <v>660</v>
      </c>
      <c r="B33" s="705"/>
      <c r="C33" s="705"/>
      <c r="D33" s="706" t="s">
        <v>272</v>
      </c>
      <c r="E33" s="707" t="n">
        <v>1080</v>
      </c>
      <c r="F33" s="707" t="n">
        <v>1140</v>
      </c>
      <c r="G33" s="707" t="n">
        <v>1200</v>
      </c>
      <c r="H33" s="707" t="n">
        <v>1210</v>
      </c>
      <c r="I33" s="707" t="n">
        <v>1230</v>
      </c>
      <c r="J33" s="707" t="n">
        <v>1260</v>
      </c>
      <c r="K33" s="707" t="n">
        <v>1300</v>
      </c>
      <c r="L33" s="707" t="n">
        <v>1330</v>
      </c>
      <c r="M33" s="707" t="n">
        <v>1370</v>
      </c>
      <c r="N33" s="707" t="n">
        <v>1370</v>
      </c>
      <c r="O33" s="707" t="n">
        <v>1430</v>
      </c>
      <c r="P33" s="707" t="n">
        <v>1450</v>
      </c>
      <c r="Q33" s="707" t="n">
        <v>1450</v>
      </c>
      <c r="R33" s="707" t="n">
        <v>1450</v>
      </c>
      <c r="S33" s="707" t="n">
        <v>1470</v>
      </c>
      <c r="T33" s="707" t="n">
        <v>1490</v>
      </c>
      <c r="U33" s="707" t="n">
        <v>1550</v>
      </c>
      <c r="V33" s="707" t="n">
        <v>1570</v>
      </c>
    </row>
    <row r="34" customFormat="false" ht="12" hidden="false" customHeight="true" outlineLevel="0" collapsed="false">
      <c r="A34" s="705"/>
      <c r="B34" s="705"/>
      <c r="C34" s="705"/>
      <c r="D34" s="706" t="s">
        <v>444</v>
      </c>
      <c r="E34" s="707" t="n">
        <v>960</v>
      </c>
      <c r="F34" s="707" t="n">
        <v>1010</v>
      </c>
      <c r="G34" s="707" t="n">
        <v>1040</v>
      </c>
      <c r="H34" s="707" t="n">
        <v>980</v>
      </c>
      <c r="I34" s="707" t="n">
        <v>1040</v>
      </c>
      <c r="J34" s="707" t="n">
        <v>1040</v>
      </c>
      <c r="K34" s="707" t="n">
        <v>1040</v>
      </c>
      <c r="L34" s="707" t="n">
        <v>1050</v>
      </c>
      <c r="M34" s="707" t="n">
        <v>1170</v>
      </c>
      <c r="N34" s="707" t="n">
        <v>1150</v>
      </c>
      <c r="O34" s="707" t="n">
        <v>1130</v>
      </c>
      <c r="P34" s="707" t="n">
        <v>1060</v>
      </c>
      <c r="Q34" s="707" t="n">
        <v>1010</v>
      </c>
      <c r="R34" s="707" t="n">
        <v>1000</v>
      </c>
      <c r="S34" s="707" t="n">
        <v>1100</v>
      </c>
      <c r="T34" s="707" t="n">
        <v>1010</v>
      </c>
      <c r="U34" s="707" t="n">
        <v>1050</v>
      </c>
      <c r="V34" s="707" t="n">
        <v>1050</v>
      </c>
    </row>
    <row r="35" customFormat="false" ht="12" hidden="false" customHeight="true" outlineLevel="0" collapsed="false">
      <c r="A35" s="705"/>
      <c r="B35" s="705"/>
      <c r="C35" s="705"/>
      <c r="D35" s="706" t="s">
        <v>273</v>
      </c>
      <c r="E35" s="707" t="n">
        <v>1080</v>
      </c>
      <c r="F35" s="707" t="n">
        <v>1140</v>
      </c>
      <c r="G35" s="707" t="n">
        <v>1200</v>
      </c>
      <c r="H35" s="707" t="n">
        <v>1210</v>
      </c>
      <c r="I35" s="707" t="n">
        <v>1230</v>
      </c>
      <c r="J35" s="707" t="n">
        <v>1260</v>
      </c>
      <c r="K35" s="707" t="n">
        <v>1300</v>
      </c>
      <c r="L35" s="707" t="n">
        <v>1330</v>
      </c>
      <c r="M35" s="707" t="n">
        <v>1380</v>
      </c>
      <c r="N35" s="707" t="n">
        <v>1380</v>
      </c>
      <c r="O35" s="707" t="n">
        <v>1430</v>
      </c>
      <c r="P35" s="707" t="n">
        <v>1450</v>
      </c>
      <c r="Q35" s="707" t="n">
        <v>1460</v>
      </c>
      <c r="R35" s="707" t="n">
        <v>1460</v>
      </c>
      <c r="S35" s="707" t="n">
        <v>1470</v>
      </c>
      <c r="T35" s="707" t="n">
        <v>1500</v>
      </c>
      <c r="U35" s="707" t="n">
        <v>1560</v>
      </c>
      <c r="V35" s="707" t="n">
        <v>1580</v>
      </c>
    </row>
    <row r="36" customFormat="false" ht="15" hidden="false" customHeight="true" outlineLevel="0" collapsed="false">
      <c r="A36" s="705" t="s">
        <v>661</v>
      </c>
      <c r="B36" s="705"/>
      <c r="C36" s="705"/>
      <c r="D36" s="706" t="s">
        <v>272</v>
      </c>
      <c r="E36" s="707" t="n">
        <v>750</v>
      </c>
      <c r="F36" s="707" t="n">
        <v>770</v>
      </c>
      <c r="G36" s="707" t="n">
        <v>800</v>
      </c>
      <c r="H36" s="707" t="n">
        <v>800</v>
      </c>
      <c r="I36" s="707" t="n">
        <v>810</v>
      </c>
      <c r="J36" s="707" t="n">
        <v>830</v>
      </c>
      <c r="K36" s="707" t="n">
        <v>860</v>
      </c>
      <c r="L36" s="707" t="n">
        <v>880</v>
      </c>
      <c r="M36" s="707" t="n">
        <v>900</v>
      </c>
      <c r="N36" s="707" t="n">
        <v>900</v>
      </c>
      <c r="O36" s="707" t="n">
        <v>930</v>
      </c>
      <c r="P36" s="707" t="n">
        <v>940</v>
      </c>
      <c r="Q36" s="707" t="n">
        <v>950</v>
      </c>
      <c r="R36" s="707" t="n">
        <v>950</v>
      </c>
      <c r="S36" s="707" t="n">
        <v>950</v>
      </c>
      <c r="T36" s="707" t="n">
        <v>1020</v>
      </c>
      <c r="U36" s="707" t="n">
        <v>1040</v>
      </c>
      <c r="V36" s="707" t="n">
        <v>1050</v>
      </c>
    </row>
    <row r="37" customFormat="false" ht="12" hidden="false" customHeight="true" outlineLevel="0" collapsed="false">
      <c r="A37" s="705"/>
      <c r="B37" s="705"/>
      <c r="C37" s="705"/>
      <c r="D37" s="706" t="s">
        <v>444</v>
      </c>
      <c r="E37" s="707" t="n">
        <v>740</v>
      </c>
      <c r="F37" s="707" t="n">
        <v>780</v>
      </c>
      <c r="G37" s="707" t="n">
        <v>820</v>
      </c>
      <c r="H37" s="707" t="n">
        <v>810</v>
      </c>
      <c r="I37" s="707" t="n">
        <v>830</v>
      </c>
      <c r="J37" s="707" t="n">
        <v>840</v>
      </c>
      <c r="K37" s="707" t="n">
        <v>870</v>
      </c>
      <c r="L37" s="707" t="n">
        <v>890</v>
      </c>
      <c r="M37" s="707" t="n">
        <v>900</v>
      </c>
      <c r="N37" s="707" t="n">
        <v>900</v>
      </c>
      <c r="O37" s="707" t="n">
        <v>910</v>
      </c>
      <c r="P37" s="707" t="n">
        <v>910</v>
      </c>
      <c r="Q37" s="707" t="n">
        <v>910</v>
      </c>
      <c r="R37" s="707" t="n">
        <v>900</v>
      </c>
      <c r="S37" s="707" t="n">
        <v>910</v>
      </c>
      <c r="T37" s="707" t="n">
        <v>940</v>
      </c>
      <c r="U37" s="707" t="n">
        <v>940</v>
      </c>
      <c r="V37" s="707" t="n">
        <v>950</v>
      </c>
    </row>
    <row r="38" customFormat="false" ht="12" hidden="false" customHeight="true" outlineLevel="0" collapsed="false">
      <c r="A38" s="705"/>
      <c r="B38" s="705"/>
      <c r="C38" s="705"/>
      <c r="D38" s="706" t="s">
        <v>273</v>
      </c>
      <c r="E38" s="707" t="n">
        <v>750</v>
      </c>
      <c r="F38" s="707" t="n">
        <v>770</v>
      </c>
      <c r="G38" s="707" t="n">
        <v>800</v>
      </c>
      <c r="H38" s="707" t="n">
        <v>800</v>
      </c>
      <c r="I38" s="707" t="n">
        <v>810</v>
      </c>
      <c r="J38" s="707" t="n">
        <v>830</v>
      </c>
      <c r="K38" s="707" t="n">
        <v>860</v>
      </c>
      <c r="L38" s="707" t="n">
        <v>880</v>
      </c>
      <c r="M38" s="707" t="n">
        <v>900</v>
      </c>
      <c r="N38" s="707" t="n">
        <v>900</v>
      </c>
      <c r="O38" s="707" t="n">
        <v>930</v>
      </c>
      <c r="P38" s="707" t="n">
        <v>940</v>
      </c>
      <c r="Q38" s="707" t="n">
        <v>950</v>
      </c>
      <c r="R38" s="707" t="n">
        <v>950</v>
      </c>
      <c r="S38" s="707" t="n">
        <v>950</v>
      </c>
      <c r="T38" s="707" t="n">
        <v>1020</v>
      </c>
      <c r="U38" s="707" t="n">
        <v>1040</v>
      </c>
      <c r="V38" s="707" t="n">
        <v>1050</v>
      </c>
    </row>
    <row r="39" customFormat="false" ht="15" hidden="false" customHeight="true" outlineLevel="0" collapsed="false">
      <c r="A39" s="705" t="s">
        <v>662</v>
      </c>
      <c r="B39" s="705"/>
      <c r="C39" s="705"/>
      <c r="D39" s="706" t="s">
        <v>272</v>
      </c>
      <c r="E39" s="707" t="n">
        <v>740</v>
      </c>
      <c r="F39" s="707" t="n">
        <v>760</v>
      </c>
      <c r="G39" s="707" t="n">
        <v>790</v>
      </c>
      <c r="H39" s="707" t="n">
        <v>790</v>
      </c>
      <c r="I39" s="707" t="n">
        <v>820</v>
      </c>
      <c r="J39" s="707" t="n">
        <v>820</v>
      </c>
      <c r="K39" s="707" t="n">
        <v>850</v>
      </c>
      <c r="L39" s="707" t="n">
        <v>860</v>
      </c>
      <c r="M39" s="707" t="n">
        <v>890</v>
      </c>
      <c r="N39" s="707" t="n">
        <v>890</v>
      </c>
      <c r="O39" s="707" t="n">
        <v>910</v>
      </c>
      <c r="P39" s="707" t="n">
        <v>930</v>
      </c>
      <c r="Q39" s="707" t="n">
        <v>930</v>
      </c>
      <c r="R39" s="707" t="n">
        <v>930</v>
      </c>
      <c r="S39" s="707" t="n">
        <v>940</v>
      </c>
      <c r="T39" s="707" t="n">
        <v>1010</v>
      </c>
      <c r="U39" s="707" t="n">
        <v>1030</v>
      </c>
      <c r="V39" s="707" t="n">
        <v>1040</v>
      </c>
    </row>
    <row r="40" customFormat="false" ht="12" hidden="false" customHeight="true" outlineLevel="0" collapsed="false">
      <c r="A40" s="705"/>
      <c r="B40" s="705"/>
      <c r="C40" s="705"/>
      <c r="D40" s="706" t="s">
        <v>444</v>
      </c>
      <c r="E40" s="707" t="n">
        <v>760</v>
      </c>
      <c r="F40" s="707" t="n">
        <v>760</v>
      </c>
      <c r="G40" s="707" t="n">
        <v>760</v>
      </c>
      <c r="H40" s="707" t="n">
        <v>760</v>
      </c>
      <c r="I40" s="707" t="n">
        <v>780</v>
      </c>
      <c r="J40" s="707" t="n">
        <v>780</v>
      </c>
      <c r="K40" s="707" t="n">
        <v>820</v>
      </c>
      <c r="L40" s="707" t="n">
        <v>810</v>
      </c>
      <c r="M40" s="707" t="n">
        <v>830</v>
      </c>
      <c r="N40" s="707" t="n">
        <v>820</v>
      </c>
      <c r="O40" s="707" t="n">
        <v>810</v>
      </c>
      <c r="P40" s="707" t="n">
        <v>830</v>
      </c>
      <c r="Q40" s="707" t="n">
        <v>820</v>
      </c>
      <c r="R40" s="707" t="n">
        <v>810</v>
      </c>
      <c r="S40" s="707" t="n">
        <v>820</v>
      </c>
      <c r="T40" s="707" t="n">
        <v>860</v>
      </c>
      <c r="U40" s="707" t="n">
        <v>890</v>
      </c>
      <c r="V40" s="707" t="n">
        <v>910</v>
      </c>
    </row>
    <row r="41" customFormat="false" ht="12" hidden="false" customHeight="true" outlineLevel="0" collapsed="false">
      <c r="A41" s="705"/>
      <c r="B41" s="705"/>
      <c r="C41" s="705"/>
      <c r="D41" s="706" t="s">
        <v>273</v>
      </c>
      <c r="E41" s="707" t="n">
        <v>740</v>
      </c>
      <c r="F41" s="707" t="n">
        <v>760</v>
      </c>
      <c r="G41" s="707" t="n">
        <v>790</v>
      </c>
      <c r="H41" s="707" t="n">
        <v>800</v>
      </c>
      <c r="I41" s="707" t="n">
        <v>820</v>
      </c>
      <c r="J41" s="707" t="n">
        <v>820</v>
      </c>
      <c r="K41" s="707" t="n">
        <v>850</v>
      </c>
      <c r="L41" s="707" t="n">
        <v>860</v>
      </c>
      <c r="M41" s="707" t="n">
        <v>890</v>
      </c>
      <c r="N41" s="707" t="n">
        <v>890</v>
      </c>
      <c r="O41" s="707" t="n">
        <v>920</v>
      </c>
      <c r="P41" s="707" t="n">
        <v>930</v>
      </c>
      <c r="Q41" s="707" t="n">
        <v>930</v>
      </c>
      <c r="R41" s="707" t="n">
        <v>940</v>
      </c>
      <c r="S41" s="707" t="n">
        <v>940</v>
      </c>
      <c r="T41" s="707" t="n">
        <v>1010</v>
      </c>
      <c r="U41" s="707" t="n">
        <v>1030</v>
      </c>
      <c r="V41" s="707" t="n">
        <v>1040</v>
      </c>
    </row>
    <row r="42" customFormat="false" ht="15" hidden="false" customHeight="true" outlineLevel="0" collapsed="false">
      <c r="A42" s="705" t="s">
        <v>663</v>
      </c>
      <c r="B42" s="705"/>
      <c r="C42" s="705"/>
      <c r="D42" s="706" t="s">
        <v>272</v>
      </c>
      <c r="E42" s="707" t="n">
        <v>1020</v>
      </c>
      <c r="F42" s="707" t="n">
        <v>1050</v>
      </c>
      <c r="G42" s="707" t="n">
        <v>1090</v>
      </c>
      <c r="H42" s="707" t="n">
        <v>1100</v>
      </c>
      <c r="I42" s="707" t="n">
        <v>1110</v>
      </c>
      <c r="J42" s="707" t="n">
        <v>1130</v>
      </c>
      <c r="K42" s="707" t="n">
        <v>1170</v>
      </c>
      <c r="L42" s="707" t="n">
        <v>1190</v>
      </c>
      <c r="M42" s="707" t="n">
        <v>1230</v>
      </c>
      <c r="N42" s="707" t="n">
        <v>1230</v>
      </c>
      <c r="O42" s="707" t="n">
        <v>1270</v>
      </c>
      <c r="P42" s="707" t="n">
        <v>1290</v>
      </c>
      <c r="Q42" s="707" t="n">
        <v>1290</v>
      </c>
      <c r="R42" s="707" t="n">
        <v>1290</v>
      </c>
      <c r="S42" s="707" t="n">
        <v>1300</v>
      </c>
      <c r="T42" s="707" t="n">
        <v>1350</v>
      </c>
      <c r="U42" s="707" t="n">
        <v>1390</v>
      </c>
      <c r="V42" s="707" t="n">
        <v>1400</v>
      </c>
    </row>
    <row r="43" customFormat="false" ht="12" hidden="false" customHeight="true" outlineLevel="0" collapsed="false">
      <c r="A43" s="705"/>
      <c r="B43" s="705"/>
      <c r="C43" s="705"/>
      <c r="D43" s="706" t="s">
        <v>444</v>
      </c>
      <c r="E43" s="707" t="n">
        <v>920</v>
      </c>
      <c r="F43" s="707" t="n">
        <v>950</v>
      </c>
      <c r="G43" s="707" t="n">
        <v>970</v>
      </c>
      <c r="H43" s="707" t="n">
        <v>960</v>
      </c>
      <c r="I43" s="707" t="n">
        <v>1010</v>
      </c>
      <c r="J43" s="707" t="n">
        <v>1010</v>
      </c>
      <c r="K43" s="707" t="n">
        <v>1030</v>
      </c>
      <c r="L43" s="707" t="n">
        <v>1040</v>
      </c>
      <c r="M43" s="707" t="n">
        <v>1060</v>
      </c>
      <c r="N43" s="707" t="n">
        <v>1060</v>
      </c>
      <c r="O43" s="707" t="n">
        <v>1090</v>
      </c>
      <c r="P43" s="707" t="n">
        <v>1090</v>
      </c>
      <c r="Q43" s="707" t="n">
        <v>1080</v>
      </c>
      <c r="R43" s="707" t="n">
        <v>1070</v>
      </c>
      <c r="S43" s="707" t="n">
        <v>1090</v>
      </c>
      <c r="T43" s="707" t="n">
        <v>1110</v>
      </c>
      <c r="U43" s="707" t="n">
        <v>1140</v>
      </c>
      <c r="V43" s="707" t="n">
        <v>1160</v>
      </c>
    </row>
    <row r="44" customFormat="false" ht="12" hidden="false" customHeight="true" outlineLevel="0" collapsed="false">
      <c r="A44" s="705"/>
      <c r="B44" s="705"/>
      <c r="C44" s="705"/>
      <c r="D44" s="706" t="s">
        <v>273</v>
      </c>
      <c r="E44" s="707" t="n">
        <v>1020</v>
      </c>
      <c r="F44" s="707" t="n">
        <v>1050</v>
      </c>
      <c r="G44" s="707" t="n">
        <v>1100</v>
      </c>
      <c r="H44" s="707" t="n">
        <v>1100</v>
      </c>
      <c r="I44" s="707" t="n">
        <v>1120</v>
      </c>
      <c r="J44" s="707" t="n">
        <v>1130</v>
      </c>
      <c r="K44" s="707" t="n">
        <v>1170</v>
      </c>
      <c r="L44" s="707" t="n">
        <v>1200</v>
      </c>
      <c r="M44" s="707" t="n">
        <v>1230</v>
      </c>
      <c r="N44" s="707" t="n">
        <v>1240</v>
      </c>
      <c r="O44" s="707" t="n">
        <v>1280</v>
      </c>
      <c r="P44" s="707" t="n">
        <v>1290</v>
      </c>
      <c r="Q44" s="707" t="n">
        <v>1300</v>
      </c>
      <c r="R44" s="707" t="n">
        <v>1300</v>
      </c>
      <c r="S44" s="707" t="n">
        <v>1310</v>
      </c>
      <c r="T44" s="707" t="n">
        <v>1360</v>
      </c>
      <c r="U44" s="707" t="n">
        <v>1390</v>
      </c>
      <c r="V44" s="707" t="n">
        <v>1410</v>
      </c>
    </row>
    <row r="45" customFormat="false" ht="15" hidden="false" customHeight="true" outlineLevel="0" collapsed="false">
      <c r="A45" s="708" t="s">
        <v>664</v>
      </c>
      <c r="B45" s="708"/>
      <c r="C45" s="709"/>
      <c r="D45" s="706" t="s">
        <v>272</v>
      </c>
      <c r="E45" s="707" t="n">
        <v>1160</v>
      </c>
      <c r="F45" s="707" t="n">
        <v>1190</v>
      </c>
      <c r="G45" s="707" t="n">
        <v>1240</v>
      </c>
      <c r="H45" s="707" t="n">
        <v>1250</v>
      </c>
      <c r="I45" s="707" t="n">
        <v>1230</v>
      </c>
      <c r="J45" s="707" t="n">
        <v>1250</v>
      </c>
      <c r="K45" s="707" t="n">
        <v>1310</v>
      </c>
      <c r="L45" s="707" t="n">
        <v>1340</v>
      </c>
      <c r="M45" s="707" t="n">
        <v>1370</v>
      </c>
      <c r="N45" s="707" t="n">
        <v>1380</v>
      </c>
      <c r="O45" s="707" t="n">
        <v>1400</v>
      </c>
      <c r="P45" s="707" t="n">
        <v>1410</v>
      </c>
      <c r="Q45" s="707" t="n">
        <v>1420</v>
      </c>
      <c r="R45" s="707" t="n">
        <v>1480</v>
      </c>
      <c r="S45" s="707" t="n">
        <v>1510</v>
      </c>
      <c r="T45" s="707" t="n">
        <v>1600</v>
      </c>
      <c r="U45" s="707" t="n">
        <v>1640</v>
      </c>
      <c r="V45" s="707" t="n">
        <v>1650</v>
      </c>
    </row>
    <row r="46" customFormat="false" ht="12" hidden="false" customHeight="true" outlineLevel="0" collapsed="false">
      <c r="A46" s="705"/>
      <c r="B46" s="705"/>
      <c r="C46" s="709"/>
      <c r="D46" s="706" t="s">
        <v>444</v>
      </c>
      <c r="E46" s="707" t="n">
        <v>990</v>
      </c>
      <c r="F46" s="707" t="n">
        <v>1020</v>
      </c>
      <c r="G46" s="707" t="n">
        <v>1040</v>
      </c>
      <c r="H46" s="707" t="n">
        <v>930</v>
      </c>
      <c r="I46" s="707" t="n">
        <v>880</v>
      </c>
      <c r="J46" s="707" t="n">
        <v>900</v>
      </c>
      <c r="K46" s="707" t="n">
        <v>870</v>
      </c>
      <c r="L46" s="707" t="n">
        <v>940</v>
      </c>
      <c r="M46" s="707" t="n">
        <v>970</v>
      </c>
      <c r="N46" s="707" t="n">
        <v>990</v>
      </c>
      <c r="O46" s="707" t="n">
        <v>1040</v>
      </c>
      <c r="P46" s="707" t="n">
        <v>990</v>
      </c>
      <c r="Q46" s="707" t="n">
        <v>990</v>
      </c>
      <c r="R46" s="707" t="n">
        <v>1040</v>
      </c>
      <c r="S46" s="707" t="n">
        <v>1030</v>
      </c>
      <c r="T46" s="707" t="n">
        <v>1090</v>
      </c>
      <c r="U46" s="707" t="n">
        <v>1090</v>
      </c>
      <c r="V46" s="707" t="n">
        <v>1100</v>
      </c>
    </row>
    <row r="47" customFormat="false" ht="12" hidden="false" customHeight="true" outlineLevel="0" collapsed="false">
      <c r="A47" s="705"/>
      <c r="B47" s="705"/>
      <c r="C47" s="709"/>
      <c r="D47" s="706" t="s">
        <v>273</v>
      </c>
      <c r="E47" s="707" t="n">
        <v>1160</v>
      </c>
      <c r="F47" s="707" t="n">
        <v>1190</v>
      </c>
      <c r="G47" s="707" t="n">
        <v>1240</v>
      </c>
      <c r="H47" s="707" t="n">
        <v>1250</v>
      </c>
      <c r="I47" s="707" t="n">
        <v>1240</v>
      </c>
      <c r="J47" s="707" t="n">
        <v>1260</v>
      </c>
      <c r="K47" s="707" t="n">
        <v>1320</v>
      </c>
      <c r="L47" s="707" t="n">
        <v>1340</v>
      </c>
      <c r="M47" s="707" t="n">
        <v>1380</v>
      </c>
      <c r="N47" s="707" t="n">
        <v>1380</v>
      </c>
      <c r="O47" s="707" t="n">
        <v>1410</v>
      </c>
      <c r="P47" s="707" t="n">
        <v>1420</v>
      </c>
      <c r="Q47" s="707" t="n">
        <v>1430</v>
      </c>
      <c r="R47" s="707" t="n">
        <v>1490</v>
      </c>
      <c r="S47" s="707" t="n">
        <v>1520</v>
      </c>
      <c r="T47" s="707" t="n">
        <v>1610</v>
      </c>
      <c r="U47" s="707" t="n">
        <v>1650</v>
      </c>
      <c r="V47" s="707" t="n">
        <v>1670</v>
      </c>
    </row>
    <row r="48" customFormat="false" ht="15" hidden="false" customHeight="true" outlineLevel="0" collapsed="false">
      <c r="A48" s="708" t="s">
        <v>665</v>
      </c>
      <c r="B48" s="705"/>
      <c r="C48" s="709"/>
      <c r="D48" s="706" t="s">
        <v>272</v>
      </c>
      <c r="E48" s="707" t="n">
        <v>820</v>
      </c>
      <c r="F48" s="707" t="n">
        <v>830</v>
      </c>
      <c r="G48" s="707" t="n">
        <v>850</v>
      </c>
      <c r="H48" s="707" t="n">
        <v>840</v>
      </c>
      <c r="I48" s="707" t="n">
        <v>840</v>
      </c>
      <c r="J48" s="707" t="n">
        <v>840</v>
      </c>
      <c r="K48" s="707" t="n">
        <v>860</v>
      </c>
      <c r="L48" s="707" t="n">
        <v>860</v>
      </c>
      <c r="M48" s="707" t="n">
        <v>870</v>
      </c>
      <c r="N48" s="707" t="n">
        <v>860</v>
      </c>
      <c r="O48" s="707" t="n">
        <v>870</v>
      </c>
      <c r="P48" s="707" t="n">
        <v>880</v>
      </c>
      <c r="Q48" s="707" t="n">
        <v>870</v>
      </c>
      <c r="R48" s="707" t="n">
        <v>870</v>
      </c>
      <c r="S48" s="707" t="n">
        <v>830</v>
      </c>
      <c r="T48" s="707" t="n">
        <v>920</v>
      </c>
      <c r="U48" s="707" t="n">
        <v>930</v>
      </c>
      <c r="V48" s="707" t="n">
        <v>950</v>
      </c>
    </row>
    <row r="49" customFormat="false" ht="12" hidden="false" customHeight="true" outlineLevel="0" collapsed="false">
      <c r="A49" s="705"/>
      <c r="B49" s="705"/>
      <c r="C49" s="709"/>
      <c r="D49" s="706" t="s">
        <v>444</v>
      </c>
      <c r="E49" s="707" t="n">
        <v>880</v>
      </c>
      <c r="F49" s="707" t="n">
        <v>970</v>
      </c>
      <c r="G49" s="707" t="n">
        <v>990</v>
      </c>
      <c r="H49" s="707" t="n">
        <v>880</v>
      </c>
      <c r="I49" s="707" t="n">
        <v>820</v>
      </c>
      <c r="J49" s="707" t="n">
        <v>790</v>
      </c>
      <c r="K49" s="707" t="n">
        <v>870</v>
      </c>
      <c r="L49" s="707" t="n">
        <v>880</v>
      </c>
      <c r="M49" s="707" t="n">
        <v>960</v>
      </c>
      <c r="N49" s="707" t="n">
        <v>870</v>
      </c>
      <c r="O49" s="707" t="n">
        <v>880</v>
      </c>
      <c r="P49" s="707" t="n">
        <v>880</v>
      </c>
      <c r="Q49" s="707" t="n">
        <v>790</v>
      </c>
      <c r="R49" s="707" t="n">
        <v>850</v>
      </c>
      <c r="S49" s="707" t="n">
        <v>680</v>
      </c>
      <c r="T49" s="707" t="n">
        <v>1010</v>
      </c>
      <c r="U49" s="707" t="n">
        <v>1000</v>
      </c>
      <c r="V49" s="707" t="n">
        <v>1010</v>
      </c>
    </row>
    <row r="50" customFormat="false" ht="12" hidden="false" customHeight="true" outlineLevel="0" collapsed="false">
      <c r="A50" s="705"/>
      <c r="B50" s="705"/>
      <c r="C50" s="709"/>
      <c r="D50" s="706" t="s">
        <v>273</v>
      </c>
      <c r="E50" s="707" t="n">
        <v>820</v>
      </c>
      <c r="F50" s="707" t="n">
        <v>830</v>
      </c>
      <c r="G50" s="707" t="n">
        <v>850</v>
      </c>
      <c r="H50" s="707" t="n">
        <v>840</v>
      </c>
      <c r="I50" s="707" t="n">
        <v>840</v>
      </c>
      <c r="J50" s="707" t="n">
        <v>840</v>
      </c>
      <c r="K50" s="707" t="n">
        <v>860</v>
      </c>
      <c r="L50" s="707" t="n">
        <v>860</v>
      </c>
      <c r="M50" s="707" t="n">
        <v>870</v>
      </c>
      <c r="N50" s="707" t="n">
        <v>860</v>
      </c>
      <c r="O50" s="707" t="n">
        <v>870</v>
      </c>
      <c r="P50" s="707" t="n">
        <v>880</v>
      </c>
      <c r="Q50" s="707" t="n">
        <v>870</v>
      </c>
      <c r="R50" s="707" t="n">
        <v>870</v>
      </c>
      <c r="S50" s="707" t="n">
        <v>830</v>
      </c>
      <c r="T50" s="707" t="n">
        <v>920</v>
      </c>
      <c r="U50" s="707" t="n">
        <v>930</v>
      </c>
      <c r="V50" s="707" t="n">
        <v>950</v>
      </c>
    </row>
    <row r="51" customFormat="false" ht="15" hidden="false" customHeight="true" outlineLevel="0" collapsed="false">
      <c r="A51" s="705"/>
      <c r="B51" s="710" t="s">
        <v>277</v>
      </c>
      <c r="C51" s="709"/>
      <c r="D51" s="706" t="s">
        <v>272</v>
      </c>
      <c r="E51" s="707" t="n">
        <v>990</v>
      </c>
      <c r="F51" s="707" t="n">
        <v>1010</v>
      </c>
      <c r="G51" s="707" t="n">
        <v>1050</v>
      </c>
      <c r="H51" s="707" t="n">
        <v>1060</v>
      </c>
      <c r="I51" s="707" t="n">
        <v>1080</v>
      </c>
      <c r="J51" s="707" t="n">
        <v>1090</v>
      </c>
      <c r="K51" s="707" t="n">
        <v>1130</v>
      </c>
      <c r="L51" s="707" t="n">
        <v>1160</v>
      </c>
      <c r="M51" s="707" t="n">
        <v>1190</v>
      </c>
      <c r="N51" s="707" t="n">
        <v>1190</v>
      </c>
      <c r="O51" s="707" t="n">
        <v>1230</v>
      </c>
      <c r="P51" s="707" t="n">
        <v>1250</v>
      </c>
      <c r="Q51" s="707" t="n">
        <v>1260</v>
      </c>
      <c r="R51" s="707" t="n">
        <v>1260</v>
      </c>
      <c r="S51" s="707" t="n">
        <v>1270</v>
      </c>
      <c r="T51" s="707" t="n">
        <v>1330</v>
      </c>
      <c r="U51" s="707" t="n">
        <v>1370</v>
      </c>
      <c r="V51" s="707" t="n">
        <v>1390</v>
      </c>
    </row>
    <row r="52" customFormat="false" ht="12" hidden="false" customHeight="true" outlineLevel="0" collapsed="false">
      <c r="A52" s="705"/>
      <c r="B52" s="705"/>
      <c r="C52" s="709"/>
      <c r="D52" s="706" t="s">
        <v>444</v>
      </c>
      <c r="E52" s="707" t="n">
        <v>910</v>
      </c>
      <c r="F52" s="707" t="n">
        <v>950</v>
      </c>
      <c r="G52" s="707" t="n">
        <v>970</v>
      </c>
      <c r="H52" s="707" t="n">
        <v>950</v>
      </c>
      <c r="I52" s="707" t="n">
        <v>1000</v>
      </c>
      <c r="J52" s="707" t="n">
        <v>1010</v>
      </c>
      <c r="K52" s="707" t="n">
        <v>1030</v>
      </c>
      <c r="L52" s="707" t="n">
        <v>1040</v>
      </c>
      <c r="M52" s="707" t="n">
        <v>1060</v>
      </c>
      <c r="N52" s="707" t="n">
        <v>1060</v>
      </c>
      <c r="O52" s="707" t="n">
        <v>1090</v>
      </c>
      <c r="P52" s="707" t="n">
        <v>1090</v>
      </c>
      <c r="Q52" s="707" t="n">
        <v>1070</v>
      </c>
      <c r="R52" s="707" t="n">
        <v>1070</v>
      </c>
      <c r="S52" s="707" t="n">
        <v>1080</v>
      </c>
      <c r="T52" s="707" t="n">
        <v>1110</v>
      </c>
      <c r="U52" s="707" t="n">
        <v>1140</v>
      </c>
      <c r="V52" s="707" t="n">
        <v>1160</v>
      </c>
    </row>
    <row r="53" customFormat="false" ht="12" hidden="false" customHeight="true" outlineLevel="0" collapsed="false">
      <c r="A53" s="705"/>
      <c r="B53" s="705"/>
      <c r="C53" s="709"/>
      <c r="D53" s="706" t="s">
        <v>273</v>
      </c>
      <c r="E53" s="707" t="n">
        <v>990</v>
      </c>
      <c r="F53" s="707" t="n">
        <v>1010</v>
      </c>
      <c r="G53" s="707" t="n">
        <v>1050</v>
      </c>
      <c r="H53" s="707" t="n">
        <v>1060</v>
      </c>
      <c r="I53" s="707" t="n">
        <v>1080</v>
      </c>
      <c r="J53" s="707" t="n">
        <v>1090</v>
      </c>
      <c r="K53" s="707" t="n">
        <v>1130</v>
      </c>
      <c r="L53" s="707" t="n">
        <v>1160</v>
      </c>
      <c r="M53" s="707" t="n">
        <v>1190</v>
      </c>
      <c r="N53" s="707" t="n">
        <v>1200</v>
      </c>
      <c r="O53" s="707" t="n">
        <v>1240</v>
      </c>
      <c r="P53" s="707" t="n">
        <v>1250</v>
      </c>
      <c r="Q53" s="707" t="n">
        <v>1260</v>
      </c>
      <c r="R53" s="707" t="n">
        <v>1270</v>
      </c>
      <c r="S53" s="707" t="n">
        <v>1280</v>
      </c>
      <c r="T53" s="707" t="n">
        <v>1330</v>
      </c>
      <c r="U53" s="707" t="n">
        <v>1370</v>
      </c>
      <c r="V53" s="707" t="n">
        <v>1390</v>
      </c>
    </row>
    <row r="54" s="705" customFormat="true" ht="5.25" hidden="false" customHeight="true" outlineLevel="0" collapsed="false">
      <c r="A54" s="711" t="s">
        <v>262</v>
      </c>
      <c r="B54" s="711"/>
      <c r="C54" s="711"/>
      <c r="D54" s="711"/>
      <c r="T54" s="694"/>
      <c r="U54" s="694"/>
      <c r="V54" s="694"/>
    </row>
    <row r="55" s="705" customFormat="true" ht="10.5" hidden="false" customHeight="true" outlineLevel="0" collapsed="false">
      <c r="A55" s="712" t="s">
        <v>526</v>
      </c>
      <c r="B55" s="712"/>
      <c r="C55" s="712"/>
      <c r="D55" s="712"/>
      <c r="E55" s="712"/>
      <c r="F55" s="712"/>
      <c r="G55" s="712"/>
      <c r="H55" s="712"/>
      <c r="I55" s="712"/>
      <c r="J55" s="712"/>
      <c r="K55" s="713"/>
      <c r="L55" s="713"/>
      <c r="M55" s="713"/>
      <c r="N55" s="713"/>
      <c r="O55" s="713"/>
      <c r="T55" s="694"/>
      <c r="U55" s="694"/>
      <c r="V55" s="694"/>
    </row>
    <row r="56" s="705" customFormat="true" ht="10.5" hidden="false" customHeight="true" outlineLevel="0" collapsed="false">
      <c r="A56" s="712" t="s">
        <v>263</v>
      </c>
      <c r="B56" s="712"/>
      <c r="C56" s="712"/>
      <c r="D56" s="712"/>
      <c r="E56" s="712"/>
      <c r="G56" s="712"/>
      <c r="H56" s="712"/>
      <c r="I56" s="712"/>
      <c r="J56" s="712"/>
      <c r="K56" s="713"/>
      <c r="L56" s="713"/>
      <c r="M56" s="713"/>
      <c r="N56" s="713"/>
      <c r="O56" s="713"/>
      <c r="T56" s="694"/>
      <c r="U56" s="694"/>
      <c r="V56" s="694"/>
    </row>
    <row r="57" s="705" customFormat="true" ht="10.5" hidden="false" customHeight="true" outlineLevel="0" collapsed="false">
      <c r="A57" s="712" t="s">
        <v>417</v>
      </c>
      <c r="B57" s="712"/>
      <c r="C57" s="712"/>
      <c r="E57" s="712"/>
      <c r="K57" s="709"/>
      <c r="L57" s="709"/>
      <c r="M57" s="709"/>
      <c r="N57" s="709"/>
      <c r="O57" s="709"/>
      <c r="T57" s="694"/>
      <c r="U57" s="694"/>
      <c r="V57" s="694"/>
    </row>
    <row r="58" s="705" customFormat="true" ht="10.5" hidden="false" customHeight="true" outlineLevel="0" collapsed="false">
      <c r="A58" s="713" t="s">
        <v>666</v>
      </c>
      <c r="B58" s="712"/>
      <c r="C58" s="712"/>
      <c r="D58" s="712"/>
      <c r="E58" s="712"/>
      <c r="F58" s="712"/>
      <c r="G58" s="712"/>
      <c r="H58" s="712"/>
      <c r="I58" s="712"/>
      <c r="J58" s="712"/>
      <c r="L58" s="713"/>
      <c r="M58" s="713"/>
      <c r="N58" s="713"/>
      <c r="O58" s="713"/>
      <c r="T58" s="694"/>
      <c r="U58" s="694"/>
      <c r="V58" s="694"/>
    </row>
    <row r="59" s="708" customFormat="true" ht="10.5" hidden="false" customHeight="true" outlineLevel="0" collapsed="false">
      <c r="A59" s="714" t="s">
        <v>667</v>
      </c>
      <c r="B59" s="715"/>
      <c r="C59" s="715"/>
      <c r="D59" s="715"/>
      <c r="E59" s="715"/>
      <c r="F59" s="715"/>
      <c r="G59" s="715"/>
      <c r="H59" s="715"/>
      <c r="I59" s="715"/>
      <c r="J59" s="715"/>
      <c r="L59" s="714"/>
      <c r="M59" s="714"/>
      <c r="N59" s="714"/>
      <c r="O59" s="714"/>
      <c r="T59" s="716"/>
      <c r="U59" s="716"/>
      <c r="V59" s="716"/>
    </row>
    <row r="60" s="708" customFormat="true" ht="10.5" hidden="false" customHeight="true" outlineLevel="0" collapsed="false">
      <c r="A60" s="714" t="s">
        <v>668</v>
      </c>
      <c r="B60" s="715"/>
      <c r="C60" s="715"/>
      <c r="D60" s="715"/>
      <c r="E60" s="715"/>
      <c r="F60" s="715"/>
      <c r="G60" s="715"/>
      <c r="H60" s="715"/>
      <c r="I60" s="715"/>
      <c r="J60" s="715"/>
      <c r="L60" s="714"/>
      <c r="M60" s="714"/>
      <c r="N60" s="714"/>
      <c r="O60" s="714"/>
      <c r="T60" s="716"/>
      <c r="U60" s="716"/>
      <c r="V60" s="716"/>
    </row>
    <row r="61" customFormat="false" ht="12" hidden="false" customHeight="false" outlineLevel="0" collapsed="false">
      <c r="A61" s="673" t="s">
        <v>632</v>
      </c>
      <c r="B61" s="673"/>
      <c r="C61" s="673"/>
      <c r="D61" s="673"/>
      <c r="E61" s="673"/>
      <c r="F61" s="673"/>
      <c r="G61" s="673"/>
      <c r="H61" s="673"/>
      <c r="I61" s="673"/>
      <c r="J61" s="673"/>
      <c r="K61" s="673"/>
      <c r="L61" s="673"/>
      <c r="M61" s="673"/>
      <c r="N61" s="673"/>
      <c r="O61" s="673"/>
      <c r="P61" s="673"/>
      <c r="Q61" s="673"/>
      <c r="R61" s="673"/>
      <c r="S61" s="673"/>
      <c r="T61" s="673"/>
    </row>
    <row r="62" customFormat="false" ht="12" hidden="false" customHeight="false" outlineLevel="0" collapsed="false">
      <c r="A62" s="705"/>
      <c r="B62" s="705"/>
      <c r="C62" s="705"/>
      <c r="D62" s="705"/>
      <c r="E62" s="705"/>
      <c r="F62" s="705"/>
      <c r="G62" s="705"/>
      <c r="H62" s="705"/>
      <c r="I62" s="705"/>
      <c r="J62" s="705"/>
      <c r="K62" s="705"/>
      <c r="L62" s="705"/>
      <c r="M62" s="705"/>
      <c r="N62" s="705"/>
      <c r="O62" s="705"/>
      <c r="P62" s="705"/>
      <c r="Q62" s="705"/>
      <c r="R62" s="705"/>
      <c r="S62" s="705"/>
    </row>
  </sheetData>
  <mergeCells count="23">
    <mergeCell ref="A5:D7"/>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E7:V7"/>
    <mergeCell ref="A54:D54"/>
    <mergeCell ref="K57:O57"/>
    <mergeCell ref="A61:T61"/>
  </mergeCells>
  <printOptions headings="false" gridLines="false" gridLinesSet="true" horizontalCentered="false" verticalCentered="false"/>
  <pageMargins left="0.551388888888889" right="0.39375" top="0.7875" bottom="0.590972222222222" header="0.511811023622047" footer="0.315277777777778"/>
  <pageSetup paperSize="9" scale="95" fitToWidth="1" fitToHeight="1" pageOrder="downThenOver" orientation="portrait" blackAndWhite="false" draft="false" cellComments="none" firstPageNumber="90" useFirstPageNumber="true" horizontalDpi="300" verticalDpi="300" copies="1"/>
  <headerFooter differentFirst="false" differentOddEven="false">
    <oddHeader/>
    <oddFooter>&amp;L&amp;8 78&amp;R&amp;8Statistisches Bundesamt, Fachserie 14, Reihe 6.1, 2011</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false" hidden="false" outlineLevel="0" max="1" min="1" style="694" width="11.42"/>
    <col collapsed="false" customWidth="true" hidden="false" outlineLevel="0" max="2" min="2" style="694" width="14.28"/>
    <col collapsed="false" customWidth="true" hidden="false" outlineLevel="0" max="3" min="3" style="694" width="0.13"/>
    <col collapsed="false" customWidth="true" hidden="false" outlineLevel="0" max="4" min="4" style="694" width="2.28"/>
    <col collapsed="false" customWidth="true" hidden="false" outlineLevel="0" max="5" min="5" style="694" width="7.28"/>
    <col collapsed="false" customWidth="true" hidden="true" outlineLevel="0" max="8" min="6" style="694" width="7.28"/>
    <col collapsed="false" customWidth="true" hidden="false" outlineLevel="0" max="9" min="9" style="694" width="7.28"/>
    <col collapsed="false" customWidth="true" hidden="true" outlineLevel="0" max="10" min="10" style="694" width="7.28"/>
    <col collapsed="false" customWidth="true" hidden="false" outlineLevel="0" max="11" min="11" style="694" width="7.28"/>
    <col collapsed="false" customWidth="true" hidden="true" outlineLevel="0" max="12" min="12" style="694" width="7.28"/>
    <col collapsed="false" customWidth="true" hidden="false" outlineLevel="0" max="13" min="13" style="694" width="7.28"/>
    <col collapsed="false" customWidth="true" hidden="true" outlineLevel="0" max="14" min="14" style="694" width="7.28"/>
    <col collapsed="false" customWidth="true" hidden="false" outlineLevel="0" max="15" min="15" style="694" width="7.28"/>
    <col collapsed="false" customWidth="true" hidden="true" outlineLevel="0" max="16" min="16" style="694" width="7.28"/>
    <col collapsed="false" customWidth="true" hidden="false" outlineLevel="0" max="17" min="17" style="694" width="7.28"/>
    <col collapsed="false" customWidth="true" hidden="true" outlineLevel="0" max="18" min="18" style="694" width="7.28"/>
    <col collapsed="false" customWidth="true" hidden="false" outlineLevel="0" max="19" min="19" style="694" width="7.28"/>
    <col collapsed="false" customWidth="true" hidden="true" outlineLevel="0" max="20" min="20" style="694" width="7.28"/>
    <col collapsed="false" customWidth="true" hidden="false" outlineLevel="0" max="22" min="21" style="694" width="7.28"/>
    <col collapsed="false" customWidth="false" hidden="false" outlineLevel="0" max="257" min="23" style="694" width="11.42"/>
  </cols>
  <sheetData>
    <row r="1" customFormat="false" ht="20.25" hidden="false" customHeight="true" outlineLevel="0" collapsed="false">
      <c r="A1" s="695" t="s">
        <v>627</v>
      </c>
      <c r="B1" s="695"/>
      <c r="C1" s="695"/>
      <c r="D1" s="695"/>
      <c r="E1" s="695"/>
      <c r="F1" s="695"/>
      <c r="G1" s="695"/>
      <c r="H1" s="695"/>
      <c r="I1" s="695"/>
      <c r="J1" s="695"/>
      <c r="K1" s="695"/>
      <c r="L1" s="695"/>
      <c r="M1" s="695"/>
      <c r="N1" s="695"/>
      <c r="O1" s="695"/>
      <c r="P1" s="695"/>
      <c r="Q1" s="695"/>
      <c r="R1" s="695"/>
      <c r="S1" s="695"/>
    </row>
    <row r="2" customFormat="false" ht="15" hidden="false" customHeight="true" outlineLevel="0" collapsed="false">
      <c r="A2" s="696" t="s">
        <v>669</v>
      </c>
      <c r="B2" s="696"/>
      <c r="C2" s="696"/>
      <c r="D2" s="696"/>
      <c r="E2" s="696"/>
      <c r="F2" s="696"/>
      <c r="G2" s="696"/>
      <c r="H2" s="696"/>
      <c r="I2" s="696"/>
      <c r="J2" s="696"/>
      <c r="K2" s="696"/>
      <c r="L2" s="696"/>
      <c r="M2" s="696"/>
      <c r="N2" s="696"/>
      <c r="O2" s="696"/>
      <c r="P2" s="696"/>
      <c r="Q2" s="696"/>
      <c r="R2" s="696"/>
      <c r="S2" s="696"/>
    </row>
    <row r="3" customFormat="false" ht="15" hidden="false" customHeight="true" outlineLevel="0" collapsed="false">
      <c r="A3" s="696" t="s">
        <v>641</v>
      </c>
      <c r="B3" s="696"/>
      <c r="C3" s="696"/>
      <c r="D3" s="696"/>
      <c r="E3" s="696"/>
      <c r="F3" s="696"/>
      <c r="G3" s="696"/>
      <c r="H3" s="696"/>
      <c r="I3" s="696"/>
      <c r="J3" s="696"/>
      <c r="K3" s="696"/>
      <c r="L3" s="696"/>
      <c r="M3" s="696"/>
      <c r="N3" s="696"/>
      <c r="O3" s="696"/>
      <c r="P3" s="696"/>
      <c r="Q3" s="696"/>
      <c r="R3" s="696"/>
      <c r="S3" s="696"/>
    </row>
    <row r="4" customFormat="false" ht="7.5" hidden="false" customHeight="true" outlineLevel="0" collapsed="false">
      <c r="A4" s="697"/>
      <c r="B4" s="697"/>
      <c r="C4" s="697"/>
      <c r="D4" s="697"/>
      <c r="E4" s="697"/>
      <c r="F4" s="697"/>
      <c r="G4" s="697"/>
      <c r="H4" s="697"/>
      <c r="I4" s="697"/>
    </row>
    <row r="5" customFormat="false" ht="15" hidden="false" customHeight="true" outlineLevel="0" collapsed="false">
      <c r="A5" s="698" t="s">
        <v>642</v>
      </c>
      <c r="B5" s="698"/>
      <c r="C5" s="698"/>
      <c r="D5" s="698"/>
      <c r="E5" s="699" t="n">
        <v>1994</v>
      </c>
      <c r="F5" s="699" t="n">
        <v>1995</v>
      </c>
      <c r="G5" s="699" t="n">
        <v>1996</v>
      </c>
      <c r="H5" s="699" t="n">
        <v>1997</v>
      </c>
      <c r="I5" s="699" t="n">
        <v>1998</v>
      </c>
      <c r="J5" s="699" t="n">
        <v>1999</v>
      </c>
      <c r="K5" s="700" t="n">
        <v>2000</v>
      </c>
      <c r="L5" s="700" t="n">
        <v>2001</v>
      </c>
      <c r="M5" s="700" t="n">
        <v>2002</v>
      </c>
      <c r="N5" s="699" t="n">
        <v>2003</v>
      </c>
      <c r="O5" s="700" t="s">
        <v>643</v>
      </c>
      <c r="P5" s="700" t="s">
        <v>644</v>
      </c>
      <c r="Q5" s="700" t="s">
        <v>645</v>
      </c>
      <c r="R5" s="700" t="s">
        <v>646</v>
      </c>
      <c r="S5" s="701" t="s">
        <v>647</v>
      </c>
      <c r="T5" s="701" t="s">
        <v>648</v>
      </c>
      <c r="U5" s="701" t="s">
        <v>649</v>
      </c>
      <c r="V5" s="701" t="s">
        <v>650</v>
      </c>
    </row>
    <row r="6" customFormat="false" ht="15" hidden="false" customHeight="true" outlineLevel="0" collapsed="false">
      <c r="A6" s="698"/>
      <c r="B6" s="698"/>
      <c r="C6" s="698"/>
      <c r="D6" s="698"/>
      <c r="E6" s="699"/>
      <c r="F6" s="699"/>
      <c r="G6" s="699"/>
      <c r="H6" s="699"/>
      <c r="I6" s="699"/>
      <c r="J6" s="699"/>
      <c r="K6" s="700"/>
      <c r="L6" s="700"/>
      <c r="M6" s="700"/>
      <c r="N6" s="699"/>
      <c r="O6" s="700"/>
      <c r="P6" s="700"/>
      <c r="Q6" s="700"/>
      <c r="R6" s="700"/>
      <c r="S6" s="701"/>
      <c r="T6" s="701"/>
      <c r="U6" s="701"/>
      <c r="V6" s="701"/>
    </row>
    <row r="7" customFormat="false" ht="15" hidden="false" customHeight="true" outlineLevel="0" collapsed="false">
      <c r="A7" s="698"/>
      <c r="B7" s="698"/>
      <c r="C7" s="698"/>
      <c r="D7" s="698"/>
      <c r="E7" s="701" t="s">
        <v>442</v>
      </c>
      <c r="F7" s="701"/>
      <c r="G7" s="701"/>
      <c r="H7" s="701"/>
      <c r="I7" s="701"/>
      <c r="J7" s="701"/>
      <c r="K7" s="701"/>
      <c r="L7" s="701"/>
      <c r="M7" s="701"/>
      <c r="N7" s="701"/>
      <c r="O7" s="701"/>
      <c r="P7" s="701"/>
      <c r="Q7" s="701"/>
      <c r="R7" s="701"/>
      <c r="S7" s="701"/>
      <c r="T7" s="701"/>
      <c r="U7" s="701"/>
      <c r="V7" s="701"/>
    </row>
    <row r="8" customFormat="false" ht="12.75" hidden="false" customHeight="true" outlineLevel="0" collapsed="false">
      <c r="B8" s="702"/>
      <c r="C8" s="702"/>
      <c r="D8" s="702"/>
      <c r="E8" s="703" t="s">
        <v>634</v>
      </c>
      <c r="F8" s="704"/>
      <c r="G8" s="704"/>
      <c r="H8" s="704"/>
      <c r="I8" s="704"/>
      <c r="J8" s="704"/>
      <c r="K8" s="704"/>
      <c r="L8" s="704"/>
      <c r="M8" s="704"/>
      <c r="N8" s="704"/>
      <c r="O8" s="704"/>
      <c r="P8" s="704"/>
      <c r="Q8" s="704"/>
      <c r="R8" s="704"/>
      <c r="S8" s="704"/>
    </row>
    <row r="9" customFormat="false" ht="15" hidden="false" customHeight="true" outlineLevel="0" collapsed="false">
      <c r="A9" s="705" t="s">
        <v>652</v>
      </c>
      <c r="B9" s="705"/>
      <c r="C9" s="705"/>
      <c r="D9" s="706" t="s">
        <v>272</v>
      </c>
      <c r="E9" s="707" t="n">
        <v>300</v>
      </c>
      <c r="F9" s="707" t="n">
        <v>310</v>
      </c>
      <c r="G9" s="707" t="n">
        <v>320</v>
      </c>
      <c r="H9" s="707" t="n">
        <v>320</v>
      </c>
      <c r="I9" s="707" t="n">
        <v>330</v>
      </c>
      <c r="J9" s="707" t="n">
        <v>330</v>
      </c>
      <c r="K9" s="707" t="n">
        <v>330</v>
      </c>
      <c r="L9" s="707" t="n">
        <v>330</v>
      </c>
      <c r="M9" s="707" t="n">
        <v>340</v>
      </c>
      <c r="N9" s="707" t="n">
        <v>330</v>
      </c>
      <c r="O9" s="707" t="n">
        <v>340</v>
      </c>
      <c r="P9" s="707" t="n">
        <v>340</v>
      </c>
      <c r="Q9" s="707" t="n">
        <v>340</v>
      </c>
      <c r="R9" s="707" t="n">
        <v>340</v>
      </c>
      <c r="S9" s="707" t="n">
        <v>340</v>
      </c>
      <c r="T9" s="707" t="n">
        <v>350</v>
      </c>
      <c r="U9" s="707" t="n">
        <v>360</v>
      </c>
      <c r="V9" s="707" t="n">
        <v>360</v>
      </c>
    </row>
    <row r="10" customFormat="false" ht="12" hidden="false" customHeight="true" outlineLevel="0" collapsed="false">
      <c r="A10" s="705"/>
      <c r="B10" s="705"/>
      <c r="C10" s="705"/>
      <c r="D10" s="706" t="s">
        <v>444</v>
      </c>
      <c r="E10" s="707" t="n">
        <v>300</v>
      </c>
      <c r="F10" s="707" t="n">
        <v>310</v>
      </c>
      <c r="G10" s="707" t="n">
        <v>320</v>
      </c>
      <c r="H10" s="707" t="n">
        <v>320</v>
      </c>
      <c r="I10" s="707" t="n">
        <v>320</v>
      </c>
      <c r="J10" s="707" t="n">
        <v>320</v>
      </c>
      <c r="K10" s="707" t="n">
        <v>330</v>
      </c>
      <c r="L10" s="707" t="n">
        <v>330</v>
      </c>
      <c r="M10" s="707" t="n">
        <v>340</v>
      </c>
      <c r="N10" s="707" t="n">
        <v>330</v>
      </c>
      <c r="O10" s="707" t="n">
        <v>340</v>
      </c>
      <c r="P10" s="707" t="n">
        <v>340</v>
      </c>
      <c r="Q10" s="707" t="n">
        <v>340</v>
      </c>
      <c r="R10" s="707" t="n">
        <v>340</v>
      </c>
      <c r="S10" s="707" t="n">
        <v>340</v>
      </c>
      <c r="T10" s="707" t="n">
        <v>350</v>
      </c>
      <c r="U10" s="707" t="n">
        <v>350</v>
      </c>
      <c r="V10" s="707" t="n">
        <v>360</v>
      </c>
    </row>
    <row r="11" customFormat="false" ht="12" hidden="false" customHeight="true" outlineLevel="0" collapsed="false">
      <c r="A11" s="705"/>
      <c r="B11" s="705"/>
      <c r="C11" s="705"/>
      <c r="D11" s="706" t="s">
        <v>273</v>
      </c>
      <c r="E11" s="707" t="n">
        <v>310</v>
      </c>
      <c r="F11" s="707" t="n">
        <v>320</v>
      </c>
      <c r="G11" s="707" t="n">
        <v>330</v>
      </c>
      <c r="H11" s="707" t="n">
        <v>330</v>
      </c>
      <c r="I11" s="707" t="n">
        <v>330</v>
      </c>
      <c r="J11" s="707" t="n">
        <v>330</v>
      </c>
      <c r="K11" s="707" t="n">
        <v>340</v>
      </c>
      <c r="L11" s="707" t="n">
        <v>340</v>
      </c>
      <c r="M11" s="707" t="n">
        <v>340</v>
      </c>
      <c r="N11" s="707" t="n">
        <v>330</v>
      </c>
      <c r="O11" s="707" t="n">
        <v>340</v>
      </c>
      <c r="P11" s="707" t="n">
        <v>340</v>
      </c>
      <c r="Q11" s="707" t="n">
        <v>340</v>
      </c>
      <c r="R11" s="707" t="n">
        <v>340</v>
      </c>
      <c r="S11" s="707" t="n">
        <v>340</v>
      </c>
      <c r="T11" s="707" t="n">
        <v>350</v>
      </c>
      <c r="U11" s="707" t="n">
        <v>360</v>
      </c>
      <c r="V11" s="707" t="n">
        <v>360</v>
      </c>
    </row>
    <row r="12" customFormat="false" ht="15" hidden="false" customHeight="true" outlineLevel="0" collapsed="false">
      <c r="A12" s="705" t="s">
        <v>653</v>
      </c>
      <c r="B12" s="705"/>
      <c r="C12" s="705"/>
      <c r="D12" s="706" t="s">
        <v>272</v>
      </c>
      <c r="E12" s="707" t="n">
        <v>300</v>
      </c>
      <c r="F12" s="707" t="n">
        <v>300</v>
      </c>
      <c r="G12" s="707" t="n">
        <v>310</v>
      </c>
      <c r="H12" s="707" t="n">
        <v>310</v>
      </c>
      <c r="I12" s="707" t="n">
        <v>310</v>
      </c>
      <c r="J12" s="707" t="n">
        <v>310</v>
      </c>
      <c r="K12" s="707" t="n">
        <v>320</v>
      </c>
      <c r="L12" s="707" t="n">
        <v>320</v>
      </c>
      <c r="M12" s="707" t="n">
        <v>330</v>
      </c>
      <c r="N12" s="707" t="n">
        <v>320</v>
      </c>
      <c r="O12" s="707" t="n">
        <v>320</v>
      </c>
      <c r="P12" s="707" t="n">
        <v>320</v>
      </c>
      <c r="Q12" s="707" t="n">
        <v>320</v>
      </c>
      <c r="R12" s="707" t="n">
        <v>320</v>
      </c>
      <c r="S12" s="707" t="n">
        <v>320</v>
      </c>
      <c r="T12" s="707" t="n">
        <v>330</v>
      </c>
      <c r="U12" s="707" t="n">
        <v>340</v>
      </c>
      <c r="V12" s="707" t="n">
        <v>350</v>
      </c>
    </row>
    <row r="13" customFormat="false" ht="12" hidden="false" customHeight="true" outlineLevel="0" collapsed="false">
      <c r="A13" s="705"/>
      <c r="B13" s="705"/>
      <c r="C13" s="705"/>
      <c r="D13" s="706" t="s">
        <v>444</v>
      </c>
      <c r="E13" s="707" t="n">
        <v>300</v>
      </c>
      <c r="F13" s="707" t="n">
        <v>300</v>
      </c>
      <c r="G13" s="707" t="n">
        <v>300</v>
      </c>
      <c r="H13" s="707" t="n">
        <v>310</v>
      </c>
      <c r="I13" s="707" t="n">
        <v>310</v>
      </c>
      <c r="J13" s="707" t="n">
        <v>310</v>
      </c>
      <c r="K13" s="707" t="n">
        <v>320</v>
      </c>
      <c r="L13" s="707" t="n">
        <v>310</v>
      </c>
      <c r="M13" s="707" t="n">
        <v>320</v>
      </c>
      <c r="N13" s="707" t="n">
        <v>320</v>
      </c>
      <c r="O13" s="707" t="n">
        <v>320</v>
      </c>
      <c r="P13" s="707" t="n">
        <v>320</v>
      </c>
      <c r="Q13" s="707" t="n">
        <v>320</v>
      </c>
      <c r="R13" s="707" t="n">
        <v>320</v>
      </c>
      <c r="S13" s="707" t="n">
        <v>320</v>
      </c>
      <c r="T13" s="707" t="n">
        <v>330</v>
      </c>
      <c r="U13" s="707" t="n">
        <v>340</v>
      </c>
      <c r="V13" s="707" t="n">
        <v>340</v>
      </c>
    </row>
    <row r="14" customFormat="false" ht="12" hidden="false" customHeight="true" outlineLevel="0" collapsed="false">
      <c r="A14" s="705"/>
      <c r="B14" s="705"/>
      <c r="C14" s="705"/>
      <c r="D14" s="706" t="s">
        <v>273</v>
      </c>
      <c r="E14" s="707" t="n">
        <v>300</v>
      </c>
      <c r="F14" s="707" t="n">
        <v>300</v>
      </c>
      <c r="G14" s="707" t="n">
        <v>310</v>
      </c>
      <c r="H14" s="707" t="n">
        <v>310</v>
      </c>
      <c r="I14" s="707" t="n">
        <v>310</v>
      </c>
      <c r="J14" s="707" t="n">
        <v>310</v>
      </c>
      <c r="K14" s="707" t="n">
        <v>330</v>
      </c>
      <c r="L14" s="707" t="n">
        <v>320</v>
      </c>
      <c r="M14" s="707" t="n">
        <v>330</v>
      </c>
      <c r="N14" s="707" t="n">
        <v>320</v>
      </c>
      <c r="O14" s="707" t="n">
        <v>320</v>
      </c>
      <c r="P14" s="707" t="n">
        <v>320</v>
      </c>
      <c r="Q14" s="707" t="n">
        <v>320</v>
      </c>
      <c r="R14" s="707" t="n">
        <v>320</v>
      </c>
      <c r="S14" s="707" t="n">
        <v>330</v>
      </c>
      <c r="T14" s="707" t="n">
        <v>340</v>
      </c>
      <c r="U14" s="707" t="n">
        <v>350</v>
      </c>
      <c r="V14" s="707" t="n">
        <v>350</v>
      </c>
    </row>
    <row r="15" customFormat="false" ht="15" hidden="false" customHeight="true" outlineLevel="0" collapsed="false">
      <c r="A15" s="705" t="s">
        <v>654</v>
      </c>
      <c r="B15" s="705"/>
      <c r="C15" s="705"/>
      <c r="D15" s="706" t="s">
        <v>272</v>
      </c>
      <c r="E15" s="707" t="n">
        <v>290</v>
      </c>
      <c r="F15" s="707" t="n">
        <v>300</v>
      </c>
      <c r="G15" s="707" t="n">
        <v>310</v>
      </c>
      <c r="H15" s="707" t="n">
        <v>310</v>
      </c>
      <c r="I15" s="707" t="n">
        <v>310</v>
      </c>
      <c r="J15" s="707" t="n">
        <v>310</v>
      </c>
      <c r="K15" s="707" t="n">
        <v>320</v>
      </c>
      <c r="L15" s="707" t="n">
        <v>320</v>
      </c>
      <c r="M15" s="707" t="n">
        <v>330</v>
      </c>
      <c r="N15" s="707" t="n">
        <v>320</v>
      </c>
      <c r="O15" s="707" t="n">
        <v>320</v>
      </c>
      <c r="P15" s="707" t="n">
        <v>320</v>
      </c>
      <c r="Q15" s="707" t="n">
        <v>310</v>
      </c>
      <c r="R15" s="707" t="n">
        <v>310</v>
      </c>
      <c r="S15" s="707" t="n">
        <v>310</v>
      </c>
      <c r="T15" s="707" t="n">
        <v>330</v>
      </c>
      <c r="U15" s="707" t="n">
        <v>340</v>
      </c>
      <c r="V15" s="707" t="n">
        <v>340</v>
      </c>
    </row>
    <row r="16" customFormat="false" ht="12" hidden="false" customHeight="true" outlineLevel="0" collapsed="false">
      <c r="A16" s="705"/>
      <c r="B16" s="705"/>
      <c r="C16" s="705"/>
      <c r="D16" s="706" t="s">
        <v>444</v>
      </c>
      <c r="E16" s="707" t="n">
        <v>290</v>
      </c>
      <c r="F16" s="707" t="n">
        <v>300</v>
      </c>
      <c r="G16" s="707" t="n">
        <v>310</v>
      </c>
      <c r="H16" s="707" t="n">
        <v>310</v>
      </c>
      <c r="I16" s="707" t="n">
        <v>300</v>
      </c>
      <c r="J16" s="707" t="n">
        <v>300</v>
      </c>
      <c r="K16" s="707" t="n">
        <v>320</v>
      </c>
      <c r="L16" s="707" t="n">
        <v>320</v>
      </c>
      <c r="M16" s="707" t="n">
        <v>320</v>
      </c>
      <c r="N16" s="707" t="n">
        <v>310</v>
      </c>
      <c r="O16" s="707" t="n">
        <v>310</v>
      </c>
      <c r="P16" s="707" t="n">
        <v>310</v>
      </c>
      <c r="Q16" s="707" t="n">
        <v>310</v>
      </c>
      <c r="R16" s="707" t="n">
        <v>310</v>
      </c>
      <c r="S16" s="707" t="n">
        <v>300</v>
      </c>
      <c r="T16" s="707" t="n">
        <v>320</v>
      </c>
      <c r="U16" s="707" t="n">
        <v>330</v>
      </c>
      <c r="V16" s="707" t="n">
        <v>330</v>
      </c>
    </row>
    <row r="17" customFormat="false" ht="12" hidden="false" customHeight="true" outlineLevel="0" collapsed="false">
      <c r="A17" s="705"/>
      <c r="B17" s="705"/>
      <c r="C17" s="705"/>
      <c r="D17" s="706" t="s">
        <v>273</v>
      </c>
      <c r="E17" s="707" t="n">
        <v>290</v>
      </c>
      <c r="F17" s="707" t="n">
        <v>300</v>
      </c>
      <c r="G17" s="707" t="n">
        <v>310</v>
      </c>
      <c r="H17" s="707" t="n">
        <v>310</v>
      </c>
      <c r="I17" s="707" t="n">
        <v>310</v>
      </c>
      <c r="J17" s="707" t="n">
        <v>320</v>
      </c>
      <c r="K17" s="707" t="n">
        <v>330</v>
      </c>
      <c r="L17" s="707" t="n">
        <v>330</v>
      </c>
      <c r="M17" s="707" t="n">
        <v>340</v>
      </c>
      <c r="N17" s="707" t="n">
        <v>320</v>
      </c>
      <c r="O17" s="707" t="n">
        <v>320</v>
      </c>
      <c r="P17" s="707" t="n">
        <v>320</v>
      </c>
      <c r="Q17" s="707" t="n">
        <v>320</v>
      </c>
      <c r="R17" s="707" t="n">
        <v>320</v>
      </c>
      <c r="S17" s="707" t="n">
        <v>320</v>
      </c>
      <c r="T17" s="707" t="n">
        <v>340</v>
      </c>
      <c r="U17" s="707" t="n">
        <v>350</v>
      </c>
      <c r="V17" s="707" t="n">
        <v>350</v>
      </c>
    </row>
    <row r="18" customFormat="false" ht="15" hidden="false" customHeight="true" outlineLevel="0" collapsed="false">
      <c r="A18" s="705" t="s">
        <v>655</v>
      </c>
      <c r="B18" s="705"/>
      <c r="C18" s="705"/>
      <c r="D18" s="706" t="s">
        <v>272</v>
      </c>
      <c r="E18" s="707" t="n">
        <v>310</v>
      </c>
      <c r="F18" s="707" t="n">
        <v>310</v>
      </c>
      <c r="G18" s="707" t="n">
        <v>310</v>
      </c>
      <c r="H18" s="707" t="n">
        <v>310</v>
      </c>
      <c r="I18" s="707" t="n">
        <v>310</v>
      </c>
      <c r="J18" s="707" t="n">
        <v>310</v>
      </c>
      <c r="K18" s="707" t="n">
        <v>320</v>
      </c>
      <c r="L18" s="707" t="n">
        <v>310</v>
      </c>
      <c r="M18" s="707" t="n">
        <v>320</v>
      </c>
      <c r="N18" s="707" t="n">
        <v>320</v>
      </c>
      <c r="O18" s="707" t="n">
        <v>330</v>
      </c>
      <c r="P18" s="707" t="n">
        <v>330</v>
      </c>
      <c r="Q18" s="707" t="n">
        <v>330</v>
      </c>
      <c r="R18" s="707" t="n">
        <v>330</v>
      </c>
      <c r="S18" s="707" t="n">
        <v>330</v>
      </c>
      <c r="T18" s="707" t="n">
        <v>340</v>
      </c>
      <c r="U18" s="707" t="n">
        <v>350</v>
      </c>
      <c r="V18" s="707" t="n">
        <v>360</v>
      </c>
    </row>
    <row r="19" customFormat="false" ht="12" hidden="false" customHeight="true" outlineLevel="0" collapsed="false">
      <c r="A19" s="705"/>
      <c r="B19" s="705"/>
      <c r="C19" s="705"/>
      <c r="D19" s="706" t="s">
        <v>444</v>
      </c>
      <c r="E19" s="707" t="n">
        <v>310</v>
      </c>
      <c r="F19" s="707" t="n">
        <v>310</v>
      </c>
      <c r="G19" s="707" t="n">
        <v>300</v>
      </c>
      <c r="H19" s="707" t="n">
        <v>310</v>
      </c>
      <c r="I19" s="707" t="n">
        <v>310</v>
      </c>
      <c r="J19" s="707" t="n">
        <v>320</v>
      </c>
      <c r="K19" s="707" t="n">
        <v>320</v>
      </c>
      <c r="L19" s="707" t="n">
        <v>310</v>
      </c>
      <c r="M19" s="707" t="n">
        <v>320</v>
      </c>
      <c r="N19" s="707" t="n">
        <v>330</v>
      </c>
      <c r="O19" s="707" t="n">
        <v>330</v>
      </c>
      <c r="P19" s="707" t="n">
        <v>340</v>
      </c>
      <c r="Q19" s="707" t="n">
        <v>340</v>
      </c>
      <c r="R19" s="707" t="n">
        <v>340</v>
      </c>
      <c r="S19" s="707" t="n">
        <v>330</v>
      </c>
      <c r="T19" s="707" t="n">
        <v>340</v>
      </c>
      <c r="U19" s="707" t="n">
        <v>350</v>
      </c>
      <c r="V19" s="707" t="n">
        <v>360</v>
      </c>
    </row>
    <row r="20" customFormat="false" ht="12" hidden="false" customHeight="true" outlineLevel="0" collapsed="false">
      <c r="A20" s="705"/>
      <c r="B20" s="705"/>
      <c r="C20" s="705"/>
      <c r="D20" s="706" t="s">
        <v>273</v>
      </c>
      <c r="E20" s="707" t="n">
        <v>310</v>
      </c>
      <c r="F20" s="707" t="n">
        <v>310</v>
      </c>
      <c r="G20" s="707" t="n">
        <v>310</v>
      </c>
      <c r="H20" s="707" t="n">
        <v>310</v>
      </c>
      <c r="I20" s="707" t="n">
        <v>310</v>
      </c>
      <c r="J20" s="707" t="n">
        <v>310</v>
      </c>
      <c r="K20" s="707" t="n">
        <v>320</v>
      </c>
      <c r="L20" s="707" t="n">
        <v>310</v>
      </c>
      <c r="M20" s="707" t="n">
        <v>310</v>
      </c>
      <c r="N20" s="707" t="n">
        <v>310</v>
      </c>
      <c r="O20" s="707" t="n">
        <v>320</v>
      </c>
      <c r="P20" s="707" t="n">
        <v>330</v>
      </c>
      <c r="Q20" s="707" t="n">
        <v>330</v>
      </c>
      <c r="R20" s="707" t="n">
        <v>330</v>
      </c>
      <c r="S20" s="707" t="n">
        <v>330</v>
      </c>
      <c r="T20" s="707" t="n">
        <v>340</v>
      </c>
      <c r="U20" s="707" t="n">
        <v>350</v>
      </c>
      <c r="V20" s="707" t="n">
        <v>360</v>
      </c>
    </row>
    <row r="21" customFormat="false" ht="15" hidden="false" customHeight="true" outlineLevel="0" collapsed="false">
      <c r="A21" s="705" t="s">
        <v>656</v>
      </c>
      <c r="B21" s="705"/>
      <c r="C21" s="705"/>
      <c r="D21" s="706" t="s">
        <v>272</v>
      </c>
      <c r="E21" s="707" t="n">
        <v>310</v>
      </c>
      <c r="F21" s="707" t="n">
        <v>310</v>
      </c>
      <c r="G21" s="707" t="n">
        <v>320</v>
      </c>
      <c r="H21" s="707" t="n">
        <v>330</v>
      </c>
      <c r="I21" s="707" t="n">
        <v>330</v>
      </c>
      <c r="J21" s="707" t="n">
        <v>330</v>
      </c>
      <c r="K21" s="707" t="n">
        <v>330</v>
      </c>
      <c r="L21" s="707" t="n">
        <v>330</v>
      </c>
      <c r="M21" s="707" t="n">
        <v>340</v>
      </c>
      <c r="N21" s="707" t="n">
        <v>330</v>
      </c>
      <c r="O21" s="707" t="n">
        <v>340</v>
      </c>
      <c r="P21" s="707" t="n">
        <v>340</v>
      </c>
      <c r="Q21" s="707" t="n">
        <v>340</v>
      </c>
      <c r="R21" s="707" t="n">
        <v>340</v>
      </c>
      <c r="S21" s="707" t="n">
        <v>350</v>
      </c>
      <c r="T21" s="707" t="n">
        <v>350</v>
      </c>
      <c r="U21" s="707" t="n">
        <v>360</v>
      </c>
      <c r="V21" s="707" t="n">
        <v>360</v>
      </c>
    </row>
    <row r="22" customFormat="false" ht="12" hidden="false" customHeight="true" outlineLevel="0" collapsed="false">
      <c r="A22" s="705"/>
      <c r="B22" s="705"/>
      <c r="C22" s="705"/>
      <c r="D22" s="706" t="s">
        <v>444</v>
      </c>
      <c r="E22" s="707" t="n">
        <v>300</v>
      </c>
      <c r="F22" s="707" t="n">
        <v>310</v>
      </c>
      <c r="G22" s="707" t="n">
        <v>320</v>
      </c>
      <c r="H22" s="707" t="n">
        <v>320</v>
      </c>
      <c r="I22" s="707" t="n">
        <v>330</v>
      </c>
      <c r="J22" s="707" t="n">
        <v>330</v>
      </c>
      <c r="K22" s="707" t="n">
        <v>330</v>
      </c>
      <c r="L22" s="707" t="n">
        <v>330</v>
      </c>
      <c r="M22" s="707" t="n">
        <v>340</v>
      </c>
      <c r="N22" s="707" t="n">
        <v>330</v>
      </c>
      <c r="O22" s="707" t="n">
        <v>340</v>
      </c>
      <c r="P22" s="707" t="n">
        <v>340</v>
      </c>
      <c r="Q22" s="707" t="n">
        <v>340</v>
      </c>
      <c r="R22" s="707" t="n">
        <v>340</v>
      </c>
      <c r="S22" s="707" t="n">
        <v>350</v>
      </c>
      <c r="T22" s="707" t="n">
        <v>350</v>
      </c>
      <c r="U22" s="707" t="n">
        <v>360</v>
      </c>
      <c r="V22" s="707" t="n">
        <v>370</v>
      </c>
    </row>
    <row r="23" customFormat="false" ht="12" hidden="false" customHeight="true" outlineLevel="0" collapsed="false">
      <c r="A23" s="705"/>
      <c r="B23" s="705"/>
      <c r="C23" s="705"/>
      <c r="D23" s="706" t="s">
        <v>273</v>
      </c>
      <c r="E23" s="707" t="n">
        <v>310</v>
      </c>
      <c r="F23" s="707" t="n">
        <v>320</v>
      </c>
      <c r="G23" s="707" t="n">
        <v>330</v>
      </c>
      <c r="H23" s="707" t="n">
        <v>330</v>
      </c>
      <c r="I23" s="707" t="n">
        <v>330</v>
      </c>
      <c r="J23" s="707" t="n">
        <v>330</v>
      </c>
      <c r="K23" s="707" t="n">
        <v>340</v>
      </c>
      <c r="L23" s="707" t="n">
        <v>340</v>
      </c>
      <c r="M23" s="707" t="n">
        <v>340</v>
      </c>
      <c r="N23" s="707" t="n">
        <v>330</v>
      </c>
      <c r="O23" s="707" t="n">
        <v>340</v>
      </c>
      <c r="P23" s="707" t="n">
        <v>340</v>
      </c>
      <c r="Q23" s="707" t="n">
        <v>340</v>
      </c>
      <c r="R23" s="707" t="n">
        <v>340</v>
      </c>
      <c r="S23" s="707" t="n">
        <v>350</v>
      </c>
      <c r="T23" s="707" t="n">
        <v>350</v>
      </c>
      <c r="U23" s="707" t="n">
        <v>360</v>
      </c>
      <c r="V23" s="707" t="n">
        <v>360</v>
      </c>
    </row>
    <row r="24" customFormat="false" ht="15" hidden="false" customHeight="true" outlineLevel="0" collapsed="false">
      <c r="A24" s="705" t="s">
        <v>657</v>
      </c>
      <c r="B24" s="705"/>
      <c r="C24" s="705"/>
      <c r="D24" s="706" t="s">
        <v>272</v>
      </c>
      <c r="E24" s="707" t="n">
        <v>310</v>
      </c>
      <c r="F24" s="707" t="n">
        <v>320</v>
      </c>
      <c r="G24" s="707" t="n">
        <v>320</v>
      </c>
      <c r="H24" s="707" t="n">
        <v>330</v>
      </c>
      <c r="I24" s="707" t="n">
        <v>330</v>
      </c>
      <c r="J24" s="707" t="n">
        <v>330</v>
      </c>
      <c r="K24" s="707" t="n">
        <v>340</v>
      </c>
      <c r="L24" s="707" t="n">
        <v>340</v>
      </c>
      <c r="M24" s="707" t="n">
        <v>340</v>
      </c>
      <c r="N24" s="707" t="n">
        <v>340</v>
      </c>
      <c r="O24" s="707" t="n">
        <v>350</v>
      </c>
      <c r="P24" s="707" t="n">
        <v>350</v>
      </c>
      <c r="Q24" s="707" t="n">
        <v>350</v>
      </c>
      <c r="R24" s="707" t="n">
        <v>350</v>
      </c>
      <c r="S24" s="707" t="n">
        <v>350</v>
      </c>
      <c r="T24" s="707" t="n">
        <v>350</v>
      </c>
      <c r="U24" s="707" t="n">
        <v>370</v>
      </c>
      <c r="V24" s="707" t="n">
        <v>370</v>
      </c>
    </row>
    <row r="25" customFormat="false" ht="12" hidden="false" customHeight="true" outlineLevel="0" collapsed="false">
      <c r="A25" s="705"/>
      <c r="B25" s="705"/>
      <c r="C25" s="705"/>
      <c r="D25" s="706" t="s">
        <v>444</v>
      </c>
      <c r="E25" s="707" t="n">
        <v>310</v>
      </c>
      <c r="F25" s="707" t="n">
        <v>310</v>
      </c>
      <c r="G25" s="707" t="n">
        <v>320</v>
      </c>
      <c r="H25" s="707" t="n">
        <v>320</v>
      </c>
      <c r="I25" s="707" t="n">
        <v>330</v>
      </c>
      <c r="J25" s="707" t="n">
        <v>330</v>
      </c>
      <c r="K25" s="707" t="n">
        <v>330</v>
      </c>
      <c r="L25" s="707" t="n">
        <v>330</v>
      </c>
      <c r="M25" s="707" t="n">
        <v>340</v>
      </c>
      <c r="N25" s="707" t="n">
        <v>340</v>
      </c>
      <c r="O25" s="707" t="n">
        <v>350</v>
      </c>
      <c r="P25" s="707" t="n">
        <v>350</v>
      </c>
      <c r="Q25" s="707" t="n">
        <v>350</v>
      </c>
      <c r="R25" s="707" t="n">
        <v>350</v>
      </c>
      <c r="S25" s="707" t="n">
        <v>350</v>
      </c>
      <c r="T25" s="707" t="n">
        <v>350</v>
      </c>
      <c r="U25" s="707" t="n">
        <v>370</v>
      </c>
      <c r="V25" s="707" t="n">
        <v>370</v>
      </c>
    </row>
    <row r="26" customFormat="false" ht="12" hidden="false" customHeight="true" outlineLevel="0" collapsed="false">
      <c r="A26" s="705"/>
      <c r="B26" s="705"/>
      <c r="C26" s="705"/>
      <c r="D26" s="706" t="s">
        <v>273</v>
      </c>
      <c r="E26" s="707" t="n">
        <v>310</v>
      </c>
      <c r="F26" s="707" t="n">
        <v>320</v>
      </c>
      <c r="G26" s="707" t="n">
        <v>330</v>
      </c>
      <c r="H26" s="707" t="n">
        <v>330</v>
      </c>
      <c r="I26" s="707" t="n">
        <v>330</v>
      </c>
      <c r="J26" s="707" t="n">
        <v>330</v>
      </c>
      <c r="K26" s="707" t="n">
        <v>340</v>
      </c>
      <c r="L26" s="707" t="n">
        <v>340</v>
      </c>
      <c r="M26" s="707" t="n">
        <v>350</v>
      </c>
      <c r="N26" s="707" t="n">
        <v>340</v>
      </c>
      <c r="O26" s="707" t="n">
        <v>350</v>
      </c>
      <c r="P26" s="707" t="n">
        <v>350</v>
      </c>
      <c r="Q26" s="707" t="n">
        <v>350</v>
      </c>
      <c r="R26" s="707" t="n">
        <v>350</v>
      </c>
      <c r="S26" s="707" t="n">
        <v>350</v>
      </c>
      <c r="T26" s="707" t="n">
        <v>360</v>
      </c>
      <c r="U26" s="707" t="n">
        <v>370</v>
      </c>
      <c r="V26" s="707" t="n">
        <v>370</v>
      </c>
    </row>
    <row r="27" customFormat="false" ht="15" hidden="false" customHeight="true" outlineLevel="0" collapsed="false">
      <c r="A27" s="705" t="s">
        <v>658</v>
      </c>
      <c r="B27" s="705"/>
      <c r="C27" s="705"/>
      <c r="D27" s="706" t="s">
        <v>272</v>
      </c>
      <c r="E27" s="707" t="n">
        <v>240</v>
      </c>
      <c r="F27" s="707" t="n">
        <v>250</v>
      </c>
      <c r="G27" s="707" t="n">
        <v>250</v>
      </c>
      <c r="H27" s="707" t="n">
        <v>260</v>
      </c>
      <c r="I27" s="707" t="n">
        <v>260</v>
      </c>
      <c r="J27" s="707" t="n">
        <v>260</v>
      </c>
      <c r="K27" s="707" t="n">
        <v>260</v>
      </c>
      <c r="L27" s="707" t="n">
        <v>260</v>
      </c>
      <c r="M27" s="707" t="n">
        <v>270</v>
      </c>
      <c r="N27" s="707" t="n">
        <v>260</v>
      </c>
      <c r="O27" s="707" t="n">
        <v>270</v>
      </c>
      <c r="P27" s="707" t="n">
        <v>270</v>
      </c>
      <c r="Q27" s="707" t="n">
        <v>270</v>
      </c>
      <c r="R27" s="707" t="n">
        <v>270</v>
      </c>
      <c r="S27" s="707" t="n">
        <v>280</v>
      </c>
      <c r="T27" s="707" t="n">
        <v>280</v>
      </c>
      <c r="U27" s="707" t="n">
        <v>300</v>
      </c>
      <c r="V27" s="707" t="n">
        <v>300</v>
      </c>
    </row>
    <row r="28" customFormat="false" ht="12" hidden="false" customHeight="true" outlineLevel="0" collapsed="false">
      <c r="A28" s="705"/>
      <c r="B28" s="705"/>
      <c r="C28" s="705"/>
      <c r="D28" s="706" t="s">
        <v>444</v>
      </c>
      <c r="E28" s="707" t="n">
        <v>230</v>
      </c>
      <c r="F28" s="707" t="n">
        <v>240</v>
      </c>
      <c r="G28" s="707" t="n">
        <v>250</v>
      </c>
      <c r="H28" s="707" t="n">
        <v>260</v>
      </c>
      <c r="I28" s="707" t="n">
        <v>260</v>
      </c>
      <c r="J28" s="707" t="n">
        <v>260</v>
      </c>
      <c r="K28" s="707" t="n">
        <v>260</v>
      </c>
      <c r="L28" s="707" t="n">
        <v>260</v>
      </c>
      <c r="M28" s="707" t="n">
        <v>260</v>
      </c>
      <c r="N28" s="707" t="n">
        <v>260</v>
      </c>
      <c r="O28" s="707" t="n">
        <v>260</v>
      </c>
      <c r="P28" s="707" t="n">
        <v>270</v>
      </c>
      <c r="Q28" s="707" t="n">
        <v>270</v>
      </c>
      <c r="R28" s="707" t="n">
        <v>270</v>
      </c>
      <c r="S28" s="707" t="n">
        <v>280</v>
      </c>
      <c r="T28" s="707" t="n">
        <v>280</v>
      </c>
      <c r="U28" s="707" t="n">
        <v>290</v>
      </c>
      <c r="V28" s="707" t="n">
        <v>300</v>
      </c>
    </row>
    <row r="29" customFormat="false" ht="12" hidden="false" customHeight="true" outlineLevel="0" collapsed="false">
      <c r="A29" s="705"/>
      <c r="B29" s="705"/>
      <c r="C29" s="705"/>
      <c r="D29" s="706" t="s">
        <v>273</v>
      </c>
      <c r="E29" s="707" t="n">
        <v>240</v>
      </c>
      <c r="F29" s="707" t="n">
        <v>260</v>
      </c>
      <c r="G29" s="707" t="n">
        <v>260</v>
      </c>
      <c r="H29" s="707" t="n">
        <v>260</v>
      </c>
      <c r="I29" s="707" t="n">
        <v>270</v>
      </c>
      <c r="J29" s="707" t="n">
        <v>260</v>
      </c>
      <c r="K29" s="707" t="n">
        <v>260</v>
      </c>
      <c r="L29" s="707" t="n">
        <v>260</v>
      </c>
      <c r="M29" s="707" t="n">
        <v>270</v>
      </c>
      <c r="N29" s="707" t="n">
        <v>260</v>
      </c>
      <c r="O29" s="707" t="n">
        <v>270</v>
      </c>
      <c r="P29" s="707" t="n">
        <v>260</v>
      </c>
      <c r="Q29" s="707" t="n">
        <v>270</v>
      </c>
      <c r="R29" s="707" t="n">
        <v>270</v>
      </c>
      <c r="S29" s="707" t="n">
        <v>280</v>
      </c>
      <c r="T29" s="707" t="n">
        <v>280</v>
      </c>
      <c r="U29" s="707" t="n">
        <v>300</v>
      </c>
      <c r="V29" s="707" t="n">
        <v>300</v>
      </c>
    </row>
    <row r="30" customFormat="false" ht="15" hidden="false" customHeight="true" outlineLevel="0" collapsed="false">
      <c r="A30" s="705" t="s">
        <v>659</v>
      </c>
      <c r="B30" s="705"/>
      <c r="C30" s="705"/>
      <c r="D30" s="706" t="s">
        <v>272</v>
      </c>
      <c r="E30" s="707" t="n">
        <v>330</v>
      </c>
      <c r="F30" s="707" t="n">
        <v>330</v>
      </c>
      <c r="G30" s="707" t="n">
        <v>350</v>
      </c>
      <c r="H30" s="707" t="n">
        <v>360</v>
      </c>
      <c r="I30" s="707" t="n">
        <v>360</v>
      </c>
      <c r="J30" s="707" t="n">
        <v>360</v>
      </c>
      <c r="K30" s="707" t="n">
        <v>370</v>
      </c>
      <c r="L30" s="707" t="n">
        <v>370</v>
      </c>
      <c r="M30" s="707" t="n">
        <v>370</v>
      </c>
      <c r="N30" s="707" t="n">
        <v>370</v>
      </c>
      <c r="O30" s="707" t="n">
        <v>380</v>
      </c>
      <c r="P30" s="707" t="n">
        <v>380</v>
      </c>
      <c r="Q30" s="707" t="n">
        <v>380</v>
      </c>
      <c r="R30" s="707" t="n">
        <v>380</v>
      </c>
      <c r="S30" s="707" t="n">
        <v>380</v>
      </c>
      <c r="T30" s="707" t="n">
        <v>380</v>
      </c>
      <c r="U30" s="707" t="n">
        <v>390</v>
      </c>
      <c r="V30" s="707" t="n">
        <v>390</v>
      </c>
    </row>
    <row r="31" customFormat="false" ht="12" hidden="false" customHeight="true" outlineLevel="0" collapsed="false">
      <c r="A31" s="705"/>
      <c r="B31" s="705"/>
      <c r="C31" s="705"/>
      <c r="D31" s="706" t="s">
        <v>444</v>
      </c>
      <c r="E31" s="707" t="n">
        <v>320</v>
      </c>
      <c r="F31" s="707" t="n">
        <v>330</v>
      </c>
      <c r="G31" s="707" t="n">
        <v>350</v>
      </c>
      <c r="H31" s="707" t="n">
        <v>350</v>
      </c>
      <c r="I31" s="707" t="n">
        <v>360</v>
      </c>
      <c r="J31" s="707" t="n">
        <v>360</v>
      </c>
      <c r="K31" s="707" t="n">
        <v>360</v>
      </c>
      <c r="L31" s="707" t="n">
        <v>370</v>
      </c>
      <c r="M31" s="707" t="n">
        <v>370</v>
      </c>
      <c r="N31" s="707" t="n">
        <v>370</v>
      </c>
      <c r="O31" s="707" t="n">
        <v>380</v>
      </c>
      <c r="P31" s="707" t="n">
        <v>380</v>
      </c>
      <c r="Q31" s="707" t="n">
        <v>380</v>
      </c>
      <c r="R31" s="707" t="n">
        <v>380</v>
      </c>
      <c r="S31" s="707" t="n">
        <v>380</v>
      </c>
      <c r="T31" s="707" t="n">
        <v>390</v>
      </c>
      <c r="U31" s="707" t="n">
        <v>400</v>
      </c>
      <c r="V31" s="707" t="n">
        <v>400</v>
      </c>
    </row>
    <row r="32" customFormat="false" ht="12.75" hidden="false" customHeight="true" outlineLevel="0" collapsed="false">
      <c r="A32" s="705"/>
      <c r="B32" s="705"/>
      <c r="C32" s="705"/>
      <c r="D32" s="706" t="s">
        <v>273</v>
      </c>
      <c r="E32" s="707" t="n">
        <v>330</v>
      </c>
      <c r="F32" s="707" t="n">
        <v>340</v>
      </c>
      <c r="G32" s="707" t="n">
        <v>360</v>
      </c>
      <c r="H32" s="707" t="n">
        <v>360</v>
      </c>
      <c r="I32" s="707" t="n">
        <v>360</v>
      </c>
      <c r="J32" s="707" t="n">
        <v>370</v>
      </c>
      <c r="K32" s="707" t="n">
        <v>370</v>
      </c>
      <c r="L32" s="707" t="n">
        <v>370</v>
      </c>
      <c r="M32" s="707" t="n">
        <v>370</v>
      </c>
      <c r="N32" s="707" t="n">
        <v>370</v>
      </c>
      <c r="O32" s="707" t="n">
        <v>380</v>
      </c>
      <c r="P32" s="707" t="n">
        <v>380</v>
      </c>
      <c r="Q32" s="707" t="n">
        <v>380</v>
      </c>
      <c r="R32" s="707" t="n">
        <v>380</v>
      </c>
      <c r="S32" s="707" t="n">
        <v>380</v>
      </c>
      <c r="T32" s="707" t="n">
        <v>380</v>
      </c>
      <c r="U32" s="707" t="n">
        <v>390</v>
      </c>
      <c r="V32" s="707" t="n">
        <v>390</v>
      </c>
    </row>
    <row r="33" customFormat="false" ht="15" hidden="false" customHeight="true" outlineLevel="0" collapsed="false">
      <c r="A33" s="705" t="s">
        <v>660</v>
      </c>
      <c r="B33" s="705"/>
      <c r="C33" s="705"/>
      <c r="D33" s="706" t="s">
        <v>272</v>
      </c>
      <c r="E33" s="707" t="n">
        <v>300</v>
      </c>
      <c r="F33" s="707" t="n">
        <v>320</v>
      </c>
      <c r="G33" s="707" t="n">
        <v>330</v>
      </c>
      <c r="H33" s="707" t="n">
        <v>320</v>
      </c>
      <c r="I33" s="707" t="n">
        <v>320</v>
      </c>
      <c r="J33" s="707" t="n">
        <v>330</v>
      </c>
      <c r="K33" s="707" t="n">
        <v>330</v>
      </c>
      <c r="L33" s="707" t="n">
        <v>340</v>
      </c>
      <c r="M33" s="707" t="n">
        <v>340</v>
      </c>
      <c r="N33" s="707" t="n">
        <v>330</v>
      </c>
      <c r="O33" s="707" t="n">
        <v>340</v>
      </c>
      <c r="P33" s="707" t="n">
        <v>340</v>
      </c>
      <c r="Q33" s="707" t="n">
        <v>340</v>
      </c>
      <c r="R33" s="707" t="n">
        <v>340</v>
      </c>
      <c r="S33" s="707" t="n">
        <v>340</v>
      </c>
      <c r="T33" s="707" t="n">
        <v>340</v>
      </c>
      <c r="U33" s="707" t="n">
        <v>360</v>
      </c>
      <c r="V33" s="707" t="n">
        <v>360</v>
      </c>
    </row>
    <row r="34" customFormat="false" ht="12" hidden="false" customHeight="true" outlineLevel="0" collapsed="false">
      <c r="A34" s="705"/>
      <c r="B34" s="705"/>
      <c r="C34" s="705"/>
      <c r="D34" s="706" t="s">
        <v>444</v>
      </c>
      <c r="E34" s="707" t="n">
        <v>300</v>
      </c>
      <c r="F34" s="707" t="n">
        <v>310</v>
      </c>
      <c r="G34" s="707" t="n">
        <v>320</v>
      </c>
      <c r="H34" s="707" t="n">
        <v>310</v>
      </c>
      <c r="I34" s="707" t="n">
        <v>310</v>
      </c>
      <c r="J34" s="707" t="n">
        <v>310</v>
      </c>
      <c r="K34" s="707" t="n">
        <v>320</v>
      </c>
      <c r="L34" s="707" t="n">
        <v>320</v>
      </c>
      <c r="M34" s="707" t="n">
        <v>330</v>
      </c>
      <c r="N34" s="707" t="n">
        <v>320</v>
      </c>
      <c r="O34" s="707" t="n">
        <v>330</v>
      </c>
      <c r="P34" s="707" t="n">
        <v>330</v>
      </c>
      <c r="Q34" s="707" t="n">
        <v>330</v>
      </c>
      <c r="R34" s="707" t="n">
        <v>320</v>
      </c>
      <c r="S34" s="707" t="n">
        <v>330</v>
      </c>
      <c r="T34" s="707" t="n">
        <v>330</v>
      </c>
      <c r="U34" s="707" t="n">
        <v>350</v>
      </c>
      <c r="V34" s="707" t="n">
        <v>350</v>
      </c>
    </row>
    <row r="35" customFormat="false" ht="12" hidden="false" customHeight="true" outlineLevel="0" collapsed="false">
      <c r="A35" s="705"/>
      <c r="B35" s="705"/>
      <c r="C35" s="705"/>
      <c r="D35" s="706" t="s">
        <v>273</v>
      </c>
      <c r="E35" s="707" t="n">
        <v>310</v>
      </c>
      <c r="F35" s="707" t="n">
        <v>330</v>
      </c>
      <c r="G35" s="707" t="n">
        <v>340</v>
      </c>
      <c r="H35" s="707" t="n">
        <v>340</v>
      </c>
      <c r="I35" s="707" t="n">
        <v>340</v>
      </c>
      <c r="J35" s="707" t="n">
        <v>340</v>
      </c>
      <c r="K35" s="707" t="n">
        <v>350</v>
      </c>
      <c r="L35" s="707" t="n">
        <v>350</v>
      </c>
      <c r="M35" s="707" t="n">
        <v>350</v>
      </c>
      <c r="N35" s="707" t="n">
        <v>350</v>
      </c>
      <c r="O35" s="707" t="n">
        <v>360</v>
      </c>
      <c r="P35" s="707" t="n">
        <v>350</v>
      </c>
      <c r="Q35" s="707" t="n">
        <v>350</v>
      </c>
      <c r="R35" s="707" t="n">
        <v>350</v>
      </c>
      <c r="S35" s="707" t="n">
        <v>350</v>
      </c>
      <c r="T35" s="707" t="n">
        <v>350</v>
      </c>
      <c r="U35" s="707" t="n">
        <v>370</v>
      </c>
      <c r="V35" s="707" t="n">
        <v>370</v>
      </c>
    </row>
    <row r="36" customFormat="false" ht="15" hidden="false" customHeight="true" outlineLevel="0" collapsed="false">
      <c r="A36" s="705" t="s">
        <v>661</v>
      </c>
      <c r="B36" s="705"/>
      <c r="C36" s="705"/>
      <c r="D36" s="706" t="s">
        <v>272</v>
      </c>
      <c r="E36" s="707" t="n">
        <v>230</v>
      </c>
      <c r="F36" s="707" t="n">
        <v>230</v>
      </c>
      <c r="G36" s="707" t="n">
        <v>260</v>
      </c>
      <c r="H36" s="707" t="n">
        <v>270</v>
      </c>
      <c r="I36" s="707" t="n">
        <v>280</v>
      </c>
      <c r="J36" s="707" t="n">
        <v>280</v>
      </c>
      <c r="K36" s="707" t="n">
        <v>290</v>
      </c>
      <c r="L36" s="707" t="n">
        <v>300</v>
      </c>
      <c r="M36" s="707" t="n">
        <v>300</v>
      </c>
      <c r="N36" s="707" t="n">
        <v>310</v>
      </c>
      <c r="O36" s="707" t="n">
        <v>310</v>
      </c>
      <c r="P36" s="707" t="n">
        <v>320</v>
      </c>
      <c r="Q36" s="707" t="n">
        <v>320</v>
      </c>
      <c r="R36" s="707" t="n">
        <v>320</v>
      </c>
      <c r="S36" s="707" t="n">
        <v>320</v>
      </c>
      <c r="T36" s="707" t="n">
        <v>340</v>
      </c>
      <c r="U36" s="707" t="n">
        <v>350</v>
      </c>
      <c r="V36" s="707" t="n">
        <v>370</v>
      </c>
    </row>
    <row r="37" customFormat="false" ht="12" hidden="false" customHeight="true" outlineLevel="0" collapsed="false">
      <c r="A37" s="705"/>
      <c r="B37" s="705"/>
      <c r="C37" s="705"/>
      <c r="D37" s="706" t="s">
        <v>444</v>
      </c>
      <c r="E37" s="707" t="n">
        <v>210</v>
      </c>
      <c r="F37" s="707" t="n">
        <v>220</v>
      </c>
      <c r="G37" s="707" t="n">
        <v>240</v>
      </c>
      <c r="H37" s="707" t="n">
        <v>240</v>
      </c>
      <c r="I37" s="707" t="n">
        <v>250</v>
      </c>
      <c r="J37" s="707" t="n">
        <v>260</v>
      </c>
      <c r="K37" s="707" t="n">
        <v>270</v>
      </c>
      <c r="L37" s="707" t="n">
        <v>280</v>
      </c>
      <c r="M37" s="707" t="n">
        <v>280</v>
      </c>
      <c r="N37" s="707" t="n">
        <v>290</v>
      </c>
      <c r="O37" s="707" t="n">
        <v>290</v>
      </c>
      <c r="P37" s="707" t="n">
        <v>300</v>
      </c>
      <c r="Q37" s="707" t="n">
        <v>300</v>
      </c>
      <c r="R37" s="707" t="n">
        <v>300</v>
      </c>
      <c r="S37" s="707" t="n">
        <v>310</v>
      </c>
      <c r="T37" s="707" t="n">
        <v>330</v>
      </c>
      <c r="U37" s="707" t="n">
        <v>340</v>
      </c>
      <c r="V37" s="707" t="n">
        <v>350</v>
      </c>
    </row>
    <row r="38" customFormat="false" ht="12" hidden="false" customHeight="true" outlineLevel="0" collapsed="false">
      <c r="A38" s="705"/>
      <c r="B38" s="705"/>
      <c r="C38" s="705"/>
      <c r="D38" s="706" t="s">
        <v>273</v>
      </c>
      <c r="E38" s="707" t="n">
        <v>250</v>
      </c>
      <c r="F38" s="707" t="n">
        <v>250</v>
      </c>
      <c r="G38" s="707" t="n">
        <v>280</v>
      </c>
      <c r="H38" s="707" t="n">
        <v>290</v>
      </c>
      <c r="I38" s="707" t="n">
        <v>300</v>
      </c>
      <c r="J38" s="707" t="n">
        <v>310</v>
      </c>
      <c r="K38" s="707" t="n">
        <v>310</v>
      </c>
      <c r="L38" s="707" t="n">
        <v>320</v>
      </c>
      <c r="M38" s="707" t="n">
        <v>320</v>
      </c>
      <c r="N38" s="707" t="n">
        <v>330</v>
      </c>
      <c r="O38" s="707" t="n">
        <v>330</v>
      </c>
      <c r="P38" s="707" t="n">
        <v>340</v>
      </c>
      <c r="Q38" s="707" t="n">
        <v>330</v>
      </c>
      <c r="R38" s="707" t="n">
        <v>340</v>
      </c>
      <c r="S38" s="707" t="n">
        <v>340</v>
      </c>
      <c r="T38" s="707" t="n">
        <v>360</v>
      </c>
      <c r="U38" s="707" t="n">
        <v>370</v>
      </c>
      <c r="V38" s="707" t="n">
        <v>380</v>
      </c>
    </row>
    <row r="39" customFormat="false" ht="15" hidden="false" customHeight="true" outlineLevel="0" collapsed="false">
      <c r="A39" s="705" t="s">
        <v>662</v>
      </c>
      <c r="B39" s="705"/>
      <c r="C39" s="705"/>
      <c r="D39" s="706" t="s">
        <v>272</v>
      </c>
      <c r="E39" s="707" t="n">
        <v>210</v>
      </c>
      <c r="F39" s="707" t="n">
        <v>210</v>
      </c>
      <c r="G39" s="707" t="n">
        <v>220</v>
      </c>
      <c r="H39" s="707" t="n">
        <v>240</v>
      </c>
      <c r="I39" s="707" t="n">
        <v>240</v>
      </c>
      <c r="J39" s="707" t="n">
        <v>230</v>
      </c>
      <c r="K39" s="707" t="n">
        <v>240</v>
      </c>
      <c r="L39" s="707" t="n">
        <v>240</v>
      </c>
      <c r="M39" s="707" t="n">
        <v>260</v>
      </c>
      <c r="N39" s="707" t="n">
        <v>250</v>
      </c>
      <c r="O39" s="707" t="n">
        <v>260</v>
      </c>
      <c r="P39" s="707" t="n">
        <v>260</v>
      </c>
      <c r="Q39" s="707" t="n">
        <v>260</v>
      </c>
      <c r="R39" s="707" t="n">
        <v>260</v>
      </c>
      <c r="S39" s="707" t="n">
        <v>260</v>
      </c>
      <c r="T39" s="707" t="n">
        <v>280</v>
      </c>
      <c r="U39" s="707" t="n">
        <v>280</v>
      </c>
      <c r="V39" s="707" t="n">
        <v>290</v>
      </c>
    </row>
    <row r="40" customFormat="false" ht="12" hidden="false" customHeight="true" outlineLevel="0" collapsed="false">
      <c r="A40" s="705"/>
      <c r="B40" s="705"/>
      <c r="C40" s="705"/>
      <c r="D40" s="706" t="s">
        <v>444</v>
      </c>
      <c r="E40" s="707" t="n">
        <v>200</v>
      </c>
      <c r="F40" s="707" t="n">
        <v>210</v>
      </c>
      <c r="G40" s="707" t="n">
        <v>220</v>
      </c>
      <c r="H40" s="707" t="n">
        <v>230</v>
      </c>
      <c r="I40" s="707" t="n">
        <v>230</v>
      </c>
      <c r="J40" s="707" t="n">
        <v>230</v>
      </c>
      <c r="K40" s="707" t="n">
        <v>240</v>
      </c>
      <c r="L40" s="707" t="n">
        <v>230</v>
      </c>
      <c r="M40" s="707" t="n">
        <v>250</v>
      </c>
      <c r="N40" s="707" t="n">
        <v>240</v>
      </c>
      <c r="O40" s="707" t="n">
        <v>250</v>
      </c>
      <c r="P40" s="707" t="n">
        <v>250</v>
      </c>
      <c r="Q40" s="707" t="n">
        <v>250</v>
      </c>
      <c r="R40" s="707" t="n">
        <v>260</v>
      </c>
      <c r="S40" s="707" t="n">
        <v>250</v>
      </c>
      <c r="T40" s="707" t="n">
        <v>280</v>
      </c>
      <c r="U40" s="707" t="n">
        <v>280</v>
      </c>
      <c r="V40" s="707" t="n">
        <v>290</v>
      </c>
    </row>
    <row r="41" customFormat="false" ht="12" hidden="false" customHeight="true" outlineLevel="0" collapsed="false">
      <c r="A41" s="705"/>
      <c r="B41" s="705"/>
      <c r="C41" s="705"/>
      <c r="D41" s="706" t="s">
        <v>273</v>
      </c>
      <c r="E41" s="707" t="n">
        <v>220</v>
      </c>
      <c r="F41" s="707" t="n">
        <v>220</v>
      </c>
      <c r="G41" s="707" t="n">
        <v>230</v>
      </c>
      <c r="H41" s="707" t="n">
        <v>240</v>
      </c>
      <c r="I41" s="707" t="n">
        <v>250</v>
      </c>
      <c r="J41" s="707" t="n">
        <v>240</v>
      </c>
      <c r="K41" s="707" t="n">
        <v>250</v>
      </c>
      <c r="L41" s="707" t="n">
        <v>250</v>
      </c>
      <c r="M41" s="707" t="n">
        <v>270</v>
      </c>
      <c r="N41" s="707" t="n">
        <v>260</v>
      </c>
      <c r="O41" s="707" t="n">
        <v>270</v>
      </c>
      <c r="P41" s="707" t="n">
        <v>270</v>
      </c>
      <c r="Q41" s="707" t="n">
        <v>260</v>
      </c>
      <c r="R41" s="707" t="n">
        <v>260</v>
      </c>
      <c r="S41" s="707" t="n">
        <v>260</v>
      </c>
      <c r="T41" s="707" t="n">
        <v>280</v>
      </c>
      <c r="U41" s="707" t="n">
        <v>290</v>
      </c>
      <c r="V41" s="707" t="n">
        <v>290</v>
      </c>
    </row>
    <row r="42" customFormat="false" ht="15" hidden="false" customHeight="true" outlineLevel="0" collapsed="false">
      <c r="A42" s="705" t="s">
        <v>663</v>
      </c>
      <c r="B42" s="705"/>
      <c r="C42" s="705"/>
      <c r="D42" s="706" t="s">
        <v>272</v>
      </c>
      <c r="E42" s="707" t="n">
        <v>280</v>
      </c>
      <c r="F42" s="707" t="n">
        <v>290</v>
      </c>
      <c r="G42" s="707" t="n">
        <v>300</v>
      </c>
      <c r="H42" s="707" t="n">
        <v>310</v>
      </c>
      <c r="I42" s="707" t="n">
        <v>310</v>
      </c>
      <c r="J42" s="707" t="n">
        <v>310</v>
      </c>
      <c r="K42" s="707" t="n">
        <v>320</v>
      </c>
      <c r="L42" s="707" t="n">
        <v>320</v>
      </c>
      <c r="M42" s="707" t="n">
        <v>320</v>
      </c>
      <c r="N42" s="707" t="n">
        <v>320</v>
      </c>
      <c r="O42" s="707" t="n">
        <v>330</v>
      </c>
      <c r="P42" s="707" t="n">
        <v>330</v>
      </c>
      <c r="Q42" s="707" t="n">
        <v>330</v>
      </c>
      <c r="R42" s="707" t="n">
        <v>330</v>
      </c>
      <c r="S42" s="707" t="n">
        <v>330</v>
      </c>
      <c r="T42" s="707" t="n">
        <v>340</v>
      </c>
      <c r="U42" s="707" t="n">
        <v>350</v>
      </c>
      <c r="V42" s="707" t="n">
        <v>350</v>
      </c>
    </row>
    <row r="43" customFormat="false" ht="12" hidden="false" customHeight="true" outlineLevel="0" collapsed="false">
      <c r="A43" s="705"/>
      <c r="B43" s="705"/>
      <c r="C43" s="705"/>
      <c r="D43" s="706" t="s">
        <v>444</v>
      </c>
      <c r="E43" s="707" t="n">
        <v>280</v>
      </c>
      <c r="F43" s="707" t="n">
        <v>280</v>
      </c>
      <c r="G43" s="707" t="n">
        <v>300</v>
      </c>
      <c r="H43" s="707" t="n">
        <v>300</v>
      </c>
      <c r="I43" s="707" t="n">
        <v>300</v>
      </c>
      <c r="J43" s="707" t="n">
        <v>300</v>
      </c>
      <c r="K43" s="707" t="n">
        <v>310</v>
      </c>
      <c r="L43" s="707" t="n">
        <v>310</v>
      </c>
      <c r="M43" s="707" t="n">
        <v>320</v>
      </c>
      <c r="N43" s="707" t="n">
        <v>320</v>
      </c>
      <c r="O43" s="707" t="n">
        <v>320</v>
      </c>
      <c r="P43" s="707" t="n">
        <v>320</v>
      </c>
      <c r="Q43" s="707" t="n">
        <v>320</v>
      </c>
      <c r="R43" s="707" t="n">
        <v>320</v>
      </c>
      <c r="S43" s="707" t="n">
        <v>330</v>
      </c>
      <c r="T43" s="707" t="n">
        <v>330</v>
      </c>
      <c r="U43" s="707" t="n">
        <v>340</v>
      </c>
      <c r="V43" s="707" t="n">
        <v>350</v>
      </c>
    </row>
    <row r="44" customFormat="false" ht="12" hidden="false" customHeight="true" outlineLevel="0" collapsed="false">
      <c r="A44" s="705"/>
      <c r="B44" s="705"/>
      <c r="C44" s="705"/>
      <c r="D44" s="706" t="s">
        <v>273</v>
      </c>
      <c r="E44" s="707" t="n">
        <v>290</v>
      </c>
      <c r="F44" s="707" t="n">
        <v>300</v>
      </c>
      <c r="G44" s="707" t="n">
        <v>310</v>
      </c>
      <c r="H44" s="707" t="n">
        <v>310</v>
      </c>
      <c r="I44" s="707" t="n">
        <v>320</v>
      </c>
      <c r="J44" s="707" t="n">
        <v>310</v>
      </c>
      <c r="K44" s="707" t="n">
        <v>320</v>
      </c>
      <c r="L44" s="707" t="n">
        <v>320</v>
      </c>
      <c r="M44" s="707" t="n">
        <v>330</v>
      </c>
      <c r="N44" s="707" t="n">
        <v>320</v>
      </c>
      <c r="O44" s="707" t="n">
        <v>330</v>
      </c>
      <c r="P44" s="707" t="n">
        <v>330</v>
      </c>
      <c r="Q44" s="707" t="n">
        <v>330</v>
      </c>
      <c r="R44" s="707" t="n">
        <v>330</v>
      </c>
      <c r="S44" s="707" t="n">
        <v>330</v>
      </c>
      <c r="T44" s="707" t="n">
        <v>340</v>
      </c>
      <c r="U44" s="707" t="n">
        <v>350</v>
      </c>
      <c r="V44" s="707" t="n">
        <v>350</v>
      </c>
    </row>
    <row r="45" customFormat="false" ht="15" hidden="false" customHeight="true" outlineLevel="0" collapsed="false">
      <c r="A45" s="708" t="s">
        <v>664</v>
      </c>
      <c r="B45" s="708"/>
      <c r="C45" s="709"/>
      <c r="D45" s="706" t="s">
        <v>272</v>
      </c>
      <c r="E45" s="707" t="n">
        <v>290</v>
      </c>
      <c r="F45" s="707" t="n">
        <v>290</v>
      </c>
      <c r="G45" s="707" t="n">
        <v>310</v>
      </c>
      <c r="H45" s="707" t="n">
        <v>300</v>
      </c>
      <c r="I45" s="707" t="n">
        <v>310</v>
      </c>
      <c r="J45" s="707" t="n">
        <v>320</v>
      </c>
      <c r="K45" s="707" t="n">
        <v>320</v>
      </c>
      <c r="L45" s="707" t="n">
        <v>330</v>
      </c>
      <c r="M45" s="707" t="n">
        <v>340</v>
      </c>
      <c r="N45" s="707" t="n">
        <v>320</v>
      </c>
      <c r="O45" s="707" t="n">
        <v>330</v>
      </c>
      <c r="P45" s="707" t="n">
        <v>330</v>
      </c>
      <c r="Q45" s="707" t="n">
        <v>330</v>
      </c>
      <c r="R45" s="707" t="n">
        <v>330</v>
      </c>
      <c r="S45" s="707" t="n">
        <v>330</v>
      </c>
      <c r="T45" s="707" t="n">
        <v>350</v>
      </c>
      <c r="U45" s="707" t="n">
        <v>350</v>
      </c>
      <c r="V45" s="707" t="n">
        <v>350</v>
      </c>
    </row>
    <row r="46" customFormat="false" ht="12" hidden="false" customHeight="true" outlineLevel="0" collapsed="false">
      <c r="A46" s="705"/>
      <c r="B46" s="705"/>
      <c r="C46" s="709"/>
      <c r="D46" s="706" t="s">
        <v>444</v>
      </c>
      <c r="E46" s="707" t="n">
        <v>290</v>
      </c>
      <c r="F46" s="707" t="n">
        <v>290</v>
      </c>
      <c r="G46" s="707" t="n">
        <v>310</v>
      </c>
      <c r="H46" s="707" t="n">
        <v>310</v>
      </c>
      <c r="I46" s="707" t="n">
        <v>320</v>
      </c>
      <c r="J46" s="707" t="n">
        <v>320</v>
      </c>
      <c r="K46" s="707" t="n">
        <v>320</v>
      </c>
      <c r="L46" s="707" t="n">
        <v>330</v>
      </c>
      <c r="M46" s="707" t="n">
        <v>340</v>
      </c>
      <c r="N46" s="707" t="n">
        <v>330</v>
      </c>
      <c r="O46" s="707" t="n">
        <v>330</v>
      </c>
      <c r="P46" s="707" t="n">
        <v>340</v>
      </c>
      <c r="Q46" s="707" t="n">
        <v>330</v>
      </c>
      <c r="R46" s="707" t="n">
        <v>330</v>
      </c>
      <c r="S46" s="707" t="n">
        <v>340</v>
      </c>
      <c r="T46" s="707" t="n">
        <v>360</v>
      </c>
      <c r="U46" s="707" t="n">
        <v>360</v>
      </c>
      <c r="V46" s="707" t="n">
        <v>370</v>
      </c>
    </row>
    <row r="47" customFormat="false" ht="12" hidden="false" customHeight="true" outlineLevel="0" collapsed="false">
      <c r="A47" s="705"/>
      <c r="B47" s="705"/>
      <c r="C47" s="709"/>
      <c r="D47" s="706" t="s">
        <v>273</v>
      </c>
      <c r="E47" s="707" t="n">
        <v>290</v>
      </c>
      <c r="F47" s="707" t="n">
        <v>280</v>
      </c>
      <c r="G47" s="707" t="n">
        <v>300</v>
      </c>
      <c r="H47" s="707" t="n">
        <v>290</v>
      </c>
      <c r="I47" s="707" t="n">
        <v>300</v>
      </c>
      <c r="J47" s="707" t="n">
        <v>310</v>
      </c>
      <c r="K47" s="707" t="n">
        <v>320</v>
      </c>
      <c r="L47" s="707" t="n">
        <v>330</v>
      </c>
      <c r="M47" s="707" t="n">
        <v>340</v>
      </c>
      <c r="N47" s="707" t="n">
        <v>320</v>
      </c>
      <c r="O47" s="707" t="n">
        <v>330</v>
      </c>
      <c r="P47" s="707" t="n">
        <v>320</v>
      </c>
      <c r="Q47" s="707" t="n">
        <v>320</v>
      </c>
      <c r="R47" s="707" t="n">
        <v>320</v>
      </c>
      <c r="S47" s="707" t="n">
        <v>330</v>
      </c>
      <c r="T47" s="707" t="n">
        <v>340</v>
      </c>
      <c r="U47" s="707" t="n">
        <v>340</v>
      </c>
      <c r="V47" s="707" t="n">
        <v>340</v>
      </c>
    </row>
    <row r="48" customFormat="false" ht="15" hidden="false" customHeight="true" outlineLevel="0" collapsed="false">
      <c r="A48" s="708" t="s">
        <v>665</v>
      </c>
      <c r="B48" s="705"/>
      <c r="C48" s="709"/>
      <c r="D48" s="706" t="s">
        <v>272</v>
      </c>
      <c r="E48" s="707" t="n">
        <v>380</v>
      </c>
      <c r="F48" s="707" t="n">
        <v>400</v>
      </c>
      <c r="G48" s="707" t="n">
        <v>420</v>
      </c>
      <c r="H48" s="707" t="n">
        <v>440</v>
      </c>
      <c r="I48" s="707" t="n">
        <v>460</v>
      </c>
      <c r="J48" s="707" t="n">
        <v>460</v>
      </c>
      <c r="K48" s="707" t="n">
        <v>480</v>
      </c>
      <c r="L48" s="707" t="n">
        <v>490</v>
      </c>
      <c r="M48" s="707" t="n">
        <v>510</v>
      </c>
      <c r="N48" s="707" t="n">
        <v>490</v>
      </c>
      <c r="O48" s="707" t="n">
        <v>500</v>
      </c>
      <c r="P48" s="707" t="n">
        <v>520</v>
      </c>
      <c r="Q48" s="707" t="n">
        <v>530</v>
      </c>
      <c r="R48" s="707" t="n">
        <v>530</v>
      </c>
      <c r="S48" s="707" t="n">
        <v>480</v>
      </c>
      <c r="T48" s="707" t="n">
        <v>490</v>
      </c>
      <c r="U48" s="707" t="n">
        <v>490</v>
      </c>
      <c r="V48" s="707" t="n">
        <v>500</v>
      </c>
    </row>
    <row r="49" customFormat="false" ht="12" hidden="false" customHeight="true" outlineLevel="0" collapsed="false">
      <c r="A49" s="705"/>
      <c r="B49" s="705"/>
      <c r="C49" s="709"/>
      <c r="D49" s="706" t="s">
        <v>444</v>
      </c>
      <c r="E49" s="707" t="n">
        <v>380</v>
      </c>
      <c r="F49" s="707" t="n">
        <v>390</v>
      </c>
      <c r="G49" s="707" t="n">
        <v>410</v>
      </c>
      <c r="H49" s="707" t="n">
        <v>430</v>
      </c>
      <c r="I49" s="707" t="n">
        <v>440</v>
      </c>
      <c r="J49" s="707" t="n">
        <v>450</v>
      </c>
      <c r="K49" s="707" t="n">
        <v>470</v>
      </c>
      <c r="L49" s="707" t="n">
        <v>480</v>
      </c>
      <c r="M49" s="707" t="n">
        <v>490</v>
      </c>
      <c r="N49" s="707" t="n">
        <v>470</v>
      </c>
      <c r="O49" s="707" t="n">
        <v>490</v>
      </c>
      <c r="P49" s="707" t="n">
        <v>510</v>
      </c>
      <c r="Q49" s="707" t="n">
        <v>510</v>
      </c>
      <c r="R49" s="707" t="n">
        <v>510</v>
      </c>
      <c r="S49" s="707" t="n">
        <v>480</v>
      </c>
      <c r="T49" s="707" t="n">
        <v>480</v>
      </c>
      <c r="U49" s="707" t="n">
        <v>480</v>
      </c>
      <c r="V49" s="707" t="n">
        <v>480</v>
      </c>
    </row>
    <row r="50" customFormat="false" ht="12" hidden="false" customHeight="true" outlineLevel="0" collapsed="false">
      <c r="A50" s="705"/>
      <c r="B50" s="705"/>
      <c r="C50" s="709"/>
      <c r="D50" s="706" t="s">
        <v>273</v>
      </c>
      <c r="E50" s="707" t="n">
        <v>390</v>
      </c>
      <c r="F50" s="707" t="n">
        <v>410</v>
      </c>
      <c r="G50" s="707" t="n">
        <v>430</v>
      </c>
      <c r="H50" s="707" t="n">
        <v>450</v>
      </c>
      <c r="I50" s="707" t="n">
        <v>470</v>
      </c>
      <c r="J50" s="707" t="n">
        <v>480</v>
      </c>
      <c r="K50" s="707" t="n">
        <v>480</v>
      </c>
      <c r="L50" s="707" t="n">
        <v>500</v>
      </c>
      <c r="M50" s="707" t="n">
        <v>530</v>
      </c>
      <c r="N50" s="707" t="n">
        <v>500</v>
      </c>
      <c r="O50" s="707" t="n">
        <v>510</v>
      </c>
      <c r="P50" s="707" t="n">
        <v>520</v>
      </c>
      <c r="Q50" s="707" t="n">
        <v>540</v>
      </c>
      <c r="R50" s="707" t="n">
        <v>540</v>
      </c>
      <c r="S50" s="707" t="n">
        <v>490</v>
      </c>
      <c r="T50" s="707" t="n">
        <v>500</v>
      </c>
      <c r="U50" s="707" t="n">
        <v>500</v>
      </c>
      <c r="V50" s="707" t="n">
        <v>510</v>
      </c>
    </row>
    <row r="51" customFormat="false" ht="15" hidden="false" customHeight="true" outlineLevel="0" collapsed="false">
      <c r="A51" s="705"/>
      <c r="B51" s="710" t="s">
        <v>277</v>
      </c>
      <c r="C51" s="709"/>
      <c r="D51" s="706" t="s">
        <v>272</v>
      </c>
      <c r="E51" s="707" t="n">
        <v>290</v>
      </c>
      <c r="F51" s="707" t="n">
        <v>290</v>
      </c>
      <c r="G51" s="707" t="n">
        <v>310</v>
      </c>
      <c r="H51" s="707" t="n">
        <v>310</v>
      </c>
      <c r="I51" s="707" t="n">
        <v>310</v>
      </c>
      <c r="J51" s="707" t="n">
        <v>310</v>
      </c>
      <c r="K51" s="707" t="n">
        <v>320</v>
      </c>
      <c r="L51" s="707" t="n">
        <v>320</v>
      </c>
      <c r="M51" s="707" t="n">
        <v>330</v>
      </c>
      <c r="N51" s="707" t="n">
        <v>320</v>
      </c>
      <c r="O51" s="707" t="n">
        <v>330</v>
      </c>
      <c r="P51" s="707" t="n">
        <v>330</v>
      </c>
      <c r="Q51" s="707" t="n">
        <v>330</v>
      </c>
      <c r="R51" s="707" t="n">
        <v>330</v>
      </c>
      <c r="S51" s="707" t="n">
        <v>330</v>
      </c>
      <c r="T51" s="707" t="n">
        <v>340</v>
      </c>
      <c r="U51" s="707" t="n">
        <v>350</v>
      </c>
      <c r="V51" s="707" t="n">
        <v>360</v>
      </c>
    </row>
    <row r="52" customFormat="false" ht="12" hidden="false" customHeight="true" outlineLevel="0" collapsed="false">
      <c r="A52" s="705"/>
      <c r="B52" s="705"/>
      <c r="C52" s="709"/>
      <c r="D52" s="706" t="s">
        <v>444</v>
      </c>
      <c r="E52" s="707" t="n">
        <v>280</v>
      </c>
      <c r="F52" s="707" t="n">
        <v>290</v>
      </c>
      <c r="G52" s="707" t="n">
        <v>300</v>
      </c>
      <c r="H52" s="707" t="n">
        <v>300</v>
      </c>
      <c r="I52" s="707" t="n">
        <v>310</v>
      </c>
      <c r="J52" s="707" t="n">
        <v>310</v>
      </c>
      <c r="K52" s="707" t="n">
        <v>310</v>
      </c>
      <c r="L52" s="707" t="n">
        <v>320</v>
      </c>
      <c r="M52" s="707" t="n">
        <v>320</v>
      </c>
      <c r="N52" s="707" t="n">
        <v>320</v>
      </c>
      <c r="O52" s="707" t="n">
        <v>330</v>
      </c>
      <c r="P52" s="707" t="n">
        <v>330</v>
      </c>
      <c r="Q52" s="707" t="n">
        <v>330</v>
      </c>
      <c r="R52" s="707" t="n">
        <v>330</v>
      </c>
      <c r="S52" s="707" t="n">
        <v>330</v>
      </c>
      <c r="T52" s="707" t="n">
        <v>340</v>
      </c>
      <c r="U52" s="707" t="n">
        <v>350</v>
      </c>
      <c r="V52" s="707" t="n">
        <v>350</v>
      </c>
    </row>
    <row r="53" customFormat="false" ht="12" hidden="false" customHeight="true" outlineLevel="0" collapsed="false">
      <c r="A53" s="705"/>
      <c r="B53" s="705"/>
      <c r="C53" s="709"/>
      <c r="D53" s="706" t="s">
        <v>273</v>
      </c>
      <c r="E53" s="707" t="n">
        <v>290</v>
      </c>
      <c r="F53" s="707" t="n">
        <v>300</v>
      </c>
      <c r="G53" s="707" t="n">
        <v>310</v>
      </c>
      <c r="H53" s="707" t="n">
        <v>320</v>
      </c>
      <c r="I53" s="707" t="n">
        <v>320</v>
      </c>
      <c r="J53" s="707" t="n">
        <v>320</v>
      </c>
      <c r="K53" s="707" t="n">
        <v>330</v>
      </c>
      <c r="L53" s="707" t="n">
        <v>330</v>
      </c>
      <c r="M53" s="707" t="n">
        <v>340</v>
      </c>
      <c r="N53" s="707" t="n">
        <v>330</v>
      </c>
      <c r="O53" s="707" t="n">
        <v>340</v>
      </c>
      <c r="P53" s="707" t="n">
        <v>340</v>
      </c>
      <c r="Q53" s="707" t="n">
        <v>340</v>
      </c>
      <c r="R53" s="707" t="n">
        <v>340</v>
      </c>
      <c r="S53" s="707" t="n">
        <v>340</v>
      </c>
      <c r="T53" s="707" t="n">
        <v>340</v>
      </c>
      <c r="U53" s="707" t="n">
        <v>350</v>
      </c>
      <c r="V53" s="707" t="n">
        <v>360</v>
      </c>
    </row>
    <row r="54" s="705" customFormat="true" ht="5.25" hidden="false" customHeight="true" outlineLevel="0" collapsed="false">
      <c r="A54" s="711" t="s">
        <v>262</v>
      </c>
      <c r="B54" s="711"/>
      <c r="C54" s="711"/>
      <c r="D54" s="711"/>
      <c r="T54" s="694"/>
      <c r="U54" s="694"/>
      <c r="V54" s="694"/>
    </row>
    <row r="55" s="705" customFormat="true" ht="10.5" hidden="false" customHeight="true" outlineLevel="0" collapsed="false">
      <c r="A55" s="712" t="s">
        <v>526</v>
      </c>
      <c r="B55" s="712"/>
      <c r="C55" s="712"/>
      <c r="D55" s="712"/>
      <c r="E55" s="712"/>
      <c r="F55" s="712"/>
      <c r="G55" s="712"/>
      <c r="H55" s="712"/>
      <c r="I55" s="712"/>
      <c r="J55" s="712"/>
      <c r="K55" s="713"/>
      <c r="L55" s="713"/>
      <c r="M55" s="713"/>
      <c r="N55" s="713"/>
      <c r="O55" s="713"/>
      <c r="T55" s="694"/>
      <c r="U55" s="694"/>
      <c r="V55" s="694"/>
    </row>
    <row r="56" s="705" customFormat="true" ht="10.5" hidden="false" customHeight="true" outlineLevel="0" collapsed="false">
      <c r="A56" s="712" t="s">
        <v>263</v>
      </c>
      <c r="B56" s="712"/>
      <c r="C56" s="712"/>
      <c r="D56" s="712"/>
      <c r="E56" s="712"/>
      <c r="G56" s="712"/>
      <c r="H56" s="712"/>
      <c r="I56" s="712"/>
      <c r="J56" s="712"/>
      <c r="K56" s="713"/>
      <c r="L56" s="713"/>
      <c r="M56" s="713"/>
      <c r="N56" s="713"/>
      <c r="O56" s="713"/>
      <c r="T56" s="694"/>
      <c r="U56" s="694"/>
      <c r="V56" s="694"/>
    </row>
    <row r="57" s="705" customFormat="true" ht="10.5" hidden="false" customHeight="true" outlineLevel="0" collapsed="false">
      <c r="A57" s="712" t="s">
        <v>417</v>
      </c>
      <c r="B57" s="712"/>
      <c r="C57" s="712"/>
      <c r="E57" s="712"/>
      <c r="K57" s="709"/>
      <c r="L57" s="709"/>
      <c r="M57" s="709"/>
      <c r="N57" s="709"/>
      <c r="O57" s="709"/>
      <c r="T57" s="694"/>
      <c r="U57" s="694"/>
      <c r="V57" s="694"/>
    </row>
    <row r="58" s="705" customFormat="true" ht="10.5" hidden="false" customHeight="true" outlineLevel="0" collapsed="false">
      <c r="A58" s="713" t="s">
        <v>666</v>
      </c>
      <c r="B58" s="712"/>
      <c r="C58" s="712"/>
      <c r="D58" s="712"/>
      <c r="E58" s="712"/>
      <c r="F58" s="712"/>
      <c r="G58" s="712"/>
      <c r="H58" s="712"/>
      <c r="I58" s="712"/>
      <c r="J58" s="712"/>
      <c r="L58" s="713"/>
      <c r="M58" s="713"/>
      <c r="N58" s="713"/>
      <c r="O58" s="713"/>
      <c r="T58" s="694"/>
      <c r="U58" s="694"/>
      <c r="V58" s="694"/>
    </row>
    <row r="59" s="708" customFormat="true" ht="10.5" hidden="false" customHeight="true" outlineLevel="0" collapsed="false">
      <c r="A59" s="714" t="s">
        <v>667</v>
      </c>
      <c r="B59" s="715"/>
      <c r="C59" s="715"/>
      <c r="D59" s="715"/>
      <c r="E59" s="715"/>
      <c r="F59" s="715"/>
      <c r="G59" s="715"/>
      <c r="H59" s="715"/>
      <c r="I59" s="715"/>
      <c r="J59" s="715"/>
      <c r="L59" s="714"/>
      <c r="M59" s="714"/>
      <c r="N59" s="714"/>
      <c r="O59" s="714"/>
      <c r="T59" s="716"/>
      <c r="U59" s="716"/>
      <c r="V59" s="716"/>
    </row>
    <row r="60" s="708" customFormat="true" ht="10.5" hidden="false" customHeight="true" outlineLevel="0" collapsed="false">
      <c r="A60" s="714" t="s">
        <v>668</v>
      </c>
      <c r="B60" s="715"/>
      <c r="C60" s="715"/>
      <c r="D60" s="715"/>
      <c r="E60" s="715"/>
      <c r="F60" s="715"/>
      <c r="G60" s="715"/>
      <c r="H60" s="715"/>
      <c r="I60" s="715"/>
      <c r="J60" s="715"/>
      <c r="L60" s="714"/>
      <c r="M60" s="714"/>
      <c r="N60" s="714"/>
      <c r="O60" s="714"/>
      <c r="T60" s="716"/>
      <c r="U60" s="716"/>
      <c r="V60" s="716"/>
    </row>
    <row r="61" customFormat="false" ht="12" hidden="false" customHeight="false" outlineLevel="0" collapsed="false">
      <c r="A61" s="673" t="s">
        <v>632</v>
      </c>
      <c r="B61" s="673"/>
      <c r="C61" s="673"/>
      <c r="D61" s="673"/>
      <c r="E61" s="673"/>
      <c r="F61" s="673"/>
      <c r="G61" s="673"/>
      <c r="H61" s="673"/>
      <c r="I61" s="673"/>
      <c r="J61" s="673"/>
      <c r="K61" s="673"/>
      <c r="L61" s="673"/>
      <c r="M61" s="673"/>
      <c r="N61" s="673"/>
      <c r="O61" s="673"/>
      <c r="P61" s="673"/>
      <c r="Q61" s="673"/>
      <c r="R61" s="673"/>
      <c r="S61" s="673"/>
      <c r="T61" s="673"/>
    </row>
    <row r="62" customFormat="false" ht="12" hidden="false" customHeight="false" outlineLevel="0" collapsed="false">
      <c r="A62" s="705"/>
      <c r="B62" s="705"/>
      <c r="C62" s="705"/>
      <c r="D62" s="705"/>
      <c r="E62" s="705"/>
      <c r="F62" s="705"/>
      <c r="G62" s="705"/>
      <c r="H62" s="705"/>
      <c r="I62" s="705"/>
      <c r="J62" s="705"/>
      <c r="K62" s="705"/>
      <c r="L62" s="705"/>
      <c r="M62" s="705"/>
      <c r="N62" s="705"/>
      <c r="O62" s="705"/>
      <c r="P62" s="705"/>
      <c r="Q62" s="705"/>
      <c r="R62" s="705"/>
      <c r="S62" s="705"/>
    </row>
  </sheetData>
  <mergeCells count="23">
    <mergeCell ref="A5:D7"/>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E7:V7"/>
    <mergeCell ref="A54:D54"/>
    <mergeCell ref="K57:O57"/>
    <mergeCell ref="A61:T61"/>
  </mergeCells>
  <printOptions headings="false" gridLines="false" gridLinesSet="true" horizontalCentered="false" verticalCentered="false"/>
  <pageMargins left="0.551388888888889" right="0.39375" top="0.7875" bottom="0.590972222222222" header="0.511811023622047" footer="0.315277777777778"/>
  <pageSetup paperSize="9" scale="95" fitToWidth="1" fitToHeight="1" pageOrder="downThenOver" orientation="portrait" blackAndWhite="false" draft="false" cellComments="none" firstPageNumber="90" useFirstPageNumber="true" horizontalDpi="300" verticalDpi="300" copies="1"/>
  <headerFooter differentFirst="false" differentOddEven="false">
    <oddHeader/>
    <oddFooter>&amp;L&amp;8Statistisches Bundesamt, Fachserie 14, Reihe 6.1, 2011&amp;R&amp;8 7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74" width="20.99"/>
    <col collapsed="false" customWidth="true" hidden="false" outlineLevel="0" max="2" min="2" style="74" width="11.7"/>
    <col collapsed="false" customWidth="true" hidden="false" outlineLevel="0" max="3" min="3" style="74" width="4.13"/>
    <col collapsed="false" customWidth="false" hidden="false" outlineLevel="0" max="257" min="4" style="74" width="11.42"/>
  </cols>
  <sheetData>
    <row r="1" customFormat="false" ht="18" hidden="false" customHeight="true" outlineLevel="0" collapsed="false">
      <c r="A1" s="75" t="s">
        <v>186</v>
      </c>
      <c r="B1" s="75"/>
      <c r="C1" s="75"/>
      <c r="D1" s="75"/>
      <c r="E1" s="75"/>
      <c r="F1" s="75"/>
      <c r="G1" s="75"/>
    </row>
    <row r="2" customFormat="false" ht="6.75" hidden="false" customHeight="true" outlineLevel="0" collapsed="false"/>
    <row r="3" customFormat="false" ht="48" hidden="false" customHeight="true" outlineLevel="0" collapsed="false">
      <c r="A3" s="76" t="s">
        <v>187</v>
      </c>
      <c r="B3" s="76"/>
      <c r="C3" s="76"/>
      <c r="D3" s="76"/>
      <c r="E3" s="76"/>
      <c r="F3" s="76"/>
      <c r="G3" s="76"/>
    </row>
    <row r="4" customFormat="false" ht="12.75" hidden="false" customHeight="true" outlineLevel="0" collapsed="false"/>
    <row r="5" customFormat="false" ht="12.75" hidden="false" customHeight="true" outlineLevel="0" collapsed="false">
      <c r="A5" s="75" t="s">
        <v>188</v>
      </c>
      <c r="B5" s="75"/>
      <c r="C5" s="75"/>
      <c r="D5" s="75"/>
      <c r="E5" s="75"/>
      <c r="F5" s="75"/>
      <c r="G5" s="75"/>
    </row>
    <row r="6" customFormat="false" ht="12.75" hidden="false" customHeight="true" outlineLevel="0" collapsed="false"/>
    <row r="7" customFormat="false" ht="27.75" hidden="false" customHeight="true" outlineLevel="0" collapsed="false">
      <c r="A7" s="77" t="s">
        <v>189</v>
      </c>
      <c r="B7" s="78" t="s">
        <v>190</v>
      </c>
      <c r="C7" s="78"/>
      <c r="D7" s="78"/>
      <c r="E7" s="78"/>
      <c r="F7" s="78"/>
      <c r="G7" s="78"/>
    </row>
    <row r="8" customFormat="false" ht="6.75" hidden="false" customHeight="true" outlineLevel="0" collapsed="false">
      <c r="A8" s="77"/>
      <c r="B8" s="77"/>
      <c r="C8" s="77"/>
      <c r="D8" s="77"/>
      <c r="E8" s="77"/>
      <c r="F8" s="77"/>
      <c r="G8" s="79"/>
    </row>
    <row r="9" customFormat="false" ht="27.75" hidden="false" customHeight="true" outlineLevel="0" collapsed="false">
      <c r="A9" s="77" t="s">
        <v>191</v>
      </c>
      <c r="B9" s="78" t="s">
        <v>192</v>
      </c>
      <c r="C9" s="78"/>
      <c r="D9" s="78"/>
      <c r="E9" s="78"/>
      <c r="F9" s="78"/>
      <c r="G9" s="78"/>
    </row>
    <row r="10" customFormat="false" ht="6.75" hidden="false" customHeight="true" outlineLevel="0" collapsed="false">
      <c r="A10" s="77"/>
      <c r="B10" s="77"/>
      <c r="C10" s="77"/>
      <c r="D10" s="77"/>
      <c r="E10" s="77"/>
      <c r="F10" s="77"/>
      <c r="G10" s="79"/>
    </row>
    <row r="11" customFormat="false" ht="27.75" hidden="false" customHeight="true" outlineLevel="0" collapsed="false">
      <c r="A11" s="77" t="s">
        <v>193</v>
      </c>
      <c r="B11" s="78" t="s">
        <v>194</v>
      </c>
      <c r="C11" s="78"/>
      <c r="D11" s="78"/>
      <c r="E11" s="78"/>
      <c r="F11" s="78"/>
      <c r="G11" s="78"/>
    </row>
    <row r="12" customFormat="false" ht="12.75" hidden="false" customHeight="true" outlineLevel="0" collapsed="false">
      <c r="A12" s="77"/>
      <c r="B12" s="80"/>
      <c r="C12" s="80"/>
      <c r="D12" s="80"/>
      <c r="E12" s="80"/>
      <c r="F12" s="80"/>
      <c r="G12" s="80"/>
    </row>
    <row r="13" customFormat="false" ht="18" hidden="false" customHeight="true" outlineLevel="0" collapsed="false">
      <c r="A13" s="81" t="s">
        <v>195</v>
      </c>
      <c r="B13" s="81"/>
      <c r="C13" s="81"/>
      <c r="D13" s="81"/>
      <c r="E13" s="81"/>
      <c r="F13" s="81"/>
      <c r="G13" s="81"/>
    </row>
    <row r="14" customFormat="false" ht="6.75" hidden="false" customHeight="true" outlineLevel="0" collapsed="false"/>
    <row r="15" s="79" customFormat="true" ht="16.5" hidden="false" customHeight="true" outlineLevel="0" collapsed="false">
      <c r="B15" s="82" t="s">
        <v>196</v>
      </c>
      <c r="C15" s="83" t="s">
        <v>197</v>
      </c>
      <c r="D15" s="83"/>
      <c r="E15" s="83"/>
    </row>
    <row r="16" s="79" customFormat="true" ht="16.5" hidden="false" customHeight="true" outlineLevel="0" collapsed="false">
      <c r="B16" s="82" t="s">
        <v>198</v>
      </c>
      <c r="C16" s="78" t="s">
        <v>199</v>
      </c>
      <c r="D16" s="78"/>
      <c r="E16" s="78"/>
      <c r="F16" s="78"/>
      <c r="G16" s="78"/>
    </row>
    <row r="17" s="79" customFormat="true" ht="21" hidden="false" customHeight="true" outlineLevel="0" collapsed="false">
      <c r="B17" s="82" t="s">
        <v>200</v>
      </c>
      <c r="C17" s="84" t="s">
        <v>201</v>
      </c>
      <c r="D17" s="84"/>
      <c r="E17" s="84"/>
      <c r="F17" s="84"/>
      <c r="G17" s="84"/>
    </row>
    <row r="18" customFormat="false" ht="24.75" hidden="false" customHeight="true" outlineLevel="0" collapsed="false">
      <c r="A18" s="85" t="s">
        <v>202</v>
      </c>
      <c r="B18" s="85"/>
      <c r="C18" s="85"/>
      <c r="D18" s="85"/>
      <c r="E18" s="85"/>
      <c r="F18" s="85"/>
      <c r="G18" s="85"/>
    </row>
    <row r="19" customFormat="false" ht="12.75" hidden="false" customHeight="true" outlineLevel="0" collapsed="false">
      <c r="A19" s="86"/>
      <c r="B19" s="86"/>
      <c r="C19" s="86"/>
      <c r="D19" s="86"/>
      <c r="E19" s="86"/>
      <c r="F19" s="86"/>
      <c r="G19" s="86"/>
    </row>
    <row r="20" customFormat="false" ht="18" hidden="false" customHeight="true" outlineLevel="0" collapsed="false">
      <c r="A20" s="81" t="s">
        <v>203</v>
      </c>
      <c r="B20" s="81"/>
      <c r="C20" s="81"/>
      <c r="D20" s="81"/>
      <c r="E20" s="81"/>
      <c r="F20" s="81"/>
      <c r="G20" s="81"/>
    </row>
    <row r="21" customFormat="false" ht="6.75" hidden="false" customHeight="true" outlineLevel="0" collapsed="false"/>
    <row r="22" customFormat="false" ht="16.5" hidden="false" customHeight="true" outlineLevel="0" collapsed="false">
      <c r="A22" s="79"/>
      <c r="B22" s="87" t="s">
        <v>204</v>
      </c>
      <c r="C22" s="88" t="s">
        <v>205</v>
      </c>
      <c r="D22" s="83" t="s">
        <v>206</v>
      </c>
      <c r="E22" s="83"/>
      <c r="F22" s="83"/>
    </row>
    <row r="23" customFormat="false" ht="16.5" hidden="false" customHeight="true" outlineLevel="0" collapsed="false">
      <c r="A23" s="79"/>
      <c r="B23" s="87" t="s">
        <v>207</v>
      </c>
      <c r="C23" s="88" t="s">
        <v>205</v>
      </c>
      <c r="D23" s="78" t="s">
        <v>208</v>
      </c>
      <c r="E23" s="78"/>
      <c r="F23" s="78"/>
    </row>
    <row r="24" customFormat="false" ht="16.5" hidden="false" customHeight="true" outlineLevel="0" collapsed="false">
      <c r="A24" s="79"/>
      <c r="B24" s="87" t="s">
        <v>209</v>
      </c>
      <c r="C24" s="88" t="s">
        <v>205</v>
      </c>
      <c r="D24" s="78" t="s">
        <v>210</v>
      </c>
      <c r="E24" s="78"/>
      <c r="F24" s="78"/>
    </row>
    <row r="25" customFormat="false" ht="16.5" hidden="false" customHeight="true" outlineLevel="0" collapsed="false">
      <c r="A25" s="79"/>
      <c r="B25" s="87" t="s">
        <v>211</v>
      </c>
      <c r="C25" s="88" t="s">
        <v>205</v>
      </c>
      <c r="D25" s="78" t="s">
        <v>212</v>
      </c>
      <c r="E25" s="78"/>
      <c r="F25" s="78"/>
    </row>
    <row r="26" customFormat="false" ht="21" hidden="false" customHeight="true" outlineLevel="0" collapsed="false">
      <c r="A26" s="79"/>
      <c r="B26" s="87" t="s">
        <v>213</v>
      </c>
      <c r="C26" s="88" t="s">
        <v>205</v>
      </c>
      <c r="D26" s="84" t="s">
        <v>214</v>
      </c>
      <c r="E26" s="84"/>
      <c r="F26" s="84"/>
    </row>
    <row r="27" customFormat="false" ht="12.75" hidden="false" customHeight="true" outlineLevel="0" collapsed="false">
      <c r="A27" s="79"/>
      <c r="B27" s="87"/>
      <c r="C27" s="88"/>
      <c r="D27" s="89"/>
      <c r="E27" s="89"/>
      <c r="F27" s="89"/>
    </row>
    <row r="28" customFormat="false" ht="18" hidden="false" customHeight="true" outlineLevel="0" collapsed="false">
      <c r="A28" s="90" t="s">
        <v>215</v>
      </c>
      <c r="B28" s="90"/>
      <c r="C28" s="90"/>
      <c r="D28" s="90"/>
      <c r="E28" s="90"/>
      <c r="F28" s="90"/>
      <c r="G28" s="90"/>
    </row>
    <row r="29" customFormat="false" ht="6.75" hidden="false" customHeight="true" outlineLevel="0" collapsed="false"/>
    <row r="30" customFormat="false" ht="12.75" hidden="false" customHeight="false" outlineLevel="0" collapsed="false">
      <c r="A30" s="79" t="s">
        <v>216</v>
      </c>
      <c r="B30" s="79"/>
      <c r="C30" s="79"/>
      <c r="D30" s="79"/>
      <c r="E30" s="79"/>
      <c r="F30" s="79"/>
    </row>
    <row r="31" customFormat="false" ht="12.75" hidden="false" customHeight="false" outlineLevel="0" collapsed="false">
      <c r="A31" s="79" t="s">
        <v>217</v>
      </c>
      <c r="B31" s="79"/>
      <c r="C31" s="79"/>
      <c r="D31" s="79"/>
      <c r="E31" s="79"/>
      <c r="F31" s="79"/>
    </row>
    <row r="32" s="91" customFormat="true" ht="19.5" hidden="false" customHeight="true" outlineLevel="0" collapsed="false">
      <c r="A32" s="91" t="s">
        <v>218</v>
      </c>
    </row>
    <row r="33" s="91" customFormat="true" ht="12" hidden="false" customHeight="false" outlineLevel="0" collapsed="false">
      <c r="A33" s="91" t="s">
        <v>219</v>
      </c>
    </row>
    <row r="34" s="91" customFormat="true" ht="12" hidden="false" customHeight="false" outlineLevel="0" collapsed="false">
      <c r="A34" s="91" t="s">
        <v>220</v>
      </c>
    </row>
    <row r="35" s="91" customFormat="true" ht="12" hidden="false" customHeight="false" outlineLevel="0" collapsed="false"/>
    <row r="36" s="91" customFormat="true" ht="12" hidden="false" customHeight="false" outlineLevel="0" collapsed="false"/>
    <row r="37" customFormat="false" ht="16.5" hidden="false" customHeight="true" outlineLevel="0" collapsed="false">
      <c r="A37" s="90" t="s">
        <v>221</v>
      </c>
      <c r="B37" s="90"/>
      <c r="C37" s="90"/>
      <c r="D37" s="90"/>
      <c r="E37" s="90"/>
      <c r="F37" s="90"/>
      <c r="G37" s="90"/>
    </row>
    <row r="38" customFormat="false" ht="6.75" hidden="false" customHeight="true" outlineLevel="0" collapsed="false"/>
    <row r="39" customFormat="false" ht="12.75" hidden="false" customHeight="false" outlineLevel="0" collapsed="false">
      <c r="A39" s="79" t="s">
        <v>222</v>
      </c>
      <c r="B39" s="79"/>
      <c r="C39" s="79"/>
      <c r="D39" s="79"/>
      <c r="E39" s="79"/>
      <c r="F39" s="79"/>
      <c r="G39" s="79"/>
    </row>
    <row r="40" customFormat="false" ht="12.75" hidden="false" customHeight="false" outlineLevel="0" collapsed="false">
      <c r="A40" s="79" t="s">
        <v>223</v>
      </c>
      <c r="B40" s="79"/>
      <c r="C40" s="79"/>
      <c r="D40" s="79"/>
      <c r="E40" s="79"/>
      <c r="F40" s="79"/>
      <c r="G40" s="79"/>
    </row>
    <row r="41" customFormat="false" ht="12.75" hidden="false" customHeight="false" outlineLevel="0" collapsed="false">
      <c r="A41" s="79" t="s">
        <v>224</v>
      </c>
      <c r="B41" s="79"/>
      <c r="C41" s="79"/>
      <c r="D41" s="79"/>
      <c r="E41" s="79"/>
      <c r="F41" s="79"/>
      <c r="G41" s="79"/>
    </row>
  </sheetData>
  <mergeCells count="19">
    <mergeCell ref="A1:G1"/>
    <mergeCell ref="A3:G3"/>
    <mergeCell ref="A5:G5"/>
    <mergeCell ref="B7:G7"/>
    <mergeCell ref="B9:G9"/>
    <mergeCell ref="B11:G11"/>
    <mergeCell ref="A13:G13"/>
    <mergeCell ref="C15:E15"/>
    <mergeCell ref="C16:G16"/>
    <mergeCell ref="C17:G17"/>
    <mergeCell ref="A18:G18"/>
    <mergeCell ref="A20:G20"/>
    <mergeCell ref="D22:F22"/>
    <mergeCell ref="D23:F23"/>
    <mergeCell ref="D24:F24"/>
    <mergeCell ref="D25:F25"/>
    <mergeCell ref="D26:F26"/>
    <mergeCell ref="A28:G28"/>
    <mergeCell ref="A37:G37"/>
  </mergeCell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L&amp;8 8&amp;R&amp;8Statistisches Bundesamt, Fachserie 14, Reihe 6.1, 2011</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717" width="11.42"/>
    <col collapsed="false" customWidth="true" hidden="false" outlineLevel="0" max="2" min="2" style="717" width="14.7"/>
    <col collapsed="false" customWidth="true" hidden="true" outlineLevel="0" max="3" min="3" style="717" width="5.7"/>
    <col collapsed="false" customWidth="true" hidden="false" outlineLevel="0" max="4" min="4" style="717" width="5.7"/>
    <col collapsed="false" customWidth="true" hidden="true" outlineLevel="0" max="5" min="5" style="717" width="5.7"/>
    <col collapsed="false" customWidth="true" hidden="false" outlineLevel="0" max="6" min="6" style="717" width="5.7"/>
    <col collapsed="false" customWidth="true" hidden="true" outlineLevel="0" max="7" min="7" style="717" width="5.7"/>
    <col collapsed="false" customWidth="true" hidden="false" outlineLevel="0" max="8" min="8" style="717" width="5.7"/>
    <col collapsed="false" customWidth="true" hidden="true" outlineLevel="0" max="9" min="9" style="717" width="5.7"/>
    <col collapsed="false" customWidth="true" hidden="false" outlineLevel="0" max="10" min="10" style="717" width="5.7"/>
    <col collapsed="false" customWidth="true" hidden="true" outlineLevel="0" max="11" min="11" style="717" width="5.7"/>
    <col collapsed="false" customWidth="true" hidden="false" outlineLevel="0" max="20" min="12" style="717" width="5.7"/>
    <col collapsed="false" customWidth="false" hidden="false" outlineLevel="0" max="257" min="21" style="717" width="11.42"/>
  </cols>
  <sheetData>
    <row r="1" customFormat="false" ht="24" hidden="false" customHeight="true" outlineLevel="0" collapsed="false">
      <c r="A1" s="718" t="s">
        <v>670</v>
      </c>
      <c r="B1" s="718"/>
      <c r="C1" s="718"/>
      <c r="D1" s="718"/>
      <c r="E1" s="718"/>
      <c r="F1" s="718"/>
      <c r="G1" s="718"/>
      <c r="H1" s="718"/>
      <c r="I1" s="718"/>
      <c r="J1" s="718"/>
      <c r="K1" s="718"/>
      <c r="L1" s="718"/>
      <c r="M1" s="718"/>
      <c r="N1" s="718"/>
      <c r="O1" s="718"/>
      <c r="P1" s="718"/>
      <c r="Q1" s="718"/>
    </row>
    <row r="2" customFormat="false" ht="15" hidden="false" customHeight="true" outlineLevel="0" collapsed="false">
      <c r="A2" s="719" t="s">
        <v>671</v>
      </c>
      <c r="B2" s="720"/>
      <c r="C2" s="720"/>
      <c r="D2" s="720"/>
      <c r="E2" s="720"/>
      <c r="F2" s="720"/>
      <c r="G2" s="720"/>
      <c r="H2" s="720"/>
      <c r="I2" s="720"/>
      <c r="J2" s="720"/>
      <c r="K2" s="720"/>
      <c r="L2" s="720"/>
      <c r="M2" s="720"/>
      <c r="N2" s="720"/>
      <c r="O2" s="720"/>
      <c r="P2" s="720"/>
      <c r="Q2" s="720"/>
    </row>
    <row r="3" customFormat="false" ht="15" hidden="false" customHeight="true" outlineLevel="0" collapsed="false">
      <c r="A3" s="721" t="s">
        <v>672</v>
      </c>
      <c r="B3" s="721"/>
      <c r="C3" s="721"/>
      <c r="D3" s="721"/>
      <c r="E3" s="721"/>
      <c r="F3" s="721"/>
      <c r="G3" s="721"/>
      <c r="H3" s="721"/>
      <c r="I3" s="721"/>
      <c r="J3" s="721"/>
      <c r="K3" s="721"/>
      <c r="L3" s="721"/>
      <c r="M3" s="721"/>
      <c r="N3" s="721"/>
      <c r="O3" s="721"/>
      <c r="P3" s="721"/>
      <c r="Q3" s="721"/>
    </row>
    <row r="4" customFormat="false" ht="22.5" hidden="false" customHeight="true" outlineLevel="0" collapsed="false">
      <c r="A4" s="722" t="s">
        <v>228</v>
      </c>
      <c r="B4" s="722"/>
      <c r="C4" s="722" t="n">
        <v>1993</v>
      </c>
      <c r="D4" s="722" t="n">
        <v>1994</v>
      </c>
      <c r="E4" s="722" t="n">
        <v>1995</v>
      </c>
      <c r="F4" s="722" t="n">
        <v>1996</v>
      </c>
      <c r="G4" s="722" t="n">
        <v>1997</v>
      </c>
      <c r="H4" s="723" t="n">
        <v>1998</v>
      </c>
      <c r="I4" s="724" t="n">
        <v>1999</v>
      </c>
      <c r="J4" s="724" t="n">
        <v>2000</v>
      </c>
      <c r="K4" s="724" t="n">
        <v>2001</v>
      </c>
      <c r="L4" s="723" t="n">
        <v>2002</v>
      </c>
      <c r="M4" s="724" t="n">
        <v>2003</v>
      </c>
      <c r="N4" s="724" t="n">
        <v>2004</v>
      </c>
      <c r="O4" s="724" t="n">
        <v>2005</v>
      </c>
      <c r="P4" s="724" t="n">
        <v>2006</v>
      </c>
      <c r="Q4" s="724" t="n">
        <v>2007</v>
      </c>
      <c r="R4" s="724" t="n">
        <v>2008</v>
      </c>
      <c r="S4" s="724" t="n">
        <v>2009</v>
      </c>
      <c r="T4" s="724" t="n">
        <v>2010</v>
      </c>
    </row>
    <row r="5" customFormat="false" ht="4.5" hidden="false" customHeight="true" outlineLevel="0" collapsed="false">
      <c r="A5" s="725"/>
      <c r="B5" s="725"/>
      <c r="C5" s="725"/>
      <c r="D5" s="725"/>
      <c r="E5" s="725"/>
      <c r="F5" s="725"/>
      <c r="G5" s="725"/>
      <c r="H5" s="725"/>
      <c r="I5" s="726"/>
      <c r="J5" s="726"/>
      <c r="K5" s="726"/>
      <c r="L5" s="726"/>
      <c r="M5" s="726"/>
      <c r="N5" s="726"/>
      <c r="O5" s="726"/>
      <c r="P5" s="726"/>
      <c r="Q5" s="726"/>
    </row>
    <row r="6" customFormat="false" ht="12.95" hidden="false" customHeight="true" outlineLevel="0" collapsed="false">
      <c r="B6" s="727"/>
      <c r="C6" s="727"/>
      <c r="D6" s="728" t="s">
        <v>230</v>
      </c>
      <c r="E6" s="727"/>
      <c r="F6" s="727"/>
      <c r="G6" s="727"/>
      <c r="H6" s="727"/>
      <c r="I6" s="727"/>
      <c r="J6" s="727"/>
      <c r="K6" s="727"/>
      <c r="L6" s="727"/>
      <c r="M6" s="727"/>
      <c r="N6" s="727"/>
      <c r="O6" s="727"/>
      <c r="P6" s="727"/>
      <c r="Q6" s="727"/>
    </row>
    <row r="7" customFormat="false" ht="15.75" hidden="false" customHeight="true" outlineLevel="0" collapsed="false">
      <c r="A7" s="729" t="s">
        <v>673</v>
      </c>
      <c r="B7" s="729"/>
      <c r="C7" s="730" t="n">
        <v>16</v>
      </c>
      <c r="D7" s="730" t="n">
        <v>16.5</v>
      </c>
      <c r="E7" s="730" t="n">
        <v>17.7</v>
      </c>
      <c r="F7" s="731" t="n">
        <v>18.3</v>
      </c>
      <c r="G7" s="731" t="n">
        <v>18.9</v>
      </c>
      <c r="H7" s="731" t="n">
        <v>19.6</v>
      </c>
      <c r="I7" s="730" t="n">
        <v>20.3</v>
      </c>
      <c r="J7" s="730" t="n">
        <v>21.2</v>
      </c>
      <c r="K7" s="730" t="n">
        <v>22.5</v>
      </c>
      <c r="L7" s="730" t="n">
        <v>23.3</v>
      </c>
      <c r="M7" s="730" t="n">
        <v>23.8</v>
      </c>
      <c r="N7" s="730" t="n">
        <v>24.4</v>
      </c>
      <c r="O7" s="730" t="n">
        <v>24.9</v>
      </c>
      <c r="P7" s="730" t="n">
        <v>25.3</v>
      </c>
      <c r="Q7" s="730" t="n">
        <v>26.2</v>
      </c>
      <c r="R7" s="730" t="n">
        <v>27.1</v>
      </c>
      <c r="S7" s="730" t="n">
        <v>28.6</v>
      </c>
      <c r="T7" s="730" t="n">
        <v>29.5</v>
      </c>
    </row>
    <row r="8" customFormat="false" ht="12.95" hidden="false" customHeight="true" outlineLevel="0" collapsed="false">
      <c r="A8" s="729" t="s">
        <v>674</v>
      </c>
      <c r="B8" s="729"/>
      <c r="C8" s="730" t="n">
        <v>2.9</v>
      </c>
      <c r="D8" s="730" t="n">
        <v>3.1</v>
      </c>
      <c r="E8" s="730" t="n">
        <v>3.4</v>
      </c>
      <c r="F8" s="731" t="n">
        <v>3.5</v>
      </c>
      <c r="G8" s="731" t="n">
        <v>3.7</v>
      </c>
      <c r="H8" s="731" t="n">
        <v>3.8</v>
      </c>
      <c r="I8" s="730" t="n">
        <v>3.9</v>
      </c>
      <c r="J8" s="730" t="n">
        <v>4</v>
      </c>
      <c r="K8" s="730" t="n">
        <v>4.2</v>
      </c>
      <c r="L8" s="730" t="n">
        <v>4.3</v>
      </c>
      <c r="M8" s="730" t="n">
        <v>4.4</v>
      </c>
      <c r="N8" s="730" t="n">
        <v>4.3</v>
      </c>
      <c r="O8" s="730" t="n">
        <v>4.4</v>
      </c>
      <c r="P8" s="730" t="n">
        <v>4.4</v>
      </c>
      <c r="Q8" s="730" t="n">
        <v>4.5</v>
      </c>
      <c r="R8" s="730" t="n">
        <v>4.7</v>
      </c>
      <c r="S8" s="730" t="n">
        <v>4.8</v>
      </c>
      <c r="T8" s="730" t="n">
        <v>4.9</v>
      </c>
    </row>
    <row r="9" customFormat="false" ht="11.1" hidden="false" customHeight="true" outlineLevel="0" collapsed="false">
      <c r="A9" s="727" t="s">
        <v>675</v>
      </c>
      <c r="B9" s="732"/>
      <c r="C9" s="730" t="n">
        <v>1.3</v>
      </c>
      <c r="D9" s="730" t="n">
        <v>1.4</v>
      </c>
      <c r="E9" s="730" t="n">
        <v>1.5</v>
      </c>
      <c r="F9" s="731" t="n">
        <v>1.6</v>
      </c>
      <c r="G9" s="731" t="n">
        <v>1.7</v>
      </c>
      <c r="H9" s="731" t="n">
        <v>1.8</v>
      </c>
      <c r="I9" s="730" t="n">
        <v>1.8</v>
      </c>
      <c r="J9" s="730" t="n">
        <v>1.9</v>
      </c>
      <c r="K9" s="730" t="n">
        <v>2</v>
      </c>
      <c r="L9" s="730" t="n">
        <v>2</v>
      </c>
      <c r="M9" s="730" t="n">
        <v>2.1</v>
      </c>
      <c r="N9" s="730" t="n">
        <v>2</v>
      </c>
      <c r="O9" s="730" t="n">
        <v>2.1</v>
      </c>
      <c r="P9" s="730" t="n">
        <v>2.1</v>
      </c>
      <c r="Q9" s="730" t="n">
        <v>2.1</v>
      </c>
      <c r="R9" s="730" t="n">
        <v>2.2</v>
      </c>
      <c r="S9" s="730" t="n">
        <v>2.3</v>
      </c>
      <c r="T9" s="730" t="n">
        <v>2.4</v>
      </c>
    </row>
    <row r="10" customFormat="false" ht="11.1" hidden="false" customHeight="true" outlineLevel="0" collapsed="false">
      <c r="A10" s="727" t="s">
        <v>676</v>
      </c>
      <c r="B10" s="732"/>
      <c r="C10" s="730" t="n">
        <v>1.6</v>
      </c>
      <c r="D10" s="730" t="n">
        <v>1.7</v>
      </c>
      <c r="E10" s="730" t="n">
        <v>1.9</v>
      </c>
      <c r="F10" s="731" t="n">
        <v>1.9</v>
      </c>
      <c r="G10" s="731" t="n">
        <v>2</v>
      </c>
      <c r="H10" s="731" t="n">
        <v>2.1</v>
      </c>
      <c r="I10" s="730" t="n">
        <v>2.1</v>
      </c>
      <c r="J10" s="730" t="n">
        <v>2.1</v>
      </c>
      <c r="K10" s="730" t="n">
        <v>2.2</v>
      </c>
      <c r="L10" s="730" t="n">
        <v>2.3</v>
      </c>
      <c r="M10" s="730" t="n">
        <v>2.3</v>
      </c>
      <c r="N10" s="730" t="n">
        <v>2.3</v>
      </c>
      <c r="O10" s="730" t="n">
        <v>2.3</v>
      </c>
      <c r="P10" s="730" t="n">
        <v>2.3</v>
      </c>
      <c r="Q10" s="730" t="n">
        <v>2.3</v>
      </c>
      <c r="R10" s="730" t="n">
        <v>2.4</v>
      </c>
      <c r="S10" s="730" t="n">
        <v>2.5</v>
      </c>
      <c r="T10" s="730" t="n">
        <v>2.5</v>
      </c>
    </row>
    <row r="11" customFormat="false" ht="12.95" hidden="false" customHeight="true" outlineLevel="0" collapsed="false">
      <c r="A11" s="729" t="s">
        <v>677</v>
      </c>
      <c r="B11" s="729"/>
      <c r="C11" s="730" t="n">
        <v>10.9</v>
      </c>
      <c r="D11" s="730" t="n">
        <v>11.2</v>
      </c>
      <c r="E11" s="730" t="n">
        <v>11.9</v>
      </c>
      <c r="F11" s="731" t="n">
        <v>12.3</v>
      </c>
      <c r="G11" s="731" t="n">
        <v>12.7</v>
      </c>
      <c r="H11" s="731" t="n">
        <v>13.2</v>
      </c>
      <c r="I11" s="730" t="n">
        <v>13.8</v>
      </c>
      <c r="J11" s="730" t="n">
        <v>14.6</v>
      </c>
      <c r="K11" s="730" t="n">
        <v>15.5</v>
      </c>
      <c r="L11" s="730" t="n">
        <v>16.2</v>
      </c>
      <c r="M11" s="730" t="n">
        <v>16.6</v>
      </c>
      <c r="N11" s="730" t="n">
        <v>17.2</v>
      </c>
      <c r="O11" s="730" t="n">
        <v>17.7</v>
      </c>
      <c r="P11" s="730" t="n">
        <v>18.1</v>
      </c>
      <c r="Q11" s="730" t="n">
        <v>18.8</v>
      </c>
      <c r="R11" s="730" t="n">
        <v>19.5</v>
      </c>
      <c r="S11" s="730" t="n">
        <v>20.7</v>
      </c>
      <c r="T11" s="730" t="n">
        <v>21.5</v>
      </c>
    </row>
    <row r="12" customFormat="false" ht="11.1" hidden="false" customHeight="true" outlineLevel="0" collapsed="false">
      <c r="A12" s="729" t="s">
        <v>678</v>
      </c>
      <c r="B12" s="729"/>
      <c r="C12" s="730" t="n">
        <v>4.7</v>
      </c>
      <c r="D12" s="730" t="n">
        <v>4.8</v>
      </c>
      <c r="E12" s="730" t="n">
        <v>5.2</v>
      </c>
      <c r="F12" s="731" t="n">
        <v>5.4</v>
      </c>
      <c r="G12" s="731" t="n">
        <v>5.7</v>
      </c>
      <c r="H12" s="731" t="n">
        <v>6</v>
      </c>
      <c r="I12" s="730" t="n">
        <v>6.3</v>
      </c>
      <c r="J12" s="730" t="n">
        <v>6.7</v>
      </c>
      <c r="K12" s="730" t="n">
        <v>7.3</v>
      </c>
      <c r="L12" s="730" t="n">
        <v>7.7</v>
      </c>
      <c r="M12" s="730" t="n">
        <v>8</v>
      </c>
      <c r="N12" s="730" t="n">
        <v>8.4</v>
      </c>
      <c r="O12" s="730" t="n">
        <v>8.7</v>
      </c>
      <c r="P12" s="730" t="n">
        <v>9</v>
      </c>
      <c r="Q12" s="730" t="n">
        <v>9.5</v>
      </c>
      <c r="R12" s="730" t="n">
        <v>10</v>
      </c>
      <c r="S12" s="730" t="n">
        <v>10.7</v>
      </c>
      <c r="T12" s="730" t="n">
        <v>11.2</v>
      </c>
    </row>
    <row r="13" customFormat="false" ht="11.1" hidden="false" customHeight="true" outlineLevel="0" collapsed="false">
      <c r="A13" s="729" t="s">
        <v>679</v>
      </c>
      <c r="B13" s="729"/>
      <c r="C13" s="730" t="n">
        <v>1.6</v>
      </c>
      <c r="D13" s="730" t="n">
        <v>1.7</v>
      </c>
      <c r="E13" s="730" t="n">
        <v>1.8</v>
      </c>
      <c r="F13" s="731" t="n">
        <v>2.1</v>
      </c>
      <c r="G13" s="731" t="n">
        <v>2.2</v>
      </c>
      <c r="H13" s="731" t="n">
        <v>2.3</v>
      </c>
      <c r="I13" s="730" t="n">
        <v>2.4</v>
      </c>
      <c r="J13" s="730" t="n">
        <v>2.5</v>
      </c>
      <c r="K13" s="730" t="n">
        <v>2.7</v>
      </c>
      <c r="L13" s="730" t="n">
        <v>2.8</v>
      </c>
      <c r="M13" s="730" t="n">
        <v>2.8</v>
      </c>
      <c r="N13" s="730" t="n">
        <v>2.9</v>
      </c>
      <c r="O13" s="730" t="n">
        <v>3</v>
      </c>
      <c r="P13" s="730" t="n">
        <v>3.1</v>
      </c>
      <c r="Q13" s="730" t="n">
        <v>3.2</v>
      </c>
      <c r="R13" s="730" t="n">
        <v>3.2</v>
      </c>
      <c r="S13" s="730" t="n">
        <v>3.4</v>
      </c>
      <c r="T13" s="730" t="n">
        <v>3.5</v>
      </c>
    </row>
    <row r="14" customFormat="false" ht="11.1" hidden="false" customHeight="true" outlineLevel="0" collapsed="false">
      <c r="A14" s="729" t="s">
        <v>680</v>
      </c>
      <c r="B14" s="729"/>
      <c r="C14" s="730" t="n">
        <v>4.6</v>
      </c>
      <c r="D14" s="730" t="n">
        <v>4.7</v>
      </c>
      <c r="E14" s="730" t="n">
        <v>4.9</v>
      </c>
      <c r="F14" s="731" t="n">
        <v>4.9</v>
      </c>
      <c r="G14" s="731" t="n">
        <v>4.9</v>
      </c>
      <c r="H14" s="731" t="n">
        <v>5</v>
      </c>
      <c r="I14" s="730" t="n">
        <v>5.1</v>
      </c>
      <c r="J14" s="730" t="n">
        <v>5.3</v>
      </c>
      <c r="K14" s="730" t="n">
        <v>5.6</v>
      </c>
      <c r="L14" s="730" t="n">
        <v>5.7</v>
      </c>
      <c r="M14" s="730" t="n">
        <v>5.8</v>
      </c>
      <c r="N14" s="730" t="n">
        <v>5.9</v>
      </c>
      <c r="O14" s="730" t="n">
        <v>6</v>
      </c>
      <c r="P14" s="730" t="n">
        <v>6.1</v>
      </c>
      <c r="Q14" s="730" t="n">
        <v>6.2</v>
      </c>
      <c r="R14" s="730" t="n">
        <v>6.3</v>
      </c>
      <c r="S14" s="730" t="n">
        <v>6.6</v>
      </c>
      <c r="T14" s="730" t="n">
        <v>6.7</v>
      </c>
    </row>
    <row r="15" customFormat="false" ht="12.75" hidden="false" customHeight="true" outlineLevel="0" collapsed="false">
      <c r="A15" s="729" t="s">
        <v>681</v>
      </c>
      <c r="B15" s="729"/>
      <c r="C15" s="730" t="n">
        <v>2.1</v>
      </c>
      <c r="D15" s="730" t="n">
        <v>2.2</v>
      </c>
      <c r="E15" s="730" t="n">
        <v>2.4</v>
      </c>
      <c r="F15" s="731" t="n">
        <v>2.4</v>
      </c>
      <c r="G15" s="731" t="n">
        <v>2.5</v>
      </c>
      <c r="H15" s="731" t="n">
        <v>2.5</v>
      </c>
      <c r="I15" s="730" t="n">
        <v>2.6</v>
      </c>
      <c r="J15" s="730" t="n">
        <v>2.7</v>
      </c>
      <c r="K15" s="730" t="n">
        <v>2.8</v>
      </c>
      <c r="L15" s="730" t="n">
        <v>2.8</v>
      </c>
      <c r="M15" s="730" t="n">
        <v>2.9</v>
      </c>
      <c r="N15" s="730" t="n">
        <v>2.9</v>
      </c>
      <c r="O15" s="730" t="n">
        <v>2.9</v>
      </c>
      <c r="P15" s="730" t="n">
        <v>2.8</v>
      </c>
      <c r="Q15" s="730" t="n">
        <v>2.9</v>
      </c>
      <c r="R15" s="730" t="n">
        <v>3</v>
      </c>
      <c r="S15" s="730" t="n">
        <v>3.1</v>
      </c>
      <c r="T15" s="730" t="n">
        <v>3.2</v>
      </c>
    </row>
    <row r="16" customFormat="false" ht="12.75" hidden="false" customHeight="true" outlineLevel="0" collapsed="false">
      <c r="A16" s="729" t="s">
        <v>682</v>
      </c>
      <c r="B16" s="729"/>
      <c r="C16" s="730" t="n">
        <v>3.5</v>
      </c>
      <c r="D16" s="730" t="n">
        <v>3.5</v>
      </c>
      <c r="E16" s="730" t="n">
        <v>3.7</v>
      </c>
      <c r="F16" s="731" t="n">
        <v>3.8</v>
      </c>
      <c r="G16" s="731" t="n">
        <v>3.9</v>
      </c>
      <c r="H16" s="731" t="n">
        <v>4</v>
      </c>
      <c r="I16" s="730" t="n">
        <v>4.1</v>
      </c>
      <c r="J16" s="730" t="n">
        <v>4.1</v>
      </c>
      <c r="K16" s="730" t="n">
        <v>4.2</v>
      </c>
      <c r="L16" s="730" t="n">
        <v>4.2</v>
      </c>
      <c r="M16" s="730" t="n">
        <v>4.2</v>
      </c>
      <c r="N16" s="730" t="n">
        <v>4</v>
      </c>
      <c r="O16" s="730" t="n">
        <v>3.9</v>
      </c>
      <c r="P16" s="730" t="n">
        <v>3.7</v>
      </c>
      <c r="Q16" s="730" t="n">
        <v>3.6</v>
      </c>
      <c r="R16" s="730" t="n">
        <v>3.7</v>
      </c>
      <c r="S16" s="730" t="n">
        <v>3.7</v>
      </c>
      <c r="T16" s="730" t="n">
        <v>3.5</v>
      </c>
    </row>
    <row r="17" customFormat="false" ht="12.75" hidden="false" customHeight="true" outlineLevel="0" collapsed="false">
      <c r="A17" s="729" t="s">
        <v>683</v>
      </c>
      <c r="B17" s="729"/>
      <c r="C17" s="730" t="n">
        <v>2.8</v>
      </c>
      <c r="D17" s="730" t="n">
        <v>2.9</v>
      </c>
      <c r="E17" s="730" t="n">
        <v>3.3</v>
      </c>
      <c r="F17" s="731" t="n">
        <v>3.7</v>
      </c>
      <c r="G17" s="731" t="n">
        <v>4</v>
      </c>
      <c r="H17" s="731" t="n">
        <v>4.3</v>
      </c>
      <c r="I17" s="730" t="n">
        <v>4.6</v>
      </c>
      <c r="J17" s="730" t="n">
        <v>4.9</v>
      </c>
      <c r="K17" s="730" t="n">
        <v>5.1</v>
      </c>
      <c r="L17" s="730" t="n">
        <v>5.2</v>
      </c>
      <c r="M17" s="730" t="n">
        <v>5.3</v>
      </c>
      <c r="N17" s="730" t="n">
        <v>5.1</v>
      </c>
      <c r="O17" s="730" t="n">
        <v>5.1</v>
      </c>
      <c r="P17" s="730" t="n">
        <v>4.9</v>
      </c>
      <c r="Q17" s="730" t="n">
        <v>5</v>
      </c>
      <c r="R17" s="730" t="n">
        <v>5.2</v>
      </c>
      <c r="S17" s="730" t="n">
        <v>5.4</v>
      </c>
      <c r="T17" s="730" t="n">
        <v>5.4</v>
      </c>
    </row>
    <row r="18" customFormat="false" ht="12.75" hidden="false" customHeight="true" outlineLevel="0" collapsed="false">
      <c r="A18" s="733" t="s">
        <v>435</v>
      </c>
      <c r="B18" s="733"/>
      <c r="C18" s="730" t="n">
        <v>22.2</v>
      </c>
      <c r="D18" s="730" t="n">
        <v>23</v>
      </c>
      <c r="E18" s="730" t="n">
        <v>24.7</v>
      </c>
      <c r="F18" s="731" t="n">
        <v>25.7</v>
      </c>
      <c r="G18" s="731" t="n">
        <v>26.8</v>
      </c>
      <c r="H18" s="731" t="n">
        <v>27.9</v>
      </c>
      <c r="I18" s="730" t="n">
        <v>29</v>
      </c>
      <c r="J18" s="730" t="n">
        <v>30.3</v>
      </c>
      <c r="K18" s="730" t="n">
        <v>31.8</v>
      </c>
      <c r="L18" s="730" t="n">
        <v>32.8</v>
      </c>
      <c r="M18" s="730" t="n">
        <v>33.3</v>
      </c>
      <c r="N18" s="730" t="n">
        <v>33.5</v>
      </c>
      <c r="O18" s="730" t="n">
        <v>34</v>
      </c>
      <c r="P18" s="730" t="n">
        <v>34</v>
      </c>
      <c r="Q18" s="730" t="n">
        <v>34.8</v>
      </c>
      <c r="R18" s="730" t="n">
        <v>36</v>
      </c>
      <c r="S18" s="730" t="n">
        <v>37.6</v>
      </c>
      <c r="T18" s="730" t="n">
        <v>38.5</v>
      </c>
    </row>
    <row r="19" customFormat="false" ht="12.75" hidden="false" customHeight="true" outlineLevel="0" collapsed="false">
      <c r="A19" s="734" t="s">
        <v>684</v>
      </c>
      <c r="B19" s="734"/>
      <c r="C19" s="730" t="n">
        <v>1.3</v>
      </c>
      <c r="D19" s="730" t="n">
        <v>1.2</v>
      </c>
      <c r="E19" s="730" t="n">
        <v>1.2</v>
      </c>
      <c r="F19" s="731" t="n">
        <v>1.1</v>
      </c>
      <c r="G19" s="731" t="n">
        <v>1</v>
      </c>
      <c r="H19" s="731" t="n">
        <v>0.9</v>
      </c>
      <c r="I19" s="730" t="n">
        <v>0.9</v>
      </c>
      <c r="J19" s="730" t="n">
        <v>0.8</v>
      </c>
      <c r="K19" s="730" t="n">
        <v>0.7</v>
      </c>
      <c r="L19" s="730" t="n">
        <v>0.7</v>
      </c>
      <c r="M19" s="730" t="n">
        <v>0.6</v>
      </c>
      <c r="N19" s="730" t="n">
        <v>0.5</v>
      </c>
      <c r="O19" s="730" t="n">
        <v>0.5</v>
      </c>
      <c r="P19" s="730" t="n">
        <v>0.4</v>
      </c>
      <c r="Q19" s="730" t="n">
        <v>0.4</v>
      </c>
      <c r="R19" s="730" t="n">
        <v>0.3</v>
      </c>
      <c r="S19" s="730" t="n">
        <v>0.3</v>
      </c>
      <c r="T19" s="730" t="n">
        <v>0.2</v>
      </c>
    </row>
    <row r="20" customFormat="false" ht="12.75" hidden="false" customHeight="true" outlineLevel="0" collapsed="false">
      <c r="A20" s="733" t="s">
        <v>435</v>
      </c>
      <c r="B20" s="733"/>
      <c r="C20" s="730" t="n">
        <v>23.5</v>
      </c>
      <c r="D20" s="730" t="n">
        <v>24.2</v>
      </c>
      <c r="E20" s="730" t="n">
        <v>25.9</v>
      </c>
      <c r="F20" s="731" t="n">
        <v>26.9</v>
      </c>
      <c r="G20" s="731" t="n">
        <v>27.8</v>
      </c>
      <c r="H20" s="731" t="n">
        <v>28.8</v>
      </c>
      <c r="I20" s="730" t="n">
        <v>29.9</v>
      </c>
      <c r="J20" s="730" t="n">
        <v>31.1</v>
      </c>
      <c r="K20" s="730" t="n">
        <v>32.6</v>
      </c>
      <c r="L20" s="730" t="n">
        <v>33.4</v>
      </c>
      <c r="M20" s="730" t="n">
        <v>33.9</v>
      </c>
      <c r="N20" s="730" t="n">
        <v>34.1</v>
      </c>
      <c r="O20" s="730" t="n">
        <v>34.4</v>
      </c>
      <c r="P20" s="730" t="n">
        <v>34.4</v>
      </c>
      <c r="Q20" s="730" t="n">
        <v>35.1</v>
      </c>
      <c r="R20" s="730" t="n">
        <v>36.3</v>
      </c>
      <c r="S20" s="730" t="n">
        <v>37.9</v>
      </c>
      <c r="T20" s="730" t="n">
        <v>38.7</v>
      </c>
    </row>
    <row r="21" customFormat="false" ht="12.75" hidden="false" customHeight="true" outlineLevel="0" collapsed="false">
      <c r="A21" s="735" t="s">
        <v>685</v>
      </c>
      <c r="B21" s="734"/>
      <c r="C21" s="730" t="n">
        <v>0.4</v>
      </c>
      <c r="D21" s="730" t="n">
        <v>0.4</v>
      </c>
      <c r="E21" s="730" t="n">
        <v>0.4</v>
      </c>
      <c r="F21" s="731" t="n">
        <v>0.4</v>
      </c>
      <c r="G21" s="731" t="n">
        <v>0.4</v>
      </c>
      <c r="H21" s="731" t="n">
        <v>0.5</v>
      </c>
      <c r="I21" s="730" t="n">
        <v>0.5</v>
      </c>
      <c r="J21" s="730" t="n">
        <v>0.5</v>
      </c>
      <c r="K21" s="730" t="n">
        <v>0.5</v>
      </c>
      <c r="L21" s="730" t="n">
        <v>0.5</v>
      </c>
      <c r="M21" s="730" t="n">
        <v>0.6</v>
      </c>
      <c r="N21" s="730" t="n">
        <v>0.6</v>
      </c>
      <c r="O21" s="730" t="n">
        <v>0.6</v>
      </c>
      <c r="P21" s="730" t="n">
        <v>0.8</v>
      </c>
      <c r="Q21" s="730" t="n">
        <v>0.8</v>
      </c>
      <c r="R21" s="730" t="n">
        <v>1</v>
      </c>
      <c r="S21" s="730" t="n">
        <v>1</v>
      </c>
      <c r="T21" s="730" t="n">
        <v>1.1</v>
      </c>
    </row>
    <row r="22" customFormat="false" ht="12.75" hidden="false" customHeight="true" outlineLevel="0" collapsed="false">
      <c r="A22" s="733" t="s">
        <v>248</v>
      </c>
      <c r="B22" s="733"/>
      <c r="C22" s="730" t="n">
        <v>23.9</v>
      </c>
      <c r="D22" s="730" t="n">
        <v>24.7</v>
      </c>
      <c r="E22" s="730" t="n">
        <v>26.3</v>
      </c>
      <c r="F22" s="731" t="n">
        <v>27.3</v>
      </c>
      <c r="G22" s="731" t="n">
        <v>28.2</v>
      </c>
      <c r="H22" s="731" t="n">
        <v>29.3</v>
      </c>
      <c r="I22" s="730" t="n">
        <v>30.4</v>
      </c>
      <c r="J22" s="730" t="n">
        <v>31.6</v>
      </c>
      <c r="K22" s="730" t="n">
        <v>33</v>
      </c>
      <c r="L22" s="730" t="n">
        <v>33.9</v>
      </c>
      <c r="M22" s="730" t="n">
        <v>34.5</v>
      </c>
      <c r="N22" s="730" t="n">
        <v>34.7</v>
      </c>
      <c r="O22" s="730" t="n">
        <v>35.1</v>
      </c>
      <c r="P22" s="730" t="n">
        <v>35.1</v>
      </c>
      <c r="Q22" s="730" t="n">
        <v>35.9</v>
      </c>
      <c r="R22" s="730" t="n">
        <v>37.3</v>
      </c>
      <c r="S22" s="730" t="n">
        <v>38.9</v>
      </c>
      <c r="T22" s="730" t="n">
        <v>39.8</v>
      </c>
    </row>
    <row r="23" customFormat="false" ht="12.95" hidden="false" customHeight="true" outlineLevel="0" collapsed="false">
      <c r="B23" s="727"/>
      <c r="C23" s="727"/>
      <c r="D23" s="728" t="s">
        <v>231</v>
      </c>
      <c r="E23" s="727"/>
      <c r="F23" s="736"/>
      <c r="G23" s="736"/>
      <c r="H23" s="736"/>
      <c r="I23" s="727"/>
      <c r="J23" s="727"/>
      <c r="K23" s="727"/>
      <c r="L23" s="727"/>
      <c r="M23" s="727"/>
      <c r="N23" s="727"/>
      <c r="O23" s="727"/>
      <c r="P23" s="727"/>
      <c r="Q23" s="727"/>
    </row>
    <row r="24" customFormat="false" ht="15.75" hidden="false" customHeight="true" outlineLevel="0" collapsed="false">
      <c r="A24" s="729" t="s">
        <v>673</v>
      </c>
      <c r="B24" s="729"/>
      <c r="C24" s="730" t="n">
        <v>12</v>
      </c>
      <c r="D24" s="730" t="n">
        <v>12.5</v>
      </c>
      <c r="E24" s="730" t="n">
        <v>13.5</v>
      </c>
      <c r="F24" s="731" t="n">
        <v>13.9</v>
      </c>
      <c r="G24" s="731" t="n">
        <v>14.6</v>
      </c>
      <c r="H24" s="731" t="n">
        <v>15.3</v>
      </c>
      <c r="I24" s="730" t="n">
        <v>15.9</v>
      </c>
      <c r="J24" s="730" t="n">
        <v>16.8</v>
      </c>
      <c r="K24" s="730" t="n">
        <v>18</v>
      </c>
      <c r="L24" s="730" t="n">
        <v>18.7</v>
      </c>
      <c r="M24" s="730" t="n">
        <v>19.3</v>
      </c>
      <c r="N24" s="730" t="n">
        <v>19.9</v>
      </c>
      <c r="O24" s="730" t="n">
        <v>20.4</v>
      </c>
      <c r="P24" s="730" t="n">
        <v>20.9</v>
      </c>
      <c r="Q24" s="730" t="n">
        <v>21.7</v>
      </c>
      <c r="R24" s="730" t="n">
        <v>22.6</v>
      </c>
      <c r="S24" s="730" t="n">
        <v>24</v>
      </c>
      <c r="T24" s="730" t="n">
        <v>24.9</v>
      </c>
    </row>
    <row r="25" customFormat="false" ht="12.95" hidden="false" customHeight="true" outlineLevel="0" collapsed="false">
      <c r="A25" s="729" t="s">
        <v>674</v>
      </c>
      <c r="B25" s="729"/>
      <c r="C25" s="730" t="n">
        <v>2.3</v>
      </c>
      <c r="D25" s="730" t="n">
        <v>2.5</v>
      </c>
      <c r="E25" s="730" t="n">
        <v>2.8</v>
      </c>
      <c r="F25" s="731" t="n">
        <v>2.8</v>
      </c>
      <c r="G25" s="731" t="n">
        <v>3</v>
      </c>
      <c r="H25" s="731" t="n">
        <v>3.1</v>
      </c>
      <c r="I25" s="730" t="n">
        <v>3.2</v>
      </c>
      <c r="J25" s="730" t="n">
        <v>3.2</v>
      </c>
      <c r="K25" s="730" t="n">
        <v>3.4</v>
      </c>
      <c r="L25" s="730" t="n">
        <v>3.5</v>
      </c>
      <c r="M25" s="730" t="n">
        <v>3.6</v>
      </c>
      <c r="N25" s="730" t="n">
        <v>3.5</v>
      </c>
      <c r="O25" s="730" t="n">
        <v>3.6</v>
      </c>
      <c r="P25" s="730" t="n">
        <v>3.6</v>
      </c>
      <c r="Q25" s="730" t="n">
        <v>3.7</v>
      </c>
      <c r="R25" s="730" t="n">
        <v>3.8</v>
      </c>
      <c r="S25" s="730" t="n">
        <v>4</v>
      </c>
      <c r="T25" s="730" t="n">
        <v>4</v>
      </c>
    </row>
    <row r="26" customFormat="false" ht="11.1" hidden="false" customHeight="true" outlineLevel="0" collapsed="false">
      <c r="A26" s="727" t="s">
        <v>675</v>
      </c>
      <c r="B26" s="732"/>
      <c r="C26" s="730" t="n">
        <v>0.9</v>
      </c>
      <c r="D26" s="730" t="n">
        <v>1</v>
      </c>
      <c r="E26" s="730" t="n">
        <v>1.1</v>
      </c>
      <c r="F26" s="730" t="n">
        <v>1.1</v>
      </c>
      <c r="G26" s="730" t="n">
        <v>1.3</v>
      </c>
      <c r="H26" s="730" t="n">
        <v>1.3</v>
      </c>
      <c r="I26" s="730" t="n">
        <v>1.4</v>
      </c>
      <c r="J26" s="730" t="n">
        <v>1.5</v>
      </c>
      <c r="K26" s="730" t="n">
        <v>1.5</v>
      </c>
      <c r="L26" s="730" t="n">
        <v>1.6</v>
      </c>
      <c r="M26" s="730" t="n">
        <v>1.6</v>
      </c>
      <c r="N26" s="730" t="n">
        <v>1.6</v>
      </c>
      <c r="O26" s="730" t="n">
        <v>1.6</v>
      </c>
      <c r="P26" s="730" t="n">
        <v>1.7</v>
      </c>
      <c r="Q26" s="730" t="n">
        <v>1.7</v>
      </c>
      <c r="R26" s="730" t="n">
        <v>1.8</v>
      </c>
      <c r="S26" s="730" t="n">
        <v>1.9</v>
      </c>
      <c r="T26" s="730" t="n">
        <v>1.9</v>
      </c>
    </row>
    <row r="27" customFormat="false" ht="11.1" hidden="false" customHeight="true" outlineLevel="0" collapsed="false">
      <c r="A27" s="727" t="s">
        <v>676</v>
      </c>
      <c r="B27" s="732"/>
      <c r="C27" s="730" t="n">
        <v>1.3</v>
      </c>
      <c r="D27" s="730" t="n">
        <v>1.5</v>
      </c>
      <c r="E27" s="730" t="n">
        <v>1.7</v>
      </c>
      <c r="F27" s="730" t="n">
        <v>1.7</v>
      </c>
      <c r="G27" s="730" t="n">
        <v>1.7</v>
      </c>
      <c r="H27" s="730" t="n">
        <v>1.8</v>
      </c>
      <c r="I27" s="730" t="n">
        <v>1.8</v>
      </c>
      <c r="J27" s="730" t="n">
        <v>1.8</v>
      </c>
      <c r="K27" s="730" t="n">
        <v>1.8</v>
      </c>
      <c r="L27" s="730" t="n">
        <v>1.9</v>
      </c>
      <c r="M27" s="730" t="n">
        <v>1.9</v>
      </c>
      <c r="N27" s="730" t="n">
        <v>1.9</v>
      </c>
      <c r="O27" s="730" t="n">
        <v>1.9</v>
      </c>
      <c r="P27" s="730" t="n">
        <v>1.9</v>
      </c>
      <c r="Q27" s="730" t="n">
        <v>2</v>
      </c>
      <c r="R27" s="730" t="n">
        <v>2</v>
      </c>
      <c r="S27" s="730" t="n">
        <v>2.1</v>
      </c>
      <c r="T27" s="730" t="n">
        <v>2.1</v>
      </c>
    </row>
    <row r="28" customFormat="false" ht="12.95" hidden="false" customHeight="true" outlineLevel="0" collapsed="false">
      <c r="A28" s="729" t="s">
        <v>677</v>
      </c>
      <c r="B28" s="729"/>
      <c r="C28" s="730" t="n">
        <v>8.2</v>
      </c>
      <c r="D28" s="730" t="n">
        <v>8.4</v>
      </c>
      <c r="E28" s="730" t="n">
        <v>9</v>
      </c>
      <c r="F28" s="730" t="n">
        <v>9.4</v>
      </c>
      <c r="G28" s="730" t="n">
        <v>9.8</v>
      </c>
      <c r="H28" s="730" t="n">
        <v>10.3</v>
      </c>
      <c r="I28" s="730" t="n">
        <v>10.8</v>
      </c>
      <c r="J28" s="730" t="n">
        <v>11.6</v>
      </c>
      <c r="K28" s="730" t="n">
        <v>12.5</v>
      </c>
      <c r="L28" s="730" t="n">
        <v>13.1</v>
      </c>
      <c r="M28" s="730" t="n">
        <v>13.5</v>
      </c>
      <c r="N28" s="730" t="n">
        <v>14.2</v>
      </c>
      <c r="O28" s="730" t="n">
        <v>14.6</v>
      </c>
      <c r="P28" s="730" t="n">
        <v>15.1</v>
      </c>
      <c r="Q28" s="730" t="n">
        <v>15.8</v>
      </c>
      <c r="R28" s="730" t="n">
        <v>16.5</v>
      </c>
      <c r="S28" s="730" t="n">
        <v>17.6</v>
      </c>
      <c r="T28" s="730" t="n">
        <v>18.3</v>
      </c>
    </row>
    <row r="29" customFormat="false" ht="11.1" hidden="false" customHeight="true" outlineLevel="0" collapsed="false">
      <c r="A29" s="729" t="s">
        <v>678</v>
      </c>
      <c r="B29" s="729"/>
      <c r="C29" s="730" t="n">
        <v>3.8</v>
      </c>
      <c r="D29" s="730" t="n">
        <v>3.9</v>
      </c>
      <c r="E29" s="730" t="n">
        <v>4.2</v>
      </c>
      <c r="F29" s="730" t="n">
        <v>4.4</v>
      </c>
      <c r="G29" s="730" t="n">
        <v>4.6</v>
      </c>
      <c r="H29" s="730" t="n">
        <v>4.9</v>
      </c>
      <c r="I29" s="730" t="n">
        <v>5.2</v>
      </c>
      <c r="J29" s="730" t="n">
        <v>5.7</v>
      </c>
      <c r="K29" s="730" t="n">
        <v>6.2</v>
      </c>
      <c r="L29" s="730" t="n">
        <v>6.6</v>
      </c>
      <c r="M29" s="730" t="n">
        <v>6.9</v>
      </c>
      <c r="N29" s="730" t="n">
        <v>7.2</v>
      </c>
      <c r="O29" s="730" t="n">
        <v>7.5</v>
      </c>
      <c r="P29" s="730" t="n">
        <v>7.9</v>
      </c>
      <c r="Q29" s="730" t="n">
        <v>8.3</v>
      </c>
      <c r="R29" s="730" t="n">
        <v>8.8</v>
      </c>
      <c r="S29" s="730" t="n">
        <v>9.5</v>
      </c>
      <c r="T29" s="730" t="n">
        <v>10</v>
      </c>
    </row>
    <row r="30" customFormat="false" ht="11.1" hidden="false" customHeight="true" outlineLevel="0" collapsed="false">
      <c r="A30" s="729" t="s">
        <v>679</v>
      </c>
      <c r="B30" s="729"/>
      <c r="C30" s="730" t="n">
        <v>1.2</v>
      </c>
      <c r="D30" s="730" t="n">
        <v>1.2</v>
      </c>
      <c r="E30" s="730" t="n">
        <v>1.3</v>
      </c>
      <c r="F30" s="730" t="n">
        <v>1.5</v>
      </c>
      <c r="G30" s="730" t="n">
        <v>1.6</v>
      </c>
      <c r="H30" s="730" t="n">
        <v>1.7</v>
      </c>
      <c r="I30" s="730" t="n">
        <v>1.8</v>
      </c>
      <c r="J30" s="730" t="n">
        <v>1.9</v>
      </c>
      <c r="K30" s="730" t="n">
        <v>2.1</v>
      </c>
      <c r="L30" s="730" t="n">
        <v>2.2</v>
      </c>
      <c r="M30" s="730" t="n">
        <v>2.2</v>
      </c>
      <c r="N30" s="730" t="n">
        <v>2.3</v>
      </c>
      <c r="O30" s="730" t="n">
        <v>2.4</v>
      </c>
      <c r="P30" s="730" t="n">
        <v>2.5</v>
      </c>
      <c r="Q30" s="730" t="n">
        <v>2.6</v>
      </c>
      <c r="R30" s="730" t="n">
        <v>2.6</v>
      </c>
      <c r="S30" s="730" t="n">
        <v>2.7</v>
      </c>
      <c r="T30" s="730" t="n">
        <v>2.8</v>
      </c>
    </row>
    <row r="31" customFormat="false" ht="11.1" hidden="false" customHeight="true" outlineLevel="0" collapsed="false">
      <c r="A31" s="729" t="s">
        <v>680</v>
      </c>
      <c r="B31" s="729"/>
      <c r="C31" s="730" t="n">
        <v>3.2</v>
      </c>
      <c r="D31" s="730" t="n">
        <v>3.3</v>
      </c>
      <c r="E31" s="730" t="n">
        <v>3.4</v>
      </c>
      <c r="F31" s="730" t="n">
        <v>3.5</v>
      </c>
      <c r="G31" s="730" t="n">
        <v>3.5</v>
      </c>
      <c r="H31" s="730" t="n">
        <v>3.6</v>
      </c>
      <c r="I31" s="730" t="n">
        <v>3.7</v>
      </c>
      <c r="J31" s="730" t="n">
        <v>4</v>
      </c>
      <c r="K31" s="730" t="n">
        <v>4.2</v>
      </c>
      <c r="L31" s="730" t="n">
        <v>4.3</v>
      </c>
      <c r="M31" s="730" t="n">
        <v>4.4</v>
      </c>
      <c r="N31" s="730" t="n">
        <v>4.6</v>
      </c>
      <c r="O31" s="730" t="n">
        <v>4.7</v>
      </c>
      <c r="P31" s="730" t="n">
        <v>4.8</v>
      </c>
      <c r="Q31" s="730" t="n">
        <v>4.9</v>
      </c>
      <c r="R31" s="730" t="n">
        <v>5</v>
      </c>
      <c r="S31" s="730" t="n">
        <v>5.3</v>
      </c>
      <c r="T31" s="730" t="n">
        <v>5.5</v>
      </c>
    </row>
    <row r="32" customFormat="false" ht="12.75" hidden="false" customHeight="true" outlineLevel="0" collapsed="false">
      <c r="A32" s="729" t="s">
        <v>681</v>
      </c>
      <c r="B32" s="729"/>
      <c r="C32" s="730" t="n">
        <v>1.5</v>
      </c>
      <c r="D32" s="730" t="n">
        <v>1.6</v>
      </c>
      <c r="E32" s="730" t="n">
        <v>1.7</v>
      </c>
      <c r="F32" s="730" t="n">
        <v>1.8</v>
      </c>
      <c r="G32" s="730" t="n">
        <v>1.8</v>
      </c>
      <c r="H32" s="730" t="n">
        <v>1.9</v>
      </c>
      <c r="I32" s="730" t="n">
        <v>1.9</v>
      </c>
      <c r="J32" s="730" t="n">
        <v>2</v>
      </c>
      <c r="K32" s="730" t="n">
        <v>2.1</v>
      </c>
      <c r="L32" s="730" t="n">
        <v>2.1</v>
      </c>
      <c r="M32" s="730" t="n">
        <v>2.2</v>
      </c>
      <c r="N32" s="730" t="n">
        <v>2.2</v>
      </c>
      <c r="O32" s="730" t="n">
        <v>2.2</v>
      </c>
      <c r="P32" s="730" t="n">
        <v>2.2</v>
      </c>
      <c r="Q32" s="730" t="n">
        <v>2.3</v>
      </c>
      <c r="R32" s="730" t="n">
        <v>2.3</v>
      </c>
      <c r="S32" s="730" t="n">
        <v>2.4</v>
      </c>
      <c r="T32" s="730" t="n">
        <v>2.5</v>
      </c>
    </row>
    <row r="33" customFormat="false" ht="12.75" hidden="false" customHeight="true" outlineLevel="0" collapsed="false">
      <c r="A33" s="729" t="s">
        <v>682</v>
      </c>
      <c r="B33" s="729"/>
      <c r="C33" s="730" t="n">
        <v>2.4</v>
      </c>
      <c r="D33" s="730" t="n">
        <v>2.5</v>
      </c>
      <c r="E33" s="730" t="n">
        <v>2.6</v>
      </c>
      <c r="F33" s="730" t="n">
        <v>2.7</v>
      </c>
      <c r="G33" s="730" t="n">
        <v>2.8</v>
      </c>
      <c r="H33" s="730" t="n">
        <v>2.9</v>
      </c>
      <c r="I33" s="730" t="n">
        <v>3</v>
      </c>
      <c r="J33" s="730" t="n">
        <v>3.1</v>
      </c>
      <c r="K33" s="730" t="n">
        <v>3.1</v>
      </c>
      <c r="L33" s="730" t="n">
        <v>3.1</v>
      </c>
      <c r="M33" s="730" t="n">
        <v>3.1</v>
      </c>
      <c r="N33" s="730" t="n">
        <v>3</v>
      </c>
      <c r="O33" s="730" t="n">
        <v>2.9</v>
      </c>
      <c r="P33" s="730" t="n">
        <v>2.8</v>
      </c>
      <c r="Q33" s="730" t="n">
        <v>2.7</v>
      </c>
      <c r="R33" s="730" t="n">
        <v>2.7</v>
      </c>
      <c r="S33" s="730" t="n">
        <v>2.7</v>
      </c>
      <c r="T33" s="730" t="n">
        <v>2.6</v>
      </c>
    </row>
    <row r="34" customFormat="false" ht="12.75" hidden="false" customHeight="true" outlineLevel="0" collapsed="false">
      <c r="A34" s="729" t="s">
        <v>683</v>
      </c>
      <c r="B34" s="729"/>
      <c r="C34" s="730" t="n">
        <v>2.1</v>
      </c>
      <c r="D34" s="730" t="n">
        <v>2.3</v>
      </c>
      <c r="E34" s="730" t="n">
        <v>2.7</v>
      </c>
      <c r="F34" s="730" t="n">
        <v>3</v>
      </c>
      <c r="G34" s="730" t="n">
        <v>3.4</v>
      </c>
      <c r="H34" s="730" t="n">
        <v>3.6</v>
      </c>
      <c r="I34" s="730" t="n">
        <v>3.9</v>
      </c>
      <c r="J34" s="730" t="n">
        <v>4.2</v>
      </c>
      <c r="K34" s="730" t="n">
        <v>4.4</v>
      </c>
      <c r="L34" s="730" t="n">
        <v>4.5</v>
      </c>
      <c r="M34" s="730" t="n">
        <v>4.6</v>
      </c>
      <c r="N34" s="730" t="n">
        <v>4.4</v>
      </c>
      <c r="O34" s="730" t="n">
        <v>4.3</v>
      </c>
      <c r="P34" s="730" t="n">
        <v>4.2</v>
      </c>
      <c r="Q34" s="730" t="n">
        <v>4.2</v>
      </c>
      <c r="R34" s="730" t="n">
        <v>4.5</v>
      </c>
      <c r="S34" s="730" t="n">
        <v>4.6</v>
      </c>
      <c r="T34" s="730" t="n">
        <v>4.7</v>
      </c>
    </row>
    <row r="35" customFormat="false" ht="12.75" hidden="false" customHeight="true" outlineLevel="0" collapsed="false">
      <c r="A35" s="733" t="s">
        <v>435</v>
      </c>
      <c r="B35" s="733"/>
      <c r="C35" s="730" t="n">
        <v>16.6</v>
      </c>
      <c r="D35" s="730" t="n">
        <v>17.2</v>
      </c>
      <c r="E35" s="730" t="n">
        <v>18.8</v>
      </c>
      <c r="F35" s="730" t="n">
        <v>19.7</v>
      </c>
      <c r="G35" s="730" t="n">
        <v>20.7</v>
      </c>
      <c r="H35" s="730" t="n">
        <v>21.8</v>
      </c>
      <c r="I35" s="730" t="n">
        <v>22.8</v>
      </c>
      <c r="J35" s="730" t="n">
        <v>24.1</v>
      </c>
      <c r="K35" s="730" t="n">
        <v>25.5</v>
      </c>
      <c r="L35" s="730" t="n">
        <v>26.4</v>
      </c>
      <c r="M35" s="730" t="n">
        <v>26.9</v>
      </c>
      <c r="N35" s="730" t="n">
        <v>27.2</v>
      </c>
      <c r="O35" s="730" t="n">
        <v>27.7</v>
      </c>
      <c r="P35" s="730" t="n">
        <v>27.8</v>
      </c>
      <c r="Q35" s="730" t="n">
        <v>28.7</v>
      </c>
      <c r="R35" s="730" t="n">
        <v>29.8</v>
      </c>
      <c r="S35" s="730" t="n">
        <v>31.3</v>
      </c>
      <c r="T35" s="730" t="n">
        <v>32.1</v>
      </c>
    </row>
    <row r="36" customFormat="false" ht="12.75" hidden="false" customHeight="true" outlineLevel="0" collapsed="false">
      <c r="A36" s="734" t="s">
        <v>684</v>
      </c>
      <c r="B36" s="734"/>
      <c r="C36" s="730" t="n">
        <v>0.3</v>
      </c>
      <c r="D36" s="730" t="n">
        <v>0.3</v>
      </c>
      <c r="E36" s="730" t="n">
        <v>0.3</v>
      </c>
      <c r="F36" s="730" t="n">
        <v>0.3</v>
      </c>
      <c r="G36" s="730" t="n">
        <v>0.2</v>
      </c>
      <c r="H36" s="730" t="n">
        <v>0.2</v>
      </c>
      <c r="I36" s="730" t="n">
        <v>0.2</v>
      </c>
      <c r="J36" s="730" t="n">
        <v>0.1</v>
      </c>
      <c r="K36" s="730" t="n">
        <v>0.1</v>
      </c>
      <c r="L36" s="730" t="n">
        <v>0.1</v>
      </c>
      <c r="M36" s="730" t="n">
        <v>0.1</v>
      </c>
      <c r="N36" s="730" t="n">
        <v>0.1</v>
      </c>
      <c r="O36" s="730" t="n">
        <v>0.1</v>
      </c>
      <c r="P36" s="737" t="s">
        <v>686</v>
      </c>
      <c r="Q36" s="737" t="s">
        <v>686</v>
      </c>
      <c r="R36" s="737" t="s">
        <v>686</v>
      </c>
      <c r="S36" s="737" t="s">
        <v>686</v>
      </c>
      <c r="T36" s="737" t="s">
        <v>686</v>
      </c>
    </row>
    <row r="37" customFormat="false" ht="12.75" hidden="false" customHeight="true" outlineLevel="0" collapsed="false">
      <c r="A37" s="733" t="s">
        <v>435</v>
      </c>
      <c r="B37" s="733"/>
      <c r="C37" s="730" t="n">
        <v>16.9</v>
      </c>
      <c r="D37" s="730" t="n">
        <v>17.6</v>
      </c>
      <c r="E37" s="730" t="n">
        <v>19.1</v>
      </c>
      <c r="F37" s="730" t="n">
        <v>20</v>
      </c>
      <c r="G37" s="730" t="n">
        <v>21</v>
      </c>
      <c r="H37" s="730" t="n">
        <v>22</v>
      </c>
      <c r="I37" s="730" t="n">
        <v>23</v>
      </c>
      <c r="J37" s="730" t="n">
        <v>24.2</v>
      </c>
      <c r="K37" s="730" t="n">
        <v>25.6</v>
      </c>
      <c r="L37" s="730" t="n">
        <v>26.5</v>
      </c>
      <c r="M37" s="730" t="n">
        <v>27</v>
      </c>
      <c r="N37" s="730" t="n">
        <v>27.3</v>
      </c>
      <c r="O37" s="730" t="n">
        <v>27.8</v>
      </c>
      <c r="P37" s="730" t="n">
        <v>27.9</v>
      </c>
      <c r="Q37" s="730" t="n">
        <v>28.7</v>
      </c>
      <c r="R37" s="730" t="n">
        <v>29.8</v>
      </c>
      <c r="S37" s="730" t="n">
        <v>31.3</v>
      </c>
      <c r="T37" s="730" t="n">
        <v>32.1</v>
      </c>
    </row>
    <row r="38" customFormat="false" ht="12.75" hidden="false" customHeight="true" outlineLevel="0" collapsed="false">
      <c r="A38" s="735" t="s">
        <v>685</v>
      </c>
      <c r="B38" s="734"/>
      <c r="C38" s="730" t="n">
        <v>0.3</v>
      </c>
      <c r="D38" s="730" t="n">
        <v>0.3</v>
      </c>
      <c r="E38" s="730" t="n">
        <v>0.3</v>
      </c>
      <c r="F38" s="730" t="n">
        <v>0.3</v>
      </c>
      <c r="G38" s="730" t="n">
        <v>0.3</v>
      </c>
      <c r="H38" s="730" t="n">
        <v>0.3</v>
      </c>
      <c r="I38" s="730" t="n">
        <v>0.3</v>
      </c>
      <c r="J38" s="730" t="n">
        <v>0.3</v>
      </c>
      <c r="K38" s="730" t="n">
        <v>0.4</v>
      </c>
      <c r="L38" s="730" t="n">
        <v>0.4</v>
      </c>
      <c r="M38" s="730" t="n">
        <v>0.4</v>
      </c>
      <c r="N38" s="730" t="n">
        <v>0.5</v>
      </c>
      <c r="O38" s="730" t="n">
        <v>0.5</v>
      </c>
      <c r="P38" s="730" t="n">
        <v>0.6</v>
      </c>
      <c r="Q38" s="730" t="n">
        <v>0.7</v>
      </c>
      <c r="R38" s="730" t="n">
        <v>0.8</v>
      </c>
      <c r="S38" s="730" t="n">
        <v>0.9</v>
      </c>
      <c r="T38" s="730" t="n">
        <v>0.9</v>
      </c>
    </row>
    <row r="39" customFormat="false" ht="12.75" hidden="false" customHeight="true" outlineLevel="0" collapsed="false">
      <c r="A39" s="733" t="s">
        <v>248</v>
      </c>
      <c r="B39" s="733"/>
      <c r="C39" s="730" t="n">
        <v>17.2</v>
      </c>
      <c r="D39" s="730" t="n">
        <v>17.8</v>
      </c>
      <c r="E39" s="730" t="n">
        <v>19.4</v>
      </c>
      <c r="F39" s="730" t="n">
        <v>20.3</v>
      </c>
      <c r="G39" s="730" t="n">
        <v>21.3</v>
      </c>
      <c r="H39" s="730" t="n">
        <v>22.3</v>
      </c>
      <c r="I39" s="730" t="n">
        <v>23.4</v>
      </c>
      <c r="J39" s="730" t="n">
        <v>24.6</v>
      </c>
      <c r="K39" s="730" t="n">
        <v>26</v>
      </c>
      <c r="L39" s="730" t="n">
        <v>26.9</v>
      </c>
      <c r="M39" s="730" t="n">
        <v>27.5</v>
      </c>
      <c r="N39" s="730" t="n">
        <v>27.8</v>
      </c>
      <c r="O39" s="730" t="n">
        <v>28.3</v>
      </c>
      <c r="P39" s="730" t="n">
        <v>28.5</v>
      </c>
      <c r="Q39" s="730" t="n">
        <v>29.4</v>
      </c>
      <c r="R39" s="730" t="n">
        <v>30.6</v>
      </c>
      <c r="S39" s="730" t="n">
        <v>32.2</v>
      </c>
      <c r="T39" s="730" t="n">
        <v>33.1</v>
      </c>
    </row>
    <row r="40" customFormat="false" ht="12.95" hidden="false" customHeight="true" outlineLevel="0" collapsed="false">
      <c r="B40" s="727"/>
      <c r="C40" s="727"/>
      <c r="D40" s="728" t="s">
        <v>687</v>
      </c>
      <c r="E40" s="727"/>
      <c r="F40" s="727"/>
      <c r="G40" s="727"/>
      <c r="H40" s="727"/>
      <c r="I40" s="727"/>
      <c r="J40" s="727"/>
      <c r="K40" s="727"/>
      <c r="L40" s="727"/>
      <c r="M40" s="727"/>
      <c r="N40" s="727"/>
      <c r="O40" s="727"/>
      <c r="P40" s="727"/>
      <c r="Q40" s="727"/>
    </row>
    <row r="41" customFormat="false" ht="15.75" hidden="false" customHeight="true" outlineLevel="0" collapsed="false">
      <c r="A41" s="729" t="s">
        <v>673</v>
      </c>
      <c r="B41" s="729"/>
      <c r="C41" s="730" t="n">
        <v>3.9</v>
      </c>
      <c r="D41" s="730" t="n">
        <v>4</v>
      </c>
      <c r="E41" s="730" t="n">
        <v>4.2</v>
      </c>
      <c r="F41" s="730" t="n">
        <v>4.3</v>
      </c>
      <c r="G41" s="730" t="n">
        <v>4.3</v>
      </c>
      <c r="H41" s="730" t="n">
        <v>4.4</v>
      </c>
      <c r="I41" s="730" t="n">
        <v>4.3</v>
      </c>
      <c r="J41" s="730" t="n">
        <v>4.4</v>
      </c>
      <c r="K41" s="730" t="n">
        <v>4.5</v>
      </c>
      <c r="L41" s="730" t="n">
        <v>4.5</v>
      </c>
      <c r="M41" s="730" t="n">
        <v>4.6</v>
      </c>
      <c r="N41" s="730" t="n">
        <v>4.6</v>
      </c>
      <c r="O41" s="730" t="n">
        <v>4.5</v>
      </c>
      <c r="P41" s="730" t="n">
        <v>4.5</v>
      </c>
      <c r="Q41" s="730" t="n">
        <v>4.5</v>
      </c>
      <c r="R41" s="730" t="n">
        <v>4.5</v>
      </c>
      <c r="S41" s="730" t="n">
        <v>4.6</v>
      </c>
      <c r="T41" s="730" t="n">
        <v>4.630606988</v>
      </c>
    </row>
    <row r="42" customFormat="false" ht="12.95" hidden="false" customHeight="true" outlineLevel="0" collapsed="false">
      <c r="A42" s="729" t="s">
        <v>674</v>
      </c>
      <c r="B42" s="729"/>
      <c r="C42" s="730" t="n">
        <v>0.6</v>
      </c>
      <c r="D42" s="730" t="n">
        <v>0.6</v>
      </c>
      <c r="E42" s="730" t="n">
        <v>0.7</v>
      </c>
      <c r="F42" s="730" t="n">
        <v>0.7</v>
      </c>
      <c r="G42" s="730" t="n">
        <v>0.7</v>
      </c>
      <c r="H42" s="730" t="n">
        <v>0.7</v>
      </c>
      <c r="I42" s="730" t="n">
        <v>0.8</v>
      </c>
      <c r="J42" s="730" t="n">
        <v>0.8</v>
      </c>
      <c r="K42" s="730" t="n">
        <v>0.8</v>
      </c>
      <c r="L42" s="730" t="n">
        <v>0.8</v>
      </c>
      <c r="M42" s="730" t="n">
        <v>0.8</v>
      </c>
      <c r="N42" s="730" t="n">
        <v>0.8</v>
      </c>
      <c r="O42" s="730" t="n">
        <v>0.8</v>
      </c>
      <c r="P42" s="730" t="n">
        <v>0.8</v>
      </c>
      <c r="Q42" s="730" t="n">
        <v>0.8</v>
      </c>
      <c r="R42" s="730" t="n">
        <v>0.8</v>
      </c>
      <c r="S42" s="730" t="n">
        <v>0.8</v>
      </c>
      <c r="T42" s="730" t="n">
        <v>0.853820375</v>
      </c>
    </row>
    <row r="43" customFormat="false" ht="11.1" hidden="false" customHeight="true" outlineLevel="0" collapsed="false">
      <c r="A43" s="727" t="s">
        <v>675</v>
      </c>
      <c r="B43" s="732"/>
      <c r="C43" s="730" t="n">
        <v>0.4</v>
      </c>
      <c r="D43" s="730" t="n">
        <v>0.4</v>
      </c>
      <c r="E43" s="730" t="n">
        <v>0.4</v>
      </c>
      <c r="F43" s="730" t="n">
        <v>0.4</v>
      </c>
      <c r="G43" s="730" t="n">
        <v>0.4</v>
      </c>
      <c r="H43" s="730" t="n">
        <v>0.4</v>
      </c>
      <c r="I43" s="730" t="n">
        <v>0.4</v>
      </c>
      <c r="J43" s="730" t="n">
        <v>0.4</v>
      </c>
      <c r="K43" s="730" t="n">
        <v>0.4</v>
      </c>
      <c r="L43" s="730" t="n">
        <v>0.5</v>
      </c>
      <c r="M43" s="730" t="n">
        <v>0.5</v>
      </c>
      <c r="N43" s="730" t="n">
        <v>0.4</v>
      </c>
      <c r="O43" s="730" t="n">
        <v>0.4</v>
      </c>
      <c r="P43" s="730" t="n">
        <v>0.4</v>
      </c>
      <c r="Q43" s="730" t="n">
        <v>0.4</v>
      </c>
      <c r="R43" s="730" t="n">
        <v>0.4</v>
      </c>
      <c r="S43" s="730" t="n">
        <v>0.4</v>
      </c>
      <c r="T43" s="730" t="n">
        <v>0.45475666</v>
      </c>
    </row>
    <row r="44" customFormat="false" ht="11.1" hidden="false" customHeight="true" outlineLevel="0" collapsed="false">
      <c r="A44" s="727" t="s">
        <v>676</v>
      </c>
      <c r="B44" s="732"/>
      <c r="C44" s="730" t="n">
        <v>0.2</v>
      </c>
      <c r="D44" s="730" t="n">
        <v>0.2</v>
      </c>
      <c r="E44" s="730" t="n">
        <v>0.3</v>
      </c>
      <c r="F44" s="730" t="n">
        <v>0.3</v>
      </c>
      <c r="G44" s="730" t="n">
        <v>0.3</v>
      </c>
      <c r="H44" s="730" t="n">
        <v>0.3</v>
      </c>
      <c r="I44" s="730" t="n">
        <v>0.3</v>
      </c>
      <c r="J44" s="730" t="n">
        <v>0.3</v>
      </c>
      <c r="K44" s="730" t="n">
        <v>0.4</v>
      </c>
      <c r="L44" s="730" t="n">
        <v>0.4</v>
      </c>
      <c r="M44" s="730" t="n">
        <v>0.4</v>
      </c>
      <c r="N44" s="730" t="n">
        <v>0.4</v>
      </c>
      <c r="O44" s="730" t="n">
        <v>0.4</v>
      </c>
      <c r="P44" s="730" t="n">
        <v>0.4</v>
      </c>
      <c r="Q44" s="730" t="n">
        <v>0.4</v>
      </c>
      <c r="R44" s="730" t="n">
        <v>0.4</v>
      </c>
      <c r="S44" s="730" t="n">
        <v>0.4</v>
      </c>
      <c r="T44" s="730" t="n">
        <v>0.399063715</v>
      </c>
    </row>
    <row r="45" customFormat="false" ht="12.95" hidden="false" customHeight="true" outlineLevel="0" collapsed="false">
      <c r="A45" s="729" t="s">
        <v>677</v>
      </c>
      <c r="B45" s="729"/>
      <c r="C45" s="730" t="n">
        <v>2.8</v>
      </c>
      <c r="D45" s="730" t="n">
        <v>2.8</v>
      </c>
      <c r="E45" s="730" t="n">
        <v>2.9</v>
      </c>
      <c r="F45" s="730" t="n">
        <v>2.9</v>
      </c>
      <c r="G45" s="730" t="n">
        <v>2.9</v>
      </c>
      <c r="H45" s="730" t="n">
        <v>2.9</v>
      </c>
      <c r="I45" s="730" t="n">
        <v>3</v>
      </c>
      <c r="J45" s="730" t="n">
        <v>3</v>
      </c>
      <c r="K45" s="730" t="n">
        <v>3.1</v>
      </c>
      <c r="L45" s="730" t="n">
        <v>3.1</v>
      </c>
      <c r="M45" s="730" t="n">
        <v>3.1</v>
      </c>
      <c r="N45" s="730" t="n">
        <v>3.1</v>
      </c>
      <c r="O45" s="730" t="n">
        <v>3</v>
      </c>
      <c r="P45" s="730" t="n">
        <v>3</v>
      </c>
      <c r="Q45" s="730" t="n">
        <v>3</v>
      </c>
      <c r="R45" s="730" t="n">
        <v>3</v>
      </c>
      <c r="S45" s="730" t="n">
        <v>3.1</v>
      </c>
      <c r="T45" s="730" t="n">
        <v>3.128990898</v>
      </c>
    </row>
    <row r="46" customFormat="false" ht="11.1" hidden="false" customHeight="true" outlineLevel="0" collapsed="false">
      <c r="A46" s="729" t="s">
        <v>678</v>
      </c>
      <c r="B46" s="729"/>
      <c r="C46" s="730" t="n">
        <v>0.9</v>
      </c>
      <c r="D46" s="730" t="n">
        <v>0.9</v>
      </c>
      <c r="E46" s="730" t="n">
        <v>1</v>
      </c>
      <c r="F46" s="730" t="n">
        <v>1</v>
      </c>
      <c r="G46" s="730" t="n">
        <v>1</v>
      </c>
      <c r="H46" s="730" t="n">
        <v>1</v>
      </c>
      <c r="I46" s="730" t="n">
        <v>1</v>
      </c>
      <c r="J46" s="730" t="n">
        <v>1.1</v>
      </c>
      <c r="K46" s="730" t="n">
        <v>1.1</v>
      </c>
      <c r="L46" s="730" t="n">
        <v>1.1</v>
      </c>
      <c r="M46" s="730" t="n">
        <v>1.1</v>
      </c>
      <c r="N46" s="730" t="n">
        <v>1.1</v>
      </c>
      <c r="O46" s="730" t="n">
        <v>1.1</v>
      </c>
      <c r="P46" s="730" t="n">
        <v>1.1</v>
      </c>
      <c r="Q46" s="730" t="n">
        <v>1.1</v>
      </c>
      <c r="R46" s="730" t="n">
        <v>1.1</v>
      </c>
      <c r="S46" s="730" t="n">
        <v>1.2</v>
      </c>
      <c r="T46" s="730" t="n">
        <v>1.213376672</v>
      </c>
    </row>
    <row r="47" customFormat="false" ht="11.1" hidden="false" customHeight="true" outlineLevel="0" collapsed="false">
      <c r="A47" s="729" t="s">
        <v>679</v>
      </c>
      <c r="B47" s="729"/>
      <c r="C47" s="730" t="n">
        <v>0.4</v>
      </c>
      <c r="D47" s="730" t="n">
        <v>0.4</v>
      </c>
      <c r="E47" s="730" t="n">
        <v>0.5</v>
      </c>
      <c r="F47" s="730" t="n">
        <v>0.5</v>
      </c>
      <c r="G47" s="730" t="n">
        <v>0.5</v>
      </c>
      <c r="H47" s="730" t="n">
        <v>0.6</v>
      </c>
      <c r="I47" s="730" t="n">
        <v>0.6</v>
      </c>
      <c r="J47" s="730" t="n">
        <v>0.6</v>
      </c>
      <c r="K47" s="730" t="n">
        <v>0.6</v>
      </c>
      <c r="L47" s="730" t="n">
        <v>0.6</v>
      </c>
      <c r="M47" s="730" t="n">
        <v>0.6</v>
      </c>
      <c r="N47" s="730" t="n">
        <v>0.6</v>
      </c>
      <c r="O47" s="730" t="n">
        <v>0.6</v>
      </c>
      <c r="P47" s="730" t="n">
        <v>0.6</v>
      </c>
      <c r="Q47" s="730" t="n">
        <v>0.6</v>
      </c>
      <c r="R47" s="730" t="n">
        <v>0.6</v>
      </c>
      <c r="S47" s="730" t="n">
        <v>0.6</v>
      </c>
      <c r="T47" s="730" t="n">
        <v>0.636523787</v>
      </c>
    </row>
    <row r="48" customFormat="false" ht="11.1" hidden="false" customHeight="true" outlineLevel="0" collapsed="false">
      <c r="A48" s="729" t="s">
        <v>680</v>
      </c>
      <c r="B48" s="729"/>
      <c r="C48" s="730" t="n">
        <v>1.4</v>
      </c>
      <c r="D48" s="730" t="n">
        <v>1.4</v>
      </c>
      <c r="E48" s="730" t="n">
        <v>1.4</v>
      </c>
      <c r="F48" s="730" t="n">
        <v>1.4</v>
      </c>
      <c r="G48" s="730" t="n">
        <v>1.4</v>
      </c>
      <c r="H48" s="730" t="n">
        <v>1.4</v>
      </c>
      <c r="I48" s="730" t="n">
        <v>1.4</v>
      </c>
      <c r="J48" s="730" t="n">
        <v>1.4</v>
      </c>
      <c r="K48" s="730" t="n">
        <v>1.4</v>
      </c>
      <c r="L48" s="730" t="n">
        <v>1.4</v>
      </c>
      <c r="M48" s="730" t="n">
        <v>1.4</v>
      </c>
      <c r="N48" s="730" t="n">
        <v>1.3</v>
      </c>
      <c r="O48" s="730" t="n">
        <v>1.3</v>
      </c>
      <c r="P48" s="730" t="n">
        <v>1.3</v>
      </c>
      <c r="Q48" s="730" t="n">
        <v>1.3</v>
      </c>
      <c r="R48" s="730" t="n">
        <v>1.3</v>
      </c>
      <c r="S48" s="730" t="n">
        <v>1.2</v>
      </c>
      <c r="T48" s="730" t="n">
        <v>1.279090439</v>
      </c>
    </row>
    <row r="49" customFormat="false" ht="12.75" hidden="false" customHeight="true" outlineLevel="0" collapsed="false">
      <c r="A49" s="729" t="s">
        <v>681</v>
      </c>
      <c r="B49" s="729"/>
      <c r="C49" s="730" t="n">
        <v>0.6</v>
      </c>
      <c r="D49" s="730" t="n">
        <v>0.6</v>
      </c>
      <c r="E49" s="730" t="n">
        <v>0.7</v>
      </c>
      <c r="F49" s="730" t="n">
        <v>0.7</v>
      </c>
      <c r="G49" s="730" t="n">
        <v>0.7</v>
      </c>
      <c r="H49" s="730" t="n">
        <v>0.7</v>
      </c>
      <c r="I49" s="730" t="n">
        <v>0.7</v>
      </c>
      <c r="J49" s="730" t="n">
        <v>0.7</v>
      </c>
      <c r="K49" s="730" t="n">
        <v>0.7</v>
      </c>
      <c r="L49" s="730" t="n">
        <v>0.7</v>
      </c>
      <c r="M49" s="730" t="n">
        <v>0.7</v>
      </c>
      <c r="N49" s="730" t="n">
        <v>0.7</v>
      </c>
      <c r="O49" s="730" t="n">
        <v>0.6</v>
      </c>
      <c r="P49" s="730" t="n">
        <v>0.6</v>
      </c>
      <c r="Q49" s="730" t="n">
        <v>0.6</v>
      </c>
      <c r="R49" s="730" t="n">
        <v>0.6</v>
      </c>
      <c r="S49" s="730" t="n">
        <v>0.6</v>
      </c>
      <c r="T49" s="730" t="n">
        <v>0.647795715</v>
      </c>
    </row>
    <row r="50" customFormat="false" ht="12.75" hidden="false" customHeight="true" outlineLevel="0" collapsed="false">
      <c r="A50" s="729" t="s">
        <v>682</v>
      </c>
      <c r="B50" s="729"/>
      <c r="C50" s="730" t="n">
        <v>1.1</v>
      </c>
      <c r="D50" s="730" t="n">
        <v>1.1</v>
      </c>
      <c r="E50" s="730" t="n">
        <v>1.1</v>
      </c>
      <c r="F50" s="730" t="n">
        <v>1.1</v>
      </c>
      <c r="G50" s="730" t="n">
        <v>1.1</v>
      </c>
      <c r="H50" s="730" t="n">
        <v>1.1</v>
      </c>
      <c r="I50" s="730" t="n">
        <v>1.1</v>
      </c>
      <c r="J50" s="730" t="n">
        <v>1.1</v>
      </c>
      <c r="K50" s="730" t="n">
        <v>1.1</v>
      </c>
      <c r="L50" s="730" t="n">
        <v>1.1</v>
      </c>
      <c r="M50" s="730" t="n">
        <v>1.1</v>
      </c>
      <c r="N50" s="730" t="n">
        <v>1</v>
      </c>
      <c r="O50" s="730" t="n">
        <v>1</v>
      </c>
      <c r="P50" s="730" t="n">
        <v>1</v>
      </c>
      <c r="Q50" s="730" t="n">
        <v>0.9</v>
      </c>
      <c r="R50" s="730" t="n">
        <v>1</v>
      </c>
      <c r="S50" s="730" t="n">
        <v>1</v>
      </c>
      <c r="T50" s="730" t="n">
        <v>0.941987365</v>
      </c>
    </row>
    <row r="51" customFormat="false" ht="12.75" hidden="false" customHeight="true" outlineLevel="0" collapsed="false">
      <c r="A51" s="729" t="s">
        <v>683</v>
      </c>
      <c r="B51" s="729"/>
      <c r="C51" s="730" t="n">
        <v>0.6</v>
      </c>
      <c r="D51" s="730" t="n">
        <v>0.6</v>
      </c>
      <c r="E51" s="730" t="n">
        <v>0.7</v>
      </c>
      <c r="F51" s="730" t="n">
        <v>0.7</v>
      </c>
      <c r="G51" s="730" t="n">
        <v>0.7</v>
      </c>
      <c r="H51" s="730" t="n">
        <v>0.7</v>
      </c>
      <c r="I51" s="730" t="n">
        <v>0.7</v>
      </c>
      <c r="J51" s="730" t="n">
        <v>0.7</v>
      </c>
      <c r="K51" s="730" t="n">
        <v>0.7</v>
      </c>
      <c r="L51" s="730" t="n">
        <v>0.7</v>
      </c>
      <c r="M51" s="730" t="n">
        <v>0.7</v>
      </c>
      <c r="N51" s="730" t="n">
        <v>0.7</v>
      </c>
      <c r="O51" s="730" t="n">
        <v>0.7</v>
      </c>
      <c r="P51" s="730" t="n">
        <v>0.7</v>
      </c>
      <c r="Q51" s="730" t="n">
        <v>0.7</v>
      </c>
      <c r="R51" s="730" t="n">
        <v>0.7</v>
      </c>
      <c r="S51" s="730" t="n">
        <v>0.7</v>
      </c>
      <c r="T51" s="730" t="n">
        <v>0.760580167</v>
      </c>
    </row>
    <row r="52" customFormat="false" ht="12.75" hidden="false" customHeight="true" outlineLevel="0" collapsed="false">
      <c r="A52" s="733" t="s">
        <v>435</v>
      </c>
      <c r="B52" s="733"/>
      <c r="C52" s="730" t="n">
        <v>5.6</v>
      </c>
      <c r="D52" s="730" t="n">
        <v>5.7</v>
      </c>
      <c r="E52" s="730" t="n">
        <v>5.9</v>
      </c>
      <c r="F52" s="730" t="n">
        <v>6</v>
      </c>
      <c r="G52" s="730" t="n">
        <v>6.1</v>
      </c>
      <c r="H52" s="730" t="n">
        <v>6.1</v>
      </c>
      <c r="I52" s="730" t="n">
        <v>6.2</v>
      </c>
      <c r="J52" s="730" t="n">
        <v>6.2</v>
      </c>
      <c r="K52" s="730" t="n">
        <v>6.3</v>
      </c>
      <c r="L52" s="730" t="n">
        <v>6.4</v>
      </c>
      <c r="M52" s="730" t="n">
        <v>6.4</v>
      </c>
      <c r="N52" s="730" t="n">
        <v>6.3</v>
      </c>
      <c r="O52" s="730" t="n">
        <v>6.2</v>
      </c>
      <c r="P52" s="730" t="n">
        <v>6.1</v>
      </c>
      <c r="Q52" s="730" t="n">
        <v>6.1</v>
      </c>
      <c r="R52" s="730" t="n">
        <v>6.2</v>
      </c>
      <c r="S52" s="730" t="n">
        <v>6.3</v>
      </c>
      <c r="T52" s="730" t="n">
        <v>6.33317452</v>
      </c>
    </row>
    <row r="53" customFormat="false" ht="12.75" hidden="false" customHeight="true" outlineLevel="0" collapsed="false">
      <c r="A53" s="734" t="s">
        <v>684</v>
      </c>
      <c r="B53" s="734"/>
      <c r="C53" s="730" t="n">
        <v>1</v>
      </c>
      <c r="D53" s="730" t="n">
        <v>0.9</v>
      </c>
      <c r="E53" s="730" t="n">
        <v>0.9</v>
      </c>
      <c r="F53" s="730" t="n">
        <v>0.8</v>
      </c>
      <c r="G53" s="730" t="n">
        <v>0.8</v>
      </c>
      <c r="H53" s="730" t="n">
        <v>0.7</v>
      </c>
      <c r="I53" s="730" t="n">
        <v>0.7</v>
      </c>
      <c r="J53" s="730" t="n">
        <v>0.7</v>
      </c>
      <c r="K53" s="730" t="n">
        <v>0.6</v>
      </c>
      <c r="L53" s="730" t="n">
        <v>0.6</v>
      </c>
      <c r="M53" s="730" t="n">
        <v>0.5</v>
      </c>
      <c r="N53" s="730" t="n">
        <v>0.5</v>
      </c>
      <c r="O53" s="730" t="n">
        <v>0.4</v>
      </c>
      <c r="P53" s="730" t="n">
        <v>0.4</v>
      </c>
      <c r="Q53" s="730" t="n">
        <v>0.3</v>
      </c>
      <c r="R53" s="730" t="n">
        <v>0.3</v>
      </c>
      <c r="S53" s="730" t="n">
        <v>0.3</v>
      </c>
      <c r="T53" s="730" t="n">
        <v>0.228156099</v>
      </c>
    </row>
    <row r="54" customFormat="false" ht="12.75" hidden="false" customHeight="true" outlineLevel="0" collapsed="false">
      <c r="A54" s="733" t="s">
        <v>435</v>
      </c>
      <c r="B54" s="733"/>
      <c r="C54" s="730" t="n">
        <v>6.5</v>
      </c>
      <c r="D54" s="730" t="n">
        <v>6.6</v>
      </c>
      <c r="E54" s="730" t="n">
        <v>6.8</v>
      </c>
      <c r="F54" s="730" t="n">
        <v>6.8</v>
      </c>
      <c r="G54" s="730" t="n">
        <v>6.9</v>
      </c>
      <c r="H54" s="730" t="n">
        <v>6.9</v>
      </c>
      <c r="I54" s="730" t="n">
        <v>6.9</v>
      </c>
      <c r="J54" s="730" t="n">
        <v>6.9</v>
      </c>
      <c r="K54" s="730" t="n">
        <v>6.9</v>
      </c>
      <c r="L54" s="730" t="n">
        <v>7</v>
      </c>
      <c r="M54" s="730" t="n">
        <v>6.9</v>
      </c>
      <c r="N54" s="730" t="n">
        <v>6.8</v>
      </c>
      <c r="O54" s="730" t="n">
        <v>6.6</v>
      </c>
      <c r="P54" s="730" t="n">
        <v>6.5</v>
      </c>
      <c r="Q54" s="730" t="n">
        <v>6.4</v>
      </c>
      <c r="R54" s="730" t="n">
        <v>6.5</v>
      </c>
      <c r="S54" s="730" t="n">
        <v>6.6</v>
      </c>
      <c r="T54" s="730" t="n">
        <v>6.561330619</v>
      </c>
    </row>
    <row r="55" customFormat="false" ht="12.75" hidden="false" customHeight="true" outlineLevel="0" collapsed="false">
      <c r="A55" s="735" t="s">
        <v>685</v>
      </c>
      <c r="B55" s="734"/>
      <c r="C55" s="730" t="n">
        <v>0.1</v>
      </c>
      <c r="D55" s="730" t="n">
        <v>0.1</v>
      </c>
      <c r="E55" s="730" t="n">
        <v>0.1</v>
      </c>
      <c r="F55" s="730" t="n">
        <v>0.1</v>
      </c>
      <c r="G55" s="730" t="n">
        <v>0.1</v>
      </c>
      <c r="H55" s="730" t="n">
        <v>0.1</v>
      </c>
      <c r="I55" s="730" t="n">
        <v>0.1</v>
      </c>
      <c r="J55" s="730" t="n">
        <v>0.1</v>
      </c>
      <c r="K55" s="730" t="n">
        <v>0.1</v>
      </c>
      <c r="L55" s="730" t="n">
        <v>0.1</v>
      </c>
      <c r="M55" s="730" t="n">
        <v>0.1</v>
      </c>
      <c r="N55" s="730" t="n">
        <v>0.1</v>
      </c>
      <c r="O55" s="730" t="n">
        <v>0.1</v>
      </c>
      <c r="P55" s="730" t="n">
        <v>0.1</v>
      </c>
      <c r="Q55" s="730" t="n">
        <v>0.1</v>
      </c>
      <c r="R55" s="730" t="n">
        <v>0.2</v>
      </c>
      <c r="S55" s="730" t="n">
        <v>0.2</v>
      </c>
      <c r="T55" s="730" t="n">
        <v>0.175713178</v>
      </c>
    </row>
    <row r="56" customFormat="false" ht="12.75" hidden="false" customHeight="true" outlineLevel="0" collapsed="false">
      <c r="A56" s="733" t="s">
        <v>248</v>
      </c>
      <c r="B56" s="733"/>
      <c r="C56" s="730" t="n">
        <v>6.6</v>
      </c>
      <c r="D56" s="730" t="n">
        <v>6.8</v>
      </c>
      <c r="E56" s="730" t="n">
        <v>7</v>
      </c>
      <c r="F56" s="730" t="n">
        <v>7</v>
      </c>
      <c r="G56" s="730" t="n">
        <v>7</v>
      </c>
      <c r="H56" s="730" t="n">
        <v>7</v>
      </c>
      <c r="I56" s="730" t="n">
        <v>7</v>
      </c>
      <c r="J56" s="730" t="n">
        <v>7</v>
      </c>
      <c r="K56" s="730" t="n">
        <v>7.1</v>
      </c>
      <c r="L56" s="730" t="n">
        <v>7.1</v>
      </c>
      <c r="M56" s="730" t="n">
        <v>7</v>
      </c>
      <c r="N56" s="730" t="n">
        <v>6.9</v>
      </c>
      <c r="O56" s="730" t="n">
        <v>6.8</v>
      </c>
      <c r="P56" s="730" t="n">
        <v>6.6</v>
      </c>
      <c r="Q56" s="730" t="n">
        <v>6.6</v>
      </c>
      <c r="R56" s="730" t="n">
        <v>6.6</v>
      </c>
      <c r="S56" s="730" t="n">
        <v>6.7</v>
      </c>
      <c r="T56" s="730" t="n">
        <v>6.737043797</v>
      </c>
    </row>
    <row r="57" customFormat="false" ht="6" hidden="false" customHeight="true" outlineLevel="0" collapsed="false">
      <c r="A57" s="726" t="s">
        <v>262</v>
      </c>
      <c r="B57" s="726"/>
      <c r="C57" s="726"/>
      <c r="D57" s="726"/>
      <c r="E57" s="726"/>
      <c r="F57" s="726"/>
      <c r="G57" s="726"/>
      <c r="H57" s="726"/>
      <c r="I57" s="726"/>
      <c r="J57" s="726"/>
      <c r="K57" s="726"/>
      <c r="L57" s="726"/>
      <c r="M57" s="726"/>
      <c r="N57" s="726"/>
      <c r="O57" s="726"/>
      <c r="P57" s="726"/>
      <c r="Q57" s="726"/>
    </row>
    <row r="58" customFormat="false" ht="10.5" hidden="false" customHeight="true" outlineLevel="0" collapsed="false">
      <c r="A58" s="726" t="s">
        <v>688</v>
      </c>
      <c r="B58" s="726"/>
      <c r="C58" s="726"/>
      <c r="D58" s="726"/>
      <c r="E58" s="726"/>
      <c r="F58" s="726"/>
      <c r="G58" s="726"/>
      <c r="H58" s="726"/>
      <c r="I58" s="726"/>
      <c r="J58" s="726"/>
      <c r="K58" s="726"/>
      <c r="L58" s="726"/>
      <c r="M58" s="726"/>
      <c r="N58" s="726"/>
      <c r="O58" s="726"/>
      <c r="P58" s="726"/>
      <c r="Q58" s="726"/>
    </row>
    <row r="59" customFormat="false" ht="10.5" hidden="false" customHeight="true" outlineLevel="0" collapsed="false">
      <c r="A59" s="726" t="s">
        <v>476</v>
      </c>
      <c r="B59" s="726"/>
      <c r="C59" s="726"/>
      <c r="D59" s="726"/>
      <c r="E59" s="726"/>
      <c r="F59" s="726"/>
      <c r="G59" s="726"/>
      <c r="H59" s="726"/>
      <c r="I59" s="726"/>
      <c r="J59" s="726"/>
      <c r="K59" s="726"/>
      <c r="L59" s="726"/>
      <c r="M59" s="726"/>
      <c r="N59" s="726"/>
      <c r="O59" s="726"/>
      <c r="P59" s="726"/>
      <c r="Q59" s="726"/>
    </row>
    <row r="60" customFormat="false" ht="10.5" hidden="false" customHeight="true" outlineLevel="0" collapsed="false">
      <c r="A60" s="726" t="s">
        <v>288</v>
      </c>
      <c r="B60" s="726"/>
      <c r="C60" s="726"/>
      <c r="D60" s="726"/>
      <c r="E60" s="726"/>
      <c r="F60" s="726"/>
      <c r="G60" s="726"/>
      <c r="H60" s="726"/>
      <c r="I60" s="726"/>
      <c r="J60" s="726"/>
      <c r="K60" s="726"/>
      <c r="L60" s="726"/>
      <c r="M60" s="726"/>
      <c r="N60" s="726"/>
      <c r="O60" s="726"/>
      <c r="P60" s="726"/>
      <c r="Q60" s="726"/>
    </row>
    <row r="61" customFormat="false" ht="10.5" hidden="false" customHeight="true" outlineLevel="0" collapsed="false">
      <c r="A61" s="726" t="s">
        <v>689</v>
      </c>
      <c r="B61" s="726"/>
      <c r="C61" s="726"/>
      <c r="D61" s="726"/>
      <c r="E61" s="726"/>
      <c r="F61" s="726"/>
      <c r="G61" s="726"/>
      <c r="I61" s="726"/>
      <c r="J61" s="726"/>
      <c r="K61" s="726"/>
      <c r="L61" s="726"/>
      <c r="M61" s="726"/>
      <c r="N61" s="726"/>
      <c r="O61" s="726"/>
      <c r="P61" s="726"/>
      <c r="Q61" s="726"/>
    </row>
    <row r="62" s="708" customFormat="true" ht="10.5" hidden="false" customHeight="true" outlineLevel="0" collapsed="false">
      <c r="A62" s="714" t="s">
        <v>668</v>
      </c>
      <c r="B62" s="715"/>
      <c r="C62" s="715"/>
      <c r="D62" s="715"/>
      <c r="E62" s="715"/>
      <c r="F62" s="715"/>
      <c r="G62" s="715"/>
      <c r="H62" s="715"/>
      <c r="I62" s="715"/>
      <c r="J62" s="715"/>
      <c r="L62" s="714"/>
      <c r="M62" s="714"/>
      <c r="N62" s="714"/>
      <c r="O62" s="714"/>
    </row>
    <row r="63" s="708" customFormat="true" ht="10.5" hidden="false" customHeight="true" outlineLevel="0" collapsed="false">
      <c r="A63" s="714" t="s">
        <v>690</v>
      </c>
      <c r="B63" s="715"/>
      <c r="C63" s="715"/>
      <c r="D63" s="715"/>
      <c r="E63" s="715"/>
      <c r="F63" s="715"/>
      <c r="G63" s="715"/>
      <c r="H63" s="715"/>
      <c r="I63" s="715"/>
      <c r="J63" s="715"/>
      <c r="L63" s="714"/>
      <c r="M63" s="714"/>
      <c r="N63" s="714"/>
      <c r="O63" s="714"/>
    </row>
    <row r="64" customFormat="false" ht="10.5" hidden="false" customHeight="true" outlineLevel="0" collapsed="false">
      <c r="A64" s="726"/>
      <c r="B64" s="726"/>
      <c r="C64" s="726"/>
      <c r="D64" s="726"/>
      <c r="E64" s="726"/>
      <c r="F64" s="726"/>
      <c r="G64" s="726"/>
      <c r="I64" s="726"/>
      <c r="J64" s="726"/>
      <c r="K64" s="726"/>
      <c r="L64" s="726"/>
      <c r="M64" s="726"/>
      <c r="N64" s="726"/>
      <c r="O64" s="726"/>
      <c r="P64" s="726"/>
      <c r="Q64" s="726"/>
    </row>
    <row r="65" customFormat="false" ht="15" hidden="false" customHeight="true" outlineLevel="0" collapsed="false">
      <c r="A65" s="673" t="s">
        <v>632</v>
      </c>
      <c r="B65" s="673"/>
      <c r="C65" s="673"/>
      <c r="D65" s="673"/>
      <c r="E65" s="673"/>
      <c r="F65" s="673"/>
      <c r="G65" s="673"/>
      <c r="H65" s="673"/>
      <c r="I65" s="673"/>
      <c r="J65" s="673"/>
      <c r="K65" s="673"/>
      <c r="L65" s="673"/>
      <c r="M65" s="673"/>
      <c r="N65" s="673"/>
      <c r="O65" s="673"/>
      <c r="P65" s="673"/>
      <c r="Q65" s="673"/>
      <c r="R65" s="673"/>
      <c r="S65" s="673"/>
      <c r="T65" s="738"/>
    </row>
    <row r="66" customFormat="false" ht="12.75" hidden="false" customHeight="false" outlineLevel="0" collapsed="false">
      <c r="A66" s="726"/>
      <c r="B66" s="726"/>
      <c r="C66" s="726"/>
      <c r="D66" s="726"/>
      <c r="E66" s="726"/>
      <c r="F66" s="726"/>
      <c r="G66" s="726"/>
      <c r="H66" s="726"/>
      <c r="I66" s="726"/>
      <c r="J66" s="726"/>
      <c r="K66" s="726"/>
      <c r="L66" s="726"/>
      <c r="M66" s="726"/>
      <c r="N66" s="726"/>
      <c r="O66" s="726"/>
      <c r="P66" s="726"/>
      <c r="Q66" s="726"/>
    </row>
    <row r="67" customFormat="false" ht="12.75" hidden="false" customHeight="false" outlineLevel="0" collapsed="false">
      <c r="A67" s="726"/>
      <c r="B67" s="726"/>
      <c r="C67" s="726"/>
      <c r="D67" s="726"/>
      <c r="E67" s="726"/>
      <c r="F67" s="726"/>
      <c r="G67" s="726"/>
      <c r="H67" s="726"/>
      <c r="I67" s="726"/>
      <c r="J67" s="726"/>
      <c r="K67" s="726"/>
      <c r="L67" s="726"/>
      <c r="M67" s="726"/>
      <c r="N67" s="726"/>
      <c r="O67" s="726"/>
      <c r="P67" s="726"/>
      <c r="Q67" s="726"/>
    </row>
  </sheetData>
  <mergeCells count="41">
    <mergeCell ref="A4:B4"/>
    <mergeCell ref="A7:B7"/>
    <mergeCell ref="A8:B8"/>
    <mergeCell ref="A11:B11"/>
    <mergeCell ref="A12:B12"/>
    <mergeCell ref="A13:B13"/>
    <mergeCell ref="A14:B14"/>
    <mergeCell ref="A15:B15"/>
    <mergeCell ref="A16:B16"/>
    <mergeCell ref="A17:B17"/>
    <mergeCell ref="A18:B18"/>
    <mergeCell ref="A19:B19"/>
    <mergeCell ref="A20:B20"/>
    <mergeCell ref="A22:B22"/>
    <mergeCell ref="A24:B24"/>
    <mergeCell ref="A25:B25"/>
    <mergeCell ref="A28:B28"/>
    <mergeCell ref="A29:B29"/>
    <mergeCell ref="A30:B30"/>
    <mergeCell ref="A31:B31"/>
    <mergeCell ref="A32:B32"/>
    <mergeCell ref="A33:B33"/>
    <mergeCell ref="A34:B34"/>
    <mergeCell ref="A35:B35"/>
    <mergeCell ref="A36:B36"/>
    <mergeCell ref="A37:B37"/>
    <mergeCell ref="A39:B39"/>
    <mergeCell ref="A41:B41"/>
    <mergeCell ref="A42:B42"/>
    <mergeCell ref="A45:B45"/>
    <mergeCell ref="A46:B46"/>
    <mergeCell ref="A47:B47"/>
    <mergeCell ref="A48:B48"/>
    <mergeCell ref="A49:B49"/>
    <mergeCell ref="A50:B50"/>
    <mergeCell ref="A51:B51"/>
    <mergeCell ref="A52:B52"/>
    <mergeCell ref="A53:B53"/>
    <mergeCell ref="A54:B54"/>
    <mergeCell ref="A56:B56"/>
    <mergeCell ref="A65:S65"/>
  </mergeCells>
  <printOptions headings="false" gridLines="false" gridLinesSet="true" horizontalCentered="false" verticalCentered="false"/>
  <pageMargins left="0.551388888888889" right="0.196527777777778" top="0.590277777777778" bottom="0.590972222222222" header="0.511811023622047" footer="0.315277777777778"/>
  <pageSetup paperSize="9" scale="94" fitToWidth="1" fitToHeight="1" pageOrder="downThenOver" orientation="portrait" blackAndWhite="false" draft="false" cellComments="none" firstPageNumber="94" useFirstPageNumber="true" horizontalDpi="300" verticalDpi="300" copies="1"/>
  <headerFooter differentFirst="false" differentOddEven="false">
    <oddHeader/>
    <oddFooter>&amp;L&amp;8 80&amp;R&amp;8Statistisches Bundesamt, Fachserie 14, Reihe 6.1, 2011</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39" width="28.99"/>
    <col collapsed="false" customWidth="true" hidden="false" outlineLevel="0" max="2" min="2" style="739" width="7.28"/>
    <col collapsed="false" customWidth="true" hidden="true" outlineLevel="0" max="5" min="3" style="739" width="7.28"/>
    <col collapsed="false" customWidth="true" hidden="false" outlineLevel="0" max="6" min="6" style="739" width="7.28"/>
    <col collapsed="false" customWidth="true" hidden="true" outlineLevel="0" max="7" min="7" style="739" width="7.28"/>
    <col collapsed="false" customWidth="true" hidden="false" outlineLevel="0" max="8" min="8" style="739" width="7.28"/>
    <col collapsed="false" customWidth="true" hidden="true" outlineLevel="0" max="9" min="9" style="739" width="7.28"/>
    <col collapsed="false" customWidth="true" hidden="false" outlineLevel="0" max="10" min="10" style="739" width="7.28"/>
    <col collapsed="false" customWidth="true" hidden="true" outlineLevel="0" max="11" min="11" style="739" width="7.28"/>
    <col collapsed="false" customWidth="true" hidden="false" outlineLevel="0" max="12" min="12" style="739" width="7.28"/>
    <col collapsed="false" customWidth="true" hidden="true" outlineLevel="0" max="13" min="13" style="739" width="7.28"/>
    <col collapsed="false" customWidth="true" hidden="false" outlineLevel="0" max="14" min="14" style="739" width="7.28"/>
    <col collapsed="false" customWidth="true" hidden="true" outlineLevel="0" max="15" min="15" style="739" width="7.28"/>
    <col collapsed="false" customWidth="true" hidden="false" outlineLevel="0" max="16" min="16" style="739" width="7.28"/>
    <col collapsed="false" customWidth="true" hidden="true" outlineLevel="0" max="17" min="17" style="739" width="7.28"/>
    <col collapsed="false" customWidth="true" hidden="false" outlineLevel="0" max="19" min="18" style="739" width="7.28"/>
    <col collapsed="false" customWidth="false" hidden="false" outlineLevel="0" max="257" min="20" style="739" width="11.42"/>
  </cols>
  <sheetData>
    <row r="1" customFormat="false" ht="23.25" hidden="false" customHeight="true" outlineLevel="0" collapsed="false">
      <c r="A1" s="740" t="s">
        <v>627</v>
      </c>
      <c r="B1" s="740"/>
      <c r="C1" s="740"/>
      <c r="D1" s="740"/>
      <c r="E1" s="740"/>
      <c r="F1" s="740"/>
      <c r="G1" s="740"/>
      <c r="H1" s="740"/>
      <c r="I1" s="740"/>
      <c r="J1" s="740"/>
      <c r="K1" s="740"/>
      <c r="L1" s="740"/>
      <c r="M1" s="740"/>
      <c r="N1" s="740"/>
      <c r="O1" s="740"/>
      <c r="P1" s="740"/>
    </row>
    <row r="2" customFormat="false" ht="15" hidden="false" customHeight="false" outlineLevel="0" collapsed="false">
      <c r="A2" s="741" t="s">
        <v>691</v>
      </c>
      <c r="B2" s="741"/>
      <c r="C2" s="741"/>
      <c r="D2" s="741"/>
      <c r="E2" s="741"/>
      <c r="F2" s="741"/>
      <c r="G2" s="741"/>
      <c r="H2" s="741"/>
      <c r="I2" s="741"/>
      <c r="J2" s="741"/>
      <c r="K2" s="741"/>
      <c r="L2" s="741"/>
      <c r="M2" s="741"/>
      <c r="N2" s="741"/>
      <c r="O2" s="741"/>
      <c r="P2" s="741"/>
    </row>
    <row r="3" customFormat="false" ht="27.75" hidden="false" customHeight="true" outlineLevel="0" collapsed="false">
      <c r="A3" s="742" t="s">
        <v>692</v>
      </c>
      <c r="B3" s="742"/>
      <c r="C3" s="742"/>
      <c r="D3" s="742"/>
      <c r="E3" s="742"/>
      <c r="F3" s="742"/>
      <c r="G3" s="742"/>
      <c r="H3" s="742"/>
      <c r="I3" s="742"/>
      <c r="J3" s="742"/>
      <c r="K3" s="742"/>
      <c r="L3" s="742"/>
      <c r="M3" s="742"/>
      <c r="N3" s="742"/>
      <c r="O3" s="742"/>
      <c r="P3" s="742"/>
    </row>
    <row r="4" customFormat="false" ht="12.75" hidden="false" customHeight="true" outlineLevel="0" collapsed="false">
      <c r="A4" s="743" t="s">
        <v>228</v>
      </c>
      <c r="B4" s="744" t="n">
        <v>1994</v>
      </c>
      <c r="C4" s="744" t="n">
        <v>1995</v>
      </c>
      <c r="D4" s="744" t="n">
        <v>1996</v>
      </c>
      <c r="E4" s="744" t="n">
        <v>1997</v>
      </c>
      <c r="F4" s="744" t="n">
        <v>1998</v>
      </c>
      <c r="G4" s="744" t="n">
        <v>1999</v>
      </c>
      <c r="H4" s="745" t="n">
        <v>2000</v>
      </c>
      <c r="I4" s="745" t="n">
        <v>2001</v>
      </c>
      <c r="J4" s="745" t="n">
        <v>2002</v>
      </c>
      <c r="K4" s="744" t="n">
        <v>2003</v>
      </c>
      <c r="L4" s="744" t="n">
        <v>2004</v>
      </c>
      <c r="M4" s="744" t="n">
        <v>2005</v>
      </c>
      <c r="N4" s="746" t="n">
        <v>2006</v>
      </c>
      <c r="O4" s="746" t="n">
        <v>2007</v>
      </c>
      <c r="P4" s="746" t="n">
        <v>2008</v>
      </c>
      <c r="Q4" s="746" t="n">
        <v>2009</v>
      </c>
      <c r="R4" s="746" t="n">
        <v>2010</v>
      </c>
      <c r="S4" s="746" t="s">
        <v>693</v>
      </c>
    </row>
    <row r="5" customFormat="false" ht="12.75" hidden="false" customHeight="false" outlineLevel="0" collapsed="false">
      <c r="A5" s="743"/>
      <c r="B5" s="744"/>
      <c r="C5" s="744"/>
      <c r="D5" s="744"/>
      <c r="E5" s="744"/>
      <c r="F5" s="744"/>
      <c r="G5" s="744"/>
      <c r="H5" s="745"/>
      <c r="I5" s="745"/>
      <c r="J5" s="745"/>
      <c r="K5" s="744"/>
      <c r="L5" s="744"/>
      <c r="M5" s="744"/>
      <c r="N5" s="746"/>
      <c r="O5" s="746"/>
      <c r="P5" s="746"/>
      <c r="Q5" s="746"/>
      <c r="R5" s="746"/>
      <c r="S5" s="746"/>
    </row>
    <row r="6" customFormat="false" ht="12.75" hidden="false" customHeight="false" outlineLevel="0" collapsed="false">
      <c r="A6" s="743"/>
      <c r="B6" s="746" t="s">
        <v>464</v>
      </c>
      <c r="C6" s="746"/>
      <c r="D6" s="746"/>
      <c r="E6" s="746"/>
      <c r="F6" s="746"/>
      <c r="G6" s="746"/>
      <c r="H6" s="746"/>
      <c r="I6" s="746"/>
      <c r="J6" s="746"/>
      <c r="K6" s="746"/>
      <c r="L6" s="746"/>
      <c r="M6" s="746"/>
      <c r="N6" s="746"/>
      <c r="O6" s="746"/>
      <c r="P6" s="746"/>
      <c r="Q6" s="746"/>
      <c r="R6" s="746"/>
      <c r="S6" s="747"/>
    </row>
    <row r="7" customFormat="false" ht="18" hidden="false" customHeight="true" outlineLevel="0" collapsed="false">
      <c r="B7" s="748" t="s">
        <v>230</v>
      </c>
      <c r="C7" s="749"/>
      <c r="D7" s="749"/>
      <c r="E7" s="749"/>
      <c r="F7" s="749"/>
      <c r="G7" s="749"/>
      <c r="H7" s="749"/>
      <c r="I7" s="749"/>
      <c r="J7" s="749"/>
      <c r="K7" s="749"/>
      <c r="L7" s="749"/>
      <c r="M7" s="749"/>
      <c r="N7" s="749"/>
      <c r="O7" s="749"/>
      <c r="P7" s="749"/>
    </row>
    <row r="8" customFormat="false" ht="12.75" hidden="false" customHeight="true" outlineLevel="0" collapsed="false">
      <c r="A8" s="750" t="s">
        <v>694</v>
      </c>
      <c r="B8" s="751" t="n">
        <v>72.8</v>
      </c>
      <c r="C8" s="751" t="n">
        <v>72.7</v>
      </c>
      <c r="D8" s="751" t="n">
        <v>72.6</v>
      </c>
      <c r="E8" s="751" t="n">
        <v>72.5</v>
      </c>
      <c r="F8" s="751" t="n">
        <v>72.4</v>
      </c>
      <c r="G8" s="751" t="n">
        <v>72.3</v>
      </c>
      <c r="H8" s="751" t="n">
        <v>72.1</v>
      </c>
      <c r="I8" s="751" t="n">
        <v>71.9</v>
      </c>
      <c r="J8" s="751" t="n">
        <v>71.7</v>
      </c>
      <c r="K8" s="751" t="n">
        <v>71.6</v>
      </c>
      <c r="L8" s="751" t="n">
        <v>71.4</v>
      </c>
      <c r="M8" s="751" t="n">
        <v>71.2</v>
      </c>
      <c r="N8" s="751" t="n">
        <v>71.1</v>
      </c>
      <c r="O8" s="751" t="n">
        <v>70.9</v>
      </c>
      <c r="P8" s="751" t="n">
        <v>70.8</v>
      </c>
      <c r="Q8" s="751" t="n">
        <v>70.6</v>
      </c>
      <c r="R8" s="751" t="n">
        <v>70.4</v>
      </c>
      <c r="S8" s="751" t="n">
        <v>69</v>
      </c>
    </row>
    <row r="9" customFormat="false" ht="12.75" hidden="false" customHeight="true" outlineLevel="0" collapsed="false">
      <c r="A9" s="752" t="s">
        <v>236</v>
      </c>
      <c r="B9" s="751" t="n">
        <v>72.9</v>
      </c>
      <c r="C9" s="751" t="n">
        <v>72.8</v>
      </c>
      <c r="D9" s="751" t="n">
        <v>72.8</v>
      </c>
      <c r="E9" s="751" t="n">
        <v>72.7</v>
      </c>
      <c r="F9" s="751" t="n">
        <v>72.6</v>
      </c>
      <c r="G9" s="751" t="n">
        <v>72.5</v>
      </c>
      <c r="H9" s="751" t="n">
        <v>72.4</v>
      </c>
      <c r="I9" s="751" t="n">
        <v>72.3</v>
      </c>
      <c r="J9" s="751" t="n">
        <v>72.1</v>
      </c>
      <c r="K9" s="751" t="n">
        <v>71.9</v>
      </c>
      <c r="L9" s="751" t="n">
        <v>71.7</v>
      </c>
      <c r="M9" s="751" t="n">
        <v>71.6</v>
      </c>
      <c r="N9" s="751" t="n">
        <v>71.4</v>
      </c>
      <c r="O9" s="751" t="n">
        <v>71.2</v>
      </c>
      <c r="P9" s="751" t="n">
        <v>71.1</v>
      </c>
      <c r="Q9" s="751" t="n">
        <v>70.9</v>
      </c>
      <c r="R9" s="751" t="n">
        <v>70.7166495484524</v>
      </c>
      <c r="S9" s="751" t="n">
        <v>70</v>
      </c>
    </row>
    <row r="10" customFormat="false" ht="12.75" hidden="false" customHeight="true" outlineLevel="0" collapsed="false">
      <c r="A10" s="753" t="s">
        <v>237</v>
      </c>
      <c r="B10" s="751" t="n">
        <v>73.6</v>
      </c>
      <c r="C10" s="751" t="n">
        <v>73.6</v>
      </c>
      <c r="D10" s="751" t="n">
        <v>73.7</v>
      </c>
      <c r="E10" s="751" t="n">
        <v>73.7</v>
      </c>
      <c r="F10" s="751" t="n">
        <v>73.7</v>
      </c>
      <c r="G10" s="751" t="n">
        <v>73.7</v>
      </c>
      <c r="H10" s="751" t="n">
        <v>73.6</v>
      </c>
      <c r="I10" s="751" t="n">
        <v>73.6</v>
      </c>
      <c r="J10" s="751" t="n">
        <v>73.5</v>
      </c>
      <c r="K10" s="751" t="n">
        <v>73.4</v>
      </c>
      <c r="L10" s="751" t="n">
        <v>73.3</v>
      </c>
      <c r="M10" s="751" t="n">
        <v>73.3</v>
      </c>
      <c r="N10" s="751" t="n">
        <v>73.2</v>
      </c>
      <c r="O10" s="751" t="n">
        <v>73</v>
      </c>
      <c r="P10" s="751" t="n">
        <v>73</v>
      </c>
      <c r="Q10" s="751" t="n">
        <v>73</v>
      </c>
      <c r="R10" s="751" t="n">
        <v>72.6966537187978</v>
      </c>
      <c r="S10" s="751" t="n">
        <v>69.3</v>
      </c>
    </row>
    <row r="11" customFormat="false" ht="12.75" hidden="false" customHeight="true" outlineLevel="0" collapsed="false">
      <c r="A11" s="754" t="s">
        <v>695</v>
      </c>
      <c r="B11" s="751" t="n">
        <v>73.2</v>
      </c>
      <c r="C11" s="751" t="n">
        <v>73.2</v>
      </c>
      <c r="D11" s="751" t="n">
        <v>73.2</v>
      </c>
      <c r="E11" s="751" t="n">
        <v>73.3</v>
      </c>
      <c r="F11" s="751" t="n">
        <v>73.3</v>
      </c>
      <c r="G11" s="751" t="n">
        <v>73.3</v>
      </c>
      <c r="H11" s="751" t="n">
        <v>73.2</v>
      </c>
      <c r="I11" s="751" t="n">
        <v>73.2</v>
      </c>
      <c r="J11" s="751" t="n">
        <v>73.1</v>
      </c>
      <c r="K11" s="751" t="n">
        <v>73.1</v>
      </c>
      <c r="L11" s="751" t="n">
        <v>73</v>
      </c>
      <c r="M11" s="751" t="n">
        <v>72.9</v>
      </c>
      <c r="N11" s="751" t="n">
        <v>72.8</v>
      </c>
      <c r="O11" s="751" t="n">
        <v>72.6</v>
      </c>
      <c r="P11" s="751" t="n">
        <v>72.4</v>
      </c>
      <c r="Q11" s="751" t="n">
        <v>72.2</v>
      </c>
      <c r="R11" s="751" t="n">
        <v>71.9830601092896</v>
      </c>
      <c r="S11" s="751" t="n">
        <v>68.7</v>
      </c>
    </row>
    <row r="12" customFormat="false" ht="12.75" hidden="false" customHeight="true" outlineLevel="0" collapsed="false">
      <c r="A12" s="755" t="s">
        <v>696</v>
      </c>
      <c r="B12" s="751" t="n">
        <v>73.8</v>
      </c>
      <c r="C12" s="751" t="n">
        <v>73.9</v>
      </c>
      <c r="D12" s="751" t="n">
        <v>73.9</v>
      </c>
      <c r="E12" s="751" t="n">
        <v>73.9</v>
      </c>
      <c r="F12" s="751" t="n">
        <v>73.9</v>
      </c>
      <c r="G12" s="751" t="n">
        <v>73.9</v>
      </c>
      <c r="H12" s="751" t="n">
        <v>73.9</v>
      </c>
      <c r="I12" s="751" t="n">
        <v>73.9</v>
      </c>
      <c r="J12" s="751" t="n">
        <v>73.9</v>
      </c>
      <c r="K12" s="751" t="n">
        <v>73.7</v>
      </c>
      <c r="L12" s="751" t="n">
        <v>73.6</v>
      </c>
      <c r="M12" s="751" t="n">
        <v>73.5</v>
      </c>
      <c r="N12" s="751" t="n">
        <v>73.5</v>
      </c>
      <c r="O12" s="751" t="n">
        <v>73.4</v>
      </c>
      <c r="P12" s="751" t="n">
        <v>73.5</v>
      </c>
      <c r="Q12" s="751" t="n">
        <v>73.6</v>
      </c>
      <c r="R12" s="751" t="n">
        <v>73.3197012166031</v>
      </c>
      <c r="S12" s="751" t="n">
        <v>69.9</v>
      </c>
    </row>
    <row r="13" customFormat="false" ht="12.75" hidden="false" customHeight="true" outlineLevel="0" collapsed="false">
      <c r="A13" s="753" t="s">
        <v>257</v>
      </c>
      <c r="B13" s="751" t="n">
        <v>72.7</v>
      </c>
      <c r="C13" s="751" t="n">
        <v>72.6</v>
      </c>
      <c r="D13" s="751" t="n">
        <v>72.5</v>
      </c>
      <c r="E13" s="751" t="n">
        <v>72.4</v>
      </c>
      <c r="F13" s="751" t="n">
        <v>72.3</v>
      </c>
      <c r="G13" s="751" t="n">
        <v>72.2</v>
      </c>
      <c r="H13" s="751" t="n">
        <v>72</v>
      </c>
      <c r="I13" s="751" t="n">
        <v>71.8</v>
      </c>
      <c r="J13" s="751" t="n">
        <v>71.6</v>
      </c>
      <c r="K13" s="751" t="n">
        <v>71.5</v>
      </c>
      <c r="L13" s="751" t="n">
        <v>71.2</v>
      </c>
      <c r="M13" s="751" t="n">
        <v>71.1</v>
      </c>
      <c r="N13" s="751" t="n">
        <v>70.9</v>
      </c>
      <c r="O13" s="751" t="n">
        <v>70.7</v>
      </c>
      <c r="P13" s="751" t="n">
        <v>70.6</v>
      </c>
      <c r="Q13" s="751" t="n">
        <v>70.4</v>
      </c>
      <c r="R13" s="751" t="n">
        <v>70.2298929432764</v>
      </c>
      <c r="S13" s="751" t="n">
        <v>70.1</v>
      </c>
    </row>
    <row r="14" customFormat="false" ht="12.75" hidden="false" customHeight="true" outlineLevel="0" collapsed="false">
      <c r="A14" s="756" t="s">
        <v>697</v>
      </c>
      <c r="B14" s="751" t="n">
        <v>73</v>
      </c>
      <c r="C14" s="751" t="n">
        <v>72.8</v>
      </c>
      <c r="D14" s="751" t="n">
        <v>72.9</v>
      </c>
      <c r="E14" s="751" t="n">
        <v>72.9</v>
      </c>
      <c r="F14" s="751" t="n">
        <v>72.8</v>
      </c>
      <c r="G14" s="751" t="n">
        <v>72.5</v>
      </c>
      <c r="H14" s="751" t="n">
        <v>72.6</v>
      </c>
      <c r="I14" s="751" t="n">
        <v>72.5</v>
      </c>
      <c r="J14" s="751" t="n">
        <v>72.2</v>
      </c>
      <c r="K14" s="751" t="n">
        <v>72</v>
      </c>
      <c r="L14" s="751" t="n">
        <v>71.8</v>
      </c>
      <c r="M14" s="751" t="n">
        <v>71.6</v>
      </c>
      <c r="N14" s="751" t="n">
        <v>71.5</v>
      </c>
      <c r="O14" s="751" t="n">
        <v>71.3</v>
      </c>
      <c r="P14" s="751" t="n">
        <v>71.1</v>
      </c>
      <c r="Q14" s="751" t="n">
        <v>70.9</v>
      </c>
      <c r="R14" s="751" t="n">
        <v>70.7966037989127</v>
      </c>
      <c r="S14" s="751" t="n">
        <v>70.7</v>
      </c>
    </row>
    <row r="15" customFormat="false" ht="12.75" hidden="false" customHeight="true" outlineLevel="0" collapsed="false">
      <c r="A15" s="750" t="s">
        <v>698</v>
      </c>
      <c r="B15" s="751" t="n">
        <v>72.8</v>
      </c>
      <c r="C15" s="751" t="n">
        <v>72.7</v>
      </c>
      <c r="D15" s="751" t="n">
        <v>72.7</v>
      </c>
      <c r="E15" s="751" t="n">
        <v>72.6</v>
      </c>
      <c r="F15" s="751" t="n">
        <v>72.6</v>
      </c>
      <c r="G15" s="751" t="n">
        <v>72.5</v>
      </c>
      <c r="H15" s="751" t="n">
        <v>72.4</v>
      </c>
      <c r="I15" s="751" t="n">
        <v>72.3</v>
      </c>
      <c r="J15" s="751" t="n">
        <v>72.2</v>
      </c>
      <c r="K15" s="751" t="n">
        <v>72.6</v>
      </c>
      <c r="L15" s="751" t="n">
        <v>72.5</v>
      </c>
      <c r="M15" s="751" t="n">
        <v>72.4</v>
      </c>
      <c r="N15" s="751" t="n">
        <v>72.3</v>
      </c>
      <c r="O15" s="751" t="n">
        <v>72.2</v>
      </c>
      <c r="P15" s="751" t="n">
        <v>72.1</v>
      </c>
      <c r="Q15" s="751" t="n">
        <v>72.1</v>
      </c>
      <c r="R15" s="751" t="n">
        <v>72.010459437265</v>
      </c>
      <c r="S15" s="751" t="n">
        <v>68.9</v>
      </c>
    </row>
    <row r="16" customFormat="false" ht="12.75" hidden="false" customHeight="true" outlineLevel="0" collapsed="false">
      <c r="A16" s="757" t="s">
        <v>699</v>
      </c>
      <c r="B16" s="751" t="n">
        <v>72.3</v>
      </c>
      <c r="C16" s="751" t="n">
        <v>72.1</v>
      </c>
      <c r="D16" s="751" t="n">
        <v>72.1</v>
      </c>
      <c r="E16" s="751" t="n">
        <v>71.9</v>
      </c>
      <c r="F16" s="751" t="n">
        <v>71.6</v>
      </c>
      <c r="G16" s="751" t="n">
        <v>71.4</v>
      </c>
      <c r="H16" s="751" t="n">
        <v>71</v>
      </c>
      <c r="I16" s="751" t="n">
        <v>70.6</v>
      </c>
      <c r="J16" s="751" t="n">
        <v>70.3</v>
      </c>
      <c r="K16" s="751" t="n">
        <v>70</v>
      </c>
      <c r="L16" s="751" t="n">
        <v>69.7</v>
      </c>
      <c r="M16" s="751" t="n">
        <v>69.5</v>
      </c>
      <c r="N16" s="751" t="n">
        <v>69.3</v>
      </c>
      <c r="O16" s="751" t="n">
        <v>69.1</v>
      </c>
      <c r="P16" s="751" t="n">
        <v>69</v>
      </c>
      <c r="Q16" s="751" t="n">
        <v>68.8</v>
      </c>
      <c r="R16" s="751" t="n">
        <v>68.6531614051531</v>
      </c>
      <c r="S16" s="751" t="n">
        <v>65.6</v>
      </c>
    </row>
    <row r="17" customFormat="false" ht="12.75" hidden="false" customHeight="true" outlineLevel="0" collapsed="false">
      <c r="A17" s="757" t="s">
        <v>700</v>
      </c>
      <c r="B17" s="758" t="n">
        <v>0</v>
      </c>
      <c r="C17" s="758" t="n">
        <v>0</v>
      </c>
      <c r="D17" s="758" t="n">
        <v>0</v>
      </c>
      <c r="E17" s="758" t="n">
        <v>0</v>
      </c>
      <c r="F17" s="758" t="n">
        <v>0</v>
      </c>
      <c r="G17" s="758" t="n">
        <v>0</v>
      </c>
      <c r="H17" s="758" t="n">
        <v>0</v>
      </c>
      <c r="I17" s="758" t="n">
        <v>0</v>
      </c>
      <c r="J17" s="758" t="n">
        <v>0</v>
      </c>
      <c r="K17" s="758" t="n">
        <v>0</v>
      </c>
      <c r="L17" s="758" t="n">
        <v>0</v>
      </c>
      <c r="M17" s="758" t="n">
        <v>0</v>
      </c>
      <c r="N17" s="758" t="n">
        <v>0</v>
      </c>
      <c r="O17" s="751" t="n">
        <v>73</v>
      </c>
      <c r="P17" s="751" t="n">
        <v>72.9</v>
      </c>
      <c r="Q17" s="751" t="n">
        <v>72.6</v>
      </c>
      <c r="R17" s="751" t="n">
        <v>72</v>
      </c>
      <c r="S17" s="751" t="n">
        <v>70.2</v>
      </c>
    </row>
    <row r="18" customFormat="false" ht="18" hidden="false" customHeight="true" outlineLevel="0" collapsed="false">
      <c r="B18" s="748" t="s">
        <v>701</v>
      </c>
      <c r="C18" s="749"/>
      <c r="D18" s="749"/>
      <c r="E18" s="749"/>
      <c r="F18" s="749"/>
      <c r="G18" s="749"/>
      <c r="H18" s="751"/>
      <c r="I18" s="751"/>
      <c r="J18" s="751"/>
      <c r="K18" s="749"/>
      <c r="L18" s="749"/>
      <c r="M18" s="749"/>
      <c r="N18" s="749"/>
      <c r="O18" s="749"/>
      <c r="P18" s="749"/>
      <c r="Q18" s="759"/>
      <c r="R18" s="751"/>
      <c r="S18" s="751"/>
    </row>
    <row r="19" customFormat="false" ht="12.75" hidden="false" customHeight="true" outlineLevel="0" collapsed="false">
      <c r="A19" s="750" t="s">
        <v>694</v>
      </c>
      <c r="B19" s="751" t="n">
        <v>74.2</v>
      </c>
      <c r="C19" s="751" t="n">
        <v>74.2</v>
      </c>
      <c r="D19" s="751" t="n">
        <v>74.2</v>
      </c>
      <c r="E19" s="751" t="n">
        <v>74.1</v>
      </c>
      <c r="F19" s="751" t="n">
        <v>74.1</v>
      </c>
      <c r="G19" s="751" t="n">
        <v>74</v>
      </c>
      <c r="H19" s="751" t="n">
        <v>74</v>
      </c>
      <c r="I19" s="751" t="n">
        <v>73.9</v>
      </c>
      <c r="J19" s="751" t="n">
        <v>73.8</v>
      </c>
      <c r="K19" s="751" t="n">
        <v>73.7</v>
      </c>
      <c r="L19" s="751" t="n">
        <v>73.6</v>
      </c>
      <c r="M19" s="751" t="n">
        <v>73.7</v>
      </c>
      <c r="N19" s="751" t="n">
        <v>73.6</v>
      </c>
      <c r="O19" s="751" t="n">
        <v>73.3</v>
      </c>
      <c r="P19" s="751" t="n">
        <v>73.2</v>
      </c>
      <c r="Q19" s="751" t="n">
        <v>73.1</v>
      </c>
      <c r="R19" s="751" t="n">
        <v>73</v>
      </c>
      <c r="S19" s="751" t="n">
        <v>72.4</v>
      </c>
    </row>
    <row r="20" customFormat="false" ht="12.75" hidden="false" customHeight="true" outlineLevel="0" collapsed="false">
      <c r="A20" s="752" t="s">
        <v>236</v>
      </c>
      <c r="B20" s="751" t="n">
        <v>74.2</v>
      </c>
      <c r="C20" s="751" t="n">
        <v>74.1</v>
      </c>
      <c r="D20" s="751" t="n">
        <v>74.1</v>
      </c>
      <c r="E20" s="751" t="n">
        <v>74.1</v>
      </c>
      <c r="F20" s="751" t="n">
        <v>74.1</v>
      </c>
      <c r="G20" s="751" t="n">
        <v>74</v>
      </c>
      <c r="H20" s="751" t="n">
        <v>74</v>
      </c>
      <c r="I20" s="751" t="n">
        <v>73.9</v>
      </c>
      <c r="J20" s="751" t="n">
        <v>73.8</v>
      </c>
      <c r="K20" s="751" t="n">
        <v>73.7</v>
      </c>
      <c r="L20" s="751" t="n">
        <v>73.6</v>
      </c>
      <c r="M20" s="751" t="n">
        <v>73.7</v>
      </c>
      <c r="N20" s="751" t="n">
        <v>73.5</v>
      </c>
      <c r="O20" s="751" t="n">
        <v>73.3</v>
      </c>
      <c r="P20" s="751" t="n">
        <v>73.2</v>
      </c>
      <c r="Q20" s="751" t="n">
        <v>73</v>
      </c>
      <c r="R20" s="751" t="n">
        <v>73</v>
      </c>
      <c r="S20" s="751" t="n">
        <v>72.4</v>
      </c>
    </row>
    <row r="21" customFormat="false" ht="12.75" hidden="false" customHeight="true" outlineLevel="0" collapsed="false">
      <c r="A21" s="753" t="s">
        <v>237</v>
      </c>
      <c r="B21" s="751" t="n">
        <v>73.8</v>
      </c>
      <c r="C21" s="751" t="n">
        <v>73.9</v>
      </c>
      <c r="D21" s="751" t="n">
        <v>73.9</v>
      </c>
      <c r="E21" s="751" t="n">
        <v>73.9</v>
      </c>
      <c r="F21" s="751" t="n">
        <v>74</v>
      </c>
      <c r="G21" s="751" t="n">
        <v>73.9</v>
      </c>
      <c r="H21" s="751" t="n">
        <v>73.9</v>
      </c>
      <c r="I21" s="751" t="n">
        <v>73.9</v>
      </c>
      <c r="J21" s="751" t="n">
        <v>73.9</v>
      </c>
      <c r="K21" s="751" t="n">
        <v>73.9</v>
      </c>
      <c r="L21" s="751" t="n">
        <v>73.8</v>
      </c>
      <c r="M21" s="751" t="n">
        <v>73.8</v>
      </c>
      <c r="N21" s="751" t="n">
        <v>73.7</v>
      </c>
      <c r="O21" s="751" t="n">
        <v>73.7</v>
      </c>
      <c r="P21" s="751" t="n">
        <v>73.6</v>
      </c>
      <c r="Q21" s="751" t="n">
        <v>73.5</v>
      </c>
      <c r="R21" s="751" t="n">
        <v>73.4</v>
      </c>
      <c r="S21" s="751" t="n">
        <v>70</v>
      </c>
    </row>
    <row r="22" s="760" customFormat="true" ht="12.75" hidden="false" customHeight="true" outlineLevel="0" collapsed="false">
      <c r="A22" s="754" t="s">
        <v>695</v>
      </c>
      <c r="B22" s="751" t="n">
        <v>73.9</v>
      </c>
      <c r="C22" s="751" t="n">
        <v>73.9</v>
      </c>
      <c r="D22" s="751" t="n">
        <v>73.9</v>
      </c>
      <c r="E22" s="751" t="n">
        <v>73.9</v>
      </c>
      <c r="F22" s="751" t="n">
        <v>74</v>
      </c>
      <c r="G22" s="751" t="n">
        <v>73.9</v>
      </c>
      <c r="H22" s="751" t="n">
        <v>73.9</v>
      </c>
      <c r="I22" s="751" t="n">
        <v>73.9</v>
      </c>
      <c r="J22" s="751" t="n">
        <v>73.9</v>
      </c>
      <c r="K22" s="751" t="n">
        <v>74</v>
      </c>
      <c r="L22" s="751" t="n">
        <v>74</v>
      </c>
      <c r="M22" s="751" t="n">
        <v>73.9</v>
      </c>
      <c r="N22" s="751" t="n">
        <v>73.8</v>
      </c>
      <c r="O22" s="751" t="n">
        <v>73.7</v>
      </c>
      <c r="P22" s="751" t="n">
        <v>73.6</v>
      </c>
      <c r="Q22" s="751" t="n">
        <v>73.4</v>
      </c>
      <c r="R22" s="751" t="n">
        <v>73.2</v>
      </c>
      <c r="S22" s="751" t="n">
        <v>70</v>
      </c>
    </row>
    <row r="23" s="760" customFormat="true" ht="12.75" hidden="false" customHeight="true" outlineLevel="0" collapsed="false">
      <c r="A23" s="755" t="s">
        <v>696</v>
      </c>
      <c r="B23" s="751" t="n">
        <v>73.7</v>
      </c>
      <c r="C23" s="751" t="n">
        <v>73.9</v>
      </c>
      <c r="D23" s="751" t="n">
        <v>73.9</v>
      </c>
      <c r="E23" s="751" t="n">
        <v>73.9</v>
      </c>
      <c r="F23" s="751" t="n">
        <v>74.5</v>
      </c>
      <c r="G23" s="751" t="n">
        <v>73.9</v>
      </c>
      <c r="H23" s="751" t="n">
        <v>73.9</v>
      </c>
      <c r="I23" s="751" t="n">
        <v>73.8</v>
      </c>
      <c r="J23" s="751" t="n">
        <v>73.8</v>
      </c>
      <c r="K23" s="751" t="n">
        <v>73.8</v>
      </c>
      <c r="L23" s="751" t="n">
        <v>73.8</v>
      </c>
      <c r="M23" s="751" t="n">
        <v>73.7</v>
      </c>
      <c r="N23" s="751" t="n">
        <v>73.7</v>
      </c>
      <c r="O23" s="751" t="n">
        <v>73.6</v>
      </c>
      <c r="P23" s="751" t="n">
        <v>73.7</v>
      </c>
      <c r="Q23" s="751" t="n">
        <v>73.6</v>
      </c>
      <c r="R23" s="751" t="n">
        <v>73.5</v>
      </c>
      <c r="S23" s="751" t="n">
        <v>70</v>
      </c>
    </row>
    <row r="24" customFormat="false" ht="12.75" hidden="false" customHeight="true" outlineLevel="0" collapsed="false">
      <c r="A24" s="753" t="s">
        <v>257</v>
      </c>
      <c r="B24" s="751" t="n">
        <v>74.5</v>
      </c>
      <c r="C24" s="751" t="n">
        <v>74.4</v>
      </c>
      <c r="D24" s="751" t="n">
        <v>74.4</v>
      </c>
      <c r="E24" s="751" t="n">
        <v>74.4</v>
      </c>
      <c r="F24" s="751" t="n">
        <v>74.3</v>
      </c>
      <c r="G24" s="751" t="n">
        <v>74.3</v>
      </c>
      <c r="H24" s="751" t="n">
        <v>74.3</v>
      </c>
      <c r="I24" s="751" t="n">
        <v>74.2</v>
      </c>
      <c r="J24" s="751" t="n">
        <v>74.1</v>
      </c>
      <c r="K24" s="751" t="n">
        <v>74</v>
      </c>
      <c r="L24" s="751" t="n">
        <v>73.9</v>
      </c>
      <c r="M24" s="751" t="n">
        <v>74</v>
      </c>
      <c r="N24" s="751" t="n">
        <v>73.9</v>
      </c>
      <c r="O24" s="751" t="n">
        <v>73.7</v>
      </c>
      <c r="P24" s="751" t="n">
        <v>73.5</v>
      </c>
      <c r="Q24" s="751" t="n">
        <v>73.4</v>
      </c>
      <c r="R24" s="751" t="n">
        <v>73.3</v>
      </c>
      <c r="S24" s="751" t="n">
        <v>73.2</v>
      </c>
    </row>
    <row r="25" customFormat="false" ht="12.75" hidden="false" customHeight="true" outlineLevel="0" collapsed="false">
      <c r="A25" s="756" t="s">
        <v>697</v>
      </c>
      <c r="B25" s="751" t="n">
        <v>73.2</v>
      </c>
      <c r="C25" s="751" t="n">
        <v>72.9</v>
      </c>
      <c r="D25" s="751" t="n">
        <v>73</v>
      </c>
      <c r="E25" s="751" t="n">
        <v>72.9</v>
      </c>
      <c r="F25" s="751" t="n">
        <v>72.8</v>
      </c>
      <c r="G25" s="751" t="n">
        <v>72.6</v>
      </c>
      <c r="H25" s="751" t="n">
        <v>72.7</v>
      </c>
      <c r="I25" s="751" t="n">
        <v>72.4</v>
      </c>
      <c r="J25" s="751" t="n">
        <v>71.6</v>
      </c>
      <c r="K25" s="751" t="n">
        <v>71.3</v>
      </c>
      <c r="L25" s="751" t="n">
        <v>71.2</v>
      </c>
      <c r="M25" s="751" t="n">
        <v>71</v>
      </c>
      <c r="N25" s="751" t="n">
        <v>70.8</v>
      </c>
      <c r="O25" s="751" t="n">
        <v>70.6</v>
      </c>
      <c r="P25" s="751" t="n">
        <v>70.3</v>
      </c>
      <c r="Q25" s="751" t="n">
        <v>70</v>
      </c>
      <c r="R25" s="751" t="n">
        <v>69.8</v>
      </c>
      <c r="S25" s="751" t="n">
        <v>69.7</v>
      </c>
    </row>
    <row r="26" customFormat="false" ht="12.75" hidden="false" customHeight="true" outlineLevel="0" collapsed="false">
      <c r="A26" s="750" t="s">
        <v>698</v>
      </c>
      <c r="B26" s="751" t="n">
        <v>74.7</v>
      </c>
      <c r="C26" s="751" t="n">
        <v>74.6</v>
      </c>
      <c r="D26" s="751" t="n">
        <v>74.6</v>
      </c>
      <c r="E26" s="751" t="n">
        <v>74.7</v>
      </c>
      <c r="F26" s="751" t="n">
        <v>74.5</v>
      </c>
      <c r="G26" s="751" t="n">
        <v>74.5</v>
      </c>
      <c r="H26" s="751" t="n">
        <v>74.4</v>
      </c>
      <c r="I26" s="751" t="n">
        <v>74.4</v>
      </c>
      <c r="J26" s="751" t="n">
        <v>74.3</v>
      </c>
      <c r="K26" s="751" t="n">
        <v>74.2</v>
      </c>
      <c r="L26" s="751" t="n">
        <v>74.3</v>
      </c>
      <c r="M26" s="751" t="n">
        <v>74.3</v>
      </c>
      <c r="N26" s="751" t="n">
        <v>74.3</v>
      </c>
      <c r="O26" s="751" t="n">
        <v>74.3</v>
      </c>
      <c r="P26" s="751" t="n">
        <v>74.2</v>
      </c>
      <c r="Q26" s="751" t="n">
        <v>74.2</v>
      </c>
      <c r="R26" s="751" t="n">
        <v>74.2</v>
      </c>
      <c r="S26" s="751" t="n">
        <v>71</v>
      </c>
    </row>
    <row r="27" customFormat="false" ht="12.75" hidden="false" customHeight="true" outlineLevel="0" collapsed="false">
      <c r="A27" s="757" t="s">
        <v>699</v>
      </c>
      <c r="B27" s="751" t="n">
        <v>74.4</v>
      </c>
      <c r="C27" s="751" t="n">
        <v>74.5</v>
      </c>
      <c r="D27" s="751" t="n">
        <v>74.5</v>
      </c>
      <c r="E27" s="751" t="n">
        <v>74.5</v>
      </c>
      <c r="F27" s="751" t="n">
        <v>74.3</v>
      </c>
      <c r="G27" s="751" t="n">
        <v>74.1</v>
      </c>
      <c r="H27" s="751" t="n">
        <v>74.1</v>
      </c>
      <c r="I27" s="751" t="n">
        <v>73.8</v>
      </c>
      <c r="J27" s="751" t="n">
        <v>73.8</v>
      </c>
      <c r="K27" s="751" t="n">
        <v>73.8</v>
      </c>
      <c r="L27" s="751" t="n">
        <v>73.7</v>
      </c>
      <c r="M27" s="751" t="n">
        <v>73.6</v>
      </c>
      <c r="N27" s="751" t="n">
        <v>73.5</v>
      </c>
      <c r="O27" s="751" t="n">
        <v>73.5</v>
      </c>
      <c r="P27" s="751" t="n">
        <v>73.2</v>
      </c>
      <c r="Q27" s="751" t="n">
        <v>73.1</v>
      </c>
      <c r="R27" s="751" t="n">
        <v>73</v>
      </c>
      <c r="S27" s="751" t="n">
        <v>69.7</v>
      </c>
    </row>
    <row r="28" customFormat="false" ht="12.75" hidden="false" customHeight="true" outlineLevel="0" collapsed="false">
      <c r="A28" s="757" t="s">
        <v>700</v>
      </c>
      <c r="B28" s="758" t="n">
        <v>0</v>
      </c>
      <c r="C28" s="758" t="n">
        <v>0</v>
      </c>
      <c r="D28" s="758" t="n">
        <v>0</v>
      </c>
      <c r="E28" s="758" t="n">
        <v>0</v>
      </c>
      <c r="F28" s="758" t="n">
        <v>0</v>
      </c>
      <c r="G28" s="758" t="n">
        <v>0</v>
      </c>
      <c r="H28" s="758" t="n">
        <v>0</v>
      </c>
      <c r="I28" s="758" t="n">
        <v>0</v>
      </c>
      <c r="J28" s="758" t="n">
        <v>0</v>
      </c>
      <c r="K28" s="758" t="n">
        <v>0</v>
      </c>
      <c r="L28" s="758" t="n">
        <v>0</v>
      </c>
      <c r="M28" s="758" t="n">
        <v>0</v>
      </c>
      <c r="N28" s="758" t="n">
        <v>0</v>
      </c>
      <c r="O28" s="751" t="n">
        <v>78</v>
      </c>
      <c r="P28" s="751" t="n">
        <v>77.8</v>
      </c>
      <c r="Q28" s="751" t="n">
        <v>76</v>
      </c>
      <c r="R28" s="751" t="n">
        <v>74.7</v>
      </c>
      <c r="S28" s="751" t="n">
        <v>73.6</v>
      </c>
    </row>
    <row r="29" customFormat="false" ht="18" hidden="false" customHeight="true" outlineLevel="0" collapsed="false">
      <c r="B29" s="748" t="s">
        <v>702</v>
      </c>
      <c r="C29" s="761"/>
      <c r="D29" s="751"/>
      <c r="E29" s="751"/>
      <c r="F29" s="751"/>
      <c r="G29" s="751"/>
      <c r="H29" s="751"/>
      <c r="I29" s="751"/>
      <c r="J29" s="751"/>
      <c r="K29" s="751"/>
      <c r="L29" s="751"/>
      <c r="M29" s="751"/>
      <c r="N29" s="751"/>
      <c r="O29" s="751"/>
      <c r="P29" s="751"/>
      <c r="Q29" s="751"/>
      <c r="R29" s="751"/>
      <c r="S29" s="751"/>
    </row>
    <row r="30" customFormat="false" ht="12.75" hidden="false" customHeight="true" outlineLevel="0" collapsed="false">
      <c r="A30" s="750" t="s">
        <v>694</v>
      </c>
      <c r="B30" s="751" t="n">
        <v>72.7</v>
      </c>
      <c r="C30" s="751" t="n">
        <v>72.5</v>
      </c>
      <c r="D30" s="751" t="n">
        <v>72.4</v>
      </c>
      <c r="E30" s="751" t="n">
        <v>72.3</v>
      </c>
      <c r="F30" s="751" t="n">
        <v>72.3</v>
      </c>
      <c r="G30" s="751" t="n">
        <v>72.1</v>
      </c>
      <c r="H30" s="751" t="n">
        <v>72</v>
      </c>
      <c r="I30" s="751" t="n">
        <v>71.8</v>
      </c>
      <c r="J30" s="751" t="n">
        <v>71.6</v>
      </c>
      <c r="K30" s="751" t="n">
        <v>71.4</v>
      </c>
      <c r="L30" s="751" t="n">
        <v>71.2</v>
      </c>
      <c r="M30" s="751" t="n">
        <v>71</v>
      </c>
      <c r="N30" s="751" t="n">
        <v>70.9</v>
      </c>
      <c r="O30" s="751" t="n">
        <v>70.7</v>
      </c>
      <c r="P30" s="751" t="n">
        <v>70.5</v>
      </c>
      <c r="Q30" s="751" t="n">
        <v>70.4</v>
      </c>
      <c r="R30" s="751" t="n">
        <v>70.2</v>
      </c>
      <c r="S30" s="751" t="n">
        <v>69.4</v>
      </c>
    </row>
    <row r="31" customFormat="false" ht="12.75" hidden="false" customHeight="true" outlineLevel="0" collapsed="false">
      <c r="A31" s="752" t="s">
        <v>236</v>
      </c>
      <c r="B31" s="751" t="n">
        <v>72.4</v>
      </c>
      <c r="C31" s="751" t="n">
        <v>72.2</v>
      </c>
      <c r="D31" s="751" t="n">
        <v>72.1</v>
      </c>
      <c r="E31" s="751" t="n">
        <v>72</v>
      </c>
      <c r="F31" s="751" t="n">
        <v>72</v>
      </c>
      <c r="G31" s="751" t="n">
        <v>71.7</v>
      </c>
      <c r="H31" s="751" t="n">
        <v>71.6</v>
      </c>
      <c r="I31" s="751" t="n">
        <v>71.4</v>
      </c>
      <c r="J31" s="751" t="n">
        <v>71.2</v>
      </c>
      <c r="K31" s="751" t="n">
        <v>71</v>
      </c>
      <c r="L31" s="751" t="n">
        <v>70.8</v>
      </c>
      <c r="M31" s="751" t="n">
        <v>70.7</v>
      </c>
      <c r="N31" s="751" t="n">
        <v>70.5</v>
      </c>
      <c r="O31" s="751" t="n">
        <v>70.4</v>
      </c>
      <c r="P31" s="751" t="n">
        <v>70.2</v>
      </c>
      <c r="Q31" s="751" t="n">
        <v>70.1</v>
      </c>
      <c r="R31" s="751" t="n">
        <v>69.9</v>
      </c>
      <c r="S31" s="751" t="n">
        <v>69.4</v>
      </c>
    </row>
    <row r="32" customFormat="false" ht="12.75" hidden="false" customHeight="true" outlineLevel="0" collapsed="false">
      <c r="A32" s="753" t="s">
        <v>237</v>
      </c>
      <c r="B32" s="751" t="n">
        <v>73.7</v>
      </c>
      <c r="C32" s="751" t="n">
        <v>73.7</v>
      </c>
      <c r="D32" s="751" t="n">
        <v>73.7</v>
      </c>
      <c r="E32" s="751" t="n">
        <v>73.7</v>
      </c>
      <c r="F32" s="751" t="n">
        <v>73.7</v>
      </c>
      <c r="G32" s="751" t="n">
        <v>73.6</v>
      </c>
      <c r="H32" s="751" t="n">
        <v>73.6</v>
      </c>
      <c r="I32" s="751" t="n">
        <v>73.6</v>
      </c>
      <c r="J32" s="751" t="n">
        <v>73.5</v>
      </c>
      <c r="K32" s="751" t="n">
        <v>73.5</v>
      </c>
      <c r="L32" s="751" t="n">
        <v>73.4</v>
      </c>
      <c r="M32" s="751" t="n">
        <v>73.3</v>
      </c>
      <c r="N32" s="751" t="n">
        <v>73.3</v>
      </c>
      <c r="O32" s="751" t="n">
        <v>73.1</v>
      </c>
      <c r="P32" s="751" t="n">
        <v>73</v>
      </c>
      <c r="Q32" s="751" t="n">
        <v>72.9</v>
      </c>
      <c r="R32" s="751" t="n">
        <v>72.7</v>
      </c>
      <c r="S32" s="751" t="n">
        <v>69.3</v>
      </c>
    </row>
    <row r="33" customFormat="false" ht="12.75" hidden="false" customHeight="true" outlineLevel="0" collapsed="false">
      <c r="A33" s="754" t="s">
        <v>695</v>
      </c>
      <c r="B33" s="751" t="n">
        <v>73.9</v>
      </c>
      <c r="C33" s="751" t="n">
        <v>74</v>
      </c>
      <c r="D33" s="751" t="n">
        <v>74</v>
      </c>
      <c r="E33" s="751" t="n">
        <v>74</v>
      </c>
      <c r="F33" s="751" t="n">
        <v>73.8</v>
      </c>
      <c r="G33" s="751" t="n">
        <v>73.8</v>
      </c>
      <c r="H33" s="751" t="n">
        <v>74</v>
      </c>
      <c r="I33" s="751" t="n">
        <v>73.9</v>
      </c>
      <c r="J33" s="751" t="n">
        <v>73.9</v>
      </c>
      <c r="K33" s="751" t="n">
        <v>73.8</v>
      </c>
      <c r="L33" s="751" t="n">
        <v>73.8</v>
      </c>
      <c r="M33" s="751" t="n">
        <v>73.8</v>
      </c>
      <c r="N33" s="751" t="n">
        <v>73.7</v>
      </c>
      <c r="O33" s="751" t="n">
        <v>73.6</v>
      </c>
      <c r="P33" s="751" t="n">
        <v>73.4</v>
      </c>
      <c r="Q33" s="751" t="n">
        <v>73.2</v>
      </c>
      <c r="R33" s="751" t="n">
        <v>73</v>
      </c>
      <c r="S33" s="751" t="n">
        <v>69.7</v>
      </c>
    </row>
    <row r="34" customFormat="false" ht="12.75" hidden="false" customHeight="true" outlineLevel="0" collapsed="false">
      <c r="A34" s="755" t="s">
        <v>696</v>
      </c>
      <c r="B34" s="751" t="n">
        <v>73.5</v>
      </c>
      <c r="C34" s="751" t="n">
        <v>73.5</v>
      </c>
      <c r="D34" s="751" t="n">
        <v>73.4</v>
      </c>
      <c r="E34" s="751" t="n">
        <v>73.4</v>
      </c>
      <c r="F34" s="751" t="n">
        <v>73.6</v>
      </c>
      <c r="G34" s="751" t="n">
        <v>73.3</v>
      </c>
      <c r="H34" s="751" t="n">
        <v>73.2</v>
      </c>
      <c r="I34" s="751" t="n">
        <v>73.2</v>
      </c>
      <c r="J34" s="751" t="n">
        <v>73.1</v>
      </c>
      <c r="K34" s="751" t="n">
        <v>73</v>
      </c>
      <c r="L34" s="751" t="n">
        <v>72.9</v>
      </c>
      <c r="M34" s="751" t="n">
        <v>72.8</v>
      </c>
      <c r="N34" s="751" t="n">
        <v>72.7</v>
      </c>
      <c r="O34" s="751" t="n">
        <v>72.5</v>
      </c>
      <c r="P34" s="751" t="n">
        <v>72.6</v>
      </c>
      <c r="Q34" s="751" t="n">
        <v>72.6</v>
      </c>
      <c r="R34" s="751" t="n">
        <v>72.3</v>
      </c>
      <c r="S34" s="751" t="n">
        <v>68.9</v>
      </c>
    </row>
    <row r="35" customFormat="false" ht="12.75" hidden="false" customHeight="true" outlineLevel="0" collapsed="false">
      <c r="A35" s="753" t="s">
        <v>257</v>
      </c>
      <c r="B35" s="751" t="n">
        <v>72</v>
      </c>
      <c r="C35" s="751" t="n">
        <v>71.7</v>
      </c>
      <c r="D35" s="751" t="n">
        <v>71.6</v>
      </c>
      <c r="E35" s="751" t="n">
        <v>71.4</v>
      </c>
      <c r="F35" s="751" t="n">
        <v>71.3</v>
      </c>
      <c r="G35" s="751" t="n">
        <v>71.2</v>
      </c>
      <c r="H35" s="751" t="n">
        <v>71</v>
      </c>
      <c r="I35" s="751" t="n">
        <v>70.8</v>
      </c>
      <c r="J35" s="751" t="n">
        <v>70.6</v>
      </c>
      <c r="K35" s="751" t="n">
        <v>70.4</v>
      </c>
      <c r="L35" s="751" t="n">
        <v>70.2</v>
      </c>
      <c r="M35" s="751" t="n">
        <v>70.1</v>
      </c>
      <c r="N35" s="751" t="n">
        <v>69.9</v>
      </c>
      <c r="O35" s="751" t="n">
        <v>69.8</v>
      </c>
      <c r="P35" s="751" t="n">
        <v>69.6</v>
      </c>
      <c r="Q35" s="751" t="n">
        <v>69.5</v>
      </c>
      <c r="R35" s="751" t="n">
        <v>69.4</v>
      </c>
      <c r="S35" s="751" t="n">
        <v>69.2</v>
      </c>
    </row>
    <row r="36" customFormat="false" ht="12.75" hidden="false" customHeight="true" outlineLevel="0" collapsed="false">
      <c r="A36" s="756" t="s">
        <v>697</v>
      </c>
      <c r="B36" s="751" t="n">
        <v>73.1</v>
      </c>
      <c r="C36" s="751" t="n">
        <v>73</v>
      </c>
      <c r="D36" s="751" t="n">
        <v>73.1</v>
      </c>
      <c r="E36" s="751" t="n">
        <v>73</v>
      </c>
      <c r="F36" s="751" t="n">
        <v>73</v>
      </c>
      <c r="G36" s="751" t="n">
        <v>72.8</v>
      </c>
      <c r="H36" s="751" t="n">
        <v>72.8</v>
      </c>
      <c r="I36" s="751" t="n">
        <v>72.8</v>
      </c>
      <c r="J36" s="751" t="n">
        <v>72.7</v>
      </c>
      <c r="K36" s="751" t="n">
        <v>72.5</v>
      </c>
      <c r="L36" s="751" t="n">
        <v>72.3</v>
      </c>
      <c r="M36" s="751" t="n">
        <v>72.2</v>
      </c>
      <c r="N36" s="751" t="n">
        <v>72</v>
      </c>
      <c r="O36" s="751" t="n">
        <v>72</v>
      </c>
      <c r="P36" s="751" t="n">
        <v>71.8</v>
      </c>
      <c r="Q36" s="751" t="n">
        <v>71.8</v>
      </c>
      <c r="R36" s="751" t="n">
        <v>71.7</v>
      </c>
      <c r="S36" s="751" t="n">
        <v>71.5</v>
      </c>
    </row>
    <row r="37" customFormat="false" ht="12.75" hidden="false" customHeight="true" outlineLevel="0" collapsed="false">
      <c r="A37" s="750" t="s">
        <v>698</v>
      </c>
      <c r="B37" s="751" t="n">
        <v>74.5</v>
      </c>
      <c r="C37" s="751" t="n">
        <v>74.5</v>
      </c>
      <c r="D37" s="751" t="n">
        <v>74.4</v>
      </c>
      <c r="E37" s="751" t="n">
        <v>74.4</v>
      </c>
      <c r="F37" s="751" t="n">
        <v>74.3</v>
      </c>
      <c r="G37" s="751" t="n">
        <v>74.3</v>
      </c>
      <c r="H37" s="751" t="n">
        <v>74.2</v>
      </c>
      <c r="I37" s="751" t="n">
        <v>74.1</v>
      </c>
      <c r="J37" s="751" t="n">
        <v>74.1</v>
      </c>
      <c r="K37" s="751" t="n">
        <v>74.1</v>
      </c>
      <c r="L37" s="751" t="n">
        <v>74.1</v>
      </c>
      <c r="M37" s="751" t="n">
        <v>74</v>
      </c>
      <c r="N37" s="751" t="n">
        <v>74</v>
      </c>
      <c r="O37" s="751" t="n">
        <v>74</v>
      </c>
      <c r="P37" s="751" t="n">
        <v>73.9</v>
      </c>
      <c r="Q37" s="751" t="n">
        <v>73.9</v>
      </c>
      <c r="R37" s="751" t="n">
        <v>73.9</v>
      </c>
      <c r="S37" s="751" t="n">
        <v>70.7</v>
      </c>
    </row>
    <row r="38" customFormat="false" ht="12.75" hidden="false" customHeight="true" outlineLevel="0" collapsed="false">
      <c r="A38" s="757" t="s">
        <v>699</v>
      </c>
      <c r="B38" s="751" t="n">
        <v>74.5</v>
      </c>
      <c r="C38" s="751" t="n">
        <v>74.4</v>
      </c>
      <c r="D38" s="751" t="n">
        <v>74.4</v>
      </c>
      <c r="E38" s="751" t="n">
        <v>74.3</v>
      </c>
      <c r="F38" s="751" t="n">
        <v>74</v>
      </c>
      <c r="G38" s="751" t="n">
        <v>74</v>
      </c>
      <c r="H38" s="751" t="n">
        <v>73.8</v>
      </c>
      <c r="I38" s="751" t="n">
        <v>73.5</v>
      </c>
      <c r="J38" s="751" t="n">
        <v>73.3</v>
      </c>
      <c r="K38" s="751" t="n">
        <v>73.1</v>
      </c>
      <c r="L38" s="751" t="n">
        <v>72.9</v>
      </c>
      <c r="M38" s="751" t="n">
        <v>72.8</v>
      </c>
      <c r="N38" s="751" t="n">
        <v>72.6</v>
      </c>
      <c r="O38" s="751" t="n">
        <v>72.5</v>
      </c>
      <c r="P38" s="751" t="n">
        <v>72.4</v>
      </c>
      <c r="Q38" s="751" t="n">
        <v>72.2</v>
      </c>
      <c r="R38" s="751" t="n">
        <v>72</v>
      </c>
      <c r="S38" s="751" t="n">
        <v>68.7</v>
      </c>
    </row>
    <row r="39" customFormat="false" ht="12.75" hidden="false" customHeight="true" outlineLevel="0" collapsed="false">
      <c r="A39" s="757" t="s">
        <v>700</v>
      </c>
      <c r="B39" s="758" t="n">
        <v>0</v>
      </c>
      <c r="C39" s="758" t="n">
        <v>0</v>
      </c>
      <c r="D39" s="758" t="n">
        <v>0</v>
      </c>
      <c r="E39" s="758" t="n">
        <v>0</v>
      </c>
      <c r="F39" s="758" t="n">
        <v>0</v>
      </c>
      <c r="G39" s="758" t="n">
        <v>0</v>
      </c>
      <c r="H39" s="758" t="n">
        <v>0</v>
      </c>
      <c r="I39" s="758" t="n">
        <v>0</v>
      </c>
      <c r="J39" s="758" t="n">
        <v>0</v>
      </c>
      <c r="K39" s="758" t="n">
        <v>0</v>
      </c>
      <c r="L39" s="758" t="n">
        <v>0</v>
      </c>
      <c r="M39" s="758" t="n">
        <v>0</v>
      </c>
      <c r="N39" s="758" t="n">
        <v>0</v>
      </c>
      <c r="O39" s="751" t="n">
        <v>71.3</v>
      </c>
      <c r="P39" s="751" t="n">
        <v>71.2</v>
      </c>
      <c r="Q39" s="751" t="n">
        <v>71.1</v>
      </c>
      <c r="R39" s="751" t="n">
        <v>70.8</v>
      </c>
      <c r="S39" s="751" t="n">
        <v>68.5</v>
      </c>
    </row>
    <row r="40" customFormat="false" ht="18" hidden="false" customHeight="true" outlineLevel="0" collapsed="false">
      <c r="B40" s="748" t="s">
        <v>703</v>
      </c>
      <c r="C40" s="761"/>
      <c r="D40" s="751"/>
      <c r="E40" s="751"/>
      <c r="F40" s="751"/>
      <c r="G40" s="751"/>
      <c r="H40" s="751"/>
      <c r="I40" s="751"/>
      <c r="J40" s="751"/>
      <c r="K40" s="751"/>
      <c r="L40" s="751"/>
      <c r="M40" s="751"/>
      <c r="N40" s="751"/>
      <c r="O40" s="751"/>
      <c r="P40" s="751"/>
      <c r="Q40" s="751"/>
      <c r="R40" s="751"/>
    </row>
    <row r="41" customFormat="false" ht="12.75" hidden="false" customHeight="true" outlineLevel="0" collapsed="false">
      <c r="A41" s="750" t="s">
        <v>694</v>
      </c>
      <c r="B41" s="751" t="n">
        <v>72.4</v>
      </c>
      <c r="C41" s="751" t="n">
        <v>72.3</v>
      </c>
      <c r="D41" s="751" t="n">
        <v>72.2</v>
      </c>
      <c r="E41" s="751" t="n">
        <v>72.1</v>
      </c>
      <c r="F41" s="751" t="n">
        <v>71.9</v>
      </c>
      <c r="G41" s="751" t="n">
        <v>71.7</v>
      </c>
      <c r="H41" s="751" t="n">
        <v>71.5</v>
      </c>
      <c r="I41" s="751" t="n">
        <v>71.2</v>
      </c>
      <c r="J41" s="751" t="n">
        <v>71</v>
      </c>
      <c r="K41" s="751" t="n">
        <v>70.9</v>
      </c>
      <c r="L41" s="751" t="n">
        <v>70.6</v>
      </c>
      <c r="M41" s="751" t="n">
        <v>70.4</v>
      </c>
      <c r="N41" s="751" t="n">
        <v>70.2</v>
      </c>
      <c r="O41" s="751" t="n">
        <v>70</v>
      </c>
      <c r="P41" s="751" t="n">
        <v>69.8</v>
      </c>
      <c r="Q41" s="751" t="n">
        <v>69.6</v>
      </c>
      <c r="R41" s="751" t="n">
        <v>69.4</v>
      </c>
      <c r="S41" s="751" t="n">
        <v>66.8</v>
      </c>
    </row>
    <row r="42" customFormat="false" ht="12.75" hidden="false" customHeight="true" outlineLevel="0" collapsed="false">
      <c r="A42" s="752" t="s">
        <v>236</v>
      </c>
      <c r="B42" s="751" t="n">
        <v>72.5</v>
      </c>
      <c r="C42" s="751" t="n">
        <v>72.5</v>
      </c>
      <c r="D42" s="751" t="n">
        <v>72.5</v>
      </c>
      <c r="E42" s="751" t="n">
        <v>72.4</v>
      </c>
      <c r="F42" s="751" t="n">
        <v>72.4</v>
      </c>
      <c r="G42" s="751" t="n">
        <v>72.2</v>
      </c>
      <c r="H42" s="751" t="n">
        <v>72.1</v>
      </c>
      <c r="I42" s="751" t="n">
        <v>71.9</v>
      </c>
      <c r="J42" s="751" t="n">
        <v>71.6</v>
      </c>
      <c r="K42" s="751" t="n">
        <v>71.4</v>
      </c>
      <c r="L42" s="751" t="n">
        <v>71</v>
      </c>
      <c r="M42" s="751" t="n">
        <v>70.7</v>
      </c>
      <c r="N42" s="751" t="n">
        <v>70.5</v>
      </c>
      <c r="O42" s="751" t="n">
        <v>70.2</v>
      </c>
      <c r="P42" s="751" t="n">
        <v>70</v>
      </c>
      <c r="Q42" s="751" t="n">
        <v>69.8</v>
      </c>
      <c r="R42" s="751" t="n">
        <v>69.4</v>
      </c>
      <c r="S42" s="751" t="n">
        <v>68</v>
      </c>
    </row>
    <row r="43" customFormat="false" ht="12.75" hidden="false" customHeight="true" outlineLevel="0" collapsed="false">
      <c r="A43" s="753" t="s">
        <v>237</v>
      </c>
      <c r="B43" s="751" t="n">
        <v>73.4</v>
      </c>
      <c r="C43" s="751" t="n">
        <v>73.5</v>
      </c>
      <c r="D43" s="751" t="n">
        <v>73.5</v>
      </c>
      <c r="E43" s="751" t="n">
        <v>73.5</v>
      </c>
      <c r="F43" s="751" t="n">
        <v>73.6</v>
      </c>
      <c r="G43" s="751" t="n">
        <v>73.6</v>
      </c>
      <c r="H43" s="751" t="n">
        <v>73.4</v>
      </c>
      <c r="I43" s="751" t="n">
        <v>73.4</v>
      </c>
      <c r="J43" s="751" t="n">
        <v>73.4</v>
      </c>
      <c r="K43" s="751" t="n">
        <v>73.2</v>
      </c>
      <c r="L43" s="751" t="n">
        <v>73.1</v>
      </c>
      <c r="M43" s="751" t="n">
        <v>73</v>
      </c>
      <c r="N43" s="751" t="n">
        <v>72.9</v>
      </c>
      <c r="O43" s="751" t="n">
        <v>72.7</v>
      </c>
      <c r="P43" s="751" t="n">
        <v>72.7</v>
      </c>
      <c r="Q43" s="751" t="n">
        <v>72.7</v>
      </c>
      <c r="R43" s="751" t="n">
        <v>72.4</v>
      </c>
      <c r="S43" s="751" t="n">
        <v>69</v>
      </c>
    </row>
    <row r="44" customFormat="false" ht="12.75" hidden="false" customHeight="true" outlineLevel="0" collapsed="false">
      <c r="A44" s="754" t="s">
        <v>695</v>
      </c>
      <c r="B44" s="751" t="n">
        <v>72.3</v>
      </c>
      <c r="C44" s="751" t="n">
        <v>72.4</v>
      </c>
      <c r="D44" s="751" t="n">
        <v>72.4</v>
      </c>
      <c r="E44" s="751" t="n">
        <v>72.4</v>
      </c>
      <c r="F44" s="751" t="n">
        <v>72.5</v>
      </c>
      <c r="G44" s="751" t="n">
        <v>72.5</v>
      </c>
      <c r="H44" s="751" t="n">
        <v>72.3</v>
      </c>
      <c r="I44" s="751" t="n">
        <v>72.3</v>
      </c>
      <c r="J44" s="751" t="n">
        <v>72.1</v>
      </c>
      <c r="K44" s="751" t="n">
        <v>72</v>
      </c>
      <c r="L44" s="751" t="n">
        <v>71.9</v>
      </c>
      <c r="M44" s="751" t="n">
        <v>71.7</v>
      </c>
      <c r="N44" s="751" t="n">
        <v>71.5</v>
      </c>
      <c r="O44" s="751" t="n">
        <v>71.3</v>
      </c>
      <c r="P44" s="751" t="n">
        <v>71</v>
      </c>
      <c r="Q44" s="751" t="n">
        <v>70.7</v>
      </c>
      <c r="R44" s="751" t="n">
        <v>70.4</v>
      </c>
      <c r="S44" s="751" t="n">
        <v>67.2</v>
      </c>
    </row>
    <row r="45" customFormat="false" ht="12.75" hidden="false" customHeight="true" outlineLevel="0" collapsed="false">
      <c r="A45" s="755" t="s">
        <v>696</v>
      </c>
      <c r="B45" s="751" t="n">
        <v>74.1</v>
      </c>
      <c r="C45" s="751" t="n">
        <v>74.2</v>
      </c>
      <c r="D45" s="751" t="n">
        <v>74.2</v>
      </c>
      <c r="E45" s="751" t="n">
        <v>74.2</v>
      </c>
      <c r="F45" s="751" t="n">
        <v>74.3</v>
      </c>
      <c r="G45" s="751" t="n">
        <v>74.3</v>
      </c>
      <c r="H45" s="751" t="n">
        <v>74.2</v>
      </c>
      <c r="I45" s="751" t="n">
        <v>74.2</v>
      </c>
      <c r="J45" s="751" t="n">
        <v>74.2</v>
      </c>
      <c r="K45" s="751" t="n">
        <v>74</v>
      </c>
      <c r="L45" s="751" t="n">
        <v>73.9</v>
      </c>
      <c r="M45" s="751" t="n">
        <v>73.8</v>
      </c>
      <c r="N45" s="751" t="n">
        <v>73.7</v>
      </c>
      <c r="O45" s="751" t="n">
        <v>73.7</v>
      </c>
      <c r="P45" s="751" t="n">
        <v>73.9</v>
      </c>
      <c r="Q45" s="751" t="n">
        <v>74</v>
      </c>
      <c r="R45" s="751" t="n">
        <v>73.7</v>
      </c>
      <c r="S45" s="751" t="n">
        <v>70.2</v>
      </c>
    </row>
    <row r="46" customFormat="false" ht="12.75" hidden="false" customHeight="true" outlineLevel="0" collapsed="false">
      <c r="A46" s="753" t="s">
        <v>257</v>
      </c>
      <c r="B46" s="751" t="n">
        <v>72</v>
      </c>
      <c r="C46" s="751" t="n">
        <v>71.9</v>
      </c>
      <c r="D46" s="751" t="n">
        <v>71.8</v>
      </c>
      <c r="E46" s="751" t="n">
        <v>71.6</v>
      </c>
      <c r="F46" s="751" t="n">
        <v>71.5</v>
      </c>
      <c r="G46" s="751" t="n">
        <v>71.2</v>
      </c>
      <c r="H46" s="751" t="n">
        <v>71</v>
      </c>
      <c r="I46" s="751" t="n">
        <v>70.7</v>
      </c>
      <c r="J46" s="751" t="n">
        <v>70.3</v>
      </c>
      <c r="K46" s="751" t="n">
        <v>69.9</v>
      </c>
      <c r="L46" s="751" t="n">
        <v>69.3</v>
      </c>
      <c r="M46" s="751" t="n">
        <v>68.8</v>
      </c>
      <c r="N46" s="751" t="n">
        <v>68.4</v>
      </c>
      <c r="O46" s="751" t="n">
        <v>68.1</v>
      </c>
      <c r="P46" s="751" t="n">
        <v>67.8</v>
      </c>
      <c r="Q46" s="751" t="n">
        <v>67.2</v>
      </c>
      <c r="R46" s="751" t="n">
        <v>66.8</v>
      </c>
      <c r="S46" s="751" t="n">
        <v>66.6</v>
      </c>
    </row>
    <row r="47" customFormat="false" ht="12.75" hidden="false" customHeight="true" outlineLevel="0" collapsed="false">
      <c r="A47" s="756" t="s">
        <v>697</v>
      </c>
      <c r="B47" s="751" t="n">
        <v>72.4</v>
      </c>
      <c r="C47" s="751" t="n">
        <v>72.5</v>
      </c>
      <c r="D47" s="751" t="n">
        <v>72.6</v>
      </c>
      <c r="E47" s="751" t="n">
        <v>72.5</v>
      </c>
      <c r="F47" s="751" t="n">
        <v>72.4</v>
      </c>
      <c r="G47" s="751" t="n">
        <v>72</v>
      </c>
      <c r="H47" s="751" t="n">
        <v>72.3</v>
      </c>
      <c r="I47" s="751" t="n">
        <v>72</v>
      </c>
      <c r="J47" s="751" t="n">
        <v>71.9</v>
      </c>
      <c r="K47" s="751" t="n">
        <v>71.7</v>
      </c>
      <c r="L47" s="751" t="n">
        <v>71.6</v>
      </c>
      <c r="M47" s="751" t="n">
        <v>71.4</v>
      </c>
      <c r="N47" s="751" t="n">
        <v>71.2</v>
      </c>
      <c r="O47" s="751" t="n">
        <v>71.1</v>
      </c>
      <c r="P47" s="751" t="n">
        <v>70.8</v>
      </c>
      <c r="Q47" s="751" t="n">
        <v>70.6</v>
      </c>
      <c r="R47" s="751" t="n">
        <v>70.5</v>
      </c>
      <c r="S47" s="751" t="n">
        <v>70.3</v>
      </c>
    </row>
    <row r="48" customFormat="false" ht="12.75" hidden="false" customHeight="true" outlineLevel="0" collapsed="false">
      <c r="A48" s="750" t="s">
        <v>698</v>
      </c>
      <c r="B48" s="751" t="n">
        <v>72.6</v>
      </c>
      <c r="C48" s="751" t="n">
        <v>72.5</v>
      </c>
      <c r="D48" s="751" t="n">
        <v>72.5</v>
      </c>
      <c r="E48" s="751" t="n">
        <v>72.4</v>
      </c>
      <c r="F48" s="751" t="n">
        <v>72.3</v>
      </c>
      <c r="G48" s="751" t="n">
        <v>72.3</v>
      </c>
      <c r="H48" s="751" t="n">
        <v>72.2</v>
      </c>
      <c r="I48" s="751" t="n">
        <v>72</v>
      </c>
      <c r="J48" s="751" t="n">
        <v>72</v>
      </c>
      <c r="K48" s="751" t="n">
        <v>72.3</v>
      </c>
      <c r="L48" s="751" t="n">
        <v>72.2</v>
      </c>
      <c r="M48" s="751" t="n">
        <v>72.1</v>
      </c>
      <c r="N48" s="751" t="n">
        <v>72</v>
      </c>
      <c r="O48" s="751" t="n">
        <v>71.9</v>
      </c>
      <c r="P48" s="751" t="n">
        <v>71.8</v>
      </c>
      <c r="Q48" s="751" t="n">
        <v>71.8</v>
      </c>
      <c r="R48" s="751" t="n">
        <v>71.7</v>
      </c>
      <c r="S48" s="751" t="n">
        <v>68.6</v>
      </c>
    </row>
    <row r="49" customFormat="false" ht="12.75" hidden="false" customHeight="true" outlineLevel="0" collapsed="false">
      <c r="A49" s="757" t="s">
        <v>699</v>
      </c>
      <c r="B49" s="751" t="n">
        <v>71.9</v>
      </c>
      <c r="C49" s="751" t="n">
        <v>71.7</v>
      </c>
      <c r="D49" s="751" t="n">
        <v>71.8</v>
      </c>
      <c r="E49" s="751" t="n">
        <v>71.5</v>
      </c>
      <c r="F49" s="751" t="n">
        <v>71.2</v>
      </c>
      <c r="G49" s="751" t="n">
        <v>70.9</v>
      </c>
      <c r="H49" s="751" t="n">
        <v>70.5</v>
      </c>
      <c r="I49" s="751" t="n">
        <v>70.1</v>
      </c>
      <c r="J49" s="751" t="n">
        <v>69.8</v>
      </c>
      <c r="K49" s="751" t="n">
        <v>69.5</v>
      </c>
      <c r="L49" s="751" t="n">
        <v>69.2</v>
      </c>
      <c r="M49" s="751" t="n">
        <v>68.9</v>
      </c>
      <c r="N49" s="751" t="n">
        <v>68.7</v>
      </c>
      <c r="O49" s="751" t="n">
        <v>68.5</v>
      </c>
      <c r="P49" s="751" t="n">
        <v>68.4</v>
      </c>
      <c r="Q49" s="751" t="n">
        <v>68.2</v>
      </c>
      <c r="R49" s="751" t="n">
        <v>68</v>
      </c>
      <c r="S49" s="751" t="n">
        <v>65</v>
      </c>
    </row>
    <row r="50" customFormat="false" ht="12.75" hidden="false" customHeight="true" outlineLevel="0" collapsed="false">
      <c r="A50" s="757" t="s">
        <v>700</v>
      </c>
      <c r="B50" s="758" t="n">
        <v>0</v>
      </c>
      <c r="C50" s="758" t="n">
        <v>0</v>
      </c>
      <c r="D50" s="758" t="n">
        <v>0</v>
      </c>
      <c r="E50" s="758" t="n">
        <v>0</v>
      </c>
      <c r="F50" s="758" t="n">
        <v>0</v>
      </c>
      <c r="G50" s="758" t="n">
        <v>0</v>
      </c>
      <c r="H50" s="758" t="n">
        <v>0</v>
      </c>
      <c r="I50" s="758" t="n">
        <v>0</v>
      </c>
      <c r="J50" s="758" t="n">
        <v>0</v>
      </c>
      <c r="K50" s="758" t="n">
        <v>0</v>
      </c>
      <c r="L50" s="758" t="n">
        <v>0</v>
      </c>
      <c r="M50" s="758" t="n">
        <v>0</v>
      </c>
      <c r="N50" s="758" t="n">
        <v>0</v>
      </c>
      <c r="O50" s="751" t="n">
        <v>69.3</v>
      </c>
      <c r="P50" s="751" t="n">
        <v>69</v>
      </c>
      <c r="Q50" s="751" t="n">
        <v>68.8</v>
      </c>
      <c r="R50" s="751" t="n">
        <v>68.8</v>
      </c>
      <c r="S50" s="751" t="n">
        <v>67</v>
      </c>
    </row>
    <row r="51" customFormat="false" ht="6.75" hidden="false" customHeight="true" outlineLevel="0" collapsed="false">
      <c r="A51" s="760" t="s">
        <v>262</v>
      </c>
      <c r="R51" s="751"/>
      <c r="S51" s="751"/>
    </row>
    <row r="52" customFormat="false" ht="12" hidden="false" customHeight="true" outlineLevel="0" collapsed="false">
      <c r="A52" s="762" t="s">
        <v>263</v>
      </c>
      <c r="G52" s="763"/>
      <c r="H52" s="763"/>
      <c r="I52" s="763"/>
      <c r="J52" s="763"/>
      <c r="K52" s="763"/>
      <c r="L52" s="763"/>
    </row>
    <row r="53" customFormat="false" ht="12" hidden="false" customHeight="true" outlineLevel="0" collapsed="false">
      <c r="A53" s="763" t="s">
        <v>704</v>
      </c>
      <c r="F53" s="764"/>
      <c r="G53" s="764"/>
      <c r="H53" s="764"/>
      <c r="I53" s="764"/>
      <c r="J53" s="764"/>
      <c r="K53" s="764"/>
      <c r="L53" s="764"/>
    </row>
    <row r="54" customFormat="false" ht="12" hidden="false" customHeight="true" outlineLevel="0" collapsed="false">
      <c r="A54" s="763" t="s">
        <v>705</v>
      </c>
      <c r="F54" s="762"/>
      <c r="G54" s="762"/>
      <c r="H54" s="762"/>
      <c r="I54" s="762"/>
      <c r="J54" s="762"/>
      <c r="K54" s="762"/>
      <c r="L54" s="762"/>
    </row>
    <row r="55" customFormat="false" ht="12" hidden="false" customHeight="true" outlineLevel="0" collapsed="false">
      <c r="A55" s="763" t="s">
        <v>706</v>
      </c>
    </row>
    <row r="56" customFormat="false" ht="12.75" hidden="false" customHeight="false" outlineLevel="0" collapsed="false">
      <c r="A56" s="673" t="s">
        <v>632</v>
      </c>
      <c r="B56" s="673"/>
      <c r="C56" s="673"/>
      <c r="D56" s="673"/>
      <c r="E56" s="673"/>
      <c r="F56" s="673"/>
      <c r="G56" s="673"/>
      <c r="H56" s="673"/>
      <c r="I56" s="673"/>
      <c r="J56" s="673"/>
      <c r="K56" s="673"/>
      <c r="L56" s="673"/>
      <c r="M56" s="673"/>
      <c r="N56" s="673"/>
      <c r="O56" s="673"/>
      <c r="P56" s="673"/>
      <c r="Q56" s="673"/>
      <c r="R56" s="673"/>
      <c r="S56" s="738"/>
      <c r="T56" s="738"/>
    </row>
  </sheetData>
  <mergeCells count="22">
    <mergeCell ref="A4:A6"/>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B6:R6"/>
    <mergeCell ref="F53:L53"/>
    <mergeCell ref="A56:R56"/>
  </mergeCells>
  <printOptions headings="false" gridLines="false" gridLinesSet="true" horizontalCentered="false" verticalCentered="false"/>
  <pageMargins left="0.551388888888889" right="0.19652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81</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5" width="30.56"/>
    <col collapsed="false" customWidth="true" hidden="false" outlineLevel="0" max="2" min="2" style="765" width="6.7"/>
    <col collapsed="false" customWidth="true" hidden="true" outlineLevel="0" max="5" min="3" style="765" width="6.7"/>
    <col collapsed="false" customWidth="true" hidden="false" outlineLevel="0" max="6" min="6" style="765" width="6.7"/>
    <col collapsed="false" customWidth="true" hidden="true" outlineLevel="0" max="7" min="7" style="765" width="6.7"/>
    <col collapsed="false" customWidth="true" hidden="false" outlineLevel="0" max="8" min="8" style="765" width="6.7"/>
    <col collapsed="false" customWidth="true" hidden="true" outlineLevel="0" max="9" min="9" style="765" width="6.7"/>
    <col collapsed="false" customWidth="true" hidden="false" outlineLevel="0" max="10" min="10" style="765" width="6.7"/>
    <col collapsed="false" customWidth="true" hidden="true" outlineLevel="0" max="11" min="11" style="765" width="6.7"/>
    <col collapsed="false" customWidth="true" hidden="false" outlineLevel="0" max="12" min="12" style="765" width="6.7"/>
    <col collapsed="false" customWidth="true" hidden="true" outlineLevel="0" max="13" min="13" style="765" width="6.7"/>
    <col collapsed="false" customWidth="true" hidden="false" outlineLevel="0" max="14" min="14" style="765" width="6.7"/>
    <col collapsed="false" customWidth="true" hidden="true" outlineLevel="0" max="15" min="15" style="765" width="6.7"/>
    <col collapsed="false" customWidth="true" hidden="false" outlineLevel="0" max="16" min="16" style="765" width="6.7"/>
    <col collapsed="false" customWidth="true" hidden="true" outlineLevel="0" max="17" min="17" style="765" width="6.7"/>
    <col collapsed="false" customWidth="true" hidden="false" outlineLevel="0" max="19" min="18" style="765" width="6.7"/>
    <col collapsed="false" customWidth="true" hidden="true" outlineLevel="0" max="21" min="20" style="765" width="11.06"/>
    <col collapsed="false" customWidth="false" hidden="false" outlineLevel="0" max="257" min="22" style="765" width="11.42"/>
  </cols>
  <sheetData>
    <row r="1" customFormat="false" ht="23.25" hidden="false" customHeight="true" outlineLevel="0" collapsed="false">
      <c r="A1" s="766" t="s">
        <v>627</v>
      </c>
      <c r="B1" s="766"/>
      <c r="C1" s="766"/>
      <c r="D1" s="766"/>
      <c r="E1" s="766"/>
      <c r="F1" s="766"/>
      <c r="G1" s="766"/>
      <c r="H1" s="766"/>
      <c r="I1" s="766"/>
      <c r="J1" s="766"/>
      <c r="K1" s="766"/>
      <c r="L1" s="766"/>
      <c r="M1" s="766"/>
      <c r="N1" s="766"/>
      <c r="O1" s="766"/>
      <c r="P1" s="766"/>
      <c r="Q1" s="766"/>
      <c r="R1" s="766"/>
      <c r="S1" s="766"/>
    </row>
    <row r="2" customFormat="false" ht="15" hidden="false" customHeight="false" outlineLevel="0" collapsed="false">
      <c r="A2" s="767" t="s">
        <v>707</v>
      </c>
      <c r="B2" s="767"/>
      <c r="C2" s="767"/>
      <c r="D2" s="767"/>
      <c r="E2" s="767"/>
      <c r="F2" s="767"/>
      <c r="G2" s="767"/>
      <c r="H2" s="767"/>
      <c r="I2" s="767"/>
      <c r="J2" s="767"/>
      <c r="K2" s="767"/>
      <c r="L2" s="767"/>
      <c r="M2" s="767"/>
      <c r="N2" s="767"/>
      <c r="O2" s="767"/>
      <c r="P2" s="767"/>
      <c r="Q2" s="767"/>
      <c r="R2" s="767"/>
      <c r="S2" s="767"/>
    </row>
    <row r="3" customFormat="false" ht="15" hidden="false" customHeight="false" outlineLevel="0" collapsed="false">
      <c r="A3" s="767" t="s">
        <v>708</v>
      </c>
      <c r="B3" s="767"/>
      <c r="C3" s="767"/>
      <c r="D3" s="767"/>
      <c r="E3" s="767"/>
      <c r="F3" s="767"/>
      <c r="G3" s="767"/>
      <c r="H3" s="767"/>
      <c r="I3" s="767"/>
      <c r="J3" s="767"/>
      <c r="K3" s="767"/>
      <c r="L3" s="767"/>
      <c r="M3" s="767"/>
      <c r="N3" s="767"/>
      <c r="O3" s="767"/>
      <c r="P3" s="767"/>
      <c r="Q3" s="767"/>
      <c r="R3" s="767"/>
      <c r="S3" s="767"/>
    </row>
    <row r="4" customFormat="false" ht="18" hidden="false" customHeight="true" outlineLevel="0" collapsed="false">
      <c r="A4" s="768"/>
      <c r="B4" s="768"/>
      <c r="C4" s="768"/>
      <c r="D4" s="768"/>
      <c r="E4" s="768"/>
      <c r="F4" s="768"/>
      <c r="G4" s="768"/>
      <c r="H4" s="768"/>
      <c r="I4" s="768"/>
      <c r="J4" s="768"/>
      <c r="K4" s="768"/>
      <c r="L4" s="768"/>
      <c r="M4" s="768"/>
      <c r="N4" s="769"/>
      <c r="O4" s="769"/>
      <c r="P4" s="769"/>
      <c r="Q4" s="769"/>
      <c r="R4" s="769"/>
      <c r="S4" s="769"/>
    </row>
    <row r="5" customFormat="false" ht="12.75" hidden="false" customHeight="false" outlineLevel="0" collapsed="false">
      <c r="A5" s="770" t="s">
        <v>373</v>
      </c>
      <c r="B5" s="771" t="n">
        <v>1993</v>
      </c>
      <c r="C5" s="772" t="n">
        <v>1994</v>
      </c>
      <c r="D5" s="772" t="n">
        <v>1995</v>
      </c>
      <c r="E5" s="772" t="n">
        <v>1996</v>
      </c>
      <c r="F5" s="772" t="n">
        <v>1997</v>
      </c>
      <c r="G5" s="772" t="n">
        <v>1998</v>
      </c>
      <c r="H5" s="773" t="n">
        <v>1999</v>
      </c>
      <c r="I5" s="772" t="n">
        <v>2000</v>
      </c>
      <c r="J5" s="772" t="n">
        <v>2001</v>
      </c>
      <c r="K5" s="772" t="n">
        <v>2002</v>
      </c>
      <c r="L5" s="772" t="n">
        <v>2003</v>
      </c>
      <c r="M5" s="774" t="n">
        <v>2004</v>
      </c>
      <c r="N5" s="774" t="n">
        <v>2005</v>
      </c>
      <c r="O5" s="774" t="n">
        <v>2006</v>
      </c>
      <c r="P5" s="774" t="n">
        <v>2007</v>
      </c>
      <c r="Q5" s="774" t="n">
        <v>2008</v>
      </c>
      <c r="R5" s="774" t="n">
        <v>2009</v>
      </c>
      <c r="S5" s="774" t="n">
        <v>2010</v>
      </c>
    </row>
    <row r="6" customFormat="false" ht="12.75" hidden="false" customHeight="false" outlineLevel="0" collapsed="false">
      <c r="A6" s="775" t="s">
        <v>378</v>
      </c>
      <c r="B6" s="771"/>
      <c r="C6" s="772"/>
      <c r="D6" s="772"/>
      <c r="E6" s="772"/>
      <c r="F6" s="772"/>
      <c r="G6" s="772"/>
      <c r="H6" s="773"/>
      <c r="I6" s="772"/>
      <c r="J6" s="772"/>
      <c r="K6" s="772"/>
      <c r="L6" s="772"/>
      <c r="M6" s="774"/>
      <c r="N6" s="774"/>
      <c r="O6" s="774"/>
      <c r="P6" s="774"/>
      <c r="Q6" s="774"/>
      <c r="R6" s="774"/>
      <c r="S6" s="774"/>
    </row>
    <row r="7" customFormat="false" ht="12.75" hidden="false" customHeight="false" outlineLevel="0" collapsed="false">
      <c r="A7" s="775" t="s">
        <v>709</v>
      </c>
      <c r="B7" s="771"/>
      <c r="C7" s="772"/>
      <c r="D7" s="772"/>
      <c r="E7" s="772"/>
      <c r="F7" s="772"/>
      <c r="G7" s="772"/>
      <c r="H7" s="773"/>
      <c r="I7" s="772"/>
      <c r="J7" s="772"/>
      <c r="K7" s="772"/>
      <c r="L7" s="772"/>
      <c r="M7" s="774"/>
      <c r="N7" s="774"/>
      <c r="O7" s="774"/>
      <c r="P7" s="774"/>
      <c r="Q7" s="774"/>
      <c r="R7" s="774"/>
      <c r="S7" s="774"/>
    </row>
    <row r="8" customFormat="false" ht="12.75" hidden="false" customHeight="false" outlineLevel="0" collapsed="false">
      <c r="A8" s="776" t="s">
        <v>710</v>
      </c>
      <c r="B8" s="771"/>
      <c r="C8" s="772"/>
      <c r="D8" s="772"/>
      <c r="E8" s="772"/>
      <c r="F8" s="772"/>
      <c r="G8" s="772"/>
      <c r="H8" s="773"/>
      <c r="I8" s="772"/>
      <c r="J8" s="772"/>
      <c r="K8" s="772"/>
      <c r="L8" s="772"/>
      <c r="M8" s="774"/>
      <c r="N8" s="774"/>
      <c r="O8" s="774"/>
      <c r="P8" s="774"/>
      <c r="Q8" s="774"/>
      <c r="R8" s="774"/>
      <c r="S8" s="774"/>
    </row>
    <row r="9" customFormat="false" ht="39.95" hidden="false" customHeight="true" outlineLevel="0" collapsed="false">
      <c r="B9" s="777" t="s">
        <v>694</v>
      </c>
      <c r="C9" s="778"/>
      <c r="D9" s="778"/>
      <c r="E9" s="778"/>
      <c r="F9" s="778"/>
      <c r="G9" s="778"/>
      <c r="H9" s="778"/>
      <c r="I9" s="778"/>
      <c r="J9" s="778"/>
      <c r="K9" s="778"/>
      <c r="L9" s="778"/>
      <c r="M9" s="778"/>
      <c r="N9" s="778"/>
      <c r="O9" s="778"/>
      <c r="P9" s="778"/>
      <c r="Q9" s="778"/>
      <c r="R9" s="778"/>
      <c r="S9" s="778"/>
    </row>
    <row r="10" s="782" customFormat="true" ht="15" hidden="false" customHeight="true" outlineLevel="0" collapsed="false">
      <c r="A10" s="779" t="s">
        <v>382</v>
      </c>
      <c r="B10" s="780" t="n">
        <v>18970</v>
      </c>
      <c r="C10" s="780" t="n">
        <v>24342</v>
      </c>
      <c r="D10" s="780" t="n">
        <v>25333</v>
      </c>
      <c r="E10" s="780" t="n">
        <v>26294</v>
      </c>
      <c r="F10" s="780" t="n">
        <v>29217</v>
      </c>
      <c r="G10" s="780" t="n">
        <v>22760</v>
      </c>
      <c r="H10" s="780" t="n">
        <v>32462</v>
      </c>
      <c r="I10" s="780" t="n">
        <v>40287</v>
      </c>
      <c r="J10" s="780" t="n">
        <v>27949</v>
      </c>
      <c r="K10" s="780" t="n">
        <v>17419</v>
      </c>
      <c r="L10" s="780" t="n">
        <v>13496</v>
      </c>
      <c r="M10" s="780" t="n">
        <v>12500</v>
      </c>
      <c r="N10" s="780" t="n">
        <v>12691</v>
      </c>
      <c r="O10" s="781" t="n">
        <v>11695</v>
      </c>
      <c r="P10" s="781" t="n">
        <v>11841</v>
      </c>
      <c r="Q10" s="781" t="n">
        <v>11829</v>
      </c>
      <c r="R10" s="781" t="n">
        <v>11311</v>
      </c>
      <c r="S10" s="781" t="n">
        <v>11036</v>
      </c>
    </row>
    <row r="11" s="782" customFormat="true" ht="15" hidden="false" customHeight="true" outlineLevel="0" collapsed="false">
      <c r="A11" s="783" t="s">
        <v>383</v>
      </c>
      <c r="B11" s="780" t="n">
        <v>1890</v>
      </c>
      <c r="C11" s="780" t="n">
        <v>2252</v>
      </c>
      <c r="D11" s="780" t="n">
        <v>2650</v>
      </c>
      <c r="E11" s="780" t="n">
        <v>3570</v>
      </c>
      <c r="F11" s="780" t="n">
        <v>4234</v>
      </c>
      <c r="G11" s="780" t="n">
        <v>2777</v>
      </c>
      <c r="H11" s="780" t="n">
        <v>3796</v>
      </c>
      <c r="I11" s="780" t="n">
        <v>3635</v>
      </c>
      <c r="J11" s="780" t="n">
        <v>3515</v>
      </c>
      <c r="K11" s="780" t="n">
        <v>2720</v>
      </c>
      <c r="L11" s="780" t="n">
        <v>2518</v>
      </c>
      <c r="M11" s="780" t="n">
        <v>2736</v>
      </c>
      <c r="N11" s="780" t="n">
        <v>2574</v>
      </c>
      <c r="O11" s="781" t="n">
        <v>2113</v>
      </c>
      <c r="P11" s="781" t="n">
        <v>2103</v>
      </c>
      <c r="Q11" s="781" t="n">
        <v>1984</v>
      </c>
      <c r="R11" s="781" t="n">
        <v>1837</v>
      </c>
      <c r="S11" s="781" t="n">
        <v>1502</v>
      </c>
    </row>
    <row r="12" s="782" customFormat="true" ht="15" hidden="false" customHeight="true" outlineLevel="0" collapsed="false">
      <c r="A12" s="783" t="s">
        <v>384</v>
      </c>
      <c r="B12" s="780" t="n">
        <v>1555</v>
      </c>
      <c r="C12" s="780" t="n">
        <v>1908</v>
      </c>
      <c r="D12" s="780" t="n">
        <v>2458</v>
      </c>
      <c r="E12" s="780" t="n">
        <v>3177</v>
      </c>
      <c r="F12" s="780" t="n">
        <v>4023</v>
      </c>
      <c r="G12" s="780" t="n">
        <v>2670</v>
      </c>
      <c r="H12" s="780" t="n">
        <v>4118</v>
      </c>
      <c r="I12" s="780" t="n">
        <v>4652</v>
      </c>
      <c r="J12" s="780" t="n">
        <v>4131</v>
      </c>
      <c r="K12" s="780" t="n">
        <v>2491</v>
      </c>
      <c r="L12" s="780" t="n">
        <v>1885</v>
      </c>
      <c r="M12" s="780" t="n">
        <v>1744</v>
      </c>
      <c r="N12" s="780" t="n">
        <v>1577</v>
      </c>
      <c r="O12" s="781" t="n">
        <v>1359</v>
      </c>
      <c r="P12" s="781" t="n">
        <v>1423</v>
      </c>
      <c r="Q12" s="781" t="n">
        <v>1472</v>
      </c>
      <c r="R12" s="781" t="n">
        <v>1601</v>
      </c>
      <c r="S12" s="781" t="n">
        <v>1394</v>
      </c>
    </row>
    <row r="13" s="782" customFormat="true" ht="15" hidden="false" customHeight="true" outlineLevel="0" collapsed="false">
      <c r="A13" s="783" t="s">
        <v>385</v>
      </c>
      <c r="B13" s="780" t="n">
        <v>3517</v>
      </c>
      <c r="C13" s="780" t="n">
        <v>4310</v>
      </c>
      <c r="D13" s="780" t="n">
        <v>4891</v>
      </c>
      <c r="E13" s="780" t="n">
        <v>5297</v>
      </c>
      <c r="F13" s="780" t="n">
        <v>6603</v>
      </c>
      <c r="G13" s="780" t="n">
        <v>5098</v>
      </c>
      <c r="H13" s="780" t="n">
        <v>8896</v>
      </c>
      <c r="I13" s="780" t="n">
        <v>11151</v>
      </c>
      <c r="J13" s="780" t="n">
        <v>7513</v>
      </c>
      <c r="K13" s="780" t="n">
        <v>4286</v>
      </c>
      <c r="L13" s="780" t="n">
        <v>2929</v>
      </c>
      <c r="M13" s="780" t="n">
        <v>2545</v>
      </c>
      <c r="N13" s="780" t="n">
        <v>2683</v>
      </c>
      <c r="O13" s="781" t="n">
        <v>2460</v>
      </c>
      <c r="P13" s="781" t="n">
        <v>2329</v>
      </c>
      <c r="Q13" s="781" t="n">
        <v>2298</v>
      </c>
      <c r="R13" s="781" t="n">
        <v>2161</v>
      </c>
      <c r="S13" s="781" t="n">
        <v>1976</v>
      </c>
    </row>
    <row r="14" s="782" customFormat="true" ht="15" hidden="false" customHeight="true" outlineLevel="0" collapsed="false">
      <c r="A14" s="783" t="s">
        <v>386</v>
      </c>
      <c r="B14" s="780" t="n">
        <v>6897</v>
      </c>
      <c r="C14" s="780" t="n">
        <v>9421</v>
      </c>
      <c r="D14" s="780" t="n">
        <v>9818</v>
      </c>
      <c r="E14" s="780" t="n">
        <v>9216</v>
      </c>
      <c r="F14" s="780" t="n">
        <v>9464</v>
      </c>
      <c r="G14" s="780" t="n">
        <v>7764</v>
      </c>
      <c r="H14" s="780" t="n">
        <v>9635</v>
      </c>
      <c r="I14" s="780" t="n">
        <v>12702</v>
      </c>
      <c r="J14" s="780" t="n">
        <v>7570</v>
      </c>
      <c r="K14" s="780" t="n">
        <v>4419</v>
      </c>
      <c r="L14" s="780" t="n">
        <v>3138</v>
      </c>
      <c r="M14" s="780" t="n">
        <v>2803</v>
      </c>
      <c r="N14" s="780" t="n">
        <v>3360</v>
      </c>
      <c r="O14" s="781" t="n">
        <v>3374</v>
      </c>
      <c r="P14" s="781" t="n">
        <v>3392</v>
      </c>
      <c r="Q14" s="781" t="n">
        <v>3454</v>
      </c>
      <c r="R14" s="781" t="n">
        <v>3185</v>
      </c>
      <c r="S14" s="781" t="n">
        <v>3188</v>
      </c>
    </row>
    <row r="15" s="782" customFormat="true" ht="15" hidden="false" customHeight="true" outlineLevel="0" collapsed="false">
      <c r="A15" s="783" t="s">
        <v>387</v>
      </c>
      <c r="B15" s="780" t="n">
        <v>5111</v>
      </c>
      <c r="C15" s="780" t="n">
        <v>6451</v>
      </c>
      <c r="D15" s="780" t="n">
        <v>5516</v>
      </c>
      <c r="E15" s="780" t="n">
        <v>5034</v>
      </c>
      <c r="F15" s="780" t="n">
        <v>4893</v>
      </c>
      <c r="G15" s="780" t="n">
        <v>4451</v>
      </c>
      <c r="H15" s="780" t="n">
        <v>6017</v>
      </c>
      <c r="I15" s="780" t="n">
        <v>8147</v>
      </c>
      <c r="J15" s="780" t="n">
        <v>5220</v>
      </c>
      <c r="K15" s="780" t="n">
        <v>3503</v>
      </c>
      <c r="L15" s="780" t="n">
        <v>3026</v>
      </c>
      <c r="M15" s="780" t="n">
        <v>2672</v>
      </c>
      <c r="N15" s="780" t="n">
        <v>2497</v>
      </c>
      <c r="O15" s="781" t="n">
        <v>2389</v>
      </c>
      <c r="P15" s="781" t="n">
        <v>2594</v>
      </c>
      <c r="Q15" s="781" t="n">
        <v>2621</v>
      </c>
      <c r="R15" s="781" t="n">
        <v>2527</v>
      </c>
      <c r="S15" s="781" t="n">
        <v>2976</v>
      </c>
    </row>
    <row r="16" s="782" customFormat="true" ht="15" hidden="false" customHeight="true" outlineLevel="0" collapsed="false">
      <c r="A16" s="779" t="s">
        <v>388</v>
      </c>
      <c r="B16" s="780" t="n">
        <v>17779</v>
      </c>
      <c r="C16" s="780" t="n">
        <v>16752</v>
      </c>
      <c r="D16" s="780" t="n">
        <v>14388</v>
      </c>
      <c r="E16" s="780" t="n">
        <v>15268</v>
      </c>
      <c r="F16" s="780" t="n">
        <v>17132</v>
      </c>
      <c r="G16" s="780" t="n">
        <v>16818</v>
      </c>
      <c r="H16" s="780" t="n">
        <v>17141</v>
      </c>
      <c r="I16" s="780" t="n">
        <v>21213</v>
      </c>
      <c r="J16" s="780" t="n">
        <v>22359</v>
      </c>
      <c r="K16" s="780" t="n">
        <v>22787</v>
      </c>
      <c r="L16" s="780" t="n">
        <v>25295</v>
      </c>
      <c r="M16" s="780" t="n">
        <v>28207</v>
      </c>
      <c r="N16" s="780" t="n">
        <v>27960</v>
      </c>
      <c r="O16" s="781" t="n">
        <v>31325</v>
      </c>
      <c r="P16" s="781" t="n">
        <v>33416</v>
      </c>
      <c r="Q16" s="781" t="n">
        <v>34176</v>
      </c>
      <c r="R16" s="781" t="n">
        <v>33919</v>
      </c>
      <c r="S16" s="781" t="n">
        <v>34345</v>
      </c>
    </row>
    <row r="17" s="782" customFormat="true" ht="15" hidden="false" customHeight="true" outlineLevel="0" collapsed="false">
      <c r="A17" s="783" t="s">
        <v>389</v>
      </c>
      <c r="B17" s="780" t="n">
        <v>4472</v>
      </c>
      <c r="C17" s="780" t="n">
        <v>3568</v>
      </c>
      <c r="D17" s="780" t="n">
        <v>3612</v>
      </c>
      <c r="E17" s="780" t="n">
        <v>4004</v>
      </c>
      <c r="F17" s="780" t="n">
        <v>4244</v>
      </c>
      <c r="G17" s="780" t="n">
        <v>4995</v>
      </c>
      <c r="H17" s="780" t="n">
        <v>5479</v>
      </c>
      <c r="I17" s="780" t="n">
        <v>6554</v>
      </c>
      <c r="J17" s="780" t="n">
        <v>7135</v>
      </c>
      <c r="K17" s="780" t="n">
        <v>6026</v>
      </c>
      <c r="L17" s="780" t="n">
        <v>6721</v>
      </c>
      <c r="M17" s="780" t="n">
        <v>6859</v>
      </c>
      <c r="N17" s="780" t="n">
        <v>5680</v>
      </c>
      <c r="O17" s="781" t="n">
        <v>5982</v>
      </c>
      <c r="P17" s="781" t="n">
        <v>6593</v>
      </c>
      <c r="Q17" s="781" t="n">
        <v>6605</v>
      </c>
      <c r="R17" s="781" t="n">
        <v>6933</v>
      </c>
      <c r="S17" s="781" t="n">
        <v>7427</v>
      </c>
    </row>
    <row r="18" s="782" customFormat="true" ht="15" hidden="false" customHeight="true" outlineLevel="0" collapsed="false">
      <c r="A18" s="783" t="s">
        <v>390</v>
      </c>
      <c r="B18" s="780" t="n">
        <v>1281</v>
      </c>
      <c r="C18" s="780" t="n">
        <v>1398</v>
      </c>
      <c r="D18" s="780" t="n">
        <v>1430</v>
      </c>
      <c r="E18" s="780" t="n">
        <v>1502</v>
      </c>
      <c r="F18" s="780" t="n">
        <v>1707</v>
      </c>
      <c r="G18" s="780" t="n">
        <v>1950</v>
      </c>
      <c r="H18" s="780" t="n">
        <v>2410</v>
      </c>
      <c r="I18" s="780" t="n">
        <v>2976</v>
      </c>
      <c r="J18" s="780" t="n">
        <v>2849</v>
      </c>
      <c r="K18" s="780" t="n">
        <v>2858</v>
      </c>
      <c r="L18" s="780" t="n">
        <v>2827</v>
      </c>
      <c r="M18" s="780" t="n">
        <v>2743</v>
      </c>
      <c r="N18" s="780" t="n">
        <v>2270</v>
      </c>
      <c r="O18" s="781" t="n">
        <v>2478</v>
      </c>
      <c r="P18" s="781" t="n">
        <v>2872</v>
      </c>
      <c r="Q18" s="781" t="n">
        <v>3090</v>
      </c>
      <c r="R18" s="781" t="n">
        <v>3431</v>
      </c>
      <c r="S18" s="781" t="n">
        <v>3874</v>
      </c>
    </row>
    <row r="19" s="782" customFormat="true" ht="15" hidden="false" customHeight="true" outlineLevel="0" collapsed="false">
      <c r="A19" s="783" t="s">
        <v>391</v>
      </c>
      <c r="B19" s="780" t="n">
        <v>8916</v>
      </c>
      <c r="C19" s="780" t="n">
        <v>8696</v>
      </c>
      <c r="D19" s="780" t="n">
        <v>6602</v>
      </c>
      <c r="E19" s="780" t="n">
        <v>7265</v>
      </c>
      <c r="F19" s="780" t="n">
        <v>8857</v>
      </c>
      <c r="G19" s="780" t="n">
        <v>7253</v>
      </c>
      <c r="H19" s="780" t="n">
        <v>6046</v>
      </c>
      <c r="I19" s="780" t="n">
        <v>7484</v>
      </c>
      <c r="J19" s="780" t="n">
        <v>7482</v>
      </c>
      <c r="K19" s="780" t="n">
        <v>7673</v>
      </c>
      <c r="L19" s="780" t="n">
        <v>7465</v>
      </c>
      <c r="M19" s="780" t="n">
        <v>7914</v>
      </c>
      <c r="N19" s="780" t="n">
        <v>6564</v>
      </c>
      <c r="O19" s="781" t="n">
        <v>8294</v>
      </c>
      <c r="P19" s="781" t="n">
        <v>9050</v>
      </c>
      <c r="Q19" s="781" t="n">
        <v>7842</v>
      </c>
      <c r="R19" s="781" t="n">
        <v>6877</v>
      </c>
      <c r="S19" s="781" t="n">
        <v>8411</v>
      </c>
    </row>
    <row r="20" s="782" customFormat="true" ht="15" hidden="false" customHeight="true" outlineLevel="0" collapsed="false">
      <c r="A20" s="783" t="s">
        <v>392</v>
      </c>
      <c r="B20" s="780" t="n">
        <v>3110</v>
      </c>
      <c r="C20" s="780" t="n">
        <v>3090</v>
      </c>
      <c r="D20" s="780" t="n">
        <v>2744</v>
      </c>
      <c r="E20" s="780" t="n">
        <v>2497</v>
      </c>
      <c r="F20" s="780" t="n">
        <v>2324</v>
      </c>
      <c r="G20" s="780" t="n">
        <v>2620</v>
      </c>
      <c r="H20" s="780" t="n">
        <v>3206</v>
      </c>
      <c r="I20" s="780" t="n">
        <v>4199</v>
      </c>
      <c r="J20" s="780" t="n">
        <v>4893</v>
      </c>
      <c r="K20" s="780" t="n">
        <v>6230</v>
      </c>
      <c r="L20" s="780" t="n">
        <v>8282</v>
      </c>
      <c r="M20" s="780" t="n">
        <v>10691</v>
      </c>
      <c r="N20" s="780" t="n">
        <v>13446</v>
      </c>
      <c r="O20" s="781" t="n">
        <v>14571</v>
      </c>
      <c r="P20" s="781" t="n">
        <v>14901</v>
      </c>
      <c r="Q20" s="781" t="n">
        <v>16639</v>
      </c>
      <c r="R20" s="781" t="n">
        <v>16678</v>
      </c>
      <c r="S20" s="781" t="n">
        <v>14633</v>
      </c>
    </row>
    <row r="21" s="782" customFormat="true" ht="15" hidden="false" customHeight="true" outlineLevel="0" collapsed="false">
      <c r="A21" s="779" t="s">
        <v>393</v>
      </c>
      <c r="B21" s="780" t="n">
        <v>4926</v>
      </c>
      <c r="C21" s="780" t="n">
        <v>6874</v>
      </c>
      <c r="D21" s="780" t="n">
        <v>18233</v>
      </c>
      <c r="E21" s="780" t="n">
        <v>12632</v>
      </c>
      <c r="F21" s="780" t="n">
        <v>12406</v>
      </c>
      <c r="G21" s="780" t="n">
        <v>12279</v>
      </c>
      <c r="H21" s="780" t="n">
        <v>8958</v>
      </c>
      <c r="I21" s="780" t="n">
        <v>3220</v>
      </c>
      <c r="J21" s="780" t="n">
        <v>38</v>
      </c>
      <c r="K21" s="780" t="n">
        <v>1317</v>
      </c>
      <c r="L21" s="780" t="n">
        <v>2440</v>
      </c>
      <c r="M21" s="780" t="n">
        <v>2612</v>
      </c>
      <c r="N21" s="780" t="n">
        <v>2518</v>
      </c>
      <c r="O21" s="781" t="n">
        <v>3036</v>
      </c>
      <c r="P21" s="781" t="n">
        <v>3927</v>
      </c>
      <c r="Q21" s="781" t="n">
        <v>5426</v>
      </c>
      <c r="R21" s="781" t="n">
        <v>3747</v>
      </c>
      <c r="S21" s="781" t="n">
        <v>4829</v>
      </c>
    </row>
    <row r="22" s="784" customFormat="true" ht="15" hidden="false" customHeight="true" outlineLevel="0" collapsed="false">
      <c r="A22" s="779" t="s">
        <v>394</v>
      </c>
      <c r="B22" s="780" t="n">
        <v>558</v>
      </c>
      <c r="C22" s="780" t="n">
        <v>1367</v>
      </c>
      <c r="D22" s="780" t="n">
        <v>854</v>
      </c>
      <c r="E22" s="780" t="n">
        <v>1305</v>
      </c>
      <c r="F22" s="780" t="n">
        <v>778</v>
      </c>
      <c r="G22" s="780" t="n">
        <v>439</v>
      </c>
      <c r="H22" s="780" t="n">
        <v>855</v>
      </c>
      <c r="I22" s="780" t="n">
        <v>545</v>
      </c>
      <c r="J22" s="780" t="n">
        <v>1129</v>
      </c>
      <c r="K22" s="780" t="n">
        <v>884</v>
      </c>
      <c r="L22" s="780" t="n">
        <v>510</v>
      </c>
      <c r="M22" s="780" t="n">
        <v>621</v>
      </c>
      <c r="N22" s="780" t="n">
        <v>1066</v>
      </c>
      <c r="O22" s="781" t="n">
        <v>891</v>
      </c>
      <c r="P22" s="781" t="n">
        <v>424</v>
      </c>
      <c r="Q22" s="781" t="n">
        <v>967</v>
      </c>
      <c r="R22" s="781" t="n">
        <v>641</v>
      </c>
      <c r="S22" s="781" t="n">
        <v>513</v>
      </c>
    </row>
    <row r="23" s="784" customFormat="true" ht="24" hidden="false" customHeight="true" outlineLevel="0" collapsed="false">
      <c r="A23" s="785" t="s">
        <v>711</v>
      </c>
      <c r="B23" s="780" t="n">
        <v>42233</v>
      </c>
      <c r="C23" s="780" t="n">
        <v>49335</v>
      </c>
      <c r="D23" s="780" t="n">
        <v>58808</v>
      </c>
      <c r="E23" s="780" t="n">
        <v>55499</v>
      </c>
      <c r="F23" s="780" t="n">
        <v>59533</v>
      </c>
      <c r="G23" s="780" t="n">
        <v>52296</v>
      </c>
      <c r="H23" s="780" t="n">
        <v>59416</v>
      </c>
      <c r="I23" s="780" t="n">
        <v>65265</v>
      </c>
      <c r="J23" s="780" t="n">
        <v>51475</v>
      </c>
      <c r="K23" s="780" t="n">
        <v>42407</v>
      </c>
      <c r="L23" s="780" t="n">
        <v>41741</v>
      </c>
      <c r="M23" s="780" t="n">
        <v>43940</v>
      </c>
      <c r="N23" s="780" t="n">
        <v>44235</v>
      </c>
      <c r="O23" s="781" t="n">
        <v>46947</v>
      </c>
      <c r="P23" s="781" t="n">
        <v>49608</v>
      </c>
      <c r="Q23" s="781" t="n">
        <v>52398</v>
      </c>
      <c r="R23" s="781" t="n">
        <v>49618</v>
      </c>
      <c r="S23" s="781" t="n">
        <v>50723</v>
      </c>
    </row>
    <row r="24" s="782" customFormat="true" ht="30" hidden="false" customHeight="true" outlineLevel="0" collapsed="false">
      <c r="B24" s="786" t="s">
        <v>278</v>
      </c>
      <c r="C24" s="787"/>
      <c r="D24" s="787"/>
      <c r="E24" s="787"/>
      <c r="F24" s="787"/>
      <c r="G24" s="787"/>
      <c r="H24" s="787"/>
      <c r="I24" s="787"/>
      <c r="J24" s="787"/>
      <c r="K24" s="787"/>
      <c r="L24" s="787"/>
      <c r="M24" s="787"/>
      <c r="N24" s="787"/>
      <c r="O24" s="787"/>
      <c r="P24" s="787"/>
      <c r="Q24" s="787"/>
      <c r="R24" s="787"/>
      <c r="S24" s="787"/>
    </row>
    <row r="25" s="782" customFormat="true" ht="15" hidden="false" customHeight="true" outlineLevel="0" collapsed="false">
      <c r="A25" s="779" t="s">
        <v>382</v>
      </c>
      <c r="B25" s="780" t="n">
        <v>8508</v>
      </c>
      <c r="C25" s="780" t="n">
        <v>9690</v>
      </c>
      <c r="D25" s="780" t="n">
        <v>9829</v>
      </c>
      <c r="E25" s="780" t="n">
        <v>10747</v>
      </c>
      <c r="F25" s="780" t="n">
        <v>12258</v>
      </c>
      <c r="G25" s="780" t="n">
        <v>11024</v>
      </c>
      <c r="H25" s="780" t="n">
        <v>15649</v>
      </c>
      <c r="I25" s="780" t="n">
        <v>20569</v>
      </c>
      <c r="J25" s="780" t="n">
        <v>15225</v>
      </c>
      <c r="K25" s="780" t="n">
        <v>10366</v>
      </c>
      <c r="L25" s="780" t="n">
        <v>8607</v>
      </c>
      <c r="M25" s="780" t="n">
        <v>7948</v>
      </c>
      <c r="N25" s="780" t="n">
        <v>8190</v>
      </c>
      <c r="O25" s="781" t="n">
        <v>7861</v>
      </c>
      <c r="P25" s="781" t="n">
        <v>8142</v>
      </c>
      <c r="Q25" s="781" t="n">
        <v>7879</v>
      </c>
      <c r="R25" s="781" t="n">
        <v>7604</v>
      </c>
      <c r="S25" s="781" t="n">
        <v>8111</v>
      </c>
    </row>
    <row r="26" s="782" customFormat="true" ht="15" hidden="false" customHeight="true" outlineLevel="0" collapsed="false">
      <c r="A26" s="779" t="s">
        <v>388</v>
      </c>
      <c r="B26" s="780" t="n">
        <v>14339</v>
      </c>
      <c r="C26" s="780" t="n">
        <v>13586</v>
      </c>
      <c r="D26" s="780" t="n">
        <v>13100</v>
      </c>
      <c r="E26" s="780" t="n">
        <v>14515</v>
      </c>
      <c r="F26" s="780" t="n">
        <v>16553</v>
      </c>
      <c r="G26" s="780" t="n">
        <v>16420</v>
      </c>
      <c r="H26" s="780" t="n">
        <v>16816</v>
      </c>
      <c r="I26" s="780" t="n">
        <v>20896</v>
      </c>
      <c r="J26" s="780" t="n">
        <v>22021</v>
      </c>
      <c r="K26" s="780" t="n">
        <v>22410</v>
      </c>
      <c r="L26" s="780" t="n">
        <v>24885</v>
      </c>
      <c r="M26" s="780" t="n">
        <v>27747</v>
      </c>
      <c r="N26" s="780" t="n">
        <v>27288</v>
      </c>
      <c r="O26" s="781" t="n">
        <v>30634</v>
      </c>
      <c r="P26" s="781" t="n">
        <v>32698</v>
      </c>
      <c r="Q26" s="781" t="n">
        <v>33289</v>
      </c>
      <c r="R26" s="781" t="n">
        <v>32930</v>
      </c>
      <c r="S26" s="781" t="n">
        <v>33007</v>
      </c>
    </row>
    <row r="27" s="782" customFormat="true" ht="15" hidden="false" customHeight="true" outlineLevel="0" collapsed="false">
      <c r="A27" s="783" t="s">
        <v>389</v>
      </c>
      <c r="B27" s="780" t="n">
        <v>4472</v>
      </c>
      <c r="C27" s="780" t="n">
        <v>3568</v>
      </c>
      <c r="D27" s="780" t="n">
        <v>3612</v>
      </c>
      <c r="E27" s="780" t="n">
        <v>4004</v>
      </c>
      <c r="F27" s="780" t="n">
        <v>4244</v>
      </c>
      <c r="G27" s="780" t="n">
        <v>4995</v>
      </c>
      <c r="H27" s="780" t="n">
        <v>5479</v>
      </c>
      <c r="I27" s="780" t="n">
        <v>6554</v>
      </c>
      <c r="J27" s="780" t="n">
        <v>7135</v>
      </c>
      <c r="K27" s="780" t="n">
        <v>6026</v>
      </c>
      <c r="L27" s="780" t="n">
        <v>6721</v>
      </c>
      <c r="M27" s="780" t="n">
        <v>6859</v>
      </c>
      <c r="N27" s="780" t="n">
        <v>5680</v>
      </c>
      <c r="O27" s="781" t="n">
        <v>5982</v>
      </c>
      <c r="P27" s="781" t="n">
        <v>6593</v>
      </c>
      <c r="Q27" s="781" t="n">
        <v>6605</v>
      </c>
      <c r="R27" s="781" t="n">
        <v>6933</v>
      </c>
      <c r="S27" s="781" t="n">
        <v>7427</v>
      </c>
    </row>
    <row r="28" s="782" customFormat="true" ht="15" hidden="false" customHeight="true" outlineLevel="0" collapsed="false">
      <c r="A28" s="783" t="s">
        <v>390</v>
      </c>
      <c r="B28" s="780" t="n">
        <v>920</v>
      </c>
      <c r="C28" s="780" t="n">
        <v>1104</v>
      </c>
      <c r="D28" s="780" t="n">
        <v>1319</v>
      </c>
      <c r="E28" s="780" t="n">
        <v>1446</v>
      </c>
      <c r="F28" s="780" t="n">
        <v>1670</v>
      </c>
      <c r="G28" s="780" t="n">
        <v>1879</v>
      </c>
      <c r="H28" s="780" t="n">
        <v>2361</v>
      </c>
      <c r="I28" s="780" t="n">
        <v>2924</v>
      </c>
      <c r="J28" s="780" t="n">
        <v>2769</v>
      </c>
      <c r="K28" s="780" t="n">
        <v>2789</v>
      </c>
      <c r="L28" s="780" t="n">
        <v>2777</v>
      </c>
      <c r="M28" s="780" t="n">
        <v>2693</v>
      </c>
      <c r="N28" s="780" t="n">
        <v>2222</v>
      </c>
      <c r="O28" s="781" t="n">
        <v>2422</v>
      </c>
      <c r="P28" s="781" t="n">
        <v>2805</v>
      </c>
      <c r="Q28" s="781" t="n">
        <v>3025</v>
      </c>
      <c r="R28" s="781" t="n">
        <v>3334</v>
      </c>
      <c r="S28" s="781" t="n">
        <v>3781</v>
      </c>
    </row>
    <row r="29" s="782" customFormat="true" ht="15" hidden="false" customHeight="true" outlineLevel="0" collapsed="false">
      <c r="A29" s="783" t="s">
        <v>391</v>
      </c>
      <c r="B29" s="780" t="n">
        <v>6491</v>
      </c>
      <c r="C29" s="780" t="n">
        <v>6409</v>
      </c>
      <c r="D29" s="780" t="n">
        <v>5877</v>
      </c>
      <c r="E29" s="780" t="n">
        <v>6824</v>
      </c>
      <c r="F29" s="780" t="n">
        <v>8501</v>
      </c>
      <c r="G29" s="780" t="n">
        <v>7136</v>
      </c>
      <c r="H29" s="780" t="n">
        <v>5957</v>
      </c>
      <c r="I29" s="780" t="n">
        <v>7421</v>
      </c>
      <c r="J29" s="780" t="n">
        <v>7444</v>
      </c>
      <c r="K29" s="780" t="n">
        <v>7598</v>
      </c>
      <c r="L29" s="780" t="n">
        <v>7373</v>
      </c>
      <c r="M29" s="780" t="n">
        <v>7821</v>
      </c>
      <c r="N29" s="780" t="n">
        <v>6410</v>
      </c>
      <c r="O29" s="780" t="n">
        <v>8154</v>
      </c>
      <c r="P29" s="781" t="n">
        <v>8916</v>
      </c>
      <c r="Q29" s="781" t="n">
        <v>7660</v>
      </c>
      <c r="R29" s="781" t="n">
        <v>6700</v>
      </c>
      <c r="S29" s="781" t="n">
        <v>8171</v>
      </c>
    </row>
    <row r="30" s="782" customFormat="true" ht="15" hidden="false" customHeight="true" outlineLevel="0" collapsed="false">
      <c r="A30" s="783" t="s">
        <v>392</v>
      </c>
      <c r="B30" s="780" t="n">
        <v>2456</v>
      </c>
      <c r="C30" s="780" t="n">
        <v>2505</v>
      </c>
      <c r="D30" s="780" t="n">
        <v>2292</v>
      </c>
      <c r="E30" s="780" t="n">
        <v>2241</v>
      </c>
      <c r="F30" s="780" t="n">
        <v>2138</v>
      </c>
      <c r="G30" s="780" t="n">
        <v>2410</v>
      </c>
      <c r="H30" s="780" t="n">
        <v>3019</v>
      </c>
      <c r="I30" s="780" t="n">
        <v>3997</v>
      </c>
      <c r="J30" s="780" t="n">
        <v>4673</v>
      </c>
      <c r="K30" s="780" t="n">
        <v>5997</v>
      </c>
      <c r="L30" s="780" t="n">
        <v>8014</v>
      </c>
      <c r="M30" s="780" t="n">
        <v>10374</v>
      </c>
      <c r="N30" s="780" t="n">
        <v>12976</v>
      </c>
      <c r="O30" s="780" t="n">
        <v>14076</v>
      </c>
      <c r="P30" s="781" t="n">
        <v>14384</v>
      </c>
      <c r="Q30" s="781" t="n">
        <v>15999</v>
      </c>
      <c r="R30" s="781" t="n">
        <v>15963</v>
      </c>
      <c r="S30" s="781" t="n">
        <v>13628</v>
      </c>
    </row>
    <row r="31" s="782" customFormat="true" ht="15" hidden="false" customHeight="true" outlineLevel="0" collapsed="false">
      <c r="A31" s="779" t="s">
        <v>394</v>
      </c>
      <c r="B31" s="780" t="n">
        <v>5314</v>
      </c>
      <c r="C31" s="780" t="n">
        <v>6512</v>
      </c>
      <c r="D31" s="780" t="n">
        <v>4837</v>
      </c>
      <c r="E31" s="780" t="n">
        <v>3400</v>
      </c>
      <c r="F31" s="780" t="n">
        <v>3030</v>
      </c>
      <c r="G31" s="780" t="n">
        <v>2843</v>
      </c>
      <c r="H31" s="780" t="n">
        <v>1083</v>
      </c>
      <c r="I31" s="780" t="n">
        <v>531</v>
      </c>
      <c r="J31" s="780" t="n">
        <v>1122</v>
      </c>
      <c r="K31" s="780" t="n">
        <v>1274</v>
      </c>
      <c r="L31" s="780" t="n">
        <v>955</v>
      </c>
      <c r="M31" s="780" t="n">
        <v>1062</v>
      </c>
      <c r="N31" s="780" t="n">
        <v>1480</v>
      </c>
      <c r="O31" s="780" t="n">
        <v>1421</v>
      </c>
      <c r="P31" s="780" t="n">
        <v>783</v>
      </c>
      <c r="Q31" s="781" t="n">
        <v>3140</v>
      </c>
      <c r="R31" s="781" t="n">
        <v>981</v>
      </c>
      <c r="S31" s="781" t="n">
        <v>751</v>
      </c>
    </row>
    <row r="32" s="782" customFormat="true" ht="24" hidden="false" customHeight="true" outlineLevel="0" collapsed="false">
      <c r="A32" s="785" t="s">
        <v>711</v>
      </c>
      <c r="B32" s="780" t="n">
        <v>28161</v>
      </c>
      <c r="C32" s="780" t="n">
        <v>29788</v>
      </c>
      <c r="D32" s="780" t="n">
        <v>27766</v>
      </c>
      <c r="E32" s="780" t="n">
        <v>28662</v>
      </c>
      <c r="F32" s="780" t="n">
        <v>31841</v>
      </c>
      <c r="G32" s="780" t="n">
        <v>30287</v>
      </c>
      <c r="H32" s="780" t="n">
        <v>33548</v>
      </c>
      <c r="I32" s="780" t="n">
        <v>41996</v>
      </c>
      <c r="J32" s="780" t="n">
        <v>38368</v>
      </c>
      <c r="K32" s="780" t="n">
        <v>34050</v>
      </c>
      <c r="L32" s="780" t="n">
        <v>34447</v>
      </c>
      <c r="M32" s="780" t="n">
        <v>36757</v>
      </c>
      <c r="N32" s="780" t="n">
        <v>36958</v>
      </c>
      <c r="O32" s="780" t="n">
        <v>39916</v>
      </c>
      <c r="P32" s="781" t="n">
        <v>41623</v>
      </c>
      <c r="Q32" s="781" t="n">
        <v>44308</v>
      </c>
      <c r="R32" s="781" t="n">
        <v>41515</v>
      </c>
      <c r="S32" s="781" t="n">
        <v>41869</v>
      </c>
    </row>
    <row r="44" customFormat="false" ht="12.75" hidden="false" customHeight="false" outlineLevel="0" collapsed="false">
      <c r="A44" s="673" t="s">
        <v>632</v>
      </c>
      <c r="B44" s="673"/>
      <c r="C44" s="673"/>
      <c r="D44" s="673"/>
      <c r="E44" s="673"/>
      <c r="F44" s="673"/>
      <c r="G44" s="673"/>
      <c r="H44" s="673"/>
      <c r="I44" s="673"/>
      <c r="J44" s="673"/>
      <c r="K44" s="673"/>
      <c r="L44" s="673"/>
      <c r="M44" s="673"/>
      <c r="N44" s="673"/>
      <c r="O44" s="673"/>
      <c r="P44" s="673"/>
      <c r="Q44" s="673"/>
      <c r="R44" s="673"/>
      <c r="S44" s="675"/>
      <c r="T44" s="738"/>
      <c r="U44" s="738"/>
    </row>
  </sheetData>
  <mergeCells count="19">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A44:R4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 82&amp;R&amp;8Statistisches Bundesamt, Fachserie 14, Reihe 6.1, 2011</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5" width="30.56"/>
    <col collapsed="false" customWidth="true" hidden="false" outlineLevel="0" max="2" min="2" style="765" width="6.7"/>
    <col collapsed="false" customWidth="true" hidden="true" outlineLevel="0" max="5" min="3" style="765" width="6.7"/>
    <col collapsed="false" customWidth="true" hidden="false" outlineLevel="0" max="6" min="6" style="765" width="6.7"/>
    <col collapsed="false" customWidth="true" hidden="true" outlineLevel="0" max="7" min="7" style="765" width="6.7"/>
    <col collapsed="false" customWidth="true" hidden="false" outlineLevel="0" max="8" min="8" style="765" width="6.7"/>
    <col collapsed="false" customWidth="true" hidden="true" outlineLevel="0" max="9" min="9" style="765" width="6.7"/>
    <col collapsed="false" customWidth="true" hidden="false" outlineLevel="0" max="10" min="10" style="765" width="6.7"/>
    <col collapsed="false" customWidth="true" hidden="true" outlineLevel="0" max="11" min="11" style="765" width="6.7"/>
    <col collapsed="false" customWidth="true" hidden="false" outlineLevel="0" max="12" min="12" style="765" width="6.7"/>
    <col collapsed="false" customWidth="true" hidden="true" outlineLevel="0" max="13" min="13" style="765" width="6.7"/>
    <col collapsed="false" customWidth="true" hidden="false" outlineLevel="0" max="14" min="14" style="765" width="6.7"/>
    <col collapsed="false" customWidth="true" hidden="true" outlineLevel="0" max="15" min="15" style="765" width="6.7"/>
    <col collapsed="false" customWidth="true" hidden="false" outlineLevel="0" max="16" min="16" style="765" width="6.7"/>
    <col collapsed="false" customWidth="true" hidden="true" outlineLevel="0" max="17" min="17" style="765" width="6.7"/>
    <col collapsed="false" customWidth="true" hidden="false" outlineLevel="0" max="19" min="18" style="765" width="6.7"/>
    <col collapsed="false" customWidth="true" hidden="true" outlineLevel="0" max="21" min="20" style="765" width="11.06"/>
    <col collapsed="false" customWidth="false" hidden="false" outlineLevel="0" max="257" min="22" style="765" width="11.42"/>
  </cols>
  <sheetData>
    <row r="1" customFormat="false" ht="23.25" hidden="false" customHeight="true" outlineLevel="0" collapsed="false">
      <c r="A1" s="766" t="s">
        <v>627</v>
      </c>
      <c r="B1" s="766"/>
      <c r="C1" s="766"/>
      <c r="D1" s="766"/>
      <c r="E1" s="766"/>
      <c r="F1" s="766"/>
      <c r="G1" s="766"/>
      <c r="H1" s="766"/>
      <c r="I1" s="766"/>
      <c r="J1" s="766"/>
      <c r="K1" s="766"/>
      <c r="L1" s="766"/>
      <c r="M1" s="766"/>
      <c r="N1" s="766"/>
      <c r="O1" s="766"/>
      <c r="P1" s="766"/>
      <c r="Q1" s="766"/>
      <c r="R1" s="766"/>
      <c r="S1" s="766"/>
    </row>
    <row r="2" customFormat="false" ht="15" hidden="false" customHeight="false" outlineLevel="0" collapsed="false">
      <c r="A2" s="767" t="s">
        <v>707</v>
      </c>
      <c r="B2" s="767"/>
      <c r="C2" s="767"/>
      <c r="D2" s="767"/>
      <c r="E2" s="767"/>
      <c r="F2" s="767"/>
      <c r="G2" s="767"/>
      <c r="H2" s="767"/>
      <c r="I2" s="767"/>
      <c r="J2" s="767"/>
      <c r="K2" s="767"/>
      <c r="L2" s="767"/>
      <c r="M2" s="767"/>
      <c r="N2" s="767"/>
      <c r="O2" s="767"/>
      <c r="P2" s="767"/>
      <c r="Q2" s="767"/>
      <c r="R2" s="767"/>
      <c r="S2" s="767"/>
    </row>
    <row r="3" customFormat="false" ht="15" hidden="false" customHeight="false" outlineLevel="0" collapsed="false">
      <c r="A3" s="767" t="s">
        <v>708</v>
      </c>
      <c r="B3" s="767"/>
      <c r="C3" s="767"/>
      <c r="D3" s="767"/>
      <c r="E3" s="767"/>
      <c r="F3" s="767"/>
      <c r="G3" s="767"/>
      <c r="H3" s="767"/>
      <c r="I3" s="767"/>
      <c r="J3" s="767"/>
      <c r="K3" s="767"/>
      <c r="L3" s="767"/>
      <c r="M3" s="767"/>
      <c r="N3" s="767"/>
      <c r="O3" s="767"/>
      <c r="P3" s="767"/>
      <c r="Q3" s="767"/>
      <c r="R3" s="767"/>
      <c r="S3" s="767"/>
    </row>
    <row r="4" customFormat="false" ht="18" hidden="false" customHeight="true" outlineLevel="0" collapsed="false">
      <c r="A4" s="768"/>
      <c r="B4" s="768"/>
      <c r="C4" s="768"/>
      <c r="D4" s="768"/>
      <c r="E4" s="768"/>
      <c r="F4" s="768"/>
      <c r="G4" s="768"/>
      <c r="H4" s="768"/>
      <c r="I4" s="768"/>
      <c r="J4" s="768"/>
      <c r="K4" s="768"/>
      <c r="L4" s="768"/>
      <c r="M4" s="768"/>
      <c r="N4" s="769"/>
      <c r="O4" s="769"/>
      <c r="P4" s="769"/>
      <c r="Q4" s="769"/>
      <c r="R4" s="769"/>
      <c r="S4" s="769"/>
    </row>
    <row r="5" customFormat="false" ht="12.75" hidden="false" customHeight="true" outlineLevel="0" collapsed="false">
      <c r="A5" s="788" t="s">
        <v>396</v>
      </c>
      <c r="B5" s="771" t="n">
        <v>1993</v>
      </c>
      <c r="C5" s="772" t="n">
        <v>1994</v>
      </c>
      <c r="D5" s="772" t="n">
        <v>1995</v>
      </c>
      <c r="E5" s="772" t="n">
        <v>1996</v>
      </c>
      <c r="F5" s="772" t="n">
        <v>1997</v>
      </c>
      <c r="G5" s="772" t="n">
        <v>1998</v>
      </c>
      <c r="H5" s="773" t="n">
        <v>1999</v>
      </c>
      <c r="I5" s="772" t="n">
        <v>2000</v>
      </c>
      <c r="J5" s="772" t="n">
        <v>2001</v>
      </c>
      <c r="K5" s="772" t="n">
        <v>2002</v>
      </c>
      <c r="L5" s="772" t="n">
        <v>2003</v>
      </c>
      <c r="M5" s="774" t="n">
        <v>2004</v>
      </c>
      <c r="N5" s="774" t="n">
        <v>2005</v>
      </c>
      <c r="O5" s="774" t="n">
        <v>2006</v>
      </c>
      <c r="P5" s="774" t="n">
        <v>2007</v>
      </c>
      <c r="Q5" s="774" t="n">
        <v>2008</v>
      </c>
      <c r="R5" s="774" t="n">
        <v>2009</v>
      </c>
      <c r="S5" s="774" t="n">
        <v>2010</v>
      </c>
    </row>
    <row r="6" customFormat="false" ht="12.75" hidden="false" customHeight="false" outlineLevel="0" collapsed="false">
      <c r="A6" s="788"/>
      <c r="B6" s="771"/>
      <c r="C6" s="772"/>
      <c r="D6" s="772"/>
      <c r="E6" s="772"/>
      <c r="F6" s="772"/>
      <c r="G6" s="772"/>
      <c r="H6" s="773"/>
      <c r="I6" s="772"/>
      <c r="J6" s="772"/>
      <c r="K6" s="772"/>
      <c r="L6" s="772"/>
      <c r="M6" s="774"/>
      <c r="N6" s="774"/>
      <c r="O6" s="774"/>
      <c r="P6" s="774"/>
      <c r="Q6" s="774"/>
      <c r="R6" s="774"/>
      <c r="S6" s="774"/>
    </row>
    <row r="7" customFormat="false" ht="12.75" hidden="false" customHeight="false" outlineLevel="0" collapsed="false">
      <c r="A7" s="788"/>
      <c r="B7" s="771"/>
      <c r="C7" s="772"/>
      <c r="D7" s="772"/>
      <c r="E7" s="772"/>
      <c r="F7" s="772"/>
      <c r="G7" s="772"/>
      <c r="H7" s="773"/>
      <c r="I7" s="772"/>
      <c r="J7" s="772"/>
      <c r="K7" s="772"/>
      <c r="L7" s="772"/>
      <c r="M7" s="774"/>
      <c r="N7" s="774"/>
      <c r="O7" s="774"/>
      <c r="P7" s="774"/>
      <c r="Q7" s="774"/>
      <c r="R7" s="774"/>
      <c r="S7" s="774"/>
    </row>
    <row r="8" customFormat="false" ht="12.75" hidden="false" customHeight="false" outlineLevel="0" collapsed="false">
      <c r="A8" s="788"/>
      <c r="B8" s="771"/>
      <c r="C8" s="772"/>
      <c r="D8" s="772"/>
      <c r="E8" s="772"/>
      <c r="F8" s="772"/>
      <c r="G8" s="772"/>
      <c r="H8" s="773"/>
      <c r="I8" s="772"/>
      <c r="J8" s="772"/>
      <c r="K8" s="772"/>
      <c r="L8" s="772"/>
      <c r="M8" s="774"/>
      <c r="N8" s="774"/>
      <c r="O8" s="774"/>
      <c r="P8" s="774"/>
      <c r="Q8" s="774"/>
      <c r="R8" s="774"/>
      <c r="S8" s="774"/>
    </row>
    <row r="9" customFormat="false" ht="39.95" hidden="false" customHeight="true" outlineLevel="0" collapsed="false">
      <c r="B9" s="789" t="s">
        <v>280</v>
      </c>
      <c r="C9" s="789"/>
      <c r="D9" s="789"/>
      <c r="E9" s="789"/>
      <c r="F9" s="789"/>
      <c r="G9" s="789"/>
      <c r="H9" s="778"/>
      <c r="I9" s="778"/>
      <c r="J9" s="778"/>
      <c r="K9" s="778"/>
      <c r="L9" s="778"/>
      <c r="M9" s="778"/>
      <c r="N9" s="778"/>
      <c r="O9" s="778"/>
      <c r="P9" s="778"/>
      <c r="Q9" s="778"/>
      <c r="R9" s="778"/>
      <c r="S9" s="778"/>
    </row>
    <row r="10" s="782" customFormat="true" ht="15" hidden="false" customHeight="true" outlineLevel="0" collapsed="false">
      <c r="A10" s="779" t="s">
        <v>382</v>
      </c>
      <c r="B10" s="780" t="n">
        <v>841</v>
      </c>
      <c r="C10" s="780" t="n">
        <v>779</v>
      </c>
      <c r="D10" s="780" t="n">
        <v>995</v>
      </c>
      <c r="E10" s="780" t="n">
        <v>1001</v>
      </c>
      <c r="F10" s="780" t="n">
        <v>1216</v>
      </c>
      <c r="G10" s="780" t="n">
        <v>861</v>
      </c>
      <c r="H10" s="780" t="n">
        <v>1145</v>
      </c>
      <c r="I10" s="780" t="n">
        <v>1170</v>
      </c>
      <c r="J10" s="780" t="n">
        <v>854</v>
      </c>
      <c r="K10" s="780" t="n">
        <v>547</v>
      </c>
      <c r="L10" s="780" t="n">
        <v>426</v>
      </c>
      <c r="M10" s="780" t="n">
        <v>392</v>
      </c>
      <c r="N10" s="780" t="n">
        <v>449</v>
      </c>
      <c r="O10" s="780" t="n">
        <v>366</v>
      </c>
      <c r="P10" s="780" t="n">
        <v>431</v>
      </c>
      <c r="Q10" s="781" t="n">
        <v>374</v>
      </c>
      <c r="R10" s="781" t="n">
        <v>450</v>
      </c>
      <c r="S10" s="781" t="n">
        <v>499</v>
      </c>
    </row>
    <row r="11" s="782" customFormat="true" ht="15" hidden="false" customHeight="true" outlineLevel="0" collapsed="false">
      <c r="A11" s="779" t="s">
        <v>388</v>
      </c>
      <c r="B11" s="780" t="n">
        <v>3899</v>
      </c>
      <c r="C11" s="780" t="n">
        <v>2317</v>
      </c>
      <c r="D11" s="780" t="n">
        <v>1839</v>
      </c>
      <c r="E11" s="780" t="n">
        <v>1945</v>
      </c>
      <c r="F11" s="780" t="n">
        <v>2288</v>
      </c>
      <c r="G11" s="780" t="n">
        <v>1992</v>
      </c>
      <c r="H11" s="780" t="n">
        <v>2144</v>
      </c>
      <c r="I11" s="780" t="n">
        <v>3288</v>
      </c>
      <c r="J11" s="780" t="n">
        <v>3687</v>
      </c>
      <c r="K11" s="780" t="n">
        <v>3164</v>
      </c>
      <c r="L11" s="780" t="n">
        <v>3712</v>
      </c>
      <c r="M11" s="780" t="n">
        <v>4104</v>
      </c>
      <c r="N11" s="780" t="n">
        <v>4254</v>
      </c>
      <c r="O11" s="780" t="n">
        <v>4550</v>
      </c>
      <c r="P11" s="780" t="n">
        <v>4315</v>
      </c>
      <c r="Q11" s="781" t="n">
        <v>4640</v>
      </c>
      <c r="R11" s="781" t="n">
        <v>4552</v>
      </c>
      <c r="S11" s="781" t="n">
        <v>4331</v>
      </c>
    </row>
    <row r="12" s="782" customFormat="true" ht="15" hidden="false" customHeight="true" outlineLevel="0" collapsed="false">
      <c r="A12" s="783" t="s">
        <v>389</v>
      </c>
      <c r="B12" s="780" t="n">
        <v>2496</v>
      </c>
      <c r="C12" s="780" t="n">
        <v>1002</v>
      </c>
      <c r="D12" s="780" t="n">
        <v>647</v>
      </c>
      <c r="E12" s="780" t="n">
        <v>634</v>
      </c>
      <c r="F12" s="780" t="n">
        <v>719</v>
      </c>
      <c r="G12" s="780" t="n">
        <v>752</v>
      </c>
      <c r="H12" s="780" t="n">
        <v>879</v>
      </c>
      <c r="I12" s="780" t="n">
        <v>1810</v>
      </c>
      <c r="J12" s="780" t="n">
        <v>2212</v>
      </c>
      <c r="K12" s="780" t="n">
        <v>1647</v>
      </c>
      <c r="L12" s="780" t="n">
        <v>2081</v>
      </c>
      <c r="M12" s="780" t="n">
        <v>2197</v>
      </c>
      <c r="N12" s="780" t="n">
        <v>2224</v>
      </c>
      <c r="O12" s="780" t="n">
        <v>2308</v>
      </c>
      <c r="P12" s="780" t="n">
        <v>2231</v>
      </c>
      <c r="Q12" s="781" t="n">
        <v>2339</v>
      </c>
      <c r="R12" s="781" t="n">
        <v>2443</v>
      </c>
      <c r="S12" s="781" t="n">
        <v>2556</v>
      </c>
    </row>
    <row r="13" s="782" customFormat="true" ht="15" hidden="false" customHeight="true" outlineLevel="0" collapsed="false">
      <c r="A13" s="783" t="s">
        <v>390</v>
      </c>
      <c r="B13" s="780" t="n">
        <v>153</v>
      </c>
      <c r="C13" s="780" t="n">
        <v>155</v>
      </c>
      <c r="D13" s="780" t="n">
        <v>200</v>
      </c>
      <c r="E13" s="780" t="n">
        <v>169</v>
      </c>
      <c r="F13" s="780" t="n">
        <v>233</v>
      </c>
      <c r="G13" s="780" t="n">
        <v>253</v>
      </c>
      <c r="H13" s="780" t="n">
        <v>286</v>
      </c>
      <c r="I13" s="780" t="n">
        <v>320</v>
      </c>
      <c r="J13" s="780" t="n">
        <v>299</v>
      </c>
      <c r="K13" s="780" t="n">
        <v>253</v>
      </c>
      <c r="L13" s="780" t="n">
        <v>250</v>
      </c>
      <c r="M13" s="780" t="n">
        <v>258</v>
      </c>
      <c r="N13" s="780" t="n">
        <v>178</v>
      </c>
      <c r="O13" s="780" t="n">
        <v>180</v>
      </c>
      <c r="P13" s="780" t="n">
        <v>197</v>
      </c>
      <c r="Q13" s="781" t="n">
        <v>202</v>
      </c>
      <c r="R13" s="781" t="n">
        <v>168</v>
      </c>
      <c r="S13" s="781" t="n">
        <v>205</v>
      </c>
    </row>
    <row r="14" s="782" customFormat="true" ht="15" hidden="false" customHeight="true" outlineLevel="0" collapsed="false">
      <c r="A14" s="783" t="s">
        <v>391</v>
      </c>
      <c r="B14" s="780" t="n">
        <v>863</v>
      </c>
      <c r="C14" s="780" t="n">
        <v>909</v>
      </c>
      <c r="D14" s="780" t="n">
        <v>731</v>
      </c>
      <c r="E14" s="780" t="n">
        <v>867</v>
      </c>
      <c r="F14" s="780" t="n">
        <v>1115</v>
      </c>
      <c r="G14" s="780" t="n">
        <v>657</v>
      </c>
      <c r="H14" s="780" t="n">
        <v>606</v>
      </c>
      <c r="I14" s="780" t="n">
        <v>648</v>
      </c>
      <c r="J14" s="780" t="n">
        <v>565</v>
      </c>
      <c r="K14" s="780" t="n">
        <v>449</v>
      </c>
      <c r="L14" s="780" t="n">
        <v>301</v>
      </c>
      <c r="M14" s="780" t="n">
        <v>293</v>
      </c>
      <c r="N14" s="780" t="n">
        <v>295</v>
      </c>
      <c r="O14" s="780" t="n">
        <v>262</v>
      </c>
      <c r="P14" s="780" t="n">
        <v>291</v>
      </c>
      <c r="Q14" s="781" t="n">
        <v>321</v>
      </c>
      <c r="R14" s="781" t="n">
        <v>234</v>
      </c>
      <c r="S14" s="781" t="n">
        <v>284</v>
      </c>
    </row>
    <row r="15" s="782" customFormat="true" ht="15" hidden="false" customHeight="true" outlineLevel="0" collapsed="false">
      <c r="A15" s="783" t="s">
        <v>392</v>
      </c>
      <c r="B15" s="780" t="n">
        <v>387</v>
      </c>
      <c r="C15" s="780" t="n">
        <v>251</v>
      </c>
      <c r="D15" s="780" t="n">
        <v>261</v>
      </c>
      <c r="E15" s="780" t="n">
        <v>275</v>
      </c>
      <c r="F15" s="780" t="n">
        <v>221</v>
      </c>
      <c r="G15" s="780" t="n">
        <v>330</v>
      </c>
      <c r="H15" s="780" t="n">
        <v>373</v>
      </c>
      <c r="I15" s="780" t="n">
        <v>510</v>
      </c>
      <c r="J15" s="780" t="n">
        <v>611</v>
      </c>
      <c r="K15" s="780" t="n">
        <v>815</v>
      </c>
      <c r="L15" s="780" t="n">
        <v>1080</v>
      </c>
      <c r="M15" s="780" t="n">
        <v>1356</v>
      </c>
      <c r="N15" s="780" t="n">
        <v>1557</v>
      </c>
      <c r="O15" s="780" t="n">
        <v>1800</v>
      </c>
      <c r="P15" s="780" t="n">
        <v>1596</v>
      </c>
      <c r="Q15" s="781" t="n">
        <v>1778</v>
      </c>
      <c r="R15" s="781" t="n">
        <v>1707</v>
      </c>
      <c r="S15" s="781" t="n">
        <v>1286</v>
      </c>
    </row>
    <row r="16" s="782" customFormat="true" ht="15" hidden="false" customHeight="true" outlineLevel="0" collapsed="false">
      <c r="A16" s="779" t="s">
        <v>394</v>
      </c>
      <c r="B16" s="780" t="n">
        <v>4943</v>
      </c>
      <c r="C16" s="780" t="n">
        <v>5481</v>
      </c>
      <c r="D16" s="780" t="n">
        <v>4276</v>
      </c>
      <c r="E16" s="780" t="n">
        <v>2634</v>
      </c>
      <c r="F16" s="780" t="n">
        <v>2517</v>
      </c>
      <c r="G16" s="780" t="n">
        <v>2441</v>
      </c>
      <c r="H16" s="780" t="n">
        <v>323</v>
      </c>
      <c r="I16" s="780" t="n">
        <v>3</v>
      </c>
      <c r="J16" s="780" t="n">
        <v>12</v>
      </c>
      <c r="K16" s="780" t="n">
        <v>407</v>
      </c>
      <c r="L16" s="780" t="n">
        <v>532</v>
      </c>
      <c r="M16" s="780" t="n">
        <v>444</v>
      </c>
      <c r="N16" s="780" t="n">
        <v>426</v>
      </c>
      <c r="O16" s="780" t="n">
        <v>586</v>
      </c>
      <c r="P16" s="780" t="n">
        <v>374</v>
      </c>
      <c r="Q16" s="780" t="n">
        <v>339</v>
      </c>
      <c r="R16" s="781" t="n">
        <v>321</v>
      </c>
      <c r="S16" s="781" t="n">
        <v>265</v>
      </c>
    </row>
    <row r="17" s="784" customFormat="true" ht="24" hidden="false" customHeight="true" outlineLevel="0" collapsed="false">
      <c r="A17" s="785" t="s">
        <v>711</v>
      </c>
      <c r="B17" s="780" t="n">
        <v>9683</v>
      </c>
      <c r="C17" s="780" t="n">
        <v>8577</v>
      </c>
      <c r="D17" s="780" t="n">
        <v>7110</v>
      </c>
      <c r="E17" s="780" t="n">
        <v>5580</v>
      </c>
      <c r="F17" s="780" t="n">
        <v>6021</v>
      </c>
      <c r="G17" s="780" t="n">
        <v>5294</v>
      </c>
      <c r="H17" s="780" t="n">
        <v>3612</v>
      </c>
      <c r="I17" s="780" t="n">
        <v>4461</v>
      </c>
      <c r="J17" s="780" t="n">
        <v>4553</v>
      </c>
      <c r="K17" s="780" t="n">
        <v>4118</v>
      </c>
      <c r="L17" s="780" t="n">
        <v>4670</v>
      </c>
      <c r="M17" s="780" t="n">
        <v>4940</v>
      </c>
      <c r="N17" s="780" t="n">
        <v>5129</v>
      </c>
      <c r="O17" s="780" t="n">
        <v>5502</v>
      </c>
      <c r="P17" s="780" t="n">
        <v>5120</v>
      </c>
      <c r="Q17" s="781" t="n">
        <v>5353</v>
      </c>
      <c r="R17" s="781" t="n">
        <v>5323</v>
      </c>
      <c r="S17" s="781" t="n">
        <v>5095</v>
      </c>
    </row>
    <row r="18" s="782" customFormat="true" ht="40.5" hidden="false" customHeight="true" outlineLevel="0" collapsed="false">
      <c r="B18" s="790" t="s">
        <v>281</v>
      </c>
      <c r="C18" s="790"/>
      <c r="D18" s="790"/>
      <c r="E18" s="790"/>
      <c r="F18" s="790"/>
      <c r="G18" s="790"/>
      <c r="H18" s="790"/>
      <c r="I18" s="790"/>
      <c r="J18" s="790"/>
      <c r="K18" s="790"/>
      <c r="L18" s="790"/>
      <c r="M18" s="787"/>
      <c r="N18" s="787"/>
      <c r="O18" s="787"/>
      <c r="P18" s="787"/>
      <c r="Q18" s="787"/>
      <c r="R18" s="781"/>
      <c r="S18" s="781"/>
    </row>
    <row r="19" s="782" customFormat="true" ht="15" hidden="false" customHeight="true" outlineLevel="0" collapsed="false">
      <c r="A19" s="779" t="s">
        <v>382</v>
      </c>
      <c r="B19" s="780" t="n">
        <v>770</v>
      </c>
      <c r="C19" s="780" t="n">
        <v>725</v>
      </c>
      <c r="D19" s="780" t="n">
        <v>938</v>
      </c>
      <c r="E19" s="780" t="n">
        <v>950</v>
      </c>
      <c r="F19" s="780" t="n">
        <v>1109</v>
      </c>
      <c r="G19" s="780" t="n">
        <v>807</v>
      </c>
      <c r="H19" s="780" t="n">
        <v>1086</v>
      </c>
      <c r="I19" s="780" t="n">
        <v>1104</v>
      </c>
      <c r="J19" s="780" t="n">
        <v>766</v>
      </c>
      <c r="K19" s="780" t="n">
        <v>498</v>
      </c>
      <c r="L19" s="780" t="n">
        <v>394</v>
      </c>
      <c r="M19" s="780" t="n">
        <v>353</v>
      </c>
      <c r="N19" s="780" t="n">
        <v>405</v>
      </c>
      <c r="O19" s="780" t="n">
        <v>336</v>
      </c>
      <c r="P19" s="780" t="n">
        <v>389</v>
      </c>
      <c r="Q19" s="781" t="n">
        <v>351</v>
      </c>
      <c r="R19" s="781" t="n">
        <v>401</v>
      </c>
      <c r="S19" s="781" t="n">
        <v>456</v>
      </c>
    </row>
    <row r="20" s="782" customFormat="true" ht="15" hidden="false" customHeight="true" outlineLevel="0" collapsed="false">
      <c r="A20" s="779" t="s">
        <v>388</v>
      </c>
      <c r="B20" s="780" t="n">
        <v>1454</v>
      </c>
      <c r="C20" s="780" t="n">
        <v>1428</v>
      </c>
      <c r="D20" s="780" t="n">
        <v>1339</v>
      </c>
      <c r="E20" s="780" t="n">
        <v>1462</v>
      </c>
      <c r="F20" s="780" t="n">
        <v>1763</v>
      </c>
      <c r="G20" s="780" t="n">
        <v>1502</v>
      </c>
      <c r="H20" s="780" t="n">
        <v>1504</v>
      </c>
      <c r="I20" s="780" t="n">
        <v>1715</v>
      </c>
      <c r="J20" s="780" t="n">
        <v>1692</v>
      </c>
      <c r="K20" s="780" t="n">
        <v>1693</v>
      </c>
      <c r="L20" s="780" t="n">
        <v>1867</v>
      </c>
      <c r="M20" s="780" t="n">
        <v>2142</v>
      </c>
      <c r="N20" s="780" t="n">
        <v>2211</v>
      </c>
      <c r="O20" s="780" t="n">
        <v>2473</v>
      </c>
      <c r="P20" s="780" t="n">
        <v>2399</v>
      </c>
      <c r="Q20" s="781" t="n">
        <v>2658</v>
      </c>
      <c r="R20" s="781" t="n">
        <v>2601</v>
      </c>
      <c r="S20" s="781" t="n">
        <v>2295</v>
      </c>
    </row>
    <row r="21" s="782" customFormat="true" ht="15" hidden="false" customHeight="true" outlineLevel="0" collapsed="false">
      <c r="A21" s="783" t="s">
        <v>389</v>
      </c>
      <c r="B21" s="780" t="n">
        <v>51</v>
      </c>
      <c r="C21" s="780" t="n">
        <v>113</v>
      </c>
      <c r="D21" s="780" t="n">
        <v>147</v>
      </c>
      <c r="E21" s="780" t="n">
        <v>151</v>
      </c>
      <c r="F21" s="780" t="n">
        <v>194</v>
      </c>
      <c r="G21" s="780" t="n">
        <v>262</v>
      </c>
      <c r="H21" s="780" t="n">
        <v>239</v>
      </c>
      <c r="I21" s="780" t="n">
        <v>237</v>
      </c>
      <c r="J21" s="780" t="n">
        <v>217</v>
      </c>
      <c r="K21" s="780" t="n">
        <v>176</v>
      </c>
      <c r="L21" s="780" t="n">
        <v>236</v>
      </c>
      <c r="M21" s="780" t="n">
        <v>235</v>
      </c>
      <c r="N21" s="780" t="n">
        <v>181</v>
      </c>
      <c r="O21" s="780" t="n">
        <v>231</v>
      </c>
      <c r="P21" s="780" t="n">
        <v>315</v>
      </c>
      <c r="Q21" s="781" t="n">
        <v>357</v>
      </c>
      <c r="R21" s="781" t="n">
        <v>492</v>
      </c>
      <c r="S21" s="781" t="n">
        <v>520</v>
      </c>
    </row>
    <row r="22" s="782" customFormat="true" ht="15" hidden="false" customHeight="true" outlineLevel="0" collapsed="false">
      <c r="A22" s="783" t="s">
        <v>390</v>
      </c>
      <c r="B22" s="780" t="n">
        <v>153</v>
      </c>
      <c r="C22" s="780" t="n">
        <v>155</v>
      </c>
      <c r="D22" s="780" t="n">
        <v>200</v>
      </c>
      <c r="E22" s="780" t="n">
        <v>169</v>
      </c>
      <c r="F22" s="780" t="n">
        <v>233</v>
      </c>
      <c r="G22" s="780" t="n">
        <v>253</v>
      </c>
      <c r="H22" s="780" t="n">
        <v>286</v>
      </c>
      <c r="I22" s="780" t="n">
        <v>320</v>
      </c>
      <c r="J22" s="780" t="n">
        <v>299</v>
      </c>
      <c r="K22" s="780" t="n">
        <v>253</v>
      </c>
      <c r="L22" s="780" t="n">
        <v>250</v>
      </c>
      <c r="M22" s="780" t="n">
        <v>258</v>
      </c>
      <c r="N22" s="780" t="n">
        <v>178</v>
      </c>
      <c r="O22" s="780" t="n">
        <v>180</v>
      </c>
      <c r="P22" s="780" t="n">
        <v>197</v>
      </c>
      <c r="Q22" s="781" t="n">
        <v>202</v>
      </c>
      <c r="R22" s="781" t="n">
        <v>168</v>
      </c>
      <c r="S22" s="781" t="n">
        <v>205</v>
      </c>
    </row>
    <row r="23" s="782" customFormat="true" ht="15" hidden="false" customHeight="true" outlineLevel="0" collapsed="false">
      <c r="A23" s="783" t="s">
        <v>391</v>
      </c>
      <c r="B23" s="780" t="n">
        <v>863</v>
      </c>
      <c r="C23" s="780" t="n">
        <v>909</v>
      </c>
      <c r="D23" s="780" t="n">
        <v>731</v>
      </c>
      <c r="E23" s="780" t="n">
        <v>867</v>
      </c>
      <c r="F23" s="780" t="n">
        <v>1115</v>
      </c>
      <c r="G23" s="780" t="n">
        <v>657</v>
      </c>
      <c r="H23" s="780" t="n">
        <v>606</v>
      </c>
      <c r="I23" s="780" t="n">
        <v>648</v>
      </c>
      <c r="J23" s="780" t="n">
        <v>565</v>
      </c>
      <c r="K23" s="780" t="n">
        <v>449</v>
      </c>
      <c r="L23" s="780" t="n">
        <v>301</v>
      </c>
      <c r="M23" s="780" t="n">
        <v>293</v>
      </c>
      <c r="N23" s="780" t="n">
        <v>295</v>
      </c>
      <c r="O23" s="780" t="n">
        <v>262</v>
      </c>
      <c r="P23" s="780" t="n">
        <v>291</v>
      </c>
      <c r="Q23" s="781" t="n">
        <v>321</v>
      </c>
      <c r="R23" s="781" t="n">
        <v>234</v>
      </c>
      <c r="S23" s="781" t="n">
        <v>284</v>
      </c>
    </row>
    <row r="24" s="782" customFormat="true" ht="15" hidden="false" customHeight="true" outlineLevel="0" collapsed="false">
      <c r="A24" s="783" t="s">
        <v>392</v>
      </c>
      <c r="B24" s="780" t="n">
        <v>387</v>
      </c>
      <c r="C24" s="780" t="n">
        <v>251</v>
      </c>
      <c r="D24" s="780" t="n">
        <v>261</v>
      </c>
      <c r="E24" s="780" t="n">
        <v>275</v>
      </c>
      <c r="F24" s="780" t="n">
        <v>221</v>
      </c>
      <c r="G24" s="780" t="n">
        <v>330</v>
      </c>
      <c r="H24" s="780" t="n">
        <v>373</v>
      </c>
      <c r="I24" s="780" t="n">
        <v>510</v>
      </c>
      <c r="J24" s="780" t="n">
        <v>611</v>
      </c>
      <c r="K24" s="780" t="n">
        <v>815</v>
      </c>
      <c r="L24" s="780" t="n">
        <v>1080</v>
      </c>
      <c r="M24" s="780" t="n">
        <v>1356</v>
      </c>
      <c r="N24" s="780" t="n">
        <v>1557</v>
      </c>
      <c r="O24" s="780" t="n">
        <v>1800</v>
      </c>
      <c r="P24" s="780" t="n">
        <v>1596</v>
      </c>
      <c r="Q24" s="781" t="n">
        <v>1778</v>
      </c>
      <c r="R24" s="787" t="n">
        <v>1707</v>
      </c>
      <c r="S24" s="787" t="n">
        <v>1286</v>
      </c>
    </row>
    <row r="25" s="782" customFormat="true" ht="15" hidden="false" customHeight="true" outlineLevel="0" collapsed="false">
      <c r="A25" s="779" t="s">
        <v>394</v>
      </c>
      <c r="B25" s="780" t="n">
        <v>730</v>
      </c>
      <c r="C25" s="780" t="n">
        <v>1015</v>
      </c>
      <c r="D25" s="780" t="n">
        <v>1510</v>
      </c>
      <c r="E25" s="780" t="n">
        <v>1164</v>
      </c>
      <c r="F25" s="780" t="n">
        <v>1132</v>
      </c>
      <c r="G25" s="780" t="n">
        <v>1407</v>
      </c>
      <c r="H25" s="780" t="n">
        <v>69</v>
      </c>
      <c r="I25" s="780" t="n">
        <v>3</v>
      </c>
      <c r="J25" s="780" t="n">
        <v>11</v>
      </c>
      <c r="K25" s="780" t="n">
        <v>5</v>
      </c>
      <c r="L25" s="780" t="n">
        <v>18</v>
      </c>
      <c r="M25" s="780" t="n">
        <v>8</v>
      </c>
      <c r="N25" s="780" t="n">
        <v>5</v>
      </c>
      <c r="O25" s="780" t="n">
        <v>49</v>
      </c>
      <c r="P25" s="780" t="n">
        <v>5</v>
      </c>
      <c r="Q25" s="781" t="n">
        <v>8</v>
      </c>
      <c r="R25" s="781" t="n">
        <v>3</v>
      </c>
      <c r="S25" s="781" t="n">
        <v>21</v>
      </c>
    </row>
    <row r="26" s="782" customFormat="true" ht="24" hidden="false" customHeight="true" outlineLevel="0" collapsed="false">
      <c r="A26" s="785" t="s">
        <v>711</v>
      </c>
      <c r="B26" s="780" t="n">
        <v>2954</v>
      </c>
      <c r="C26" s="780" t="n">
        <v>3168</v>
      </c>
      <c r="D26" s="780" t="n">
        <v>3787</v>
      </c>
      <c r="E26" s="780" t="n">
        <v>3576</v>
      </c>
      <c r="F26" s="780" t="n">
        <v>4004</v>
      </c>
      <c r="G26" s="780" t="n">
        <v>3716</v>
      </c>
      <c r="H26" s="780" t="n">
        <v>2659</v>
      </c>
      <c r="I26" s="780" t="n">
        <v>2822</v>
      </c>
      <c r="J26" s="780" t="n">
        <v>2469</v>
      </c>
      <c r="K26" s="780" t="n">
        <v>2196</v>
      </c>
      <c r="L26" s="780" t="n">
        <v>2279</v>
      </c>
      <c r="M26" s="780" t="n">
        <v>2503</v>
      </c>
      <c r="N26" s="780" t="n">
        <v>2621</v>
      </c>
      <c r="O26" s="780" t="n">
        <v>2858</v>
      </c>
      <c r="P26" s="780" t="n">
        <v>2793</v>
      </c>
      <c r="Q26" s="781" t="n">
        <v>3017</v>
      </c>
      <c r="R26" s="781" t="n">
        <v>3005</v>
      </c>
      <c r="S26" s="781" t="n">
        <v>2772</v>
      </c>
    </row>
    <row r="27" customFormat="false" ht="40.5" hidden="false" customHeight="true" outlineLevel="0" collapsed="false">
      <c r="A27" s="782"/>
      <c r="B27" s="791" t="s">
        <v>712</v>
      </c>
      <c r="C27" s="791"/>
      <c r="D27" s="791"/>
      <c r="E27" s="791"/>
      <c r="F27" s="791"/>
      <c r="G27" s="791"/>
      <c r="H27" s="791"/>
      <c r="I27" s="791"/>
      <c r="J27" s="791"/>
      <c r="K27" s="787"/>
      <c r="L27" s="787"/>
      <c r="M27" s="787"/>
      <c r="N27" s="787"/>
      <c r="O27" s="787"/>
      <c r="P27" s="787"/>
      <c r="Q27" s="787"/>
      <c r="R27" s="781"/>
      <c r="S27" s="781"/>
    </row>
    <row r="28" s="782" customFormat="true" ht="15" hidden="false" customHeight="true" outlineLevel="0" collapsed="false">
      <c r="A28" s="779" t="s">
        <v>382</v>
      </c>
      <c r="B28" s="780" t="n">
        <v>71</v>
      </c>
      <c r="C28" s="780" t="n">
        <v>54</v>
      </c>
      <c r="D28" s="780" t="n">
        <v>57</v>
      </c>
      <c r="E28" s="780" t="n">
        <v>51</v>
      </c>
      <c r="F28" s="780" t="n">
        <v>107</v>
      </c>
      <c r="G28" s="780" t="n">
        <v>54</v>
      </c>
      <c r="H28" s="780" t="n">
        <v>59</v>
      </c>
      <c r="I28" s="780" t="n">
        <v>66</v>
      </c>
      <c r="J28" s="780" t="n">
        <v>88</v>
      </c>
      <c r="K28" s="780" t="n">
        <v>49</v>
      </c>
      <c r="L28" s="780" t="n">
        <v>32</v>
      </c>
      <c r="M28" s="780" t="n">
        <v>39</v>
      </c>
      <c r="N28" s="780" t="n">
        <v>44</v>
      </c>
      <c r="O28" s="780" t="n">
        <v>30</v>
      </c>
      <c r="P28" s="780" t="n">
        <v>42</v>
      </c>
      <c r="Q28" s="781" t="n">
        <v>23</v>
      </c>
      <c r="R28" s="781" t="n">
        <v>49</v>
      </c>
      <c r="S28" s="781" t="n">
        <v>43</v>
      </c>
    </row>
    <row r="29" s="782" customFormat="true" ht="15" hidden="false" customHeight="true" outlineLevel="0" collapsed="false">
      <c r="A29" s="779" t="s">
        <v>388</v>
      </c>
      <c r="B29" s="780" t="n">
        <v>2445</v>
      </c>
      <c r="C29" s="780" t="n">
        <v>889</v>
      </c>
      <c r="D29" s="780" t="n">
        <v>500</v>
      </c>
      <c r="E29" s="780" t="n">
        <v>483</v>
      </c>
      <c r="F29" s="780" t="n">
        <v>525</v>
      </c>
      <c r="G29" s="780" t="n">
        <v>490</v>
      </c>
      <c r="H29" s="780" t="n">
        <v>640</v>
      </c>
      <c r="I29" s="780" t="n">
        <v>1573</v>
      </c>
      <c r="J29" s="780" t="n">
        <v>1995</v>
      </c>
      <c r="K29" s="780" t="n">
        <v>1471</v>
      </c>
      <c r="L29" s="780" t="n">
        <v>1845</v>
      </c>
      <c r="M29" s="780" t="n">
        <v>1962</v>
      </c>
      <c r="N29" s="780" t="n">
        <v>2043</v>
      </c>
      <c r="O29" s="780" t="n">
        <v>2077</v>
      </c>
      <c r="P29" s="780" t="n">
        <v>1916</v>
      </c>
      <c r="Q29" s="781" t="n">
        <v>1982</v>
      </c>
      <c r="R29" s="781" t="n">
        <v>1951</v>
      </c>
      <c r="S29" s="781" t="n">
        <v>2036</v>
      </c>
    </row>
    <row r="30" s="782" customFormat="true" ht="15" hidden="false" customHeight="true" outlineLevel="0" collapsed="false">
      <c r="A30" s="783" t="s">
        <v>389</v>
      </c>
      <c r="B30" s="780" t="n">
        <v>2445</v>
      </c>
      <c r="C30" s="780" t="n">
        <v>889</v>
      </c>
      <c r="D30" s="780" t="n">
        <v>500</v>
      </c>
      <c r="E30" s="780" t="n">
        <v>483</v>
      </c>
      <c r="F30" s="780" t="n">
        <v>525</v>
      </c>
      <c r="G30" s="780" t="n">
        <v>490</v>
      </c>
      <c r="H30" s="780" t="n">
        <v>640</v>
      </c>
      <c r="I30" s="780" t="n">
        <v>1573</v>
      </c>
      <c r="J30" s="780" t="n">
        <v>1995</v>
      </c>
      <c r="K30" s="780" t="n">
        <v>1471</v>
      </c>
      <c r="L30" s="780" t="n">
        <v>1845</v>
      </c>
      <c r="M30" s="780" t="n">
        <v>1962</v>
      </c>
      <c r="N30" s="780" t="n">
        <v>2043</v>
      </c>
      <c r="O30" s="780" t="n">
        <v>2077</v>
      </c>
      <c r="P30" s="780" t="n">
        <v>1916</v>
      </c>
      <c r="Q30" s="781" t="n">
        <v>1982</v>
      </c>
      <c r="R30" s="781" t="n">
        <v>1951</v>
      </c>
      <c r="S30" s="781" t="n">
        <v>2036</v>
      </c>
    </row>
    <row r="31" s="782" customFormat="true" ht="15" hidden="false" customHeight="true" outlineLevel="0" collapsed="false">
      <c r="A31" s="783" t="s">
        <v>390</v>
      </c>
      <c r="B31" s="780" t="n">
        <v>0</v>
      </c>
      <c r="C31" s="780" t="n">
        <v>0</v>
      </c>
      <c r="D31" s="780" t="n">
        <v>0</v>
      </c>
      <c r="E31" s="780" t="n">
        <v>0</v>
      </c>
      <c r="F31" s="780" t="n">
        <v>0</v>
      </c>
      <c r="G31" s="780" t="n">
        <v>0</v>
      </c>
      <c r="H31" s="780" t="n">
        <v>0</v>
      </c>
      <c r="I31" s="780" t="n">
        <v>0</v>
      </c>
      <c r="J31" s="780" t="n">
        <v>0</v>
      </c>
      <c r="K31" s="780" t="n">
        <v>0</v>
      </c>
      <c r="L31" s="780" t="n">
        <v>0</v>
      </c>
      <c r="M31" s="780" t="n">
        <v>0</v>
      </c>
      <c r="N31" s="780" t="n">
        <v>0</v>
      </c>
      <c r="O31" s="780" t="n">
        <v>0</v>
      </c>
      <c r="P31" s="780" t="n">
        <v>0</v>
      </c>
      <c r="Q31" s="781" t="n">
        <v>0</v>
      </c>
      <c r="R31" s="781" t="n">
        <v>0</v>
      </c>
      <c r="S31" s="781" t="n">
        <v>0</v>
      </c>
    </row>
    <row r="32" s="782" customFormat="true" ht="15" hidden="false" customHeight="true" outlineLevel="0" collapsed="false">
      <c r="A32" s="783" t="s">
        <v>391</v>
      </c>
      <c r="B32" s="780" t="n">
        <v>0</v>
      </c>
      <c r="C32" s="780" t="n">
        <v>0</v>
      </c>
      <c r="D32" s="780" t="n">
        <v>0</v>
      </c>
      <c r="E32" s="780" t="n">
        <v>0</v>
      </c>
      <c r="F32" s="780" t="n">
        <v>0</v>
      </c>
      <c r="G32" s="780" t="n">
        <v>0</v>
      </c>
      <c r="H32" s="780" t="n">
        <v>0</v>
      </c>
      <c r="I32" s="780" t="n">
        <v>0</v>
      </c>
      <c r="J32" s="780" t="n">
        <v>0</v>
      </c>
      <c r="K32" s="780" t="n">
        <v>0</v>
      </c>
      <c r="L32" s="780" t="n">
        <v>0</v>
      </c>
      <c r="M32" s="780" t="n">
        <v>0</v>
      </c>
      <c r="N32" s="780" t="n">
        <v>0</v>
      </c>
      <c r="O32" s="780" t="n">
        <v>0</v>
      </c>
      <c r="P32" s="780" t="n">
        <v>0</v>
      </c>
      <c r="Q32" s="781" t="n">
        <v>0</v>
      </c>
      <c r="R32" s="781" t="n">
        <v>0</v>
      </c>
      <c r="S32" s="781" t="n">
        <v>0</v>
      </c>
    </row>
    <row r="33" s="782" customFormat="true" ht="15" hidden="false" customHeight="true" outlineLevel="0" collapsed="false">
      <c r="A33" s="783" t="s">
        <v>392</v>
      </c>
      <c r="B33" s="780" t="n">
        <v>0</v>
      </c>
      <c r="C33" s="780" t="n">
        <v>0</v>
      </c>
      <c r="D33" s="780" t="n">
        <v>0</v>
      </c>
      <c r="E33" s="780" t="n">
        <v>0</v>
      </c>
      <c r="F33" s="780" t="n">
        <v>0</v>
      </c>
      <c r="G33" s="780" t="n">
        <v>0</v>
      </c>
      <c r="H33" s="780" t="n">
        <v>0</v>
      </c>
      <c r="I33" s="780" t="n">
        <v>0</v>
      </c>
      <c r="J33" s="780" t="n">
        <v>0</v>
      </c>
      <c r="K33" s="780" t="n">
        <v>0</v>
      </c>
      <c r="L33" s="780" t="n">
        <v>0</v>
      </c>
      <c r="M33" s="780" t="n">
        <v>0</v>
      </c>
      <c r="N33" s="780" t="n">
        <v>0</v>
      </c>
      <c r="O33" s="780" t="n">
        <v>0</v>
      </c>
      <c r="P33" s="780" t="n">
        <v>0</v>
      </c>
      <c r="Q33" s="781" t="n">
        <v>0</v>
      </c>
      <c r="R33" s="781" t="n">
        <v>0</v>
      </c>
      <c r="S33" s="781" t="n">
        <v>0</v>
      </c>
    </row>
    <row r="34" s="782" customFormat="true" ht="15" hidden="false" customHeight="true" outlineLevel="0" collapsed="false">
      <c r="A34" s="779" t="s">
        <v>394</v>
      </c>
      <c r="B34" s="780" t="n">
        <v>4213</v>
      </c>
      <c r="C34" s="780" t="n">
        <v>4466</v>
      </c>
      <c r="D34" s="780" t="n">
        <v>2766</v>
      </c>
      <c r="E34" s="780" t="n">
        <v>1470</v>
      </c>
      <c r="F34" s="780" t="n">
        <v>1385</v>
      </c>
      <c r="G34" s="780" t="n">
        <v>1034</v>
      </c>
      <c r="H34" s="780" t="n">
        <v>254</v>
      </c>
      <c r="I34" s="780" t="n">
        <v>0</v>
      </c>
      <c r="J34" s="780" t="n">
        <v>1</v>
      </c>
      <c r="K34" s="780" t="n">
        <v>402</v>
      </c>
      <c r="L34" s="780" t="n">
        <v>514</v>
      </c>
      <c r="M34" s="780" t="n">
        <v>436</v>
      </c>
      <c r="N34" s="780" t="n">
        <v>421</v>
      </c>
      <c r="O34" s="780" t="n">
        <v>537</v>
      </c>
      <c r="P34" s="780" t="n">
        <v>369</v>
      </c>
      <c r="Q34" s="781" t="n">
        <v>331</v>
      </c>
      <c r="R34" s="781" t="n">
        <v>318</v>
      </c>
      <c r="S34" s="781" t="n">
        <v>244</v>
      </c>
    </row>
    <row r="35" s="784" customFormat="true" ht="24" hidden="false" customHeight="true" outlineLevel="0" collapsed="false">
      <c r="A35" s="785" t="s">
        <v>711</v>
      </c>
      <c r="B35" s="780" t="n">
        <v>6729</v>
      </c>
      <c r="C35" s="780" t="n">
        <v>5409</v>
      </c>
      <c r="D35" s="780" t="n">
        <v>3323</v>
      </c>
      <c r="E35" s="780" t="n">
        <v>2004</v>
      </c>
      <c r="F35" s="780" t="n">
        <v>2017</v>
      </c>
      <c r="G35" s="780" t="n">
        <v>1578</v>
      </c>
      <c r="H35" s="780" t="n">
        <v>953</v>
      </c>
      <c r="I35" s="780" t="n">
        <v>1639</v>
      </c>
      <c r="J35" s="780" t="n">
        <v>2084</v>
      </c>
      <c r="K35" s="780" t="n">
        <v>1922</v>
      </c>
      <c r="L35" s="780" t="n">
        <v>2391</v>
      </c>
      <c r="M35" s="780" t="n">
        <v>2437</v>
      </c>
      <c r="N35" s="780" t="n">
        <v>2508</v>
      </c>
      <c r="O35" s="780" t="n">
        <v>2644</v>
      </c>
      <c r="P35" s="780" t="n">
        <v>2327</v>
      </c>
      <c r="Q35" s="781" t="n">
        <v>2336</v>
      </c>
      <c r="R35" s="781" t="n">
        <v>2318</v>
      </c>
      <c r="S35" s="781" t="n">
        <v>2323</v>
      </c>
    </row>
    <row r="36" customFormat="false" ht="12.75" hidden="false" customHeight="false" outlineLevel="0" collapsed="false">
      <c r="A36" s="782"/>
      <c r="B36" s="782"/>
      <c r="C36" s="782"/>
      <c r="D36" s="782"/>
      <c r="E36" s="782"/>
      <c r="F36" s="782"/>
      <c r="G36" s="782"/>
      <c r="H36" s="782"/>
      <c r="I36" s="782"/>
      <c r="J36" s="782"/>
      <c r="K36" s="782"/>
      <c r="L36" s="782"/>
      <c r="M36" s="782"/>
      <c r="N36" s="782"/>
      <c r="O36" s="782"/>
      <c r="P36" s="782"/>
      <c r="Q36" s="782"/>
    </row>
    <row r="41" customFormat="false" ht="12.75" hidden="false" customHeight="false" outlineLevel="0" collapsed="false">
      <c r="A41" s="673" t="s">
        <v>632</v>
      </c>
      <c r="B41" s="673"/>
      <c r="C41" s="673"/>
      <c r="D41" s="673"/>
      <c r="E41" s="673"/>
      <c r="F41" s="673"/>
      <c r="G41" s="673"/>
      <c r="H41" s="673"/>
      <c r="I41" s="673"/>
      <c r="J41" s="673"/>
      <c r="K41" s="673"/>
      <c r="L41" s="673"/>
      <c r="M41" s="673"/>
      <c r="N41" s="673"/>
      <c r="O41" s="673"/>
      <c r="P41" s="673"/>
      <c r="Q41" s="673"/>
      <c r="R41" s="673"/>
      <c r="S41" s="675"/>
    </row>
    <row r="44" customFormat="false" ht="12.75" hidden="false" customHeight="false" outlineLevel="0" collapsed="false">
      <c r="T44" s="738"/>
      <c r="U44" s="738"/>
    </row>
  </sheetData>
  <mergeCells count="2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B9:G9"/>
    <mergeCell ref="B18:L18"/>
    <mergeCell ref="B27:J27"/>
    <mergeCell ref="A41:R41"/>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83</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5" width="30.56"/>
    <col collapsed="false" customWidth="true" hidden="false" outlineLevel="0" max="2" min="2" style="765" width="6.7"/>
    <col collapsed="false" customWidth="true" hidden="true" outlineLevel="0" max="5" min="3" style="765" width="6.7"/>
    <col collapsed="false" customWidth="true" hidden="false" outlineLevel="0" max="6" min="6" style="765" width="6.7"/>
    <col collapsed="false" customWidth="true" hidden="true" outlineLevel="0" max="7" min="7" style="765" width="6.7"/>
    <col collapsed="false" customWidth="true" hidden="false" outlineLevel="0" max="8" min="8" style="765" width="6.7"/>
    <col collapsed="false" customWidth="true" hidden="true" outlineLevel="0" max="9" min="9" style="765" width="6.7"/>
    <col collapsed="false" customWidth="true" hidden="false" outlineLevel="0" max="10" min="10" style="765" width="6.7"/>
    <col collapsed="false" customWidth="true" hidden="true" outlineLevel="0" max="11" min="11" style="765" width="6.7"/>
    <col collapsed="false" customWidth="true" hidden="false" outlineLevel="0" max="12" min="12" style="765" width="6.7"/>
    <col collapsed="false" customWidth="true" hidden="true" outlineLevel="0" max="13" min="13" style="765" width="6.7"/>
    <col collapsed="false" customWidth="true" hidden="false" outlineLevel="0" max="14" min="14" style="765" width="6.7"/>
    <col collapsed="false" customWidth="true" hidden="true" outlineLevel="0" max="15" min="15" style="765" width="6.7"/>
    <col collapsed="false" customWidth="true" hidden="false" outlineLevel="0" max="16" min="16" style="765" width="6.7"/>
    <col collapsed="false" customWidth="true" hidden="true" outlineLevel="0" max="17" min="17" style="765" width="6.7"/>
    <col collapsed="false" customWidth="true" hidden="false" outlineLevel="0" max="19" min="18" style="765" width="6.7"/>
    <col collapsed="false" customWidth="true" hidden="true" outlineLevel="0" max="21" min="20" style="765" width="11.06"/>
    <col collapsed="false" customWidth="false" hidden="false" outlineLevel="0" max="257" min="22" style="765" width="11.42"/>
  </cols>
  <sheetData>
    <row r="1" customFormat="false" ht="23.25" hidden="false" customHeight="true" outlineLevel="0" collapsed="false">
      <c r="A1" s="766" t="s">
        <v>627</v>
      </c>
      <c r="B1" s="766"/>
      <c r="C1" s="766"/>
      <c r="D1" s="766"/>
      <c r="E1" s="766"/>
      <c r="F1" s="766"/>
      <c r="G1" s="766"/>
      <c r="H1" s="766"/>
      <c r="I1" s="766"/>
      <c r="J1" s="766"/>
      <c r="K1" s="766"/>
      <c r="L1" s="766"/>
      <c r="M1" s="766"/>
      <c r="N1" s="766"/>
      <c r="O1" s="766"/>
      <c r="P1" s="766"/>
      <c r="Q1" s="766"/>
      <c r="R1" s="766"/>
      <c r="S1" s="766"/>
    </row>
    <row r="2" customFormat="false" ht="15" hidden="false" customHeight="false" outlineLevel="0" collapsed="false">
      <c r="A2" s="767" t="s">
        <v>707</v>
      </c>
      <c r="B2" s="767"/>
      <c r="C2" s="767"/>
      <c r="D2" s="767"/>
      <c r="E2" s="767"/>
      <c r="F2" s="767"/>
      <c r="G2" s="767"/>
      <c r="H2" s="767"/>
      <c r="I2" s="767"/>
      <c r="J2" s="767"/>
      <c r="K2" s="767"/>
      <c r="L2" s="767"/>
      <c r="M2" s="767"/>
      <c r="N2" s="767"/>
      <c r="O2" s="767"/>
      <c r="P2" s="767"/>
      <c r="Q2" s="767"/>
      <c r="R2" s="767"/>
      <c r="S2" s="767"/>
    </row>
    <row r="3" customFormat="false" ht="15" hidden="false" customHeight="false" outlineLevel="0" collapsed="false">
      <c r="A3" s="767" t="s">
        <v>708</v>
      </c>
      <c r="B3" s="767"/>
      <c r="C3" s="767"/>
      <c r="D3" s="767"/>
      <c r="E3" s="767"/>
      <c r="F3" s="767"/>
      <c r="G3" s="767"/>
      <c r="H3" s="767"/>
      <c r="I3" s="767"/>
      <c r="J3" s="767"/>
      <c r="K3" s="767"/>
      <c r="L3" s="767"/>
      <c r="M3" s="767"/>
      <c r="N3" s="767"/>
      <c r="O3" s="767"/>
      <c r="P3" s="767"/>
      <c r="Q3" s="767"/>
      <c r="R3" s="767"/>
      <c r="S3" s="767"/>
    </row>
    <row r="4" customFormat="false" ht="18" hidden="false" customHeight="true" outlineLevel="0" collapsed="false">
      <c r="A4" s="768"/>
      <c r="B4" s="768"/>
      <c r="C4" s="768"/>
      <c r="D4" s="768"/>
      <c r="E4" s="768"/>
      <c r="F4" s="768"/>
      <c r="G4" s="768"/>
      <c r="H4" s="768"/>
      <c r="I4" s="768"/>
      <c r="J4" s="768"/>
      <c r="K4" s="768"/>
      <c r="L4" s="768"/>
      <c r="M4" s="768"/>
      <c r="N4" s="769"/>
      <c r="O4" s="769"/>
      <c r="P4" s="769"/>
      <c r="Q4" s="769"/>
      <c r="R4" s="769"/>
      <c r="S4" s="769"/>
    </row>
    <row r="5" customFormat="false" ht="12.75" hidden="false" customHeight="true" outlineLevel="0" collapsed="false">
      <c r="A5" s="788" t="s">
        <v>396</v>
      </c>
      <c r="B5" s="771" t="n">
        <v>1993</v>
      </c>
      <c r="C5" s="772" t="s">
        <v>713</v>
      </c>
      <c r="D5" s="772" t="s">
        <v>714</v>
      </c>
      <c r="E5" s="772" t="s">
        <v>715</v>
      </c>
      <c r="F5" s="772" t="n">
        <v>1997</v>
      </c>
      <c r="G5" s="772" t="n">
        <v>1998</v>
      </c>
      <c r="H5" s="773" t="n">
        <v>1999</v>
      </c>
      <c r="I5" s="772" t="n">
        <v>2000</v>
      </c>
      <c r="J5" s="772" t="n">
        <v>2001</v>
      </c>
      <c r="K5" s="772" t="n">
        <v>2002</v>
      </c>
      <c r="L5" s="772" t="n">
        <v>2003</v>
      </c>
      <c r="M5" s="774" t="n">
        <v>2004</v>
      </c>
      <c r="N5" s="774" t="n">
        <v>2005</v>
      </c>
      <c r="O5" s="774" t="n">
        <v>2006</v>
      </c>
      <c r="P5" s="774" t="n">
        <v>2007</v>
      </c>
      <c r="Q5" s="774" t="n">
        <v>2008</v>
      </c>
      <c r="R5" s="774" t="n">
        <v>2009</v>
      </c>
      <c r="S5" s="774" t="n">
        <v>2010</v>
      </c>
    </row>
    <row r="6" customFormat="false" ht="12.75" hidden="false" customHeight="false" outlineLevel="0" collapsed="false">
      <c r="A6" s="788"/>
      <c r="B6" s="771"/>
      <c r="C6" s="772"/>
      <c r="D6" s="772"/>
      <c r="E6" s="772"/>
      <c r="F6" s="772"/>
      <c r="G6" s="772"/>
      <c r="H6" s="773"/>
      <c r="I6" s="772"/>
      <c r="J6" s="772"/>
      <c r="K6" s="772"/>
      <c r="L6" s="772"/>
      <c r="M6" s="774"/>
      <c r="N6" s="774"/>
      <c r="O6" s="774"/>
      <c r="P6" s="774"/>
      <c r="Q6" s="774"/>
      <c r="R6" s="774"/>
      <c r="S6" s="774"/>
    </row>
    <row r="7" customFormat="false" ht="12.75" hidden="false" customHeight="false" outlineLevel="0" collapsed="false">
      <c r="A7" s="788"/>
      <c r="B7" s="771"/>
      <c r="C7" s="772"/>
      <c r="D7" s="772"/>
      <c r="E7" s="772"/>
      <c r="F7" s="772"/>
      <c r="G7" s="772"/>
      <c r="H7" s="773"/>
      <c r="I7" s="772"/>
      <c r="J7" s="772"/>
      <c r="K7" s="772"/>
      <c r="L7" s="772"/>
      <c r="M7" s="774"/>
      <c r="N7" s="774"/>
      <c r="O7" s="774"/>
      <c r="P7" s="774"/>
      <c r="Q7" s="774"/>
      <c r="R7" s="774"/>
      <c r="S7" s="774"/>
    </row>
    <row r="8" customFormat="false" ht="12.75" hidden="false" customHeight="false" outlineLevel="0" collapsed="false">
      <c r="A8" s="788"/>
      <c r="B8" s="771"/>
      <c r="C8" s="772"/>
      <c r="D8" s="772"/>
      <c r="E8" s="772"/>
      <c r="F8" s="772"/>
      <c r="G8" s="772"/>
      <c r="H8" s="773"/>
      <c r="I8" s="772"/>
      <c r="J8" s="772"/>
      <c r="K8" s="772"/>
      <c r="L8" s="772"/>
      <c r="M8" s="774"/>
      <c r="N8" s="774"/>
      <c r="O8" s="774"/>
      <c r="P8" s="774"/>
      <c r="Q8" s="774"/>
      <c r="R8" s="774"/>
      <c r="S8" s="774"/>
    </row>
    <row r="9" s="782" customFormat="true" ht="40.5" hidden="false" customHeight="true" outlineLevel="0" collapsed="false">
      <c r="B9" s="792" t="s">
        <v>399</v>
      </c>
      <c r="C9" s="792"/>
      <c r="D9" s="792"/>
      <c r="E9" s="792"/>
      <c r="F9" s="792"/>
      <c r="G9" s="792"/>
      <c r="H9" s="787"/>
      <c r="I9" s="787"/>
      <c r="J9" s="787"/>
      <c r="K9" s="787"/>
      <c r="L9" s="787"/>
      <c r="M9" s="787"/>
      <c r="N9" s="787"/>
      <c r="O9" s="787"/>
      <c r="P9" s="787"/>
      <c r="Q9" s="787"/>
      <c r="R9" s="778"/>
      <c r="S9" s="778"/>
    </row>
    <row r="10" s="782" customFormat="true" ht="15" hidden="false" customHeight="true" outlineLevel="0" collapsed="false">
      <c r="A10" s="779" t="s">
        <v>382</v>
      </c>
      <c r="B10" s="780" t="n">
        <v>6671</v>
      </c>
      <c r="C10" s="780" t="n">
        <v>7536</v>
      </c>
      <c r="D10" s="780" t="n">
        <v>7421</v>
      </c>
      <c r="E10" s="780" t="n">
        <v>8276</v>
      </c>
      <c r="F10" s="780" t="n">
        <v>9274</v>
      </c>
      <c r="G10" s="780" t="n">
        <v>8552</v>
      </c>
      <c r="H10" s="780" t="n">
        <v>12624</v>
      </c>
      <c r="I10" s="780" t="n">
        <v>16760</v>
      </c>
      <c r="J10" s="780" t="n">
        <v>12546</v>
      </c>
      <c r="K10" s="780" t="n">
        <v>8610</v>
      </c>
      <c r="L10" s="780" t="n">
        <v>7232</v>
      </c>
      <c r="M10" s="780" t="n">
        <v>6661</v>
      </c>
      <c r="N10" s="780" t="n">
        <v>6953</v>
      </c>
      <c r="O10" s="780" t="n">
        <v>6692</v>
      </c>
      <c r="P10" s="780" t="n">
        <v>6898</v>
      </c>
      <c r="Q10" s="781" t="n">
        <v>6696</v>
      </c>
      <c r="R10" s="781" t="n">
        <v>6356</v>
      </c>
      <c r="S10" s="781" t="n">
        <v>6654</v>
      </c>
    </row>
    <row r="11" s="782" customFormat="true" ht="15" hidden="false" customHeight="true" outlineLevel="0" collapsed="false">
      <c r="A11" s="779" t="s">
        <v>388</v>
      </c>
      <c r="B11" s="780" t="n">
        <v>8854</v>
      </c>
      <c r="C11" s="780" t="n">
        <v>9601</v>
      </c>
      <c r="D11" s="780" t="n">
        <v>9706</v>
      </c>
      <c r="E11" s="780" t="n">
        <v>11162</v>
      </c>
      <c r="F11" s="780" t="n">
        <v>12802</v>
      </c>
      <c r="G11" s="780" t="n">
        <v>12965</v>
      </c>
      <c r="H11" s="780" t="n">
        <v>13334</v>
      </c>
      <c r="I11" s="780" t="n">
        <v>16154</v>
      </c>
      <c r="J11" s="780" t="n">
        <v>16767</v>
      </c>
      <c r="K11" s="780" t="n">
        <v>17559</v>
      </c>
      <c r="L11" s="780" t="n">
        <v>19536</v>
      </c>
      <c r="M11" s="780" t="n">
        <v>21725</v>
      </c>
      <c r="N11" s="780" t="n">
        <v>21076</v>
      </c>
      <c r="O11" s="780" t="n">
        <v>23808</v>
      </c>
      <c r="P11" s="780" t="n">
        <v>26006</v>
      </c>
      <c r="Q11" s="781" t="n">
        <v>26171</v>
      </c>
      <c r="R11" s="781" t="n">
        <v>25783</v>
      </c>
      <c r="S11" s="781" t="n">
        <v>26166</v>
      </c>
    </row>
    <row r="12" s="782" customFormat="true" ht="15" hidden="false" customHeight="true" outlineLevel="0" collapsed="false">
      <c r="A12" s="783" t="s">
        <v>389</v>
      </c>
      <c r="B12" s="780" t="n">
        <v>1827</v>
      </c>
      <c r="C12" s="780" t="n">
        <v>2359</v>
      </c>
      <c r="D12" s="780" t="n">
        <v>2732</v>
      </c>
      <c r="E12" s="780" t="n">
        <v>3066</v>
      </c>
      <c r="F12" s="780" t="n">
        <v>3271</v>
      </c>
      <c r="G12" s="780" t="n">
        <v>3926</v>
      </c>
      <c r="H12" s="780" t="n">
        <v>4284</v>
      </c>
      <c r="I12" s="780" t="n">
        <v>4427</v>
      </c>
      <c r="J12" s="780" t="n">
        <v>4549</v>
      </c>
      <c r="K12" s="780" t="n">
        <v>4078</v>
      </c>
      <c r="L12" s="780" t="n">
        <v>4339</v>
      </c>
      <c r="M12" s="780" t="n">
        <v>4313</v>
      </c>
      <c r="N12" s="780" t="n">
        <v>3219</v>
      </c>
      <c r="O12" s="780" t="n">
        <v>3367</v>
      </c>
      <c r="P12" s="780" t="n">
        <v>4048</v>
      </c>
      <c r="Q12" s="781" t="n">
        <v>3911</v>
      </c>
      <c r="R12" s="781" t="n">
        <v>4100</v>
      </c>
      <c r="S12" s="781" t="n">
        <v>4472</v>
      </c>
    </row>
    <row r="13" s="782" customFormat="true" ht="15" hidden="false" customHeight="true" outlineLevel="0" collapsed="false">
      <c r="A13" s="783" t="s">
        <v>390</v>
      </c>
      <c r="B13" s="780" t="n">
        <v>583</v>
      </c>
      <c r="C13" s="780" t="n">
        <v>721</v>
      </c>
      <c r="D13" s="780" t="n">
        <v>839</v>
      </c>
      <c r="E13" s="780" t="n">
        <v>1070</v>
      </c>
      <c r="F13" s="780" t="n">
        <v>1191</v>
      </c>
      <c r="G13" s="780" t="n">
        <v>1349</v>
      </c>
      <c r="H13" s="780" t="n">
        <v>1763</v>
      </c>
      <c r="I13" s="780" t="n">
        <v>2270</v>
      </c>
      <c r="J13" s="780" t="n">
        <v>2118</v>
      </c>
      <c r="K13" s="780" t="n">
        <v>2195</v>
      </c>
      <c r="L13" s="780" t="n">
        <v>2209</v>
      </c>
      <c r="M13" s="780" t="n">
        <v>2165</v>
      </c>
      <c r="N13" s="780" t="n">
        <v>1831</v>
      </c>
      <c r="O13" s="780" t="n">
        <v>1941</v>
      </c>
      <c r="P13" s="780" t="n">
        <v>2223</v>
      </c>
      <c r="Q13" s="781" t="n">
        <v>2472</v>
      </c>
      <c r="R13" s="781" t="n">
        <v>2766</v>
      </c>
      <c r="S13" s="781" t="n">
        <v>3120</v>
      </c>
    </row>
    <row r="14" s="782" customFormat="true" ht="15" hidden="false" customHeight="true" outlineLevel="0" collapsed="false">
      <c r="A14" s="783" t="s">
        <v>391</v>
      </c>
      <c r="B14" s="780" t="n">
        <v>4639</v>
      </c>
      <c r="C14" s="780" t="n">
        <v>4553</v>
      </c>
      <c r="D14" s="780" t="n">
        <v>4327</v>
      </c>
      <c r="E14" s="780" t="n">
        <v>5240</v>
      </c>
      <c r="F14" s="780" t="n">
        <v>6564</v>
      </c>
      <c r="G14" s="780" t="n">
        <v>5761</v>
      </c>
      <c r="H14" s="780" t="n">
        <v>4856</v>
      </c>
      <c r="I14" s="780" t="n">
        <v>6227</v>
      </c>
      <c r="J14" s="780" t="n">
        <v>6355</v>
      </c>
      <c r="K14" s="780" t="n">
        <v>6548</v>
      </c>
      <c r="L14" s="780" t="n">
        <v>6642</v>
      </c>
      <c r="M14" s="780" t="n">
        <v>7028</v>
      </c>
      <c r="N14" s="780" t="n">
        <v>5606</v>
      </c>
      <c r="O14" s="780" t="n">
        <v>7444</v>
      </c>
      <c r="P14" s="780" t="n">
        <v>8114</v>
      </c>
      <c r="Q14" s="781" t="n">
        <v>6917</v>
      </c>
      <c r="R14" s="781" t="n">
        <v>6036</v>
      </c>
      <c r="S14" s="781" t="n">
        <v>7346</v>
      </c>
    </row>
    <row r="15" s="782" customFormat="true" ht="15" hidden="false" customHeight="true" outlineLevel="0" collapsed="false">
      <c r="A15" s="783" t="s">
        <v>392</v>
      </c>
      <c r="B15" s="780" t="n">
        <v>1805</v>
      </c>
      <c r="C15" s="780" t="n">
        <v>1968</v>
      </c>
      <c r="D15" s="780" t="n">
        <v>1808</v>
      </c>
      <c r="E15" s="780" t="n">
        <v>1786</v>
      </c>
      <c r="F15" s="780" t="n">
        <v>1776</v>
      </c>
      <c r="G15" s="780" t="n">
        <v>1929</v>
      </c>
      <c r="H15" s="780" t="n">
        <v>2431</v>
      </c>
      <c r="I15" s="780" t="n">
        <v>3230</v>
      </c>
      <c r="J15" s="780" t="n">
        <v>3745</v>
      </c>
      <c r="K15" s="780" t="n">
        <v>4738</v>
      </c>
      <c r="L15" s="780" t="n">
        <v>6346</v>
      </c>
      <c r="M15" s="780" t="n">
        <v>8219</v>
      </c>
      <c r="N15" s="780" t="n">
        <v>10420</v>
      </c>
      <c r="O15" s="780" t="n">
        <v>11056</v>
      </c>
      <c r="P15" s="780" t="n">
        <v>11621</v>
      </c>
      <c r="Q15" s="781" t="n">
        <v>12871</v>
      </c>
      <c r="R15" s="781" t="n">
        <v>12881</v>
      </c>
      <c r="S15" s="781" t="n">
        <v>11228</v>
      </c>
    </row>
    <row r="16" s="782" customFormat="true" ht="15" hidden="false" customHeight="true" outlineLevel="0" collapsed="false">
      <c r="A16" s="779" t="s">
        <v>394</v>
      </c>
      <c r="B16" s="780" t="n">
        <v>225</v>
      </c>
      <c r="C16" s="780" t="n">
        <v>216</v>
      </c>
      <c r="D16" s="780" t="n">
        <v>209</v>
      </c>
      <c r="E16" s="780" t="n">
        <v>221</v>
      </c>
      <c r="F16" s="780" t="n">
        <v>209</v>
      </c>
      <c r="G16" s="780" t="n">
        <v>151</v>
      </c>
      <c r="H16" s="780" t="n">
        <v>264</v>
      </c>
      <c r="I16" s="780" t="n">
        <v>194</v>
      </c>
      <c r="J16" s="780" t="n">
        <v>518</v>
      </c>
      <c r="K16" s="780" t="n">
        <v>238</v>
      </c>
      <c r="L16" s="780" t="n">
        <v>196</v>
      </c>
      <c r="M16" s="780" t="n">
        <v>206</v>
      </c>
      <c r="N16" s="780" t="n">
        <v>766</v>
      </c>
      <c r="O16" s="780" t="n">
        <v>336</v>
      </c>
      <c r="P16" s="780" t="n">
        <v>113</v>
      </c>
      <c r="Q16" s="781" t="n">
        <v>2026</v>
      </c>
      <c r="R16" s="781" t="n">
        <v>325</v>
      </c>
      <c r="S16" s="781" t="n">
        <v>157</v>
      </c>
    </row>
    <row r="17" s="782" customFormat="true" ht="24" hidden="false" customHeight="true" outlineLevel="0" collapsed="false">
      <c r="A17" s="785" t="s">
        <v>711</v>
      </c>
      <c r="B17" s="780" t="n">
        <v>15750</v>
      </c>
      <c r="C17" s="780" t="n">
        <v>17353</v>
      </c>
      <c r="D17" s="780" t="n">
        <v>17336</v>
      </c>
      <c r="E17" s="780" t="n">
        <v>19659</v>
      </c>
      <c r="F17" s="780" t="n">
        <v>22285</v>
      </c>
      <c r="G17" s="780" t="n">
        <v>21668</v>
      </c>
      <c r="H17" s="780" t="n">
        <v>26222</v>
      </c>
      <c r="I17" s="780" t="n">
        <v>33108</v>
      </c>
      <c r="J17" s="780" t="n">
        <v>29831</v>
      </c>
      <c r="K17" s="780" t="n">
        <v>26407</v>
      </c>
      <c r="L17" s="780" t="n">
        <v>26964</v>
      </c>
      <c r="M17" s="780" t="n">
        <v>28592</v>
      </c>
      <c r="N17" s="780" t="n">
        <v>28795</v>
      </c>
      <c r="O17" s="780" t="n">
        <v>30836</v>
      </c>
      <c r="P17" s="780" t="n">
        <v>33017</v>
      </c>
      <c r="Q17" s="781" t="n">
        <v>34893</v>
      </c>
      <c r="R17" s="781" t="n">
        <v>32464</v>
      </c>
      <c r="S17" s="781" t="n">
        <v>32977</v>
      </c>
    </row>
    <row r="18" customFormat="false" ht="40.5" hidden="false" customHeight="true" outlineLevel="0" collapsed="false">
      <c r="A18" s="782"/>
      <c r="B18" s="791" t="s">
        <v>400</v>
      </c>
      <c r="C18" s="791"/>
      <c r="D18" s="791"/>
      <c r="E18" s="791"/>
      <c r="F18" s="791"/>
      <c r="G18" s="791"/>
      <c r="H18" s="791"/>
      <c r="I18" s="791"/>
      <c r="J18" s="787"/>
      <c r="K18" s="787"/>
      <c r="L18" s="787"/>
      <c r="M18" s="787"/>
      <c r="N18" s="787"/>
      <c r="O18" s="787"/>
      <c r="P18" s="787"/>
      <c r="Q18" s="787"/>
      <c r="R18" s="781"/>
      <c r="S18" s="781"/>
    </row>
    <row r="19" s="782" customFormat="true" ht="15" hidden="false" customHeight="true" outlineLevel="0" collapsed="false">
      <c r="A19" s="779" t="s">
        <v>382</v>
      </c>
      <c r="B19" s="780" t="n">
        <v>4037</v>
      </c>
      <c r="C19" s="780" t="n">
        <v>4698</v>
      </c>
      <c r="D19" s="780" t="n">
        <v>4586</v>
      </c>
      <c r="E19" s="780" t="n">
        <v>5254</v>
      </c>
      <c r="F19" s="780" t="n">
        <v>5762</v>
      </c>
      <c r="G19" s="780" t="n">
        <v>5196</v>
      </c>
      <c r="H19" s="780" t="n">
        <v>8391</v>
      </c>
      <c r="I19" s="780" t="n">
        <v>11932</v>
      </c>
      <c r="J19" s="780" t="n">
        <v>8637</v>
      </c>
      <c r="K19" s="780" t="n">
        <v>5795</v>
      </c>
      <c r="L19" s="780" t="n">
        <v>4839</v>
      </c>
      <c r="M19" s="780" t="n">
        <v>4331</v>
      </c>
      <c r="N19" s="780" t="n">
        <v>4737</v>
      </c>
      <c r="O19" s="780" t="n">
        <v>4343</v>
      </c>
      <c r="P19" s="780" t="n">
        <v>4508</v>
      </c>
      <c r="Q19" s="781" t="n">
        <v>4374</v>
      </c>
      <c r="R19" s="781" t="n">
        <v>4069</v>
      </c>
      <c r="S19" s="781" t="n">
        <v>4190</v>
      </c>
    </row>
    <row r="20" s="782" customFormat="true" ht="15" hidden="false" customHeight="true" outlineLevel="0" collapsed="false">
      <c r="A20" s="779" t="s">
        <v>388</v>
      </c>
      <c r="B20" s="780" t="n">
        <v>3412</v>
      </c>
      <c r="C20" s="780" t="n">
        <v>3368</v>
      </c>
      <c r="D20" s="780" t="n">
        <v>3200</v>
      </c>
      <c r="E20" s="780" t="n">
        <v>4116</v>
      </c>
      <c r="F20" s="780" t="n">
        <v>5098</v>
      </c>
      <c r="G20" s="780" t="n">
        <v>4888</v>
      </c>
      <c r="H20" s="780" t="n">
        <v>5090</v>
      </c>
      <c r="I20" s="780" t="n">
        <v>6652</v>
      </c>
      <c r="J20" s="780" t="n">
        <v>7260</v>
      </c>
      <c r="K20" s="780" t="n">
        <v>8310</v>
      </c>
      <c r="L20" s="780" t="n">
        <v>9509</v>
      </c>
      <c r="M20" s="780" t="n">
        <v>11018</v>
      </c>
      <c r="N20" s="780" t="n">
        <v>11224</v>
      </c>
      <c r="O20" s="780" t="n">
        <v>13718</v>
      </c>
      <c r="P20" s="780" t="n">
        <v>15121</v>
      </c>
      <c r="Q20" s="781" t="n">
        <v>15100</v>
      </c>
      <c r="R20" s="781" t="n">
        <v>14465</v>
      </c>
      <c r="S20" s="781" t="n">
        <v>15411</v>
      </c>
    </row>
    <row r="21" s="782" customFormat="true" ht="15" hidden="false" customHeight="true" outlineLevel="0" collapsed="false">
      <c r="A21" s="783" t="s">
        <v>389</v>
      </c>
      <c r="B21" s="780" t="n">
        <v>0</v>
      </c>
      <c r="C21" s="780" t="n">
        <v>0</v>
      </c>
      <c r="D21" s="780" t="n">
        <v>0</v>
      </c>
      <c r="E21" s="780" t="n">
        <v>0</v>
      </c>
      <c r="F21" s="780" t="n">
        <v>0</v>
      </c>
      <c r="G21" s="780" t="n">
        <v>0</v>
      </c>
      <c r="H21" s="780" t="n">
        <v>0</v>
      </c>
      <c r="I21" s="780" t="n">
        <v>0</v>
      </c>
      <c r="J21" s="780" t="n">
        <v>0</v>
      </c>
      <c r="K21" s="780" t="n">
        <v>0</v>
      </c>
      <c r="L21" s="780" t="n">
        <v>0</v>
      </c>
      <c r="M21" s="780" t="n">
        <v>0</v>
      </c>
      <c r="N21" s="780" t="n">
        <v>0</v>
      </c>
      <c r="O21" s="780" t="n">
        <v>0</v>
      </c>
      <c r="P21" s="780" t="n">
        <v>0</v>
      </c>
      <c r="Q21" s="781" t="n">
        <v>0</v>
      </c>
      <c r="R21" s="781" t="n">
        <v>0</v>
      </c>
      <c r="S21" s="781" t="n">
        <v>0</v>
      </c>
    </row>
    <row r="22" s="782" customFormat="true" ht="15" hidden="false" customHeight="true" outlineLevel="0" collapsed="false">
      <c r="A22" s="783" t="s">
        <v>390</v>
      </c>
      <c r="B22" s="780" t="n">
        <v>263</v>
      </c>
      <c r="C22" s="780" t="n">
        <v>300</v>
      </c>
      <c r="D22" s="780" t="n">
        <v>359</v>
      </c>
      <c r="E22" s="780" t="n">
        <v>519</v>
      </c>
      <c r="F22" s="780" t="n">
        <v>596</v>
      </c>
      <c r="G22" s="780" t="n">
        <v>737</v>
      </c>
      <c r="H22" s="780" t="n">
        <v>1078</v>
      </c>
      <c r="I22" s="780" t="n">
        <v>1317</v>
      </c>
      <c r="J22" s="780" t="n">
        <v>1274</v>
      </c>
      <c r="K22" s="780" t="n">
        <v>1405</v>
      </c>
      <c r="L22" s="780" t="n">
        <v>1404</v>
      </c>
      <c r="M22" s="780" t="n">
        <v>1438</v>
      </c>
      <c r="N22" s="780" t="n">
        <v>1287</v>
      </c>
      <c r="O22" s="780" t="n">
        <v>1350</v>
      </c>
      <c r="P22" s="780" t="n">
        <v>1565</v>
      </c>
      <c r="Q22" s="781" t="n">
        <v>1755</v>
      </c>
      <c r="R22" s="781" t="n">
        <v>1998</v>
      </c>
      <c r="S22" s="781" t="n">
        <v>2257</v>
      </c>
    </row>
    <row r="23" s="782" customFormat="true" ht="15" hidden="false" customHeight="true" outlineLevel="0" collapsed="false">
      <c r="A23" s="783" t="s">
        <v>391</v>
      </c>
      <c r="B23" s="780" t="n">
        <v>2660</v>
      </c>
      <c r="C23" s="780" t="n">
        <v>2548</v>
      </c>
      <c r="D23" s="780" t="n">
        <v>2306</v>
      </c>
      <c r="E23" s="780" t="n">
        <v>3038</v>
      </c>
      <c r="F23" s="780" t="n">
        <v>3935</v>
      </c>
      <c r="G23" s="780" t="n">
        <v>3493</v>
      </c>
      <c r="H23" s="780" t="n">
        <v>3148</v>
      </c>
      <c r="I23" s="780" t="n">
        <v>4156</v>
      </c>
      <c r="J23" s="780" t="n">
        <v>4495</v>
      </c>
      <c r="K23" s="780" t="n">
        <v>4829</v>
      </c>
      <c r="L23" s="780" t="n">
        <v>5191</v>
      </c>
      <c r="M23" s="780" t="n">
        <v>5535</v>
      </c>
      <c r="N23" s="780" t="n">
        <v>4370</v>
      </c>
      <c r="O23" s="780" t="n">
        <v>6059</v>
      </c>
      <c r="P23" s="780" t="n">
        <v>6361</v>
      </c>
      <c r="Q23" s="781" t="n">
        <v>5663</v>
      </c>
      <c r="R23" s="781" t="n">
        <v>4888</v>
      </c>
      <c r="S23" s="781" t="n">
        <v>6001</v>
      </c>
    </row>
    <row r="24" s="782" customFormat="true" ht="15" hidden="false" customHeight="true" outlineLevel="0" collapsed="false">
      <c r="A24" s="783" t="s">
        <v>392</v>
      </c>
      <c r="B24" s="780" t="n">
        <v>489</v>
      </c>
      <c r="C24" s="780" t="n">
        <v>520</v>
      </c>
      <c r="D24" s="780" t="n">
        <v>535</v>
      </c>
      <c r="E24" s="780" t="n">
        <v>559</v>
      </c>
      <c r="F24" s="780" t="n">
        <v>567</v>
      </c>
      <c r="G24" s="780" t="n">
        <v>658</v>
      </c>
      <c r="H24" s="780" t="n">
        <v>864</v>
      </c>
      <c r="I24" s="780" t="n">
        <v>1179</v>
      </c>
      <c r="J24" s="780" t="n">
        <v>1491</v>
      </c>
      <c r="K24" s="780" t="n">
        <v>2076</v>
      </c>
      <c r="L24" s="780" t="n">
        <v>2914</v>
      </c>
      <c r="M24" s="780" t="n">
        <v>4045</v>
      </c>
      <c r="N24" s="780" t="n">
        <v>5567</v>
      </c>
      <c r="O24" s="780" t="n">
        <v>6309</v>
      </c>
      <c r="P24" s="780" t="n">
        <v>7195</v>
      </c>
      <c r="Q24" s="781" t="n">
        <v>7682</v>
      </c>
      <c r="R24" s="787" t="n">
        <v>7579</v>
      </c>
      <c r="S24" s="787" t="n">
        <v>7153</v>
      </c>
    </row>
    <row r="25" s="782" customFormat="true" ht="15" hidden="false" customHeight="true" outlineLevel="0" collapsed="false">
      <c r="A25" s="779" t="s">
        <v>394</v>
      </c>
      <c r="B25" s="780" t="n">
        <v>15</v>
      </c>
      <c r="C25" s="780" t="n">
        <v>18</v>
      </c>
      <c r="D25" s="780" t="n">
        <v>26</v>
      </c>
      <c r="E25" s="780" t="n">
        <v>25</v>
      </c>
      <c r="F25" s="780" t="n">
        <v>31</v>
      </c>
      <c r="G25" s="780" t="n">
        <v>23</v>
      </c>
      <c r="H25" s="780" t="n">
        <v>33</v>
      </c>
      <c r="I25" s="780" t="n">
        <v>16</v>
      </c>
      <c r="J25" s="780" t="n">
        <v>16</v>
      </c>
      <c r="K25" s="780" t="n">
        <v>20</v>
      </c>
      <c r="L25" s="780" t="n">
        <v>31</v>
      </c>
      <c r="M25" s="780" t="n">
        <v>13</v>
      </c>
      <c r="N25" s="780" t="n">
        <v>19</v>
      </c>
      <c r="O25" s="780" t="n">
        <v>12</v>
      </c>
      <c r="P25" s="780" t="n">
        <v>10</v>
      </c>
      <c r="Q25" s="781" t="n">
        <v>13</v>
      </c>
      <c r="R25" s="781" t="n">
        <v>40</v>
      </c>
      <c r="S25" s="781" t="n">
        <v>9</v>
      </c>
    </row>
    <row r="26" s="784" customFormat="true" ht="24" hidden="false" customHeight="true" outlineLevel="0" collapsed="false">
      <c r="A26" s="785" t="s">
        <v>711</v>
      </c>
      <c r="B26" s="780" t="n">
        <v>7464</v>
      </c>
      <c r="C26" s="780" t="n">
        <v>8084</v>
      </c>
      <c r="D26" s="780" t="n">
        <v>7812</v>
      </c>
      <c r="E26" s="780" t="n">
        <v>9395</v>
      </c>
      <c r="F26" s="780" t="n">
        <v>10891</v>
      </c>
      <c r="G26" s="780" t="n">
        <v>10107</v>
      </c>
      <c r="H26" s="780" t="n">
        <v>13514</v>
      </c>
      <c r="I26" s="780" t="n">
        <v>18600</v>
      </c>
      <c r="J26" s="780" t="n">
        <v>15913</v>
      </c>
      <c r="K26" s="780" t="n">
        <v>14125</v>
      </c>
      <c r="L26" s="780" t="n">
        <v>14379</v>
      </c>
      <c r="M26" s="780" t="n">
        <v>15362</v>
      </c>
      <c r="N26" s="780" t="n">
        <v>15980</v>
      </c>
      <c r="O26" s="780" t="n">
        <v>18073</v>
      </c>
      <c r="P26" s="780" t="n">
        <v>19639</v>
      </c>
      <c r="Q26" s="781" t="n">
        <v>19487</v>
      </c>
      <c r="R26" s="781" t="n">
        <v>18574</v>
      </c>
      <c r="S26" s="781" t="n">
        <v>19610</v>
      </c>
    </row>
    <row r="27" s="782" customFormat="true" ht="40.5" hidden="false" customHeight="true" outlineLevel="0" collapsed="false">
      <c r="B27" s="791" t="s">
        <v>401</v>
      </c>
      <c r="C27" s="791"/>
      <c r="D27" s="791"/>
      <c r="E27" s="791"/>
      <c r="F27" s="791"/>
      <c r="G27" s="791"/>
      <c r="H27" s="791"/>
      <c r="I27" s="791"/>
      <c r="J27" s="791"/>
      <c r="K27" s="787"/>
      <c r="L27" s="787"/>
      <c r="M27" s="787"/>
      <c r="N27" s="787"/>
      <c r="O27" s="787"/>
      <c r="P27" s="787"/>
      <c r="Q27" s="787"/>
      <c r="R27" s="781"/>
      <c r="S27" s="781"/>
    </row>
    <row r="28" s="782" customFormat="true" ht="15" hidden="false" customHeight="true" outlineLevel="0" collapsed="false">
      <c r="A28" s="779" t="s">
        <v>382</v>
      </c>
      <c r="B28" s="780" t="n">
        <v>1132</v>
      </c>
      <c r="C28" s="780" t="n">
        <v>1181</v>
      </c>
      <c r="D28" s="780" t="n">
        <v>1036</v>
      </c>
      <c r="E28" s="780" t="n">
        <v>1112</v>
      </c>
      <c r="F28" s="780" t="n">
        <v>1426</v>
      </c>
      <c r="G28" s="780" t="n">
        <v>1287</v>
      </c>
      <c r="H28" s="780" t="n">
        <v>1617</v>
      </c>
      <c r="I28" s="780" t="n">
        <v>1603</v>
      </c>
      <c r="J28" s="780" t="n">
        <v>1198</v>
      </c>
      <c r="K28" s="780" t="n">
        <v>878</v>
      </c>
      <c r="L28" s="780" t="n">
        <v>805</v>
      </c>
      <c r="M28" s="780" t="n">
        <v>800</v>
      </c>
      <c r="N28" s="780" t="n">
        <v>824</v>
      </c>
      <c r="O28" s="780" t="n">
        <v>884</v>
      </c>
      <c r="P28" s="780" t="n">
        <v>1051</v>
      </c>
      <c r="Q28" s="781" t="n">
        <v>945</v>
      </c>
      <c r="R28" s="781" t="n">
        <v>935</v>
      </c>
      <c r="S28" s="781" t="n">
        <v>1019</v>
      </c>
    </row>
    <row r="29" s="782" customFormat="true" ht="15" hidden="false" customHeight="true" outlineLevel="0" collapsed="false">
      <c r="A29" s="779" t="s">
        <v>388</v>
      </c>
      <c r="B29" s="780" t="n">
        <v>1827</v>
      </c>
      <c r="C29" s="780" t="n">
        <v>2359</v>
      </c>
      <c r="D29" s="780" t="n">
        <v>2732</v>
      </c>
      <c r="E29" s="780" t="n">
        <v>3066</v>
      </c>
      <c r="F29" s="780" t="n">
        <v>3271</v>
      </c>
      <c r="G29" s="780" t="n">
        <v>3926</v>
      </c>
      <c r="H29" s="780" t="n">
        <v>4284</v>
      </c>
      <c r="I29" s="780" t="n">
        <v>4427</v>
      </c>
      <c r="J29" s="780" t="n">
        <v>4549</v>
      </c>
      <c r="K29" s="780" t="n">
        <v>4078</v>
      </c>
      <c r="L29" s="780" t="n">
        <v>4339</v>
      </c>
      <c r="M29" s="780" t="n">
        <v>4313</v>
      </c>
      <c r="N29" s="780" t="n">
        <v>3219</v>
      </c>
      <c r="O29" s="780" t="n">
        <v>3367</v>
      </c>
      <c r="P29" s="780" t="n">
        <v>4048</v>
      </c>
      <c r="Q29" s="781" t="n">
        <v>3911</v>
      </c>
      <c r="R29" s="781" t="n">
        <v>4100</v>
      </c>
      <c r="S29" s="781" t="n">
        <v>4472</v>
      </c>
    </row>
    <row r="30" s="782" customFormat="true" ht="15" hidden="false" customHeight="true" outlineLevel="0" collapsed="false">
      <c r="A30" s="783" t="s">
        <v>389</v>
      </c>
      <c r="B30" s="780" t="n">
        <v>1827</v>
      </c>
      <c r="C30" s="780" t="n">
        <v>2359</v>
      </c>
      <c r="D30" s="780" t="n">
        <v>2732</v>
      </c>
      <c r="E30" s="780" t="n">
        <v>3066</v>
      </c>
      <c r="F30" s="780" t="n">
        <v>3271</v>
      </c>
      <c r="G30" s="780" t="n">
        <v>3926</v>
      </c>
      <c r="H30" s="780" t="n">
        <v>4284</v>
      </c>
      <c r="I30" s="780" t="n">
        <v>4427</v>
      </c>
      <c r="J30" s="780" t="n">
        <v>4549</v>
      </c>
      <c r="K30" s="780" t="n">
        <v>4078</v>
      </c>
      <c r="L30" s="780" t="n">
        <v>4339</v>
      </c>
      <c r="M30" s="780" t="n">
        <v>4313</v>
      </c>
      <c r="N30" s="780" t="n">
        <v>3219</v>
      </c>
      <c r="O30" s="780" t="n">
        <v>3367</v>
      </c>
      <c r="P30" s="780" t="n">
        <v>4048</v>
      </c>
      <c r="Q30" s="781" t="n">
        <v>3911</v>
      </c>
      <c r="R30" s="781" t="n">
        <v>4100</v>
      </c>
      <c r="S30" s="781" t="n">
        <v>4472</v>
      </c>
    </row>
    <row r="31" s="782" customFormat="true" ht="15" hidden="false" customHeight="true" outlineLevel="0" collapsed="false">
      <c r="A31" s="783" t="s">
        <v>390</v>
      </c>
      <c r="B31" s="780" t="n">
        <v>0</v>
      </c>
      <c r="C31" s="780" t="n">
        <v>0</v>
      </c>
      <c r="D31" s="780" t="n">
        <v>0</v>
      </c>
      <c r="E31" s="780" t="n">
        <v>0</v>
      </c>
      <c r="F31" s="780" t="n">
        <v>0</v>
      </c>
      <c r="G31" s="780" t="n">
        <v>0</v>
      </c>
      <c r="H31" s="780" t="n">
        <v>0</v>
      </c>
      <c r="I31" s="780" t="n">
        <v>0</v>
      </c>
      <c r="J31" s="780" t="n">
        <v>0</v>
      </c>
      <c r="K31" s="780" t="n">
        <v>0</v>
      </c>
      <c r="L31" s="780" t="n">
        <v>0</v>
      </c>
      <c r="M31" s="780" t="n">
        <v>0</v>
      </c>
      <c r="N31" s="780" t="n">
        <v>0</v>
      </c>
      <c r="O31" s="780" t="n">
        <v>0</v>
      </c>
      <c r="P31" s="780" t="n">
        <v>0</v>
      </c>
      <c r="Q31" s="781" t="n">
        <v>0</v>
      </c>
      <c r="R31" s="781" t="n">
        <v>0</v>
      </c>
      <c r="S31" s="781" t="n">
        <v>0</v>
      </c>
    </row>
    <row r="32" s="782" customFormat="true" ht="15" hidden="false" customHeight="true" outlineLevel="0" collapsed="false">
      <c r="A32" s="783" t="s">
        <v>391</v>
      </c>
      <c r="B32" s="780" t="n">
        <v>0</v>
      </c>
      <c r="C32" s="780" t="n">
        <v>0</v>
      </c>
      <c r="D32" s="780" t="n">
        <v>0</v>
      </c>
      <c r="E32" s="780" t="n">
        <v>0</v>
      </c>
      <c r="F32" s="780" t="n">
        <v>0</v>
      </c>
      <c r="G32" s="780" t="n">
        <v>0</v>
      </c>
      <c r="H32" s="780" t="n">
        <v>0</v>
      </c>
      <c r="I32" s="780" t="n">
        <v>0</v>
      </c>
      <c r="J32" s="780" t="n">
        <v>0</v>
      </c>
      <c r="K32" s="780" t="n">
        <v>0</v>
      </c>
      <c r="L32" s="780" t="n">
        <v>0</v>
      </c>
      <c r="M32" s="780" t="n">
        <v>0</v>
      </c>
      <c r="N32" s="780" t="n">
        <v>0</v>
      </c>
      <c r="O32" s="780" t="n">
        <v>0</v>
      </c>
      <c r="P32" s="780" t="n">
        <v>0</v>
      </c>
      <c r="Q32" s="781" t="n">
        <v>0</v>
      </c>
      <c r="R32" s="781" t="n">
        <v>0</v>
      </c>
      <c r="S32" s="781" t="n">
        <v>0</v>
      </c>
    </row>
    <row r="33" s="782" customFormat="true" ht="15" hidden="false" customHeight="true" outlineLevel="0" collapsed="false">
      <c r="A33" s="783" t="s">
        <v>392</v>
      </c>
      <c r="B33" s="780" t="n">
        <v>0</v>
      </c>
      <c r="C33" s="780" t="n">
        <v>0</v>
      </c>
      <c r="D33" s="780" t="n">
        <v>0</v>
      </c>
      <c r="E33" s="780" t="n">
        <v>0</v>
      </c>
      <c r="F33" s="780" t="n">
        <v>0</v>
      </c>
      <c r="G33" s="780" t="n">
        <v>0</v>
      </c>
      <c r="H33" s="780" t="n">
        <v>0</v>
      </c>
      <c r="I33" s="780" t="n">
        <v>0</v>
      </c>
      <c r="J33" s="780" t="n">
        <v>0</v>
      </c>
      <c r="K33" s="780" t="n">
        <v>0</v>
      </c>
      <c r="L33" s="780" t="n">
        <v>0</v>
      </c>
      <c r="M33" s="780" t="n">
        <v>0</v>
      </c>
      <c r="N33" s="780" t="n">
        <v>0</v>
      </c>
      <c r="O33" s="780" t="n">
        <v>0</v>
      </c>
      <c r="P33" s="780" t="n">
        <v>0</v>
      </c>
      <c r="Q33" s="781" t="n">
        <v>0</v>
      </c>
      <c r="R33" s="781" t="n">
        <v>0</v>
      </c>
      <c r="S33" s="781" t="n">
        <v>0</v>
      </c>
    </row>
    <row r="34" s="782" customFormat="true" ht="15" hidden="false" customHeight="true" outlineLevel="0" collapsed="false">
      <c r="A34" s="779" t="s">
        <v>394</v>
      </c>
      <c r="B34" s="780" t="n">
        <v>14</v>
      </c>
      <c r="C34" s="780" t="n">
        <v>68</v>
      </c>
      <c r="D34" s="780" t="n">
        <v>58</v>
      </c>
      <c r="E34" s="780" t="n">
        <v>57</v>
      </c>
      <c r="F34" s="780" t="n">
        <v>47</v>
      </c>
      <c r="G34" s="780" t="n">
        <v>30</v>
      </c>
      <c r="H34" s="780" t="n">
        <v>49</v>
      </c>
      <c r="I34" s="780" t="n">
        <v>17</v>
      </c>
      <c r="J34" s="780" t="n">
        <v>30</v>
      </c>
      <c r="K34" s="780" t="n">
        <v>22</v>
      </c>
      <c r="L34" s="780" t="n">
        <v>20</v>
      </c>
      <c r="M34" s="780" t="n">
        <v>15</v>
      </c>
      <c r="N34" s="780" t="n">
        <v>27</v>
      </c>
      <c r="O34" s="780" t="n">
        <v>31</v>
      </c>
      <c r="P34" s="780" t="n">
        <v>28</v>
      </c>
      <c r="Q34" s="781" t="n">
        <v>58</v>
      </c>
      <c r="R34" s="781" t="n">
        <v>162</v>
      </c>
      <c r="S34" s="781" t="n">
        <v>36</v>
      </c>
    </row>
    <row r="35" s="782" customFormat="true" ht="24" hidden="false" customHeight="true" outlineLevel="0" collapsed="false">
      <c r="A35" s="785" t="s">
        <v>711</v>
      </c>
      <c r="B35" s="780" t="n">
        <v>2973</v>
      </c>
      <c r="C35" s="780" t="n">
        <v>3608</v>
      </c>
      <c r="D35" s="780" t="n">
        <v>3826</v>
      </c>
      <c r="E35" s="780" t="n">
        <v>4235</v>
      </c>
      <c r="F35" s="780" t="n">
        <v>4744</v>
      </c>
      <c r="G35" s="780" t="n">
        <v>5243</v>
      </c>
      <c r="H35" s="780" t="n">
        <v>5950</v>
      </c>
      <c r="I35" s="780" t="n">
        <v>6047</v>
      </c>
      <c r="J35" s="780" t="n">
        <v>5777</v>
      </c>
      <c r="K35" s="780" t="n">
        <v>4978</v>
      </c>
      <c r="L35" s="780" t="n">
        <v>5164</v>
      </c>
      <c r="M35" s="780" t="n">
        <v>5128</v>
      </c>
      <c r="N35" s="780" t="n">
        <v>4070</v>
      </c>
      <c r="O35" s="780" t="n">
        <v>4282</v>
      </c>
      <c r="P35" s="780" t="n">
        <v>5127</v>
      </c>
      <c r="Q35" s="781" t="n">
        <v>4914</v>
      </c>
      <c r="R35" s="781" t="n">
        <v>5197</v>
      </c>
      <c r="S35" s="781" t="n">
        <v>5527</v>
      </c>
    </row>
    <row r="36" customFormat="false" ht="12.75" hidden="false" customHeight="false" outlineLevel="0" collapsed="false">
      <c r="A36" s="793"/>
      <c r="B36" s="793"/>
      <c r="C36" s="793"/>
      <c r="D36" s="793"/>
      <c r="E36" s="793"/>
      <c r="F36" s="793"/>
      <c r="G36" s="793"/>
      <c r="H36" s="793"/>
      <c r="I36" s="793"/>
      <c r="J36" s="793"/>
      <c r="K36" s="793"/>
      <c r="L36" s="793"/>
      <c r="M36" s="793"/>
      <c r="N36" s="793"/>
    </row>
    <row r="37" customFormat="false" ht="12.75" hidden="false" customHeight="false" outlineLevel="0" collapsed="false">
      <c r="A37" s="793"/>
      <c r="B37" s="793"/>
      <c r="C37" s="793"/>
      <c r="D37" s="793"/>
      <c r="E37" s="793"/>
      <c r="F37" s="793"/>
      <c r="G37" s="793"/>
      <c r="H37" s="793"/>
      <c r="I37" s="793"/>
      <c r="J37" s="793"/>
      <c r="K37" s="793"/>
      <c r="L37" s="793"/>
      <c r="M37" s="793"/>
      <c r="N37" s="793"/>
    </row>
    <row r="38" customFormat="false" ht="12.75" hidden="false" customHeight="false" outlineLevel="0" collapsed="false">
      <c r="A38" s="794" t="s">
        <v>262</v>
      </c>
      <c r="B38" s="793"/>
      <c r="C38" s="793"/>
      <c r="D38" s="793"/>
      <c r="E38" s="793"/>
      <c r="F38" s="793"/>
      <c r="G38" s="793"/>
      <c r="H38" s="793"/>
      <c r="I38" s="793"/>
      <c r="J38" s="793"/>
      <c r="K38" s="793"/>
      <c r="L38" s="793"/>
      <c r="M38" s="793"/>
      <c r="N38" s="793"/>
    </row>
    <row r="39" customFormat="false" ht="12.75" hidden="false" customHeight="false" outlineLevel="0" collapsed="false">
      <c r="A39" s="794" t="s">
        <v>716</v>
      </c>
      <c r="B39" s="793"/>
      <c r="C39" s="793"/>
      <c r="D39" s="793"/>
      <c r="E39" s="793"/>
      <c r="F39" s="793"/>
      <c r="G39" s="793"/>
      <c r="H39" s="793"/>
      <c r="I39" s="793"/>
      <c r="J39" s="793"/>
      <c r="K39" s="793"/>
      <c r="L39" s="793"/>
      <c r="M39" s="793"/>
      <c r="N39" s="793"/>
    </row>
    <row r="41" customFormat="false" ht="12.75" hidden="false" customHeight="false" outlineLevel="0" collapsed="false">
      <c r="A41" s="673" t="s">
        <v>632</v>
      </c>
      <c r="B41" s="673"/>
      <c r="C41" s="673"/>
      <c r="D41" s="673"/>
      <c r="E41" s="673"/>
      <c r="F41" s="673"/>
      <c r="G41" s="673"/>
      <c r="H41" s="673"/>
      <c r="I41" s="673"/>
      <c r="J41" s="673"/>
      <c r="K41" s="673"/>
      <c r="L41" s="673"/>
      <c r="M41" s="673"/>
      <c r="N41" s="673"/>
      <c r="O41" s="673"/>
      <c r="P41" s="673"/>
      <c r="Q41" s="673"/>
      <c r="R41" s="673"/>
      <c r="S41" s="675"/>
    </row>
    <row r="44" customFormat="false" ht="12.75" hidden="false" customHeight="false" outlineLevel="0" collapsed="false">
      <c r="T44" s="738"/>
      <c r="U44" s="738"/>
    </row>
  </sheetData>
  <mergeCells count="2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B9:G9"/>
    <mergeCell ref="B18:I18"/>
    <mergeCell ref="B27:J27"/>
    <mergeCell ref="A41:R41"/>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 84&amp;R&amp;8Statistisches Bundesamt, Fachserie 14, Reihe 6.1, 2011</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5" width="30.56"/>
    <col collapsed="false" customWidth="true" hidden="false" outlineLevel="0" max="2" min="2" style="765" width="6.7"/>
    <col collapsed="false" customWidth="true" hidden="true" outlineLevel="0" max="5" min="3" style="765" width="6.7"/>
    <col collapsed="false" customWidth="true" hidden="false" outlineLevel="0" max="6" min="6" style="765" width="6.7"/>
    <col collapsed="false" customWidth="true" hidden="true" outlineLevel="0" max="7" min="7" style="765" width="6.7"/>
    <col collapsed="false" customWidth="true" hidden="false" outlineLevel="0" max="8" min="8" style="765" width="6.7"/>
    <col collapsed="false" customWidth="true" hidden="true" outlineLevel="0" max="9" min="9" style="765" width="6.7"/>
    <col collapsed="false" customWidth="true" hidden="false" outlineLevel="0" max="10" min="10" style="765" width="6.7"/>
    <col collapsed="false" customWidth="true" hidden="true" outlineLevel="0" max="11" min="11" style="765" width="6.7"/>
    <col collapsed="false" customWidth="true" hidden="false" outlineLevel="0" max="12" min="12" style="765" width="6.7"/>
    <col collapsed="false" customWidth="true" hidden="true" outlineLevel="0" max="13" min="13" style="765" width="6.7"/>
    <col collapsed="false" customWidth="true" hidden="false" outlineLevel="0" max="14" min="14" style="765" width="6.7"/>
    <col collapsed="false" customWidth="true" hidden="true" outlineLevel="0" max="15" min="15" style="765" width="6.7"/>
    <col collapsed="false" customWidth="true" hidden="false" outlineLevel="0" max="16" min="16" style="765" width="6.7"/>
    <col collapsed="false" customWidth="true" hidden="true" outlineLevel="0" max="17" min="17" style="765" width="6.7"/>
    <col collapsed="false" customWidth="true" hidden="false" outlineLevel="0" max="19" min="18" style="765" width="6.7"/>
    <col collapsed="false" customWidth="true" hidden="true" outlineLevel="0" max="21" min="20" style="765" width="11.06"/>
    <col collapsed="false" customWidth="false" hidden="false" outlineLevel="0" max="257" min="22" style="765" width="11.42"/>
  </cols>
  <sheetData>
    <row r="1" customFormat="false" ht="23.25" hidden="false" customHeight="true" outlineLevel="0" collapsed="false">
      <c r="A1" s="766" t="s">
        <v>627</v>
      </c>
      <c r="B1" s="766"/>
      <c r="C1" s="766"/>
      <c r="D1" s="766"/>
      <c r="E1" s="766"/>
      <c r="F1" s="766"/>
      <c r="G1" s="766"/>
      <c r="H1" s="766"/>
      <c r="I1" s="766"/>
      <c r="J1" s="766"/>
      <c r="K1" s="766"/>
      <c r="L1" s="766"/>
      <c r="M1" s="766"/>
      <c r="N1" s="766"/>
      <c r="O1" s="766"/>
      <c r="P1" s="766"/>
      <c r="Q1" s="766"/>
      <c r="R1" s="766"/>
      <c r="S1" s="766"/>
    </row>
    <row r="2" customFormat="false" ht="15" hidden="false" customHeight="false" outlineLevel="0" collapsed="false">
      <c r="A2" s="767" t="s">
        <v>707</v>
      </c>
      <c r="B2" s="767"/>
      <c r="C2" s="767"/>
      <c r="D2" s="767"/>
      <c r="E2" s="767"/>
      <c r="F2" s="767"/>
      <c r="G2" s="767"/>
      <c r="H2" s="767"/>
      <c r="I2" s="767"/>
      <c r="J2" s="767"/>
      <c r="K2" s="767"/>
      <c r="L2" s="767"/>
      <c r="M2" s="767"/>
      <c r="N2" s="767"/>
      <c r="O2" s="767"/>
      <c r="P2" s="767"/>
      <c r="Q2" s="767"/>
      <c r="R2" s="767"/>
      <c r="S2" s="767"/>
    </row>
    <row r="3" customFormat="false" ht="15" hidden="false" customHeight="false" outlineLevel="0" collapsed="false">
      <c r="A3" s="767" t="s">
        <v>708</v>
      </c>
      <c r="B3" s="767"/>
      <c r="C3" s="767"/>
      <c r="D3" s="767"/>
      <c r="E3" s="767"/>
      <c r="F3" s="767"/>
      <c r="G3" s="767"/>
      <c r="H3" s="767"/>
      <c r="I3" s="767"/>
      <c r="J3" s="767"/>
      <c r="K3" s="767"/>
      <c r="L3" s="767"/>
      <c r="M3" s="767"/>
      <c r="N3" s="767"/>
      <c r="O3" s="767"/>
      <c r="P3" s="767"/>
      <c r="Q3" s="767"/>
      <c r="R3" s="767"/>
      <c r="S3" s="767"/>
    </row>
    <row r="4" customFormat="false" ht="18" hidden="false" customHeight="true" outlineLevel="0" collapsed="false">
      <c r="A4" s="768"/>
      <c r="B4" s="768"/>
      <c r="C4" s="768"/>
      <c r="D4" s="768"/>
      <c r="E4" s="768"/>
      <c r="F4" s="768"/>
      <c r="G4" s="768"/>
      <c r="H4" s="768"/>
      <c r="I4" s="768"/>
      <c r="J4" s="768"/>
      <c r="K4" s="768"/>
      <c r="L4" s="768"/>
      <c r="M4" s="768"/>
      <c r="N4" s="769"/>
      <c r="O4" s="769"/>
      <c r="P4" s="769"/>
      <c r="Q4" s="769"/>
      <c r="R4" s="769"/>
      <c r="S4" s="769"/>
    </row>
    <row r="5" customFormat="false" ht="12.75" hidden="false" customHeight="true" outlineLevel="0" collapsed="false">
      <c r="A5" s="788" t="s">
        <v>396</v>
      </c>
      <c r="B5" s="771" t="n">
        <v>1993</v>
      </c>
      <c r="C5" s="772" t="n">
        <v>1994</v>
      </c>
      <c r="D5" s="772" t="n">
        <v>1995</v>
      </c>
      <c r="E5" s="772" t="n">
        <v>1996</v>
      </c>
      <c r="F5" s="772" t="n">
        <v>1997</v>
      </c>
      <c r="G5" s="772" t="n">
        <v>1998</v>
      </c>
      <c r="H5" s="773" t="n">
        <v>1999</v>
      </c>
      <c r="I5" s="772" t="n">
        <v>2000</v>
      </c>
      <c r="J5" s="772" t="n">
        <v>2001</v>
      </c>
      <c r="K5" s="772" t="n">
        <v>2002</v>
      </c>
      <c r="L5" s="772" t="n">
        <v>2003</v>
      </c>
      <c r="M5" s="774" t="n">
        <v>2004</v>
      </c>
      <c r="N5" s="774" t="n">
        <v>2005</v>
      </c>
      <c r="O5" s="774" t="n">
        <v>2006</v>
      </c>
      <c r="P5" s="774" t="n">
        <v>2007</v>
      </c>
      <c r="Q5" s="774" t="n">
        <v>2008</v>
      </c>
      <c r="R5" s="774" t="n">
        <v>2009</v>
      </c>
      <c r="S5" s="774" t="n">
        <v>2010</v>
      </c>
    </row>
    <row r="6" customFormat="false" ht="12.75" hidden="false" customHeight="false" outlineLevel="0" collapsed="false">
      <c r="A6" s="788"/>
      <c r="B6" s="771"/>
      <c r="C6" s="772"/>
      <c r="D6" s="772"/>
      <c r="E6" s="772"/>
      <c r="F6" s="772"/>
      <c r="G6" s="772"/>
      <c r="H6" s="773"/>
      <c r="I6" s="772"/>
      <c r="J6" s="772"/>
      <c r="K6" s="772"/>
      <c r="L6" s="772"/>
      <c r="M6" s="774"/>
      <c r="N6" s="774"/>
      <c r="O6" s="774"/>
      <c r="P6" s="774"/>
      <c r="Q6" s="774"/>
      <c r="R6" s="774"/>
      <c r="S6" s="774"/>
    </row>
    <row r="7" customFormat="false" ht="12.75" hidden="false" customHeight="false" outlineLevel="0" collapsed="false">
      <c r="A7" s="788"/>
      <c r="B7" s="771"/>
      <c r="C7" s="772"/>
      <c r="D7" s="772"/>
      <c r="E7" s="772"/>
      <c r="F7" s="772"/>
      <c r="G7" s="772"/>
      <c r="H7" s="773"/>
      <c r="I7" s="772"/>
      <c r="J7" s="772"/>
      <c r="K7" s="772"/>
      <c r="L7" s="772"/>
      <c r="M7" s="774"/>
      <c r="N7" s="774"/>
      <c r="O7" s="774"/>
      <c r="P7" s="774"/>
      <c r="Q7" s="774"/>
      <c r="R7" s="774"/>
      <c r="S7" s="774"/>
    </row>
    <row r="8" customFormat="false" ht="12.75" hidden="false" customHeight="false" outlineLevel="0" collapsed="false">
      <c r="A8" s="788"/>
      <c r="B8" s="771"/>
      <c r="C8" s="772"/>
      <c r="D8" s="772"/>
      <c r="E8" s="772"/>
      <c r="F8" s="772"/>
      <c r="G8" s="772"/>
      <c r="H8" s="773"/>
      <c r="I8" s="772"/>
      <c r="J8" s="772"/>
      <c r="K8" s="772"/>
      <c r="L8" s="772"/>
      <c r="M8" s="774"/>
      <c r="N8" s="774"/>
      <c r="O8" s="774"/>
      <c r="P8" s="774"/>
      <c r="Q8" s="774"/>
      <c r="R8" s="774"/>
      <c r="S8" s="774"/>
    </row>
    <row r="9" customFormat="false" ht="40.5" hidden="false" customHeight="true" outlineLevel="0" collapsed="false">
      <c r="B9" s="792" t="s">
        <v>402</v>
      </c>
      <c r="C9" s="792"/>
      <c r="D9" s="792"/>
      <c r="E9" s="792"/>
      <c r="F9" s="792"/>
      <c r="G9" s="792"/>
      <c r="H9" s="778"/>
      <c r="I9" s="778"/>
      <c r="J9" s="778"/>
      <c r="K9" s="778"/>
      <c r="L9" s="778"/>
      <c r="M9" s="778"/>
      <c r="N9" s="778"/>
      <c r="O9" s="778"/>
      <c r="P9" s="778"/>
      <c r="Q9" s="778"/>
      <c r="R9" s="778"/>
      <c r="S9" s="778"/>
    </row>
    <row r="10" s="782" customFormat="true" ht="15" hidden="false" customHeight="true" outlineLevel="0" collapsed="false">
      <c r="A10" s="779" t="s">
        <v>382</v>
      </c>
      <c r="B10" s="780" t="n">
        <v>1502</v>
      </c>
      <c r="C10" s="780" t="n">
        <v>1657</v>
      </c>
      <c r="D10" s="780" t="n">
        <v>1799</v>
      </c>
      <c r="E10" s="780" t="n">
        <v>1910</v>
      </c>
      <c r="F10" s="780" t="n">
        <v>2086</v>
      </c>
      <c r="G10" s="780" t="n">
        <v>2069</v>
      </c>
      <c r="H10" s="780" t="n">
        <v>2616</v>
      </c>
      <c r="I10" s="780" t="n">
        <v>3225</v>
      </c>
      <c r="J10" s="780" t="n">
        <v>2711</v>
      </c>
      <c r="K10" s="780" t="n">
        <v>1937</v>
      </c>
      <c r="L10" s="780" t="n">
        <v>1588</v>
      </c>
      <c r="M10" s="780" t="n">
        <v>1530</v>
      </c>
      <c r="N10" s="780" t="n">
        <v>1392</v>
      </c>
      <c r="O10" s="780" t="n">
        <v>1465</v>
      </c>
      <c r="P10" s="780" t="n">
        <v>1339</v>
      </c>
      <c r="Q10" s="781" t="n">
        <v>1377</v>
      </c>
      <c r="R10" s="781" t="n">
        <v>1352</v>
      </c>
      <c r="S10" s="781" t="n">
        <v>1445</v>
      </c>
    </row>
    <row r="11" s="782" customFormat="true" ht="15" hidden="false" customHeight="true" outlineLevel="0" collapsed="false">
      <c r="A11" s="779" t="s">
        <v>388</v>
      </c>
      <c r="B11" s="780" t="n">
        <v>3615</v>
      </c>
      <c r="C11" s="780" t="n">
        <v>3874</v>
      </c>
      <c r="D11" s="780" t="n">
        <v>3774</v>
      </c>
      <c r="E11" s="780" t="n">
        <v>3980</v>
      </c>
      <c r="F11" s="780" t="n">
        <v>4433</v>
      </c>
      <c r="G11" s="780" t="n">
        <v>4151</v>
      </c>
      <c r="H11" s="780" t="n">
        <v>3960</v>
      </c>
      <c r="I11" s="780" t="n">
        <v>5075</v>
      </c>
      <c r="J11" s="780" t="n">
        <v>4958</v>
      </c>
      <c r="K11" s="780" t="n">
        <v>5171</v>
      </c>
      <c r="L11" s="780" t="n">
        <v>5688</v>
      </c>
      <c r="M11" s="780" t="n">
        <v>6394</v>
      </c>
      <c r="N11" s="780" t="n">
        <v>6633</v>
      </c>
      <c r="O11" s="780" t="n">
        <v>6723</v>
      </c>
      <c r="P11" s="780" t="n">
        <v>6837</v>
      </c>
      <c r="Q11" s="781" t="n">
        <v>7160</v>
      </c>
      <c r="R11" s="781" t="n">
        <v>7218</v>
      </c>
      <c r="S11" s="781" t="n">
        <v>6283</v>
      </c>
    </row>
    <row r="12" s="782" customFormat="true" ht="15" hidden="false" customHeight="true" outlineLevel="0" collapsed="false">
      <c r="A12" s="783" t="s">
        <v>389</v>
      </c>
      <c r="B12" s="780" t="n">
        <v>0</v>
      </c>
      <c r="C12" s="780" t="n">
        <v>0</v>
      </c>
      <c r="D12" s="780" t="n">
        <v>0</v>
      </c>
      <c r="E12" s="780" t="n">
        <v>0</v>
      </c>
      <c r="F12" s="780" t="n">
        <v>0</v>
      </c>
      <c r="G12" s="780" t="n">
        <v>0</v>
      </c>
      <c r="H12" s="780" t="n">
        <v>0</v>
      </c>
      <c r="I12" s="780" t="n">
        <v>0</v>
      </c>
      <c r="J12" s="780" t="n">
        <v>0</v>
      </c>
      <c r="K12" s="780" t="n">
        <v>0</v>
      </c>
      <c r="L12" s="780" t="n">
        <v>0</v>
      </c>
      <c r="M12" s="780" t="n">
        <v>0</v>
      </c>
      <c r="N12" s="780" t="n">
        <v>0</v>
      </c>
      <c r="O12" s="780" t="n">
        <v>0</v>
      </c>
      <c r="P12" s="780" t="n">
        <v>0</v>
      </c>
      <c r="Q12" s="781" t="n">
        <v>0</v>
      </c>
      <c r="R12" s="781" t="n">
        <v>0</v>
      </c>
      <c r="S12" s="781" t="n">
        <v>0</v>
      </c>
    </row>
    <row r="13" s="782" customFormat="true" ht="15" hidden="false" customHeight="true" outlineLevel="0" collapsed="false">
      <c r="A13" s="783" t="s">
        <v>390</v>
      </c>
      <c r="B13" s="780" t="n">
        <v>320</v>
      </c>
      <c r="C13" s="780" t="n">
        <v>421</v>
      </c>
      <c r="D13" s="780" t="n">
        <v>480</v>
      </c>
      <c r="E13" s="780" t="n">
        <v>551</v>
      </c>
      <c r="F13" s="780" t="n">
        <v>595</v>
      </c>
      <c r="G13" s="780" t="n">
        <v>612</v>
      </c>
      <c r="H13" s="780" t="n">
        <v>685</v>
      </c>
      <c r="I13" s="780" t="n">
        <v>953</v>
      </c>
      <c r="J13" s="780" t="n">
        <v>844</v>
      </c>
      <c r="K13" s="780" t="n">
        <v>790</v>
      </c>
      <c r="L13" s="780" t="n">
        <v>805</v>
      </c>
      <c r="M13" s="780" t="n">
        <v>727</v>
      </c>
      <c r="N13" s="780" t="n">
        <v>544</v>
      </c>
      <c r="O13" s="780" t="n">
        <v>591</v>
      </c>
      <c r="P13" s="780" t="n">
        <v>658</v>
      </c>
      <c r="Q13" s="781" t="n">
        <v>717</v>
      </c>
      <c r="R13" s="781" t="n">
        <v>768</v>
      </c>
      <c r="S13" s="781" t="n">
        <v>863</v>
      </c>
    </row>
    <row r="14" s="782" customFormat="true" ht="15" hidden="false" customHeight="true" outlineLevel="0" collapsed="false">
      <c r="A14" s="783" t="s">
        <v>391</v>
      </c>
      <c r="B14" s="780" t="n">
        <v>1979</v>
      </c>
      <c r="C14" s="780" t="n">
        <v>2005</v>
      </c>
      <c r="D14" s="780" t="n">
        <v>2021</v>
      </c>
      <c r="E14" s="780" t="n">
        <v>2202</v>
      </c>
      <c r="F14" s="780" t="n">
        <v>2629</v>
      </c>
      <c r="G14" s="780" t="n">
        <v>2268</v>
      </c>
      <c r="H14" s="780" t="n">
        <v>1708</v>
      </c>
      <c r="I14" s="780" t="n">
        <v>2071</v>
      </c>
      <c r="J14" s="780" t="n">
        <v>1860</v>
      </c>
      <c r="K14" s="780" t="n">
        <v>1719</v>
      </c>
      <c r="L14" s="780" t="n">
        <v>1451</v>
      </c>
      <c r="M14" s="780" t="n">
        <v>1493</v>
      </c>
      <c r="N14" s="780" t="n">
        <v>1236</v>
      </c>
      <c r="O14" s="780" t="n">
        <v>1385</v>
      </c>
      <c r="P14" s="780" t="n">
        <v>1753</v>
      </c>
      <c r="Q14" s="781" t="n">
        <v>1254</v>
      </c>
      <c r="R14" s="781" t="n">
        <v>1148</v>
      </c>
      <c r="S14" s="781" t="n">
        <v>1345</v>
      </c>
    </row>
    <row r="15" s="782" customFormat="true" ht="15" hidden="false" customHeight="true" outlineLevel="0" collapsed="false">
      <c r="A15" s="783" t="s">
        <v>392</v>
      </c>
      <c r="B15" s="780" t="n">
        <v>1316</v>
      </c>
      <c r="C15" s="780" t="n">
        <v>1448</v>
      </c>
      <c r="D15" s="780" t="n">
        <v>1273</v>
      </c>
      <c r="E15" s="780" t="n">
        <v>1227</v>
      </c>
      <c r="F15" s="780" t="n">
        <v>1209</v>
      </c>
      <c r="G15" s="780" t="n">
        <v>1271</v>
      </c>
      <c r="H15" s="780" t="n">
        <v>1567</v>
      </c>
      <c r="I15" s="780" t="n">
        <v>2051</v>
      </c>
      <c r="J15" s="780" t="n">
        <v>2254</v>
      </c>
      <c r="K15" s="780" t="n">
        <v>2662</v>
      </c>
      <c r="L15" s="780" t="n">
        <v>3432</v>
      </c>
      <c r="M15" s="780" t="n">
        <v>4174</v>
      </c>
      <c r="N15" s="780" t="n">
        <v>4853</v>
      </c>
      <c r="O15" s="780" t="n">
        <v>4747</v>
      </c>
      <c r="P15" s="780" t="n">
        <v>4426</v>
      </c>
      <c r="Q15" s="781" t="n">
        <v>5189</v>
      </c>
      <c r="R15" s="781" t="n">
        <v>5302</v>
      </c>
      <c r="S15" s="781" t="n">
        <v>4075</v>
      </c>
    </row>
    <row r="16" s="782" customFormat="true" ht="15" hidden="false" customHeight="true" outlineLevel="0" collapsed="false">
      <c r="A16" s="779" t="s">
        <v>394</v>
      </c>
      <c r="B16" s="780" t="n">
        <v>196</v>
      </c>
      <c r="C16" s="780" t="n">
        <v>130</v>
      </c>
      <c r="D16" s="780" t="n">
        <v>125</v>
      </c>
      <c r="E16" s="780" t="n">
        <v>139</v>
      </c>
      <c r="F16" s="780" t="n">
        <v>131</v>
      </c>
      <c r="G16" s="780" t="n">
        <v>98</v>
      </c>
      <c r="H16" s="780" t="n">
        <v>182</v>
      </c>
      <c r="I16" s="780" t="n">
        <v>161</v>
      </c>
      <c r="J16" s="780" t="n">
        <v>472</v>
      </c>
      <c r="K16" s="780" t="n">
        <v>196</v>
      </c>
      <c r="L16" s="780" t="n">
        <v>145</v>
      </c>
      <c r="M16" s="780" t="n">
        <v>178</v>
      </c>
      <c r="N16" s="780" t="n">
        <v>720</v>
      </c>
      <c r="O16" s="780" t="n">
        <v>293</v>
      </c>
      <c r="P16" s="780" t="n">
        <v>75</v>
      </c>
      <c r="Q16" s="781" t="n">
        <v>1955</v>
      </c>
      <c r="R16" s="781" t="n">
        <v>123</v>
      </c>
      <c r="S16" s="781" t="n">
        <v>112</v>
      </c>
    </row>
    <row r="17" s="784" customFormat="true" ht="24" hidden="false" customHeight="true" outlineLevel="0" collapsed="false">
      <c r="A17" s="785" t="s">
        <v>711</v>
      </c>
      <c r="B17" s="780" t="n">
        <v>5313</v>
      </c>
      <c r="C17" s="780" t="n">
        <v>5661</v>
      </c>
      <c r="D17" s="780" t="n">
        <v>5698</v>
      </c>
      <c r="E17" s="780" t="n">
        <v>6029</v>
      </c>
      <c r="F17" s="780" t="n">
        <v>6650</v>
      </c>
      <c r="G17" s="780" t="n">
        <v>6318</v>
      </c>
      <c r="H17" s="780" t="n">
        <v>6758</v>
      </c>
      <c r="I17" s="780" t="n">
        <v>8461</v>
      </c>
      <c r="J17" s="780" t="n">
        <v>8141</v>
      </c>
      <c r="K17" s="780" t="n">
        <v>7304</v>
      </c>
      <c r="L17" s="780" t="n">
        <v>7421</v>
      </c>
      <c r="M17" s="780" t="n">
        <v>8102</v>
      </c>
      <c r="N17" s="780" t="n">
        <v>8745</v>
      </c>
      <c r="O17" s="780" t="n">
        <v>8481</v>
      </c>
      <c r="P17" s="780" t="n">
        <v>8251</v>
      </c>
      <c r="Q17" s="781" t="n">
        <v>10492</v>
      </c>
      <c r="R17" s="781" t="n">
        <v>8693</v>
      </c>
      <c r="S17" s="781" t="n">
        <v>7840</v>
      </c>
    </row>
    <row r="18" s="782" customFormat="true" ht="40.5" hidden="false" customHeight="true" outlineLevel="0" collapsed="false">
      <c r="B18" s="786" t="s">
        <v>717</v>
      </c>
      <c r="C18" s="786"/>
      <c r="D18" s="786"/>
      <c r="E18" s="786"/>
      <c r="F18" s="786"/>
      <c r="G18" s="786"/>
      <c r="H18" s="787"/>
      <c r="I18" s="787"/>
      <c r="J18" s="787"/>
      <c r="K18" s="787"/>
      <c r="L18" s="787"/>
      <c r="M18" s="787"/>
      <c r="N18" s="787"/>
      <c r="O18" s="787"/>
      <c r="P18" s="787"/>
      <c r="Q18" s="787"/>
      <c r="R18" s="781"/>
      <c r="S18" s="781"/>
    </row>
    <row r="19" s="782" customFormat="true" ht="15" hidden="false" customHeight="true" outlineLevel="0" collapsed="false">
      <c r="A19" s="779" t="s">
        <v>382</v>
      </c>
      <c r="B19" s="780" t="n">
        <v>996</v>
      </c>
      <c r="C19" s="780" t="n">
        <v>1375</v>
      </c>
      <c r="D19" s="780" t="n">
        <v>1413</v>
      </c>
      <c r="E19" s="780" t="n">
        <v>1470</v>
      </c>
      <c r="F19" s="780" t="n">
        <v>1768</v>
      </c>
      <c r="G19" s="780" t="n">
        <v>1611</v>
      </c>
      <c r="H19" s="780" t="n">
        <v>1880</v>
      </c>
      <c r="I19" s="780" t="n">
        <v>2639</v>
      </c>
      <c r="J19" s="780" t="n">
        <v>1825</v>
      </c>
      <c r="K19" s="780" t="n">
        <v>1209</v>
      </c>
      <c r="L19" s="780" t="n">
        <v>949</v>
      </c>
      <c r="M19" s="780" t="n">
        <v>895</v>
      </c>
      <c r="N19" s="780" t="n">
        <v>788</v>
      </c>
      <c r="O19" s="780" t="n">
        <v>803</v>
      </c>
      <c r="P19" s="780" t="n">
        <v>813</v>
      </c>
      <c r="Q19" s="781" t="n">
        <v>809</v>
      </c>
      <c r="R19" s="781" t="n">
        <v>798</v>
      </c>
      <c r="S19" s="781" t="n">
        <v>958</v>
      </c>
    </row>
    <row r="20" s="782" customFormat="true" ht="15" hidden="false" customHeight="true" outlineLevel="0" collapsed="false">
      <c r="A20" s="779" t="s">
        <v>388</v>
      </c>
      <c r="B20" s="780" t="n">
        <v>1586</v>
      </c>
      <c r="C20" s="780" t="n">
        <v>1668</v>
      </c>
      <c r="D20" s="780" t="n">
        <v>1555</v>
      </c>
      <c r="E20" s="780" t="n">
        <v>1408</v>
      </c>
      <c r="F20" s="780" t="n">
        <v>1463</v>
      </c>
      <c r="G20" s="780" t="n">
        <v>1463</v>
      </c>
      <c r="H20" s="780" t="n">
        <v>1338</v>
      </c>
      <c r="I20" s="780" t="n">
        <v>1454</v>
      </c>
      <c r="J20" s="780" t="n">
        <v>1567</v>
      </c>
      <c r="K20" s="780" t="n">
        <v>1687</v>
      </c>
      <c r="L20" s="780" t="n">
        <v>1637</v>
      </c>
      <c r="M20" s="780" t="n">
        <v>1918</v>
      </c>
      <c r="N20" s="780" t="n">
        <v>1958</v>
      </c>
      <c r="O20" s="780" t="n">
        <v>2276</v>
      </c>
      <c r="P20" s="780" t="n">
        <v>2377</v>
      </c>
      <c r="Q20" s="781" t="n">
        <v>2478</v>
      </c>
      <c r="R20" s="781" t="n">
        <v>2595</v>
      </c>
      <c r="S20" s="781" t="n">
        <v>2510</v>
      </c>
    </row>
    <row r="21" s="782" customFormat="true" ht="15" hidden="false" customHeight="true" outlineLevel="0" collapsed="false">
      <c r="A21" s="783" t="s">
        <v>389</v>
      </c>
      <c r="B21" s="780" t="n">
        <v>149</v>
      </c>
      <c r="C21" s="780" t="n">
        <v>207</v>
      </c>
      <c r="D21" s="780" t="n">
        <v>233</v>
      </c>
      <c r="E21" s="780" t="n">
        <v>304</v>
      </c>
      <c r="F21" s="780" t="n">
        <v>254</v>
      </c>
      <c r="G21" s="780" t="n">
        <v>317</v>
      </c>
      <c r="H21" s="780" t="n">
        <v>316</v>
      </c>
      <c r="I21" s="780" t="n">
        <v>317</v>
      </c>
      <c r="J21" s="780" t="n">
        <v>374</v>
      </c>
      <c r="K21" s="780" t="n">
        <v>301</v>
      </c>
      <c r="L21" s="780" t="n">
        <v>301</v>
      </c>
      <c r="M21" s="780" t="n">
        <v>349</v>
      </c>
      <c r="N21" s="780" t="n">
        <v>237</v>
      </c>
      <c r="O21" s="780" t="n">
        <v>307</v>
      </c>
      <c r="P21" s="780" t="n">
        <v>314</v>
      </c>
      <c r="Q21" s="781" t="n">
        <v>355</v>
      </c>
      <c r="R21" s="781" t="n">
        <v>390</v>
      </c>
      <c r="S21" s="781" t="n">
        <v>399</v>
      </c>
    </row>
    <row r="22" s="782" customFormat="true" ht="15" hidden="false" customHeight="true" outlineLevel="0" collapsed="false">
      <c r="A22" s="783" t="s">
        <v>390</v>
      </c>
      <c r="B22" s="780" t="n">
        <v>184</v>
      </c>
      <c r="C22" s="780" t="n">
        <v>228</v>
      </c>
      <c r="D22" s="780" t="n">
        <v>280</v>
      </c>
      <c r="E22" s="780" t="n">
        <v>207</v>
      </c>
      <c r="F22" s="780" t="n">
        <v>246</v>
      </c>
      <c r="G22" s="780" t="n">
        <v>277</v>
      </c>
      <c r="H22" s="780" t="n">
        <v>312</v>
      </c>
      <c r="I22" s="780" t="n">
        <v>334</v>
      </c>
      <c r="J22" s="780" t="n">
        <v>352</v>
      </c>
      <c r="K22" s="780" t="n">
        <v>341</v>
      </c>
      <c r="L22" s="780" t="n">
        <v>318</v>
      </c>
      <c r="M22" s="780" t="n">
        <v>270</v>
      </c>
      <c r="N22" s="780" t="n">
        <v>213</v>
      </c>
      <c r="O22" s="780" t="n">
        <v>301</v>
      </c>
      <c r="P22" s="780" t="n">
        <v>385</v>
      </c>
      <c r="Q22" s="781" t="n">
        <v>351</v>
      </c>
      <c r="R22" s="781" t="n">
        <v>400</v>
      </c>
      <c r="S22" s="781" t="n">
        <v>456</v>
      </c>
    </row>
    <row r="23" s="782" customFormat="true" ht="15" hidden="false" customHeight="true" outlineLevel="0" collapsed="false">
      <c r="A23" s="783" t="s">
        <v>391</v>
      </c>
      <c r="B23" s="780" t="n">
        <v>989</v>
      </c>
      <c r="C23" s="780" t="n">
        <v>947</v>
      </c>
      <c r="D23" s="780" t="n">
        <v>819</v>
      </c>
      <c r="E23" s="780" t="n">
        <v>717</v>
      </c>
      <c r="F23" s="780" t="n">
        <v>822</v>
      </c>
      <c r="G23" s="780" t="n">
        <v>718</v>
      </c>
      <c r="H23" s="780" t="n">
        <v>495</v>
      </c>
      <c r="I23" s="780" t="n">
        <v>546</v>
      </c>
      <c r="J23" s="780" t="n">
        <v>524</v>
      </c>
      <c r="K23" s="780" t="n">
        <v>601</v>
      </c>
      <c r="L23" s="780" t="n">
        <v>430</v>
      </c>
      <c r="M23" s="780" t="n">
        <v>500</v>
      </c>
      <c r="N23" s="780" t="n">
        <v>509</v>
      </c>
      <c r="O23" s="780" t="n">
        <v>448</v>
      </c>
      <c r="P23" s="780" t="n">
        <v>511</v>
      </c>
      <c r="Q23" s="781" t="n">
        <v>422</v>
      </c>
      <c r="R23" s="781" t="n">
        <v>430</v>
      </c>
      <c r="S23" s="781" t="n">
        <v>541</v>
      </c>
    </row>
    <row r="24" s="782" customFormat="true" ht="15" hidden="false" customHeight="true" outlineLevel="0" collapsed="false">
      <c r="A24" s="783" t="s">
        <v>392</v>
      </c>
      <c r="B24" s="780" t="n">
        <v>264</v>
      </c>
      <c r="C24" s="780" t="n">
        <v>286</v>
      </c>
      <c r="D24" s="780" t="n">
        <v>223</v>
      </c>
      <c r="E24" s="780" t="n">
        <v>180</v>
      </c>
      <c r="F24" s="780" t="n">
        <v>141</v>
      </c>
      <c r="G24" s="780" t="n">
        <v>151</v>
      </c>
      <c r="H24" s="780" t="n">
        <v>215</v>
      </c>
      <c r="I24" s="780" t="n">
        <v>257</v>
      </c>
      <c r="J24" s="780" t="n">
        <v>317</v>
      </c>
      <c r="K24" s="780" t="n">
        <v>444</v>
      </c>
      <c r="L24" s="780" t="n">
        <v>588</v>
      </c>
      <c r="M24" s="780" t="n">
        <v>799</v>
      </c>
      <c r="N24" s="780" t="n">
        <v>999</v>
      </c>
      <c r="O24" s="780" t="n">
        <v>1220</v>
      </c>
      <c r="P24" s="780" t="n">
        <v>1167</v>
      </c>
      <c r="Q24" s="781" t="n">
        <v>1350</v>
      </c>
      <c r="R24" s="787" t="n">
        <v>1375</v>
      </c>
      <c r="S24" s="787" t="n">
        <v>1114</v>
      </c>
    </row>
    <row r="25" s="782" customFormat="true" ht="15" hidden="false" customHeight="true" outlineLevel="0" collapsed="false">
      <c r="A25" s="779" t="s">
        <v>394</v>
      </c>
      <c r="B25" s="780" t="n">
        <v>146</v>
      </c>
      <c r="C25" s="780" t="n">
        <v>815</v>
      </c>
      <c r="D25" s="780" t="n">
        <v>352</v>
      </c>
      <c r="E25" s="780" t="n">
        <v>545</v>
      </c>
      <c r="F25" s="780" t="n">
        <v>304</v>
      </c>
      <c r="G25" s="780" t="n">
        <v>251</v>
      </c>
      <c r="H25" s="780" t="n">
        <v>496</v>
      </c>
      <c r="I25" s="780" t="n">
        <v>334</v>
      </c>
      <c r="J25" s="780" t="n">
        <v>592</v>
      </c>
      <c r="K25" s="780" t="n">
        <v>629</v>
      </c>
      <c r="L25" s="780" t="n">
        <v>227</v>
      </c>
      <c r="M25" s="780" t="n">
        <v>412</v>
      </c>
      <c r="N25" s="780" t="n">
        <v>288</v>
      </c>
      <c r="O25" s="780" t="n">
        <v>499</v>
      </c>
      <c r="P25" s="780" t="n">
        <v>296</v>
      </c>
      <c r="Q25" s="781" t="n">
        <v>775</v>
      </c>
      <c r="R25" s="781" t="n">
        <v>335</v>
      </c>
      <c r="S25" s="781" t="n">
        <v>329</v>
      </c>
    </row>
    <row r="26" s="782" customFormat="true" ht="24" hidden="false" customHeight="true" outlineLevel="0" collapsed="false">
      <c r="A26" s="785" t="s">
        <v>711</v>
      </c>
      <c r="B26" s="780" t="n">
        <v>2728</v>
      </c>
      <c r="C26" s="780" t="n">
        <v>3858</v>
      </c>
      <c r="D26" s="780" t="n">
        <v>3320</v>
      </c>
      <c r="E26" s="780" t="n">
        <v>3423</v>
      </c>
      <c r="F26" s="780" t="n">
        <v>3535</v>
      </c>
      <c r="G26" s="780" t="n">
        <v>3325</v>
      </c>
      <c r="H26" s="780" t="n">
        <v>3714</v>
      </c>
      <c r="I26" s="780" t="n">
        <v>4427</v>
      </c>
      <c r="J26" s="780" t="n">
        <v>3984</v>
      </c>
      <c r="K26" s="780" t="n">
        <v>3525</v>
      </c>
      <c r="L26" s="780" t="n">
        <v>2813</v>
      </c>
      <c r="M26" s="780" t="n">
        <v>3225</v>
      </c>
      <c r="N26" s="780" t="n">
        <v>3034</v>
      </c>
      <c r="O26" s="780" t="n">
        <v>3578</v>
      </c>
      <c r="P26" s="780" t="n">
        <v>3486</v>
      </c>
      <c r="Q26" s="781" t="n">
        <v>4062</v>
      </c>
      <c r="R26" s="781" t="n">
        <v>3728</v>
      </c>
      <c r="S26" s="781" t="n">
        <v>3797</v>
      </c>
    </row>
    <row r="27" s="782" customFormat="true" ht="39.95" hidden="false" customHeight="true" outlineLevel="0" collapsed="false">
      <c r="B27" s="786" t="s">
        <v>403</v>
      </c>
      <c r="C27" s="786"/>
      <c r="D27" s="786"/>
      <c r="E27" s="786"/>
      <c r="F27" s="786"/>
      <c r="G27" s="786"/>
      <c r="H27" s="786"/>
      <c r="I27" s="786"/>
      <c r="J27" s="786"/>
      <c r="K27" s="787"/>
      <c r="L27" s="787"/>
      <c r="M27" s="787"/>
      <c r="N27" s="787"/>
      <c r="O27" s="787"/>
      <c r="P27" s="787"/>
      <c r="Q27" s="787"/>
      <c r="R27" s="781"/>
      <c r="S27" s="781"/>
    </row>
    <row r="28" s="782" customFormat="true" ht="15" hidden="false" customHeight="true" outlineLevel="0" collapsed="false">
      <c r="A28" s="779" t="s">
        <v>382</v>
      </c>
      <c r="B28" s="780" t="n">
        <v>4185</v>
      </c>
      <c r="C28" s="780" t="n">
        <v>5283</v>
      </c>
      <c r="D28" s="780" t="n">
        <v>5844</v>
      </c>
      <c r="E28" s="780" t="n">
        <v>5529</v>
      </c>
      <c r="F28" s="780" t="n">
        <v>5304</v>
      </c>
      <c r="G28" s="780" t="n">
        <v>4216</v>
      </c>
      <c r="H28" s="780" t="n">
        <v>4876</v>
      </c>
      <c r="I28" s="780" t="n">
        <v>6640</v>
      </c>
      <c r="J28" s="780" t="n">
        <v>3588</v>
      </c>
      <c r="K28" s="780" t="n">
        <v>1681</v>
      </c>
      <c r="L28" s="780" t="n">
        <v>809</v>
      </c>
      <c r="M28" s="780" t="n">
        <v>578</v>
      </c>
      <c r="N28" s="780" t="n">
        <v>727</v>
      </c>
      <c r="O28" s="780" t="n">
        <v>756</v>
      </c>
      <c r="P28" s="780" t="n">
        <v>855</v>
      </c>
      <c r="Q28" s="781" t="n">
        <v>803</v>
      </c>
      <c r="R28" s="781" t="n">
        <v>696</v>
      </c>
      <c r="S28" s="781" t="n">
        <v>687</v>
      </c>
    </row>
    <row r="29" s="782" customFormat="true" ht="15" hidden="false" customHeight="true" outlineLevel="0" collapsed="false">
      <c r="A29" s="779" t="s">
        <v>388</v>
      </c>
      <c r="B29" s="780" t="n">
        <v>833</v>
      </c>
      <c r="C29" s="780" t="n">
        <v>790</v>
      </c>
      <c r="D29" s="780" t="n">
        <v>582</v>
      </c>
      <c r="E29" s="780" t="n">
        <v>429</v>
      </c>
      <c r="F29" s="780" t="n">
        <v>374</v>
      </c>
      <c r="G29" s="780" t="n">
        <v>202</v>
      </c>
      <c r="H29" s="780" t="n">
        <v>149</v>
      </c>
      <c r="I29" s="780" t="n">
        <v>178</v>
      </c>
      <c r="J29" s="780" t="n">
        <v>199</v>
      </c>
      <c r="K29" s="780" t="n">
        <v>188</v>
      </c>
      <c r="L29" s="780" t="n">
        <v>195</v>
      </c>
      <c r="M29" s="780" t="n">
        <v>239</v>
      </c>
      <c r="N29" s="780" t="n">
        <v>263</v>
      </c>
      <c r="O29" s="780" t="n">
        <v>268</v>
      </c>
      <c r="P29" s="780" t="n">
        <v>269</v>
      </c>
      <c r="Q29" s="781" t="n">
        <v>320</v>
      </c>
      <c r="R29" s="781" t="n">
        <v>377</v>
      </c>
      <c r="S29" s="781" t="n">
        <v>399</v>
      </c>
    </row>
    <row r="30" s="782" customFormat="true" ht="15" hidden="false" customHeight="true" outlineLevel="0" collapsed="false">
      <c r="A30" s="783" t="s">
        <v>389</v>
      </c>
      <c r="B30" s="780" t="n">
        <v>0</v>
      </c>
      <c r="C30" s="780" t="n">
        <v>0</v>
      </c>
      <c r="D30" s="780" t="n">
        <v>0</v>
      </c>
      <c r="E30" s="780" t="n">
        <v>0</v>
      </c>
      <c r="F30" s="780" t="n">
        <v>0</v>
      </c>
      <c r="G30" s="780" t="n">
        <v>0</v>
      </c>
      <c r="H30" s="780" t="n">
        <v>0</v>
      </c>
      <c r="I30" s="780" t="n">
        <v>0</v>
      </c>
      <c r="J30" s="780" t="n">
        <v>0</v>
      </c>
      <c r="K30" s="780" t="n">
        <v>0</v>
      </c>
      <c r="L30" s="780" t="n">
        <v>0</v>
      </c>
      <c r="M30" s="780" t="n">
        <v>0</v>
      </c>
      <c r="N30" s="780" t="n">
        <v>0</v>
      </c>
      <c r="O30" s="780" t="n">
        <v>0</v>
      </c>
      <c r="P30" s="780" t="n">
        <v>0</v>
      </c>
      <c r="Q30" s="781" t="n">
        <v>0</v>
      </c>
      <c r="R30" s="781" t="n">
        <v>0</v>
      </c>
      <c r="S30" s="781" t="n">
        <v>0</v>
      </c>
    </row>
    <row r="31" s="782" customFormat="true" ht="15" hidden="false" customHeight="true" outlineLevel="0" collapsed="false">
      <c r="A31" s="783" t="s">
        <v>390</v>
      </c>
      <c r="B31" s="780" t="n">
        <v>50</v>
      </c>
      <c r="C31" s="780" t="n">
        <v>43</v>
      </c>
      <c r="D31" s="780" t="n">
        <v>36</v>
      </c>
      <c r="E31" s="780" t="n">
        <v>33</v>
      </c>
      <c r="F31" s="780" t="n">
        <v>25</v>
      </c>
      <c r="G31" s="780" t="n">
        <v>16</v>
      </c>
      <c r="H31" s="780" t="n">
        <v>26</v>
      </c>
      <c r="I31" s="780" t="n">
        <v>20</v>
      </c>
      <c r="J31" s="780" t="n">
        <v>43</v>
      </c>
      <c r="K31" s="780" t="n">
        <v>34</v>
      </c>
      <c r="L31" s="780" t="n">
        <v>22</v>
      </c>
      <c r="M31" s="780" t="n">
        <v>25</v>
      </c>
      <c r="N31" s="780" t="n">
        <v>23</v>
      </c>
      <c r="O31" s="780" t="n">
        <v>12</v>
      </c>
      <c r="P31" s="780" t="n">
        <v>17</v>
      </c>
      <c r="Q31" s="781" t="n">
        <v>15</v>
      </c>
      <c r="R31" s="781" t="n">
        <v>35</v>
      </c>
      <c r="S31" s="781" t="n">
        <v>42</v>
      </c>
    </row>
    <row r="32" s="782" customFormat="true" ht="15" hidden="false" customHeight="true" outlineLevel="0" collapsed="false">
      <c r="A32" s="783" t="s">
        <v>391</v>
      </c>
      <c r="B32" s="780" t="n">
        <v>517</v>
      </c>
      <c r="C32" s="780" t="n">
        <v>494</v>
      </c>
      <c r="D32" s="780" t="n">
        <v>320</v>
      </c>
      <c r="E32" s="780" t="n">
        <v>257</v>
      </c>
      <c r="F32" s="780" t="n">
        <v>244</v>
      </c>
      <c r="G32" s="780" t="n">
        <v>65</v>
      </c>
      <c r="H32" s="780" t="n">
        <v>27</v>
      </c>
      <c r="I32" s="780" t="n">
        <v>18</v>
      </c>
      <c r="J32" s="780" t="n">
        <v>6</v>
      </c>
      <c r="K32" s="780" t="n">
        <v>17</v>
      </c>
      <c r="L32" s="780" t="n">
        <v>8</v>
      </c>
      <c r="M32" s="780" t="n">
        <v>19</v>
      </c>
      <c r="N32" s="780" t="n">
        <v>14</v>
      </c>
      <c r="O32" s="780" t="n">
        <v>12</v>
      </c>
      <c r="P32" s="780" t="n">
        <v>19</v>
      </c>
      <c r="Q32" s="781" t="n">
        <v>20</v>
      </c>
      <c r="R32" s="781" t="n">
        <v>21</v>
      </c>
      <c r="S32" s="781" t="n">
        <v>22</v>
      </c>
    </row>
    <row r="33" s="782" customFormat="true" ht="15" hidden="false" customHeight="true" outlineLevel="0" collapsed="false">
      <c r="A33" s="783" t="s">
        <v>392</v>
      </c>
      <c r="B33" s="780" t="n">
        <v>266</v>
      </c>
      <c r="C33" s="780" t="n">
        <v>253</v>
      </c>
      <c r="D33" s="780" t="n">
        <v>226</v>
      </c>
      <c r="E33" s="780" t="n">
        <v>139</v>
      </c>
      <c r="F33" s="780" t="n">
        <v>105</v>
      </c>
      <c r="G33" s="780" t="n">
        <v>121</v>
      </c>
      <c r="H33" s="780" t="n">
        <v>96</v>
      </c>
      <c r="I33" s="780" t="n">
        <v>140</v>
      </c>
      <c r="J33" s="780" t="n">
        <v>150</v>
      </c>
      <c r="K33" s="780" t="n">
        <v>137</v>
      </c>
      <c r="L33" s="780" t="n">
        <v>165</v>
      </c>
      <c r="M33" s="780" t="n">
        <v>195</v>
      </c>
      <c r="N33" s="780" t="n">
        <v>226</v>
      </c>
      <c r="O33" s="780" t="n">
        <v>244</v>
      </c>
      <c r="P33" s="780" t="n">
        <v>233</v>
      </c>
      <c r="Q33" s="781" t="n">
        <v>285</v>
      </c>
      <c r="R33" s="781" t="n">
        <v>321</v>
      </c>
      <c r="S33" s="781" t="n">
        <v>335</v>
      </c>
    </row>
    <row r="34" s="782" customFormat="true" ht="15" hidden="false" customHeight="true" outlineLevel="0" collapsed="false">
      <c r="A34" s="779" t="s">
        <v>394</v>
      </c>
      <c r="B34" s="780" t="n">
        <v>0</v>
      </c>
      <c r="C34" s="780" t="n">
        <v>880</v>
      </c>
      <c r="D34" s="780" t="n">
        <v>1746</v>
      </c>
      <c r="E34" s="780" t="n">
        <v>2115</v>
      </c>
      <c r="F34" s="780" t="n">
        <v>3614</v>
      </c>
      <c r="G34" s="780" t="n">
        <v>4511</v>
      </c>
      <c r="H34" s="780" t="n">
        <v>2785</v>
      </c>
      <c r="I34" s="780" t="n">
        <v>180</v>
      </c>
      <c r="J34" s="780" t="n">
        <v>0</v>
      </c>
      <c r="K34" s="780" t="n">
        <v>912</v>
      </c>
      <c r="L34" s="780" t="n">
        <v>1919</v>
      </c>
      <c r="M34" s="780" t="n">
        <v>2163</v>
      </c>
      <c r="N34" s="780" t="n">
        <v>2096</v>
      </c>
      <c r="O34" s="780" t="n">
        <v>68</v>
      </c>
      <c r="P34" s="780" t="n">
        <v>0</v>
      </c>
      <c r="Q34" s="781" t="n">
        <v>0</v>
      </c>
      <c r="R34" s="781" t="n">
        <v>0</v>
      </c>
      <c r="S34" s="781" t="n">
        <v>0</v>
      </c>
    </row>
    <row r="35" s="784" customFormat="true" ht="24" hidden="false" customHeight="true" outlineLevel="0" collapsed="false">
      <c r="A35" s="785" t="s">
        <v>711</v>
      </c>
      <c r="B35" s="780" t="n">
        <v>5018</v>
      </c>
      <c r="C35" s="780" t="n">
        <v>6953</v>
      </c>
      <c r="D35" s="780" t="n">
        <v>8172</v>
      </c>
      <c r="E35" s="780" t="n">
        <v>8073</v>
      </c>
      <c r="F35" s="780" t="n">
        <v>9292</v>
      </c>
      <c r="G35" s="780" t="n">
        <v>8929</v>
      </c>
      <c r="H35" s="780" t="n">
        <v>7810</v>
      </c>
      <c r="I35" s="780" t="n">
        <v>6998</v>
      </c>
      <c r="J35" s="780" t="n">
        <v>3787</v>
      </c>
      <c r="K35" s="780" t="n">
        <v>2781</v>
      </c>
      <c r="L35" s="780" t="n">
        <v>2923</v>
      </c>
      <c r="M35" s="780" t="n">
        <v>2980</v>
      </c>
      <c r="N35" s="780" t="n">
        <v>3086</v>
      </c>
      <c r="O35" s="780" t="n">
        <v>1092</v>
      </c>
      <c r="P35" s="780" t="n">
        <v>1124</v>
      </c>
      <c r="Q35" s="781" t="n">
        <v>1123</v>
      </c>
      <c r="R35" s="781" t="n">
        <v>1073</v>
      </c>
      <c r="S35" s="781" t="n">
        <v>1086</v>
      </c>
    </row>
    <row r="36" customFormat="false" ht="12.75" hidden="false" customHeight="false" outlineLevel="0" collapsed="false">
      <c r="A36" s="793"/>
      <c r="B36" s="793"/>
      <c r="C36" s="793"/>
      <c r="D36" s="793"/>
      <c r="E36" s="793"/>
      <c r="F36" s="793"/>
      <c r="G36" s="793"/>
      <c r="H36" s="793"/>
      <c r="I36" s="793"/>
      <c r="J36" s="793"/>
      <c r="K36" s="793"/>
      <c r="L36" s="793"/>
      <c r="M36" s="793"/>
      <c r="N36" s="793"/>
    </row>
    <row r="37" customFormat="false" ht="12.75" hidden="false" customHeight="false" outlineLevel="0" collapsed="false">
      <c r="A37" s="793"/>
      <c r="B37" s="793"/>
      <c r="C37" s="793"/>
      <c r="D37" s="793"/>
      <c r="E37" s="793"/>
      <c r="F37" s="793"/>
      <c r="G37" s="793"/>
      <c r="H37" s="793"/>
      <c r="I37" s="793"/>
      <c r="J37" s="793"/>
      <c r="K37" s="793"/>
      <c r="L37" s="793"/>
      <c r="M37" s="793"/>
      <c r="N37" s="793"/>
    </row>
    <row r="38" s="796" customFormat="true" ht="12.75" hidden="false" customHeight="true" outlineLevel="0" collapsed="false">
      <c r="A38" s="795" t="s">
        <v>262</v>
      </c>
      <c r="B38" s="795"/>
      <c r="C38" s="795"/>
      <c r="D38" s="795"/>
      <c r="Q38" s="765"/>
      <c r="R38" s="765"/>
      <c r="S38" s="765"/>
      <c r="T38" s="797"/>
      <c r="U38" s="797"/>
      <c r="V38" s="797"/>
      <c r="W38" s="797"/>
      <c r="X38" s="797"/>
      <c r="Y38" s="797"/>
      <c r="Z38" s="797"/>
      <c r="AA38" s="797"/>
      <c r="AB38" s="797"/>
      <c r="AC38" s="797"/>
      <c r="AD38" s="797"/>
      <c r="AE38" s="797"/>
      <c r="AF38" s="797"/>
      <c r="AG38" s="797"/>
      <c r="AH38" s="797"/>
      <c r="AI38" s="797"/>
      <c r="AJ38" s="797"/>
      <c r="AK38" s="797"/>
      <c r="AL38" s="797"/>
      <c r="AM38" s="797"/>
      <c r="AN38" s="797"/>
      <c r="AO38" s="797"/>
      <c r="AP38" s="797"/>
      <c r="AQ38" s="797"/>
      <c r="AR38" s="797"/>
      <c r="AS38" s="797"/>
      <c r="AT38" s="797"/>
      <c r="AU38" s="797"/>
      <c r="AV38" s="797"/>
      <c r="AW38" s="797"/>
      <c r="AX38" s="797"/>
      <c r="AY38" s="797"/>
      <c r="AZ38" s="797"/>
      <c r="BA38" s="797"/>
      <c r="BB38" s="797"/>
      <c r="BC38" s="797"/>
      <c r="BD38" s="797"/>
      <c r="BE38" s="797"/>
      <c r="BF38" s="797"/>
      <c r="BG38" s="797"/>
      <c r="BH38" s="797"/>
      <c r="BI38" s="797"/>
      <c r="BJ38" s="797"/>
      <c r="BK38" s="797"/>
      <c r="BL38" s="797"/>
      <c r="BM38" s="797"/>
      <c r="BN38" s="797"/>
      <c r="BO38" s="797"/>
      <c r="BP38" s="797"/>
      <c r="BQ38" s="797"/>
      <c r="BR38" s="797"/>
      <c r="BS38" s="797"/>
      <c r="BT38" s="797"/>
      <c r="BU38" s="797"/>
      <c r="BV38" s="797"/>
      <c r="BW38" s="797"/>
      <c r="BX38" s="797"/>
      <c r="BY38" s="797"/>
      <c r="BZ38" s="797"/>
      <c r="CA38" s="797"/>
      <c r="CB38" s="797"/>
      <c r="CC38" s="797"/>
      <c r="CD38" s="797"/>
      <c r="CE38" s="797"/>
      <c r="CF38" s="797"/>
      <c r="CG38" s="797"/>
      <c r="CH38" s="797"/>
      <c r="CI38" s="797"/>
      <c r="CJ38" s="797"/>
      <c r="CK38" s="797"/>
      <c r="CL38" s="797"/>
      <c r="CM38" s="797"/>
      <c r="CN38" s="797"/>
      <c r="CO38" s="797"/>
      <c r="CP38" s="797"/>
      <c r="CQ38" s="797"/>
      <c r="CR38" s="797"/>
      <c r="CS38" s="797"/>
      <c r="CT38" s="797"/>
      <c r="CU38" s="797"/>
      <c r="CV38" s="797"/>
      <c r="CW38" s="797"/>
      <c r="CX38" s="797"/>
      <c r="CY38" s="797"/>
      <c r="CZ38" s="797"/>
      <c r="DA38" s="797"/>
      <c r="DB38" s="797"/>
      <c r="DC38" s="797"/>
      <c r="DD38" s="797"/>
      <c r="DE38" s="797"/>
      <c r="DF38" s="797"/>
      <c r="DG38" s="797"/>
      <c r="DH38" s="797"/>
      <c r="DI38" s="797"/>
      <c r="DJ38" s="797"/>
      <c r="DK38" s="797"/>
      <c r="DL38" s="797"/>
      <c r="DM38" s="797"/>
      <c r="DN38" s="797"/>
      <c r="DO38" s="797"/>
      <c r="DP38" s="797"/>
      <c r="DQ38" s="797"/>
      <c r="DR38" s="797"/>
      <c r="DS38" s="797"/>
      <c r="DT38" s="797"/>
      <c r="DU38" s="797"/>
      <c r="DV38" s="797"/>
      <c r="DW38" s="797"/>
      <c r="DX38" s="797"/>
      <c r="DY38" s="797"/>
      <c r="DZ38" s="797"/>
      <c r="EA38" s="797"/>
      <c r="EB38" s="797"/>
      <c r="EC38" s="797"/>
      <c r="ED38" s="797"/>
      <c r="EE38" s="797"/>
      <c r="EF38" s="797"/>
      <c r="EG38" s="797"/>
      <c r="EH38" s="797"/>
      <c r="EI38" s="797"/>
      <c r="EJ38" s="797"/>
      <c r="EK38" s="797"/>
      <c r="EL38" s="797"/>
      <c r="EM38" s="797"/>
      <c r="EN38" s="797"/>
      <c r="EO38" s="797"/>
      <c r="EP38" s="797"/>
      <c r="EQ38" s="797"/>
      <c r="ER38" s="797"/>
      <c r="ES38" s="797"/>
      <c r="ET38" s="797"/>
      <c r="EU38" s="797"/>
      <c r="EV38" s="797"/>
      <c r="EW38" s="797"/>
      <c r="EX38" s="797"/>
      <c r="EY38" s="797"/>
      <c r="EZ38" s="797"/>
      <c r="FA38" s="797"/>
      <c r="FB38" s="797"/>
      <c r="FC38" s="797"/>
      <c r="FD38" s="797"/>
      <c r="FE38" s="797"/>
      <c r="FF38" s="797"/>
      <c r="FG38" s="797"/>
      <c r="FH38" s="797"/>
      <c r="FI38" s="797"/>
      <c r="FJ38" s="797"/>
      <c r="FK38" s="797"/>
      <c r="FL38" s="797"/>
      <c r="FM38" s="797"/>
      <c r="FN38" s="797"/>
      <c r="FO38" s="797"/>
      <c r="FP38" s="797"/>
      <c r="FQ38" s="797"/>
      <c r="FR38" s="797"/>
      <c r="FS38" s="797"/>
      <c r="FT38" s="797"/>
      <c r="FU38" s="797"/>
      <c r="FV38" s="797"/>
      <c r="FW38" s="797"/>
      <c r="FX38" s="797"/>
      <c r="FY38" s="797"/>
      <c r="FZ38" s="797"/>
      <c r="GA38" s="797"/>
      <c r="GB38" s="797"/>
      <c r="GC38" s="797"/>
      <c r="GD38" s="797"/>
      <c r="GE38" s="797"/>
      <c r="GF38" s="797"/>
      <c r="GG38" s="797"/>
      <c r="GH38" s="797"/>
      <c r="GI38" s="797"/>
      <c r="GJ38" s="797"/>
      <c r="GK38" s="797"/>
      <c r="GL38" s="797"/>
      <c r="GM38" s="797"/>
      <c r="GN38" s="797"/>
      <c r="GO38" s="797"/>
      <c r="GP38" s="797"/>
      <c r="GQ38" s="797"/>
      <c r="GR38" s="797"/>
      <c r="GS38" s="797"/>
      <c r="GT38" s="797"/>
      <c r="GU38" s="797"/>
      <c r="GV38" s="797"/>
      <c r="GW38" s="797"/>
      <c r="GX38" s="797"/>
      <c r="GY38" s="797"/>
      <c r="GZ38" s="797"/>
      <c r="HA38" s="797"/>
      <c r="HB38" s="797"/>
      <c r="HC38" s="797"/>
      <c r="HD38" s="797"/>
      <c r="HE38" s="797"/>
      <c r="HF38" s="797"/>
    </row>
    <row r="39" s="796" customFormat="true" ht="12.75" hidden="false" customHeight="true" outlineLevel="0" collapsed="false">
      <c r="A39" s="795" t="s">
        <v>263</v>
      </c>
      <c r="B39" s="795"/>
      <c r="C39" s="795"/>
      <c r="D39" s="795"/>
      <c r="Q39" s="765"/>
      <c r="R39" s="765"/>
      <c r="S39" s="765"/>
      <c r="T39" s="797"/>
      <c r="U39" s="797"/>
      <c r="V39" s="797"/>
      <c r="W39" s="797"/>
      <c r="X39" s="797"/>
      <c r="Y39" s="797"/>
      <c r="Z39" s="797"/>
      <c r="AA39" s="797"/>
      <c r="AB39" s="797"/>
      <c r="AC39" s="797"/>
      <c r="AD39" s="797"/>
      <c r="AE39" s="797"/>
      <c r="AF39" s="797"/>
      <c r="AG39" s="797"/>
      <c r="AH39" s="797"/>
      <c r="AI39" s="797"/>
      <c r="AJ39" s="797"/>
      <c r="AK39" s="797"/>
      <c r="AL39" s="797"/>
      <c r="AM39" s="797"/>
      <c r="AN39" s="797"/>
      <c r="AO39" s="797"/>
      <c r="AP39" s="797"/>
      <c r="AQ39" s="797"/>
      <c r="AR39" s="797"/>
      <c r="AS39" s="797"/>
      <c r="AT39" s="797"/>
      <c r="AU39" s="797"/>
      <c r="AV39" s="797"/>
      <c r="AW39" s="797"/>
      <c r="AX39" s="797"/>
      <c r="AY39" s="797"/>
      <c r="AZ39" s="797"/>
      <c r="BA39" s="797"/>
      <c r="BB39" s="797"/>
      <c r="BC39" s="797"/>
      <c r="BD39" s="797"/>
      <c r="BE39" s="797"/>
      <c r="BF39" s="797"/>
      <c r="BG39" s="797"/>
      <c r="BH39" s="797"/>
      <c r="BI39" s="797"/>
      <c r="BJ39" s="797"/>
      <c r="BK39" s="797"/>
      <c r="BL39" s="797"/>
      <c r="BM39" s="797"/>
      <c r="BN39" s="797"/>
      <c r="BO39" s="797"/>
      <c r="BP39" s="797"/>
      <c r="BQ39" s="797"/>
      <c r="BR39" s="797"/>
      <c r="BS39" s="797"/>
      <c r="BT39" s="797"/>
      <c r="BU39" s="797"/>
      <c r="BV39" s="797"/>
      <c r="BW39" s="797"/>
      <c r="BX39" s="797"/>
      <c r="BY39" s="797"/>
      <c r="BZ39" s="797"/>
      <c r="CA39" s="797"/>
      <c r="CB39" s="797"/>
      <c r="CC39" s="797"/>
      <c r="CD39" s="797"/>
      <c r="CE39" s="797"/>
      <c r="CF39" s="797"/>
      <c r="CG39" s="797"/>
      <c r="CH39" s="797"/>
      <c r="CI39" s="797"/>
      <c r="CJ39" s="797"/>
      <c r="CK39" s="797"/>
      <c r="CL39" s="797"/>
      <c r="CM39" s="797"/>
      <c r="CN39" s="797"/>
      <c r="CO39" s="797"/>
      <c r="CP39" s="797"/>
      <c r="CQ39" s="797"/>
      <c r="CR39" s="797"/>
      <c r="CS39" s="797"/>
      <c r="CT39" s="797"/>
      <c r="CU39" s="797"/>
      <c r="CV39" s="797"/>
      <c r="CW39" s="797"/>
      <c r="CX39" s="797"/>
      <c r="CY39" s="797"/>
      <c r="CZ39" s="797"/>
      <c r="DA39" s="797"/>
      <c r="DB39" s="797"/>
      <c r="DC39" s="797"/>
      <c r="DD39" s="797"/>
      <c r="DE39" s="797"/>
      <c r="DF39" s="797"/>
      <c r="DG39" s="797"/>
      <c r="DH39" s="797"/>
      <c r="DI39" s="797"/>
      <c r="DJ39" s="797"/>
      <c r="DK39" s="797"/>
      <c r="DL39" s="797"/>
      <c r="DM39" s="797"/>
      <c r="DN39" s="797"/>
      <c r="DO39" s="797"/>
      <c r="DP39" s="797"/>
      <c r="DQ39" s="797"/>
      <c r="DR39" s="797"/>
      <c r="DS39" s="797"/>
      <c r="DT39" s="797"/>
      <c r="DU39" s="797"/>
      <c r="DV39" s="797"/>
      <c r="DW39" s="797"/>
      <c r="DX39" s="797"/>
      <c r="DY39" s="797"/>
      <c r="DZ39" s="797"/>
      <c r="EA39" s="797"/>
      <c r="EB39" s="797"/>
      <c r="EC39" s="797"/>
      <c r="ED39" s="797"/>
      <c r="EE39" s="797"/>
      <c r="EF39" s="797"/>
      <c r="EG39" s="797"/>
      <c r="EH39" s="797"/>
      <c r="EI39" s="797"/>
      <c r="EJ39" s="797"/>
      <c r="EK39" s="797"/>
      <c r="EL39" s="797"/>
      <c r="EM39" s="797"/>
      <c r="EN39" s="797"/>
      <c r="EO39" s="797"/>
      <c r="EP39" s="797"/>
      <c r="EQ39" s="797"/>
      <c r="ER39" s="797"/>
      <c r="ES39" s="797"/>
      <c r="ET39" s="797"/>
      <c r="EU39" s="797"/>
      <c r="EV39" s="797"/>
      <c r="EW39" s="797"/>
      <c r="EX39" s="797"/>
      <c r="EY39" s="797"/>
      <c r="EZ39" s="797"/>
      <c r="FA39" s="797"/>
      <c r="FB39" s="797"/>
      <c r="FC39" s="797"/>
      <c r="FD39" s="797"/>
      <c r="FE39" s="797"/>
      <c r="FF39" s="797"/>
      <c r="FG39" s="797"/>
      <c r="FH39" s="797"/>
      <c r="FI39" s="797"/>
      <c r="FJ39" s="797"/>
      <c r="FK39" s="797"/>
      <c r="FL39" s="797"/>
      <c r="FM39" s="797"/>
      <c r="FN39" s="797"/>
      <c r="FO39" s="797"/>
      <c r="FP39" s="797"/>
      <c r="FQ39" s="797"/>
      <c r="FR39" s="797"/>
      <c r="FS39" s="797"/>
      <c r="FT39" s="797"/>
      <c r="FU39" s="797"/>
      <c r="FV39" s="797"/>
      <c r="FW39" s="797"/>
      <c r="FX39" s="797"/>
      <c r="FY39" s="797"/>
      <c r="FZ39" s="797"/>
      <c r="GA39" s="797"/>
      <c r="GB39" s="797"/>
      <c r="GC39" s="797"/>
      <c r="GD39" s="797"/>
      <c r="GE39" s="797"/>
      <c r="GF39" s="797"/>
      <c r="GG39" s="797"/>
      <c r="GH39" s="797"/>
      <c r="GI39" s="797"/>
      <c r="GJ39" s="797"/>
      <c r="GK39" s="797"/>
      <c r="GL39" s="797"/>
      <c r="GM39" s="797"/>
      <c r="GN39" s="797"/>
      <c r="GO39" s="797"/>
      <c r="GP39" s="797"/>
      <c r="GQ39" s="797"/>
      <c r="GR39" s="797"/>
      <c r="GS39" s="797"/>
      <c r="GT39" s="797"/>
      <c r="GU39" s="797"/>
      <c r="GV39" s="797"/>
      <c r="GW39" s="797"/>
      <c r="GX39" s="797"/>
      <c r="GY39" s="797"/>
      <c r="GZ39" s="797"/>
      <c r="HA39" s="797"/>
      <c r="HB39" s="797"/>
      <c r="HC39" s="797"/>
      <c r="HD39" s="797"/>
      <c r="HE39" s="797"/>
      <c r="HF39" s="797"/>
    </row>
    <row r="41" customFormat="false" ht="12.75" hidden="false" customHeight="false" outlineLevel="0" collapsed="false">
      <c r="A41" s="673" t="s">
        <v>632</v>
      </c>
      <c r="B41" s="673"/>
      <c r="C41" s="673"/>
      <c r="D41" s="673"/>
      <c r="E41" s="673"/>
      <c r="F41" s="673"/>
      <c r="G41" s="673"/>
      <c r="H41" s="673"/>
      <c r="I41" s="673"/>
      <c r="J41" s="673"/>
      <c r="K41" s="673"/>
      <c r="L41" s="673"/>
      <c r="M41" s="673"/>
      <c r="N41" s="673"/>
      <c r="O41" s="673"/>
      <c r="P41" s="673"/>
      <c r="Q41" s="673"/>
      <c r="R41" s="673"/>
      <c r="S41" s="675"/>
    </row>
    <row r="44" customFormat="false" ht="12.75" hidden="false" customHeight="false" outlineLevel="0" collapsed="false">
      <c r="T44" s="738"/>
      <c r="U44" s="738"/>
    </row>
  </sheetData>
  <mergeCells count="2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B9:G9"/>
    <mergeCell ref="B18:G18"/>
    <mergeCell ref="B27:J27"/>
    <mergeCell ref="A41:R41"/>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85</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5" width="30.56"/>
    <col collapsed="false" customWidth="true" hidden="false" outlineLevel="0" max="2" min="2" style="765" width="6.7"/>
    <col collapsed="false" customWidth="true" hidden="true" outlineLevel="0" max="5" min="3" style="765" width="6.7"/>
    <col collapsed="false" customWidth="true" hidden="false" outlineLevel="0" max="6" min="6" style="765" width="6.7"/>
    <col collapsed="false" customWidth="true" hidden="true" outlineLevel="0" max="7" min="7" style="765" width="6.7"/>
    <col collapsed="false" customWidth="true" hidden="false" outlineLevel="0" max="8" min="8" style="765" width="6.7"/>
    <col collapsed="false" customWidth="true" hidden="true" outlineLevel="0" max="9" min="9" style="765" width="6.7"/>
    <col collapsed="false" customWidth="true" hidden="false" outlineLevel="0" max="10" min="10" style="765" width="6.7"/>
    <col collapsed="false" customWidth="true" hidden="true" outlineLevel="0" max="11" min="11" style="765" width="6.7"/>
    <col collapsed="false" customWidth="true" hidden="false" outlineLevel="0" max="12" min="12" style="765" width="6.7"/>
    <col collapsed="false" customWidth="true" hidden="true" outlineLevel="0" max="13" min="13" style="765" width="6.7"/>
    <col collapsed="false" customWidth="true" hidden="false" outlineLevel="0" max="14" min="14" style="765" width="6.7"/>
    <col collapsed="false" customWidth="true" hidden="true" outlineLevel="0" max="15" min="15" style="765" width="6.7"/>
    <col collapsed="false" customWidth="true" hidden="false" outlineLevel="0" max="16" min="16" style="765" width="6.7"/>
    <col collapsed="false" customWidth="true" hidden="true" outlineLevel="0" max="17" min="17" style="765" width="6.7"/>
    <col collapsed="false" customWidth="true" hidden="false" outlineLevel="0" max="19" min="18" style="765" width="6.7"/>
    <col collapsed="false" customWidth="true" hidden="true" outlineLevel="0" max="21" min="20" style="765" width="11.06"/>
    <col collapsed="false" customWidth="false" hidden="false" outlineLevel="0" max="257" min="22" style="765" width="11.42"/>
  </cols>
  <sheetData>
    <row r="1" customFormat="false" ht="23.25" hidden="false" customHeight="true" outlineLevel="0" collapsed="false">
      <c r="A1" s="766" t="s">
        <v>627</v>
      </c>
      <c r="B1" s="766"/>
      <c r="C1" s="766"/>
      <c r="D1" s="766"/>
      <c r="E1" s="766"/>
      <c r="F1" s="766"/>
      <c r="G1" s="766"/>
      <c r="H1" s="766"/>
      <c r="I1" s="766"/>
      <c r="J1" s="766"/>
      <c r="K1" s="766"/>
      <c r="L1" s="766"/>
      <c r="M1" s="766"/>
      <c r="N1" s="766"/>
      <c r="O1" s="766"/>
      <c r="P1" s="766"/>
      <c r="Q1" s="766"/>
      <c r="R1" s="766"/>
      <c r="S1" s="766"/>
    </row>
    <row r="2" customFormat="false" ht="15" hidden="false" customHeight="false" outlineLevel="0" collapsed="false">
      <c r="A2" s="767" t="s">
        <v>707</v>
      </c>
      <c r="B2" s="767"/>
      <c r="C2" s="767"/>
      <c r="D2" s="767"/>
      <c r="E2" s="767"/>
      <c r="F2" s="767"/>
      <c r="G2" s="767"/>
      <c r="H2" s="767"/>
      <c r="I2" s="767"/>
      <c r="J2" s="767"/>
      <c r="K2" s="767"/>
      <c r="L2" s="767"/>
      <c r="M2" s="767"/>
      <c r="N2" s="767"/>
      <c r="O2" s="767"/>
      <c r="P2" s="767"/>
      <c r="Q2" s="767"/>
      <c r="R2" s="767"/>
      <c r="S2" s="767"/>
    </row>
    <row r="3" customFormat="false" ht="15" hidden="false" customHeight="false" outlineLevel="0" collapsed="false">
      <c r="A3" s="767" t="s">
        <v>708</v>
      </c>
      <c r="B3" s="767"/>
      <c r="C3" s="767"/>
      <c r="D3" s="767"/>
      <c r="E3" s="767"/>
      <c r="F3" s="767"/>
      <c r="G3" s="767"/>
      <c r="H3" s="767"/>
      <c r="I3" s="767"/>
      <c r="J3" s="767"/>
      <c r="K3" s="767"/>
      <c r="L3" s="767"/>
      <c r="M3" s="767"/>
      <c r="N3" s="767"/>
      <c r="O3" s="767"/>
      <c r="P3" s="767"/>
      <c r="Q3" s="767"/>
      <c r="R3" s="767"/>
      <c r="S3" s="767"/>
    </row>
    <row r="4" customFormat="false" ht="18" hidden="false" customHeight="true" outlineLevel="0" collapsed="false">
      <c r="A4" s="768"/>
      <c r="B4" s="768"/>
      <c r="C4" s="768"/>
      <c r="D4" s="768"/>
      <c r="E4" s="768"/>
      <c r="F4" s="768"/>
      <c r="G4" s="768"/>
      <c r="H4" s="768"/>
      <c r="I4" s="768"/>
      <c r="J4" s="768"/>
      <c r="K4" s="768"/>
      <c r="L4" s="768"/>
      <c r="M4" s="768"/>
      <c r="N4" s="769"/>
      <c r="O4" s="769"/>
      <c r="P4" s="769"/>
      <c r="Q4" s="769"/>
      <c r="R4" s="769"/>
      <c r="S4" s="769"/>
    </row>
    <row r="5" customFormat="false" ht="12.75" hidden="false" customHeight="true" outlineLevel="0" collapsed="false">
      <c r="A5" s="788" t="s">
        <v>396</v>
      </c>
      <c r="B5" s="771" t="n">
        <v>1993</v>
      </c>
      <c r="C5" s="772" t="n">
        <v>1994</v>
      </c>
      <c r="D5" s="772" t="n">
        <v>1995</v>
      </c>
      <c r="E5" s="772" t="n">
        <v>1996</v>
      </c>
      <c r="F5" s="772" t="n">
        <v>1997</v>
      </c>
      <c r="G5" s="772" t="n">
        <v>1998</v>
      </c>
      <c r="H5" s="773" t="n">
        <v>1999</v>
      </c>
      <c r="I5" s="772" t="n">
        <v>2000</v>
      </c>
      <c r="J5" s="772" t="n">
        <v>2001</v>
      </c>
      <c r="K5" s="772" t="n">
        <v>2002</v>
      </c>
      <c r="L5" s="772" t="n">
        <v>2003</v>
      </c>
      <c r="M5" s="774" t="n">
        <v>2004</v>
      </c>
      <c r="N5" s="774" t="n">
        <v>2005</v>
      </c>
      <c r="O5" s="774" t="n">
        <v>2006</v>
      </c>
      <c r="P5" s="774" t="n">
        <v>2007</v>
      </c>
      <c r="Q5" s="774" t="n">
        <v>2008</v>
      </c>
      <c r="R5" s="774" t="n">
        <v>2009</v>
      </c>
      <c r="S5" s="774" t="n">
        <v>2010</v>
      </c>
    </row>
    <row r="6" customFormat="false" ht="12.75" hidden="false" customHeight="false" outlineLevel="0" collapsed="false">
      <c r="A6" s="788"/>
      <c r="B6" s="771"/>
      <c r="C6" s="772"/>
      <c r="D6" s="772"/>
      <c r="E6" s="772"/>
      <c r="F6" s="772"/>
      <c r="G6" s="772"/>
      <c r="H6" s="773"/>
      <c r="I6" s="772"/>
      <c r="J6" s="772"/>
      <c r="K6" s="772"/>
      <c r="L6" s="772"/>
      <c r="M6" s="774"/>
      <c r="N6" s="774"/>
      <c r="O6" s="774"/>
      <c r="P6" s="774"/>
      <c r="Q6" s="774"/>
      <c r="R6" s="774"/>
      <c r="S6" s="774"/>
    </row>
    <row r="7" customFormat="false" ht="12.75" hidden="false" customHeight="false" outlineLevel="0" collapsed="false">
      <c r="A7" s="788"/>
      <c r="B7" s="771"/>
      <c r="C7" s="772"/>
      <c r="D7" s="772"/>
      <c r="E7" s="772"/>
      <c r="F7" s="772"/>
      <c r="G7" s="772"/>
      <c r="H7" s="773"/>
      <c r="I7" s="772"/>
      <c r="J7" s="772"/>
      <c r="K7" s="772"/>
      <c r="L7" s="772"/>
      <c r="M7" s="774"/>
      <c r="N7" s="774"/>
      <c r="O7" s="774"/>
      <c r="P7" s="774"/>
      <c r="Q7" s="774"/>
      <c r="R7" s="774"/>
      <c r="S7" s="774"/>
    </row>
    <row r="8" customFormat="false" ht="12.75" hidden="false" customHeight="false" outlineLevel="0" collapsed="false">
      <c r="A8" s="788"/>
      <c r="B8" s="771"/>
      <c r="C8" s="772"/>
      <c r="D8" s="772"/>
      <c r="E8" s="772"/>
      <c r="F8" s="772"/>
      <c r="G8" s="772"/>
      <c r="H8" s="773"/>
      <c r="I8" s="772"/>
      <c r="J8" s="772"/>
      <c r="K8" s="772"/>
      <c r="L8" s="772"/>
      <c r="M8" s="774"/>
      <c r="N8" s="774"/>
      <c r="O8" s="774"/>
      <c r="P8" s="774"/>
      <c r="Q8" s="774"/>
      <c r="R8" s="774"/>
      <c r="S8" s="774"/>
    </row>
    <row r="9" s="782" customFormat="true" ht="39.95" hidden="false" customHeight="true" outlineLevel="0" collapsed="false">
      <c r="B9" s="786" t="s">
        <v>718</v>
      </c>
      <c r="C9" s="787"/>
      <c r="D9" s="787"/>
      <c r="E9" s="787"/>
      <c r="F9" s="787"/>
      <c r="G9" s="787"/>
      <c r="H9" s="787"/>
      <c r="I9" s="787"/>
      <c r="J9" s="787"/>
      <c r="K9" s="787"/>
      <c r="L9" s="787"/>
      <c r="M9" s="787"/>
      <c r="N9" s="787"/>
      <c r="O9" s="787"/>
      <c r="P9" s="787"/>
      <c r="Q9" s="787"/>
      <c r="R9" s="778"/>
      <c r="S9" s="778"/>
    </row>
    <row r="10" s="782" customFormat="true" ht="15" hidden="false" customHeight="true" outlineLevel="0" collapsed="false">
      <c r="A10" s="779" t="s">
        <v>382</v>
      </c>
      <c r="B10" s="780" t="n">
        <v>6277</v>
      </c>
      <c r="C10" s="780" t="n">
        <v>9369</v>
      </c>
      <c r="D10" s="780" t="n">
        <v>9660</v>
      </c>
      <c r="E10" s="780" t="n">
        <v>10018</v>
      </c>
      <c r="F10" s="780" t="n">
        <v>11655</v>
      </c>
      <c r="G10" s="780" t="n">
        <v>7520</v>
      </c>
      <c r="H10" s="780" t="n">
        <v>11937</v>
      </c>
      <c r="I10" s="780" t="n">
        <v>13078</v>
      </c>
      <c r="J10" s="780" t="n">
        <v>9136</v>
      </c>
      <c r="K10" s="780" t="n">
        <v>5372</v>
      </c>
      <c r="L10" s="780" t="n">
        <v>4080</v>
      </c>
      <c r="M10" s="780" t="n">
        <v>3974</v>
      </c>
      <c r="N10" s="780" t="n">
        <v>3774</v>
      </c>
      <c r="O10" s="780" t="n">
        <v>3078</v>
      </c>
      <c r="P10" s="780" t="n">
        <v>2844</v>
      </c>
      <c r="Q10" s="780" t="n">
        <v>3147</v>
      </c>
      <c r="R10" s="781" t="n">
        <v>3011</v>
      </c>
      <c r="S10" s="781" t="n">
        <v>2238</v>
      </c>
    </row>
    <row r="11" s="782" customFormat="true" ht="15" hidden="false" customHeight="true" outlineLevel="0" collapsed="false">
      <c r="A11" s="779" t="s">
        <v>388</v>
      </c>
      <c r="B11" s="780" t="n">
        <v>2607</v>
      </c>
      <c r="C11" s="780" t="n">
        <v>2376</v>
      </c>
      <c r="D11" s="780" t="n">
        <v>706</v>
      </c>
      <c r="E11" s="780" t="n">
        <v>324</v>
      </c>
      <c r="F11" s="780" t="n">
        <v>205</v>
      </c>
      <c r="G11" s="780" t="n">
        <v>196</v>
      </c>
      <c r="H11" s="780" t="n">
        <v>176</v>
      </c>
      <c r="I11" s="780" t="n">
        <v>139</v>
      </c>
      <c r="J11" s="780" t="n">
        <v>139</v>
      </c>
      <c r="K11" s="780" t="n">
        <v>189</v>
      </c>
      <c r="L11" s="780" t="n">
        <v>215</v>
      </c>
      <c r="M11" s="780" t="n">
        <v>221</v>
      </c>
      <c r="N11" s="780" t="n">
        <v>409</v>
      </c>
      <c r="O11" s="780" t="n">
        <v>423</v>
      </c>
      <c r="P11" s="780" t="n">
        <v>449</v>
      </c>
      <c r="Q11" s="780" t="n">
        <v>567</v>
      </c>
      <c r="R11" s="781" t="n">
        <v>612</v>
      </c>
      <c r="S11" s="781" t="n">
        <v>939</v>
      </c>
    </row>
    <row r="12" s="782" customFormat="true" ht="15" hidden="false" customHeight="true" outlineLevel="0" collapsed="false">
      <c r="A12" s="783" t="s">
        <v>389</v>
      </c>
      <c r="B12" s="780" t="n">
        <v>0</v>
      </c>
      <c r="C12" s="780" t="n">
        <v>0</v>
      </c>
      <c r="D12" s="780" t="n">
        <v>0</v>
      </c>
      <c r="E12" s="780" t="n">
        <v>0</v>
      </c>
      <c r="F12" s="780" t="n">
        <v>0</v>
      </c>
      <c r="G12" s="780" t="n">
        <v>0</v>
      </c>
      <c r="H12" s="780" t="n">
        <v>0</v>
      </c>
      <c r="I12" s="780" t="n">
        <v>0</v>
      </c>
      <c r="J12" s="780" t="n">
        <v>0</v>
      </c>
      <c r="K12" s="780" t="n">
        <v>0</v>
      </c>
      <c r="L12" s="780" t="n">
        <v>0</v>
      </c>
      <c r="M12" s="780" t="n">
        <v>0</v>
      </c>
      <c r="N12" s="780" t="n">
        <v>0</v>
      </c>
      <c r="O12" s="780" t="n">
        <v>0</v>
      </c>
      <c r="P12" s="780" t="n">
        <v>0</v>
      </c>
      <c r="Q12" s="780" t="n">
        <v>0</v>
      </c>
      <c r="R12" s="781" t="n">
        <v>0</v>
      </c>
      <c r="S12" s="781" t="n">
        <v>0</v>
      </c>
    </row>
    <row r="13" s="782" customFormat="true" ht="15" hidden="false" customHeight="true" outlineLevel="0" collapsed="false">
      <c r="A13" s="783" t="s">
        <v>390</v>
      </c>
      <c r="B13" s="780" t="n">
        <v>311</v>
      </c>
      <c r="C13" s="780" t="n">
        <v>251</v>
      </c>
      <c r="D13" s="780" t="n">
        <v>75</v>
      </c>
      <c r="E13" s="780" t="n">
        <v>23</v>
      </c>
      <c r="F13" s="780" t="n">
        <v>12</v>
      </c>
      <c r="G13" s="780" t="n">
        <v>55</v>
      </c>
      <c r="H13" s="780" t="n">
        <v>23</v>
      </c>
      <c r="I13" s="780" t="n">
        <v>32</v>
      </c>
      <c r="J13" s="780" t="n">
        <v>37</v>
      </c>
      <c r="K13" s="780" t="n">
        <v>35</v>
      </c>
      <c r="L13" s="780" t="n">
        <v>28</v>
      </c>
      <c r="M13" s="780" t="n">
        <v>25</v>
      </c>
      <c r="N13" s="780" t="n">
        <v>25</v>
      </c>
      <c r="O13" s="780" t="n">
        <v>44</v>
      </c>
      <c r="P13" s="780" t="n">
        <v>50</v>
      </c>
      <c r="Q13" s="780" t="n">
        <v>50</v>
      </c>
      <c r="R13" s="781" t="n">
        <v>62</v>
      </c>
      <c r="S13" s="781" t="n">
        <v>51</v>
      </c>
    </row>
    <row r="14" s="782" customFormat="true" ht="15" hidden="false" customHeight="true" outlineLevel="0" collapsed="false">
      <c r="A14" s="783" t="s">
        <v>391</v>
      </c>
      <c r="B14" s="780" t="n">
        <v>1908</v>
      </c>
      <c r="C14" s="780" t="n">
        <v>1793</v>
      </c>
      <c r="D14" s="780" t="n">
        <v>405</v>
      </c>
      <c r="E14" s="780" t="n">
        <v>184</v>
      </c>
      <c r="F14" s="780" t="n">
        <v>112</v>
      </c>
      <c r="G14" s="780" t="n">
        <v>52</v>
      </c>
      <c r="H14" s="780" t="n">
        <v>62</v>
      </c>
      <c r="I14" s="780" t="n">
        <v>45</v>
      </c>
      <c r="J14" s="780" t="n">
        <v>32</v>
      </c>
      <c r="K14" s="780" t="n">
        <v>58</v>
      </c>
      <c r="L14" s="780" t="n">
        <v>84</v>
      </c>
      <c r="M14" s="780" t="n">
        <v>74</v>
      </c>
      <c r="N14" s="780" t="n">
        <v>140</v>
      </c>
      <c r="O14" s="780" t="n">
        <v>128</v>
      </c>
      <c r="P14" s="780" t="n">
        <v>115</v>
      </c>
      <c r="Q14" s="780" t="n">
        <v>162</v>
      </c>
      <c r="R14" s="781" t="n">
        <v>156</v>
      </c>
      <c r="S14" s="781" t="n">
        <v>218</v>
      </c>
    </row>
    <row r="15" s="782" customFormat="true" ht="15" hidden="false" customHeight="true" outlineLevel="0" collapsed="false">
      <c r="A15" s="783" t="s">
        <v>392</v>
      </c>
      <c r="B15" s="780" t="n">
        <v>388</v>
      </c>
      <c r="C15" s="780" t="n">
        <v>332</v>
      </c>
      <c r="D15" s="780" t="n">
        <v>226</v>
      </c>
      <c r="E15" s="780" t="n">
        <v>117</v>
      </c>
      <c r="F15" s="780" t="n">
        <v>81</v>
      </c>
      <c r="G15" s="780" t="n">
        <v>89</v>
      </c>
      <c r="H15" s="780" t="n">
        <v>91</v>
      </c>
      <c r="I15" s="780" t="n">
        <v>62</v>
      </c>
      <c r="J15" s="780" t="n">
        <v>70</v>
      </c>
      <c r="K15" s="780" t="n">
        <v>96</v>
      </c>
      <c r="L15" s="780" t="n">
        <v>103</v>
      </c>
      <c r="M15" s="780" t="n">
        <v>122</v>
      </c>
      <c r="N15" s="780" t="n">
        <v>244</v>
      </c>
      <c r="O15" s="780" t="n">
        <v>251</v>
      </c>
      <c r="P15" s="780" t="n">
        <v>284</v>
      </c>
      <c r="Q15" s="780" t="n">
        <v>355</v>
      </c>
      <c r="R15" s="781" t="n">
        <v>394</v>
      </c>
      <c r="S15" s="781" t="n">
        <v>670</v>
      </c>
    </row>
    <row r="16" s="782" customFormat="true" ht="15" hidden="false" customHeight="true" outlineLevel="0" collapsed="false">
      <c r="A16" s="779" t="s">
        <v>394</v>
      </c>
      <c r="B16" s="780" t="n">
        <v>170</v>
      </c>
      <c r="C16" s="780" t="n">
        <v>849</v>
      </c>
      <c r="D16" s="780" t="n">
        <v>12504</v>
      </c>
      <c r="E16" s="780" t="n">
        <v>8422</v>
      </c>
      <c r="F16" s="780" t="n">
        <v>6540</v>
      </c>
      <c r="G16" s="780" t="n">
        <v>5364</v>
      </c>
      <c r="H16" s="780" t="n">
        <v>5945</v>
      </c>
      <c r="I16" s="780" t="n">
        <v>3054</v>
      </c>
      <c r="J16" s="780" t="n">
        <v>45</v>
      </c>
      <c r="K16" s="780" t="n">
        <v>15</v>
      </c>
      <c r="L16" s="780" t="n">
        <v>76</v>
      </c>
      <c r="M16" s="780" t="n">
        <v>8</v>
      </c>
      <c r="N16" s="780" t="n">
        <v>8</v>
      </c>
      <c r="O16" s="780" t="n">
        <v>2438</v>
      </c>
      <c r="P16" s="780" t="n">
        <v>3568</v>
      </c>
      <c r="Q16" s="780" t="n">
        <v>3253</v>
      </c>
      <c r="R16" s="781" t="n">
        <v>3407</v>
      </c>
      <c r="S16" s="781" t="n">
        <v>4591</v>
      </c>
    </row>
    <row r="17" s="782" customFormat="true" ht="24" hidden="false" customHeight="true" outlineLevel="0" collapsed="false">
      <c r="A17" s="785" t="s">
        <v>711</v>
      </c>
      <c r="B17" s="780" t="n">
        <v>9054</v>
      </c>
      <c r="C17" s="780" t="n">
        <v>12594</v>
      </c>
      <c r="D17" s="780" t="n">
        <v>22870</v>
      </c>
      <c r="E17" s="780" t="n">
        <v>18764</v>
      </c>
      <c r="F17" s="780" t="n">
        <v>18400</v>
      </c>
      <c r="G17" s="780" t="n">
        <v>13080</v>
      </c>
      <c r="H17" s="780" t="n">
        <v>18058</v>
      </c>
      <c r="I17" s="780" t="n">
        <v>16271</v>
      </c>
      <c r="J17" s="780" t="n">
        <v>9320</v>
      </c>
      <c r="K17" s="780" t="n">
        <v>5576</v>
      </c>
      <c r="L17" s="780" t="n">
        <v>4371</v>
      </c>
      <c r="M17" s="780" t="n">
        <v>4203</v>
      </c>
      <c r="N17" s="780" t="n">
        <v>4191</v>
      </c>
      <c r="O17" s="780" t="n">
        <v>5939</v>
      </c>
      <c r="P17" s="780" t="n">
        <v>6861</v>
      </c>
      <c r="Q17" s="780" t="n">
        <v>6967</v>
      </c>
      <c r="R17" s="781" t="n">
        <v>7030</v>
      </c>
      <c r="S17" s="781" t="n">
        <v>7768</v>
      </c>
    </row>
    <row r="18" s="782" customFormat="true" ht="39.95" hidden="false" customHeight="true" outlineLevel="0" collapsed="false">
      <c r="B18" s="786" t="s">
        <v>719</v>
      </c>
      <c r="C18" s="786"/>
      <c r="D18" s="786"/>
      <c r="E18" s="786"/>
      <c r="F18" s="786"/>
      <c r="G18" s="786"/>
      <c r="H18" s="786"/>
      <c r="I18" s="786"/>
      <c r="J18" s="786"/>
      <c r="K18" s="787"/>
      <c r="L18" s="787"/>
      <c r="M18" s="787"/>
      <c r="N18" s="787"/>
      <c r="O18" s="787"/>
      <c r="P18" s="787"/>
      <c r="Q18" s="787"/>
      <c r="R18" s="787"/>
      <c r="S18" s="787"/>
    </row>
    <row r="19" s="782" customFormat="true" ht="15" hidden="false" customHeight="true" outlineLevel="0" collapsed="false">
      <c r="A19" s="779" t="s">
        <v>382</v>
      </c>
      <c r="B19" s="798" t="n">
        <v>0</v>
      </c>
      <c r="C19" s="798" t="n">
        <v>0</v>
      </c>
      <c r="D19" s="798" t="n">
        <v>0</v>
      </c>
      <c r="E19" s="798" t="n">
        <v>0</v>
      </c>
      <c r="F19" s="798" t="n">
        <v>0</v>
      </c>
      <c r="G19" s="798" t="n">
        <v>0</v>
      </c>
      <c r="H19" s="798" t="n">
        <v>0</v>
      </c>
      <c r="I19" s="798" t="n">
        <v>0</v>
      </c>
      <c r="J19" s="798" t="n">
        <v>0</v>
      </c>
      <c r="K19" s="798" t="n">
        <v>0</v>
      </c>
      <c r="L19" s="798" t="n">
        <v>0</v>
      </c>
      <c r="M19" s="798" t="n">
        <v>0</v>
      </c>
      <c r="N19" s="798" t="n">
        <v>0</v>
      </c>
      <c r="O19" s="781" t="n">
        <v>492</v>
      </c>
      <c r="P19" s="781" t="n">
        <v>305</v>
      </c>
      <c r="Q19" s="781" t="n">
        <v>335</v>
      </c>
      <c r="R19" s="781" t="n">
        <v>362</v>
      </c>
      <c r="S19" s="781" t="n">
        <v>348</v>
      </c>
    </row>
    <row r="20" s="782" customFormat="true" ht="15" hidden="false" customHeight="true" outlineLevel="0" collapsed="false">
      <c r="A20" s="779" t="s">
        <v>388</v>
      </c>
      <c r="B20" s="798" t="n">
        <v>0</v>
      </c>
      <c r="C20" s="798" t="n">
        <v>0</v>
      </c>
      <c r="D20" s="798" t="n">
        <v>0</v>
      </c>
      <c r="E20" s="798" t="n">
        <v>0</v>
      </c>
      <c r="F20" s="798" t="n">
        <v>0</v>
      </c>
      <c r="G20" s="798" t="n">
        <v>0</v>
      </c>
      <c r="H20" s="798" t="n">
        <v>0</v>
      </c>
      <c r="I20" s="798" t="n">
        <v>0</v>
      </c>
      <c r="J20" s="798" t="n">
        <v>0</v>
      </c>
      <c r="K20" s="798" t="n">
        <v>0</v>
      </c>
      <c r="L20" s="798" t="n">
        <v>0</v>
      </c>
      <c r="M20" s="798" t="n">
        <v>0</v>
      </c>
      <c r="N20" s="798" t="n">
        <v>0</v>
      </c>
      <c r="O20" s="781" t="n">
        <v>1092</v>
      </c>
      <c r="P20" s="781" t="n">
        <v>1066</v>
      </c>
      <c r="Q20" s="781" t="n">
        <v>1243</v>
      </c>
      <c r="R20" s="781" t="n">
        <v>1304</v>
      </c>
      <c r="S20" s="781" t="n">
        <v>1093</v>
      </c>
    </row>
    <row r="21" s="782" customFormat="true" ht="15" hidden="false" customHeight="true" outlineLevel="0" collapsed="false">
      <c r="A21" s="783" t="s">
        <v>389</v>
      </c>
      <c r="B21" s="798" t="n">
        <v>0</v>
      </c>
      <c r="C21" s="798" t="n">
        <v>0</v>
      </c>
      <c r="D21" s="798" t="n">
        <v>0</v>
      </c>
      <c r="E21" s="798" t="n">
        <v>0</v>
      </c>
      <c r="F21" s="798" t="n">
        <v>0</v>
      </c>
      <c r="G21" s="798" t="n">
        <v>0</v>
      </c>
      <c r="H21" s="798" t="n">
        <v>0</v>
      </c>
      <c r="I21" s="798" t="n">
        <v>0</v>
      </c>
      <c r="J21" s="798" t="n">
        <v>0</v>
      </c>
      <c r="K21" s="798" t="n">
        <v>0</v>
      </c>
      <c r="L21" s="798" t="n">
        <v>0</v>
      </c>
      <c r="M21" s="798" t="n">
        <v>0</v>
      </c>
      <c r="N21" s="798" t="n">
        <v>0</v>
      </c>
      <c r="O21" s="781" t="n">
        <v>0</v>
      </c>
      <c r="P21" s="780" t="n">
        <v>0</v>
      </c>
      <c r="Q21" s="781" t="n">
        <v>0</v>
      </c>
      <c r="R21" s="780" t="n">
        <v>0</v>
      </c>
      <c r="S21" s="780" t="n">
        <v>0</v>
      </c>
    </row>
    <row r="22" s="782" customFormat="true" ht="15" hidden="false" customHeight="true" outlineLevel="0" collapsed="false">
      <c r="A22" s="783" t="s">
        <v>390</v>
      </c>
      <c r="B22" s="798" t="n">
        <v>0</v>
      </c>
      <c r="C22" s="798" t="n">
        <v>0</v>
      </c>
      <c r="D22" s="798" t="n">
        <v>0</v>
      </c>
      <c r="E22" s="798" t="n">
        <v>0</v>
      </c>
      <c r="F22" s="798" t="n">
        <v>0</v>
      </c>
      <c r="G22" s="798" t="n">
        <v>0</v>
      </c>
      <c r="H22" s="798" t="n">
        <v>0</v>
      </c>
      <c r="I22" s="798" t="n">
        <v>0</v>
      </c>
      <c r="J22" s="798" t="n">
        <v>0</v>
      </c>
      <c r="K22" s="798" t="n">
        <v>0</v>
      </c>
      <c r="L22" s="798" t="n">
        <v>0</v>
      </c>
      <c r="M22" s="798" t="n">
        <v>0</v>
      </c>
      <c r="N22" s="798" t="n">
        <v>0</v>
      </c>
      <c r="O22" s="781" t="n">
        <v>114</v>
      </c>
      <c r="P22" s="781" t="n">
        <v>157</v>
      </c>
      <c r="Q22" s="781" t="n">
        <v>113</v>
      </c>
      <c r="R22" s="781" t="n">
        <v>134</v>
      </c>
      <c r="S22" s="781" t="n">
        <v>125</v>
      </c>
    </row>
    <row r="23" s="782" customFormat="true" ht="15" hidden="false" customHeight="true" outlineLevel="0" collapsed="false">
      <c r="A23" s="783" t="s">
        <v>391</v>
      </c>
      <c r="B23" s="798" t="n">
        <v>0</v>
      </c>
      <c r="C23" s="798" t="n">
        <v>0</v>
      </c>
      <c r="D23" s="798" t="n">
        <v>0</v>
      </c>
      <c r="E23" s="798" t="n">
        <v>0</v>
      </c>
      <c r="F23" s="798" t="n">
        <v>0</v>
      </c>
      <c r="G23" s="798" t="n">
        <v>0</v>
      </c>
      <c r="H23" s="798" t="n">
        <v>0</v>
      </c>
      <c r="I23" s="798" t="n">
        <v>0</v>
      </c>
      <c r="J23" s="798" t="n">
        <v>0</v>
      </c>
      <c r="K23" s="798" t="n">
        <v>0</v>
      </c>
      <c r="L23" s="798" t="n">
        <v>0</v>
      </c>
      <c r="M23" s="798" t="n">
        <v>0</v>
      </c>
      <c r="N23" s="798" t="n">
        <v>0</v>
      </c>
      <c r="O23" s="781" t="n">
        <v>268</v>
      </c>
      <c r="P23" s="781" t="n">
        <v>227</v>
      </c>
      <c r="Q23" s="781" t="n">
        <v>230</v>
      </c>
      <c r="R23" s="781" t="n">
        <v>224</v>
      </c>
      <c r="S23" s="781" t="n">
        <v>219</v>
      </c>
    </row>
    <row r="24" s="782" customFormat="true" ht="15" hidden="false" customHeight="true" outlineLevel="0" collapsed="false">
      <c r="A24" s="783" t="s">
        <v>392</v>
      </c>
      <c r="B24" s="798" t="n">
        <v>0</v>
      </c>
      <c r="C24" s="798" t="n">
        <v>0</v>
      </c>
      <c r="D24" s="798" t="n">
        <v>0</v>
      </c>
      <c r="E24" s="798" t="n">
        <v>0</v>
      </c>
      <c r="F24" s="798" t="n">
        <v>0</v>
      </c>
      <c r="G24" s="798" t="n">
        <v>0</v>
      </c>
      <c r="H24" s="798" t="n">
        <v>0</v>
      </c>
      <c r="I24" s="798" t="n">
        <v>0</v>
      </c>
      <c r="J24" s="798" t="n">
        <v>0</v>
      </c>
      <c r="K24" s="798" t="n">
        <v>0</v>
      </c>
      <c r="L24" s="798" t="n">
        <v>0</v>
      </c>
      <c r="M24" s="798" t="n">
        <v>0</v>
      </c>
      <c r="N24" s="798" t="n">
        <v>0</v>
      </c>
      <c r="O24" s="781" t="n">
        <v>710</v>
      </c>
      <c r="P24" s="781" t="n">
        <v>682</v>
      </c>
      <c r="Q24" s="781" t="n">
        <v>900</v>
      </c>
      <c r="R24" s="781" t="n">
        <v>946</v>
      </c>
      <c r="S24" s="781" t="n">
        <v>749</v>
      </c>
    </row>
    <row r="25" s="782" customFormat="true" ht="15" hidden="false" customHeight="true" outlineLevel="0" collapsed="false">
      <c r="A25" s="779" t="s">
        <v>394</v>
      </c>
      <c r="B25" s="798" t="n">
        <v>0</v>
      </c>
      <c r="C25" s="798" t="n">
        <v>0</v>
      </c>
      <c r="D25" s="798" t="n">
        <v>0</v>
      </c>
      <c r="E25" s="798" t="n">
        <v>0</v>
      </c>
      <c r="F25" s="798" t="n">
        <v>0</v>
      </c>
      <c r="G25" s="798" t="n">
        <v>0</v>
      </c>
      <c r="H25" s="798" t="n">
        <v>0</v>
      </c>
      <c r="I25" s="798" t="n">
        <v>0</v>
      </c>
      <c r="J25" s="798" t="n">
        <v>0</v>
      </c>
      <c r="K25" s="798" t="n">
        <v>0</v>
      </c>
      <c r="L25" s="798" t="n">
        <v>0</v>
      </c>
      <c r="M25" s="798" t="n">
        <v>0</v>
      </c>
      <c r="N25" s="798" t="n">
        <v>0</v>
      </c>
      <c r="O25" s="781" t="n">
        <v>164</v>
      </c>
      <c r="P25" s="781" t="n">
        <v>150</v>
      </c>
      <c r="Q25" s="781" t="n">
        <v>65</v>
      </c>
      <c r="R25" s="781" t="n">
        <v>62</v>
      </c>
      <c r="S25" s="781" t="n">
        <v>77</v>
      </c>
    </row>
    <row r="26" s="782" customFormat="true" ht="24" hidden="false" customHeight="true" outlineLevel="0" collapsed="false">
      <c r="A26" s="785" t="s">
        <v>711</v>
      </c>
      <c r="B26" s="798" t="n">
        <v>0</v>
      </c>
      <c r="C26" s="798" t="n">
        <v>0</v>
      </c>
      <c r="D26" s="798" t="n">
        <v>0</v>
      </c>
      <c r="E26" s="798" t="n">
        <v>0</v>
      </c>
      <c r="F26" s="798" t="n">
        <v>0</v>
      </c>
      <c r="G26" s="798" t="n">
        <v>0</v>
      </c>
      <c r="H26" s="798" t="n">
        <v>0</v>
      </c>
      <c r="I26" s="798" t="n">
        <v>0</v>
      </c>
      <c r="J26" s="798" t="n">
        <v>0</v>
      </c>
      <c r="K26" s="798" t="n">
        <v>0</v>
      </c>
      <c r="L26" s="798" t="n">
        <v>0</v>
      </c>
      <c r="M26" s="798" t="n">
        <v>0</v>
      </c>
      <c r="N26" s="798" t="n">
        <v>0</v>
      </c>
      <c r="O26" s="781" t="n">
        <v>1748</v>
      </c>
      <c r="P26" s="781" t="n">
        <v>1521</v>
      </c>
      <c r="Q26" s="781" t="n">
        <v>1643</v>
      </c>
      <c r="R26" s="781" t="n">
        <v>1728</v>
      </c>
      <c r="S26" s="781" t="n">
        <v>1518</v>
      </c>
    </row>
    <row r="27" customFormat="false" ht="12.75" hidden="false" customHeight="false" outlineLevel="0" collapsed="false">
      <c r="A27" s="793"/>
      <c r="B27" s="793"/>
      <c r="C27" s="793"/>
      <c r="D27" s="793"/>
      <c r="E27" s="793"/>
      <c r="F27" s="793"/>
      <c r="G27" s="793"/>
      <c r="H27" s="793"/>
      <c r="I27" s="793"/>
      <c r="J27" s="793"/>
      <c r="K27" s="793"/>
      <c r="L27" s="793"/>
      <c r="M27" s="793"/>
      <c r="N27" s="793"/>
      <c r="R27" s="781"/>
      <c r="S27" s="781"/>
    </row>
    <row r="28" customFormat="false" ht="12.75" hidden="false" customHeight="false" outlineLevel="0" collapsed="false">
      <c r="A28" s="793"/>
      <c r="B28" s="793"/>
      <c r="C28" s="793"/>
      <c r="D28" s="793"/>
      <c r="E28" s="793"/>
      <c r="F28" s="793"/>
      <c r="G28" s="793"/>
      <c r="H28" s="793"/>
      <c r="I28" s="793"/>
      <c r="J28" s="793"/>
      <c r="K28" s="793"/>
      <c r="L28" s="793"/>
      <c r="M28" s="793"/>
      <c r="N28" s="793"/>
      <c r="R28" s="781"/>
      <c r="S28" s="781"/>
    </row>
    <row r="29" s="796" customFormat="true" ht="38.25" hidden="false" customHeight="true" outlineLevel="0" collapsed="false">
      <c r="A29" s="795" t="s">
        <v>262</v>
      </c>
      <c r="B29" s="795"/>
      <c r="C29" s="795"/>
      <c r="D29" s="795"/>
      <c r="Q29" s="765"/>
      <c r="R29" s="781"/>
      <c r="S29" s="781"/>
      <c r="T29" s="797"/>
      <c r="U29" s="797"/>
      <c r="V29" s="797"/>
      <c r="W29" s="797"/>
      <c r="X29" s="797"/>
      <c r="Y29" s="797"/>
      <c r="Z29" s="797"/>
      <c r="AA29" s="797"/>
      <c r="AB29" s="797"/>
      <c r="AC29" s="797"/>
      <c r="AD29" s="797"/>
      <c r="AE29" s="797"/>
      <c r="AF29" s="797"/>
      <c r="AG29" s="797"/>
      <c r="AH29" s="797"/>
      <c r="AI29" s="797"/>
      <c r="AJ29" s="797"/>
      <c r="AK29" s="797"/>
      <c r="AL29" s="797"/>
      <c r="AM29" s="797"/>
      <c r="AN29" s="797"/>
      <c r="AO29" s="797"/>
      <c r="AP29" s="797"/>
      <c r="AQ29" s="797"/>
      <c r="AR29" s="797"/>
      <c r="AS29" s="797"/>
      <c r="AT29" s="797"/>
      <c r="AU29" s="797"/>
      <c r="AV29" s="797"/>
      <c r="AW29" s="797"/>
      <c r="AX29" s="797"/>
      <c r="AY29" s="797"/>
      <c r="AZ29" s="797"/>
      <c r="BA29" s="797"/>
      <c r="BB29" s="797"/>
      <c r="BC29" s="797"/>
      <c r="BD29" s="797"/>
      <c r="BE29" s="797"/>
      <c r="BF29" s="797"/>
      <c r="BG29" s="797"/>
      <c r="BH29" s="797"/>
      <c r="BI29" s="797"/>
      <c r="BJ29" s="797"/>
      <c r="BK29" s="797"/>
      <c r="BL29" s="797"/>
      <c r="BM29" s="797"/>
      <c r="BN29" s="797"/>
      <c r="BO29" s="797"/>
      <c r="BP29" s="797"/>
      <c r="BQ29" s="797"/>
      <c r="BR29" s="797"/>
      <c r="BS29" s="797"/>
      <c r="BT29" s="797"/>
      <c r="BU29" s="797"/>
      <c r="BV29" s="797"/>
      <c r="BW29" s="797"/>
      <c r="BX29" s="797"/>
      <c r="BY29" s="797"/>
      <c r="BZ29" s="797"/>
      <c r="CA29" s="797"/>
      <c r="CB29" s="797"/>
      <c r="CC29" s="797"/>
      <c r="CD29" s="797"/>
      <c r="CE29" s="797"/>
      <c r="CF29" s="797"/>
      <c r="CG29" s="797"/>
      <c r="CH29" s="797"/>
      <c r="CI29" s="797"/>
      <c r="CJ29" s="797"/>
      <c r="CK29" s="797"/>
      <c r="CL29" s="797"/>
      <c r="CM29" s="797"/>
      <c r="CN29" s="797"/>
      <c r="CO29" s="797"/>
      <c r="CP29" s="797"/>
      <c r="CQ29" s="797"/>
      <c r="CR29" s="797"/>
      <c r="CS29" s="797"/>
      <c r="CT29" s="797"/>
      <c r="CU29" s="797"/>
      <c r="CV29" s="797"/>
      <c r="CW29" s="797"/>
      <c r="CX29" s="797"/>
      <c r="CY29" s="797"/>
      <c r="CZ29" s="797"/>
      <c r="DA29" s="797"/>
      <c r="DB29" s="797"/>
      <c r="DC29" s="797"/>
      <c r="DD29" s="797"/>
      <c r="DE29" s="797"/>
      <c r="DF29" s="797"/>
      <c r="DG29" s="797"/>
      <c r="DH29" s="797"/>
      <c r="DI29" s="797"/>
      <c r="DJ29" s="797"/>
      <c r="DK29" s="797"/>
      <c r="DL29" s="797"/>
      <c r="DM29" s="797"/>
      <c r="DN29" s="797"/>
      <c r="DO29" s="797"/>
      <c r="DP29" s="797"/>
      <c r="DQ29" s="797"/>
      <c r="DR29" s="797"/>
      <c r="DS29" s="797"/>
      <c r="DT29" s="797"/>
      <c r="DU29" s="797"/>
      <c r="DV29" s="797"/>
      <c r="DW29" s="797"/>
      <c r="DX29" s="797"/>
      <c r="DY29" s="797"/>
      <c r="DZ29" s="797"/>
      <c r="EA29" s="797"/>
      <c r="EB29" s="797"/>
      <c r="EC29" s="797"/>
      <c r="ED29" s="797"/>
      <c r="EE29" s="797"/>
      <c r="EF29" s="797"/>
      <c r="EG29" s="797"/>
      <c r="EH29" s="797"/>
      <c r="EI29" s="797"/>
      <c r="EJ29" s="797"/>
      <c r="EK29" s="797"/>
      <c r="EL29" s="797"/>
      <c r="EM29" s="797"/>
      <c r="EN29" s="797"/>
      <c r="EO29" s="797"/>
      <c r="EP29" s="797"/>
      <c r="EQ29" s="797"/>
      <c r="ER29" s="797"/>
      <c r="ES29" s="797"/>
      <c r="ET29" s="797"/>
      <c r="EU29" s="797"/>
      <c r="EV29" s="797"/>
      <c r="EW29" s="797"/>
      <c r="EX29" s="797"/>
      <c r="EY29" s="797"/>
      <c r="EZ29" s="797"/>
      <c r="FA29" s="797"/>
      <c r="FB29" s="797"/>
      <c r="FC29" s="797"/>
      <c r="FD29" s="797"/>
      <c r="FE29" s="797"/>
      <c r="FF29" s="797"/>
      <c r="FG29" s="797"/>
      <c r="FH29" s="797"/>
      <c r="FI29" s="797"/>
      <c r="FJ29" s="797"/>
      <c r="FK29" s="797"/>
      <c r="FL29" s="797"/>
      <c r="FM29" s="797"/>
      <c r="FN29" s="797"/>
      <c r="FO29" s="797"/>
      <c r="FP29" s="797"/>
      <c r="FQ29" s="797"/>
      <c r="FR29" s="797"/>
      <c r="FS29" s="797"/>
      <c r="FT29" s="797"/>
      <c r="FU29" s="797"/>
      <c r="FV29" s="797"/>
      <c r="FW29" s="797"/>
      <c r="FX29" s="797"/>
      <c r="FY29" s="797"/>
      <c r="FZ29" s="797"/>
      <c r="GA29" s="797"/>
      <c r="GB29" s="797"/>
      <c r="GC29" s="797"/>
      <c r="GD29" s="797"/>
      <c r="GE29" s="797"/>
      <c r="GF29" s="797"/>
      <c r="GG29" s="797"/>
      <c r="GH29" s="797"/>
      <c r="GI29" s="797"/>
      <c r="GJ29" s="797"/>
      <c r="GK29" s="797"/>
      <c r="GL29" s="797"/>
      <c r="GM29" s="797"/>
      <c r="GN29" s="797"/>
      <c r="GO29" s="797"/>
      <c r="GP29" s="797"/>
      <c r="GQ29" s="797"/>
      <c r="GR29" s="797"/>
      <c r="GS29" s="797"/>
      <c r="GT29" s="797"/>
      <c r="GU29" s="797"/>
      <c r="GV29" s="797"/>
      <c r="GW29" s="797"/>
      <c r="GX29" s="797"/>
      <c r="GY29" s="797"/>
      <c r="GZ29" s="797"/>
      <c r="HA29" s="797"/>
      <c r="HB29" s="797"/>
      <c r="HC29" s="797"/>
      <c r="HD29" s="797"/>
      <c r="HE29" s="797"/>
      <c r="HF29" s="797"/>
    </row>
    <row r="30" s="796" customFormat="true" ht="12.75" hidden="false" customHeight="true" outlineLevel="0" collapsed="false">
      <c r="A30" s="795" t="s">
        <v>339</v>
      </c>
      <c r="B30" s="795"/>
      <c r="C30" s="795"/>
      <c r="D30" s="795"/>
      <c r="Q30" s="765"/>
      <c r="R30" s="781"/>
      <c r="S30" s="781"/>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7"/>
      <c r="BT30" s="797"/>
      <c r="BU30" s="797"/>
      <c r="BV30" s="797"/>
      <c r="BW30" s="797"/>
      <c r="BX30" s="797"/>
      <c r="BY30" s="797"/>
      <c r="BZ30" s="797"/>
      <c r="CA30" s="797"/>
      <c r="CB30" s="797"/>
      <c r="CC30" s="797"/>
      <c r="CD30" s="797"/>
      <c r="CE30" s="797"/>
      <c r="CF30" s="797"/>
      <c r="CG30" s="797"/>
      <c r="CH30" s="797"/>
      <c r="CI30" s="797"/>
      <c r="CJ30" s="797"/>
      <c r="CK30" s="797"/>
      <c r="CL30" s="797"/>
      <c r="CM30" s="797"/>
      <c r="CN30" s="797"/>
      <c r="CO30" s="797"/>
      <c r="CP30" s="797"/>
      <c r="CQ30" s="797"/>
      <c r="CR30" s="797"/>
      <c r="CS30" s="797"/>
      <c r="CT30" s="797"/>
      <c r="CU30" s="797"/>
      <c r="CV30" s="797"/>
      <c r="CW30" s="797"/>
      <c r="CX30" s="797"/>
      <c r="CY30" s="797"/>
      <c r="CZ30" s="797"/>
      <c r="DA30" s="797"/>
      <c r="DB30" s="797"/>
      <c r="DC30" s="797"/>
      <c r="DD30" s="797"/>
      <c r="DE30" s="797"/>
      <c r="DF30" s="797"/>
      <c r="DG30" s="797"/>
      <c r="DH30" s="797"/>
      <c r="DI30" s="797"/>
      <c r="DJ30" s="797"/>
      <c r="DK30" s="797"/>
      <c r="DL30" s="797"/>
      <c r="DM30" s="797"/>
      <c r="DN30" s="797"/>
      <c r="DO30" s="797"/>
      <c r="DP30" s="797"/>
      <c r="DQ30" s="797"/>
      <c r="DR30" s="797"/>
      <c r="DS30" s="797"/>
      <c r="DT30" s="797"/>
      <c r="DU30" s="797"/>
      <c r="DV30" s="797"/>
      <c r="DW30" s="797"/>
      <c r="DX30" s="797"/>
      <c r="DY30" s="797"/>
      <c r="DZ30" s="797"/>
      <c r="EA30" s="797"/>
      <c r="EB30" s="797"/>
      <c r="EC30" s="797"/>
      <c r="ED30" s="797"/>
      <c r="EE30" s="797"/>
      <c r="EF30" s="797"/>
      <c r="EG30" s="797"/>
      <c r="EH30" s="797"/>
      <c r="EI30" s="797"/>
      <c r="EJ30" s="797"/>
      <c r="EK30" s="797"/>
      <c r="EL30" s="797"/>
      <c r="EM30" s="797"/>
      <c r="EN30" s="797"/>
      <c r="EO30" s="797"/>
      <c r="EP30" s="797"/>
      <c r="EQ30" s="797"/>
      <c r="ER30" s="797"/>
      <c r="ES30" s="797"/>
      <c r="ET30" s="797"/>
      <c r="EU30" s="797"/>
      <c r="EV30" s="797"/>
      <c r="EW30" s="797"/>
      <c r="EX30" s="797"/>
      <c r="EY30" s="797"/>
      <c r="EZ30" s="797"/>
      <c r="FA30" s="797"/>
      <c r="FB30" s="797"/>
      <c r="FC30" s="797"/>
      <c r="FD30" s="797"/>
      <c r="FE30" s="797"/>
      <c r="FF30" s="797"/>
      <c r="FG30" s="797"/>
      <c r="FH30" s="797"/>
      <c r="FI30" s="797"/>
      <c r="FJ30" s="797"/>
      <c r="FK30" s="797"/>
      <c r="FL30" s="797"/>
      <c r="FM30" s="797"/>
      <c r="FN30" s="797"/>
      <c r="FO30" s="797"/>
      <c r="FP30" s="797"/>
      <c r="FQ30" s="797"/>
      <c r="FR30" s="797"/>
      <c r="FS30" s="797"/>
      <c r="FT30" s="797"/>
      <c r="FU30" s="797"/>
      <c r="FV30" s="797"/>
      <c r="FW30" s="797"/>
      <c r="FX30" s="797"/>
      <c r="FY30" s="797"/>
      <c r="FZ30" s="797"/>
      <c r="GA30" s="797"/>
      <c r="GB30" s="797"/>
      <c r="GC30" s="797"/>
      <c r="GD30" s="797"/>
      <c r="GE30" s="797"/>
      <c r="GF30" s="797"/>
      <c r="GG30" s="797"/>
      <c r="GH30" s="797"/>
      <c r="GI30" s="797"/>
      <c r="GJ30" s="797"/>
      <c r="GK30" s="797"/>
      <c r="GL30" s="797"/>
      <c r="GM30" s="797"/>
      <c r="GN30" s="797"/>
      <c r="GO30" s="797"/>
      <c r="GP30" s="797"/>
      <c r="GQ30" s="797"/>
      <c r="GR30" s="797"/>
      <c r="GS30" s="797"/>
      <c r="GT30" s="797"/>
      <c r="GU30" s="797"/>
      <c r="GV30" s="797"/>
      <c r="GW30" s="797"/>
      <c r="GX30" s="797"/>
      <c r="GY30" s="797"/>
      <c r="GZ30" s="797"/>
      <c r="HA30" s="797"/>
      <c r="HB30" s="797"/>
      <c r="HC30" s="797"/>
      <c r="HD30" s="797"/>
      <c r="HE30" s="797"/>
      <c r="HF30" s="797"/>
    </row>
    <row r="31" customFormat="false" ht="12.75" hidden="false" customHeight="true" outlineLevel="0" collapsed="false">
      <c r="A31" s="795" t="s">
        <v>720</v>
      </c>
      <c r="B31" s="799"/>
      <c r="C31" s="799"/>
      <c r="D31" s="799"/>
      <c r="R31" s="781"/>
      <c r="S31" s="781"/>
      <c r="T31" s="782"/>
      <c r="U31" s="782"/>
      <c r="V31" s="782"/>
      <c r="W31" s="782"/>
      <c r="X31" s="782"/>
      <c r="Y31" s="782"/>
      <c r="Z31" s="782"/>
      <c r="AA31" s="782"/>
      <c r="AB31" s="782"/>
      <c r="AC31" s="782"/>
      <c r="AD31" s="782"/>
      <c r="AE31" s="782"/>
      <c r="AF31" s="782"/>
      <c r="AG31" s="782"/>
      <c r="AH31" s="782"/>
      <c r="AI31" s="782"/>
      <c r="AJ31" s="782"/>
      <c r="AK31" s="782"/>
      <c r="AL31" s="782"/>
      <c r="AM31" s="782"/>
      <c r="AN31" s="782"/>
      <c r="AO31" s="782"/>
      <c r="AP31" s="782"/>
      <c r="AQ31" s="782"/>
      <c r="AR31" s="782"/>
      <c r="AS31" s="782"/>
      <c r="AT31" s="782"/>
      <c r="AU31" s="782"/>
      <c r="AV31" s="782"/>
      <c r="AW31" s="782"/>
      <c r="AX31" s="782"/>
      <c r="AY31" s="782"/>
      <c r="AZ31" s="782"/>
      <c r="BA31" s="782"/>
      <c r="BB31" s="782"/>
      <c r="BC31" s="782"/>
      <c r="BD31" s="782"/>
      <c r="BE31" s="782"/>
      <c r="BF31" s="782"/>
      <c r="BG31" s="782"/>
      <c r="BH31" s="782"/>
      <c r="BI31" s="782"/>
      <c r="BJ31" s="782"/>
      <c r="BK31" s="782"/>
      <c r="BL31" s="782"/>
      <c r="BM31" s="782"/>
      <c r="BN31" s="782"/>
      <c r="BO31" s="782"/>
      <c r="BP31" s="782"/>
      <c r="BQ31" s="782"/>
      <c r="BR31" s="782"/>
      <c r="BS31" s="782"/>
      <c r="BT31" s="782"/>
      <c r="BU31" s="782"/>
      <c r="BV31" s="782"/>
      <c r="BW31" s="782"/>
      <c r="BX31" s="782"/>
      <c r="BY31" s="782"/>
      <c r="BZ31" s="782"/>
      <c r="CA31" s="782"/>
      <c r="CB31" s="782"/>
      <c r="CC31" s="782"/>
      <c r="CD31" s="782"/>
      <c r="CE31" s="782"/>
      <c r="CF31" s="782"/>
      <c r="CG31" s="782"/>
      <c r="CH31" s="782"/>
      <c r="CI31" s="782"/>
      <c r="CJ31" s="782"/>
      <c r="CK31" s="782"/>
      <c r="CL31" s="782"/>
      <c r="CM31" s="782"/>
      <c r="CN31" s="782"/>
      <c r="CO31" s="782"/>
      <c r="CP31" s="782"/>
      <c r="CQ31" s="782"/>
      <c r="CR31" s="782"/>
      <c r="CS31" s="782"/>
      <c r="CT31" s="782"/>
      <c r="CU31" s="782"/>
      <c r="CV31" s="782"/>
      <c r="CW31" s="782"/>
      <c r="CX31" s="782"/>
      <c r="CY31" s="782"/>
      <c r="CZ31" s="782"/>
      <c r="DA31" s="782"/>
      <c r="DB31" s="782"/>
      <c r="DC31" s="782"/>
      <c r="DD31" s="782"/>
      <c r="DE31" s="782"/>
      <c r="DF31" s="782"/>
      <c r="DG31" s="782"/>
      <c r="DH31" s="782"/>
      <c r="DI31" s="782"/>
      <c r="DJ31" s="782"/>
      <c r="DK31" s="782"/>
      <c r="DL31" s="782"/>
      <c r="DM31" s="782"/>
      <c r="DN31" s="782"/>
      <c r="DO31" s="782"/>
      <c r="DP31" s="782"/>
      <c r="DQ31" s="782"/>
      <c r="DR31" s="782"/>
      <c r="DS31" s="782"/>
      <c r="DT31" s="782"/>
      <c r="DU31" s="782"/>
      <c r="DV31" s="782"/>
      <c r="DW31" s="782"/>
      <c r="DX31" s="782"/>
      <c r="DY31" s="782"/>
      <c r="DZ31" s="782"/>
      <c r="EA31" s="782"/>
      <c r="EB31" s="782"/>
      <c r="EC31" s="782"/>
      <c r="ED31" s="782"/>
      <c r="EE31" s="782"/>
      <c r="EF31" s="782"/>
      <c r="EG31" s="782"/>
      <c r="EH31" s="782"/>
      <c r="EI31" s="782"/>
      <c r="EJ31" s="782"/>
      <c r="EK31" s="782"/>
      <c r="EL31" s="782"/>
      <c r="EM31" s="782"/>
      <c r="EN31" s="782"/>
      <c r="EO31" s="782"/>
      <c r="EP31" s="782"/>
      <c r="EQ31" s="782"/>
      <c r="ER31" s="782"/>
      <c r="ES31" s="782"/>
      <c r="ET31" s="782"/>
      <c r="EU31" s="782"/>
      <c r="EV31" s="782"/>
      <c r="EW31" s="782"/>
      <c r="EX31" s="782"/>
      <c r="EY31" s="782"/>
      <c r="EZ31" s="782"/>
      <c r="FA31" s="782"/>
      <c r="FB31" s="782"/>
      <c r="FC31" s="782"/>
      <c r="FD31" s="782"/>
      <c r="FE31" s="782"/>
      <c r="FF31" s="782"/>
      <c r="FG31" s="782"/>
      <c r="FH31" s="782"/>
      <c r="FI31" s="782"/>
      <c r="FJ31" s="782"/>
      <c r="FK31" s="782"/>
      <c r="FL31" s="782"/>
      <c r="FM31" s="782"/>
      <c r="FN31" s="782"/>
      <c r="FO31" s="782"/>
      <c r="FP31" s="782"/>
      <c r="FQ31" s="782"/>
      <c r="FR31" s="782"/>
      <c r="FS31" s="782"/>
      <c r="FT31" s="782"/>
      <c r="FU31" s="782"/>
      <c r="FV31" s="782"/>
      <c r="FW31" s="782"/>
      <c r="FX31" s="782"/>
      <c r="FY31" s="782"/>
      <c r="FZ31" s="782"/>
      <c r="GA31" s="782"/>
      <c r="GB31" s="782"/>
      <c r="GC31" s="782"/>
      <c r="GD31" s="782"/>
      <c r="GE31" s="782"/>
      <c r="GF31" s="782"/>
      <c r="GG31" s="782"/>
      <c r="GH31" s="782"/>
      <c r="GI31" s="782"/>
      <c r="GJ31" s="782"/>
      <c r="GK31" s="782"/>
      <c r="GL31" s="782"/>
      <c r="GM31" s="782"/>
      <c r="GN31" s="782"/>
      <c r="GO31" s="782"/>
      <c r="GP31" s="782"/>
      <c r="GQ31" s="782"/>
      <c r="GR31" s="782"/>
      <c r="GS31" s="782"/>
      <c r="GT31" s="782"/>
      <c r="GU31" s="782"/>
      <c r="GV31" s="782"/>
      <c r="GW31" s="782"/>
      <c r="GX31" s="782"/>
      <c r="GY31" s="782"/>
      <c r="GZ31" s="782"/>
      <c r="HA31" s="782"/>
      <c r="HB31" s="782"/>
      <c r="HC31" s="782"/>
      <c r="HD31" s="782"/>
      <c r="HE31" s="782"/>
      <c r="HF31" s="782"/>
    </row>
    <row r="32" customFormat="false" ht="12.75" hidden="false" customHeight="false" outlineLevel="0" collapsed="false">
      <c r="R32" s="781"/>
      <c r="S32" s="781"/>
    </row>
    <row r="33" customFormat="false" ht="12.75" hidden="false" customHeight="false" outlineLevel="0" collapsed="false">
      <c r="R33" s="787"/>
      <c r="S33" s="787"/>
    </row>
    <row r="34" customFormat="false" ht="12.75" hidden="false" customHeight="false" outlineLevel="0" collapsed="false">
      <c r="R34" s="781"/>
      <c r="S34" s="781"/>
    </row>
    <row r="35" customFormat="false" ht="12.75" hidden="false" customHeight="false" outlineLevel="0" collapsed="false">
      <c r="R35" s="781"/>
      <c r="S35" s="781"/>
    </row>
    <row r="36" customFormat="false" ht="12.75" hidden="false" customHeight="false" outlineLevel="0" collapsed="false">
      <c r="R36" s="781"/>
      <c r="S36" s="781"/>
    </row>
    <row r="37" customFormat="false" ht="12.75" hidden="false" customHeight="false" outlineLevel="0" collapsed="false">
      <c r="R37" s="781"/>
      <c r="S37" s="781"/>
    </row>
    <row r="38" customFormat="false" ht="12.75" hidden="false" customHeight="false" outlineLevel="0" collapsed="false">
      <c r="R38" s="781"/>
      <c r="S38" s="781"/>
    </row>
    <row r="39" customFormat="false" ht="12.75" hidden="false" customHeight="false" outlineLevel="0" collapsed="false">
      <c r="R39" s="781"/>
      <c r="S39" s="781"/>
    </row>
    <row r="41" customFormat="false" ht="12.75" hidden="false" customHeight="false" outlineLevel="0" collapsed="false">
      <c r="A41" s="673" t="s">
        <v>632</v>
      </c>
      <c r="B41" s="673"/>
      <c r="C41" s="673"/>
      <c r="D41" s="673"/>
      <c r="E41" s="673"/>
      <c r="F41" s="673"/>
      <c r="G41" s="673"/>
      <c r="H41" s="673"/>
      <c r="I41" s="673"/>
      <c r="J41" s="673"/>
      <c r="K41" s="673"/>
      <c r="L41" s="673"/>
      <c r="M41" s="673"/>
      <c r="N41" s="673"/>
      <c r="O41" s="673"/>
      <c r="P41" s="673"/>
      <c r="Q41" s="673"/>
      <c r="R41" s="673"/>
      <c r="S41" s="675"/>
    </row>
    <row r="44" customFormat="false" ht="12.75" hidden="false" customHeight="false" outlineLevel="0" collapsed="false">
      <c r="T44" s="738"/>
      <c r="U44" s="738"/>
    </row>
  </sheetData>
  <mergeCells count="21">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B18:J18"/>
    <mergeCell ref="A41:R41"/>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 86&amp;R&amp;8Statistisches Bundesamt, Fachserie 14, Reihe 6.1, 2011</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00" width="30.56"/>
    <col collapsed="false" customWidth="true" hidden="false" outlineLevel="0" max="2" min="2" style="800" width="6.7"/>
    <col collapsed="false" customWidth="true" hidden="true" outlineLevel="0" max="4" min="3" style="800" width="6.7"/>
    <col collapsed="false" customWidth="true" hidden="false" outlineLevel="0" max="5" min="5" style="800" width="6.7"/>
    <col collapsed="false" customWidth="true" hidden="true" outlineLevel="0" max="6" min="6" style="800" width="6.7"/>
    <col collapsed="false" customWidth="true" hidden="false" outlineLevel="0" max="7" min="7" style="800" width="6.7"/>
    <col collapsed="false" customWidth="true" hidden="true" outlineLevel="0" max="8" min="8" style="800" width="6.7"/>
    <col collapsed="false" customWidth="true" hidden="false" outlineLevel="0" max="9" min="9" style="800" width="6.7"/>
    <col collapsed="false" customWidth="true" hidden="true" outlineLevel="0" max="10" min="10" style="800" width="6.7"/>
    <col collapsed="false" customWidth="true" hidden="false" outlineLevel="0" max="11" min="11" style="800" width="6.7"/>
    <col collapsed="false" customWidth="true" hidden="true" outlineLevel="0" max="12" min="12" style="800" width="6.7"/>
    <col collapsed="false" customWidth="true" hidden="false" outlineLevel="0" max="13" min="13" style="800" width="6.7"/>
    <col collapsed="false" customWidth="true" hidden="true" outlineLevel="0" max="14" min="14" style="800" width="6.7"/>
    <col collapsed="false" customWidth="true" hidden="false" outlineLevel="0" max="17" min="15" style="800" width="6.7"/>
    <col collapsed="false" customWidth="true" hidden="false" outlineLevel="0" max="25" min="18" style="800" width="8.28"/>
    <col collapsed="false" customWidth="false" hidden="false" outlineLevel="0" max="257" min="26" style="800" width="11.42"/>
  </cols>
  <sheetData>
    <row r="1" customFormat="false" ht="23.25" hidden="false" customHeight="true" outlineLevel="0" collapsed="false">
      <c r="A1" s="801" t="s">
        <v>721</v>
      </c>
      <c r="B1" s="801"/>
      <c r="C1" s="801"/>
      <c r="D1" s="801"/>
      <c r="E1" s="801"/>
      <c r="F1" s="801"/>
      <c r="G1" s="801"/>
      <c r="H1" s="801"/>
      <c r="I1" s="801"/>
      <c r="J1" s="801"/>
      <c r="K1" s="801"/>
      <c r="L1" s="801"/>
      <c r="M1" s="801"/>
      <c r="N1" s="801"/>
      <c r="O1" s="802"/>
      <c r="P1" s="802"/>
      <c r="Q1" s="802"/>
    </row>
    <row r="2" customFormat="false" ht="15" hidden="false" customHeight="false" outlineLevel="0" collapsed="false">
      <c r="A2" s="803" t="s">
        <v>722</v>
      </c>
      <c r="B2" s="803"/>
      <c r="C2" s="803"/>
      <c r="D2" s="803"/>
      <c r="E2" s="803"/>
      <c r="F2" s="803"/>
      <c r="G2" s="803"/>
      <c r="H2" s="803"/>
      <c r="I2" s="803"/>
      <c r="J2" s="803"/>
      <c r="K2" s="803"/>
      <c r="L2" s="803"/>
      <c r="M2" s="803"/>
      <c r="N2" s="803"/>
    </row>
    <row r="3" customFormat="false" ht="15" hidden="false" customHeight="false" outlineLevel="0" collapsed="false">
      <c r="A3" s="803" t="s">
        <v>723</v>
      </c>
      <c r="B3" s="803"/>
      <c r="C3" s="803"/>
      <c r="D3" s="803"/>
      <c r="E3" s="803"/>
      <c r="F3" s="803"/>
      <c r="G3" s="803"/>
      <c r="H3" s="803"/>
      <c r="I3" s="803"/>
      <c r="J3" s="803"/>
      <c r="K3" s="803"/>
      <c r="L3" s="803"/>
      <c r="M3" s="803"/>
      <c r="N3" s="803"/>
    </row>
    <row r="4" customFormat="false" ht="18" hidden="false" customHeight="true" outlineLevel="0" collapsed="false">
      <c r="A4" s="804"/>
      <c r="B4" s="804"/>
      <c r="C4" s="804"/>
      <c r="D4" s="804"/>
      <c r="E4" s="804"/>
      <c r="F4" s="804"/>
      <c r="G4" s="804"/>
      <c r="H4" s="804"/>
      <c r="I4" s="804"/>
      <c r="J4" s="804"/>
      <c r="K4" s="804"/>
      <c r="L4" s="805"/>
      <c r="M4" s="805"/>
      <c r="N4" s="805"/>
      <c r="O4" s="805"/>
      <c r="P4" s="805"/>
      <c r="Q4" s="805"/>
      <c r="R4" s="806"/>
      <c r="S4" s="806"/>
    </row>
    <row r="5" customFormat="false" ht="12.75" hidden="false" customHeight="true" outlineLevel="0" collapsed="false">
      <c r="A5" s="788" t="s">
        <v>396</v>
      </c>
      <c r="B5" s="807" t="n">
        <v>1993</v>
      </c>
      <c r="C5" s="808" t="n">
        <v>1996</v>
      </c>
      <c r="D5" s="808" t="n">
        <v>1997</v>
      </c>
      <c r="E5" s="808" t="n">
        <v>1998</v>
      </c>
      <c r="F5" s="809" t="n">
        <v>1999</v>
      </c>
      <c r="G5" s="808" t="n">
        <v>2000</v>
      </c>
      <c r="H5" s="808" t="n">
        <v>2001</v>
      </c>
      <c r="I5" s="808" t="n">
        <v>2002</v>
      </c>
      <c r="J5" s="808" t="n">
        <v>2003</v>
      </c>
      <c r="K5" s="810" t="n">
        <v>2004</v>
      </c>
      <c r="L5" s="810" t="n">
        <v>2005</v>
      </c>
      <c r="M5" s="810" t="n">
        <v>2006</v>
      </c>
      <c r="N5" s="810" t="n">
        <v>2007</v>
      </c>
      <c r="O5" s="810" t="n">
        <v>2008</v>
      </c>
      <c r="P5" s="810" t="n">
        <v>2009</v>
      </c>
      <c r="Q5" s="810" t="n">
        <v>2010</v>
      </c>
    </row>
    <row r="6" customFormat="false" ht="12.75" hidden="false" customHeight="false" outlineLevel="0" collapsed="false">
      <c r="A6" s="788"/>
      <c r="B6" s="807"/>
      <c r="C6" s="808"/>
      <c r="D6" s="808"/>
      <c r="E6" s="808"/>
      <c r="F6" s="809"/>
      <c r="G6" s="808"/>
      <c r="H6" s="808"/>
      <c r="I6" s="808"/>
      <c r="J6" s="808"/>
      <c r="K6" s="810"/>
      <c r="L6" s="810"/>
      <c r="M6" s="810"/>
      <c r="N6" s="810"/>
      <c r="O6" s="810"/>
      <c r="P6" s="810"/>
      <c r="Q6" s="810"/>
    </row>
    <row r="7" customFormat="false" ht="12.75" hidden="false" customHeight="false" outlineLevel="0" collapsed="false">
      <c r="A7" s="788"/>
      <c r="B7" s="807"/>
      <c r="C7" s="808"/>
      <c r="D7" s="808"/>
      <c r="E7" s="808"/>
      <c r="F7" s="809"/>
      <c r="G7" s="808"/>
      <c r="H7" s="808"/>
      <c r="I7" s="808"/>
      <c r="J7" s="808"/>
      <c r="K7" s="810"/>
      <c r="L7" s="810"/>
      <c r="M7" s="810"/>
      <c r="N7" s="810"/>
      <c r="O7" s="810"/>
      <c r="P7" s="810"/>
      <c r="Q7" s="810"/>
    </row>
    <row r="8" customFormat="false" ht="12.75" hidden="false" customHeight="false" outlineLevel="0" collapsed="false">
      <c r="A8" s="788"/>
      <c r="B8" s="807"/>
      <c r="C8" s="808"/>
      <c r="D8" s="808"/>
      <c r="E8" s="808"/>
      <c r="F8" s="809"/>
      <c r="G8" s="808"/>
      <c r="H8" s="808"/>
      <c r="I8" s="808"/>
      <c r="J8" s="808"/>
      <c r="K8" s="810"/>
      <c r="L8" s="810"/>
      <c r="M8" s="810"/>
      <c r="N8" s="810"/>
      <c r="O8" s="810"/>
      <c r="P8" s="810"/>
      <c r="Q8" s="810"/>
    </row>
    <row r="9" customFormat="false" ht="40.5" hidden="false" customHeight="true" outlineLevel="0" collapsed="false">
      <c r="B9" s="811" t="s">
        <v>230</v>
      </c>
      <c r="C9" s="812"/>
      <c r="D9" s="812"/>
      <c r="E9" s="812"/>
      <c r="F9" s="812"/>
      <c r="G9" s="812"/>
      <c r="H9" s="812"/>
      <c r="I9" s="812"/>
      <c r="J9" s="812"/>
      <c r="K9" s="812"/>
      <c r="L9" s="812"/>
      <c r="M9" s="812"/>
      <c r="N9" s="812"/>
      <c r="O9" s="812"/>
      <c r="P9" s="812"/>
      <c r="Q9" s="812"/>
    </row>
    <row r="10" s="817" customFormat="true" ht="15" hidden="false" customHeight="true" outlineLevel="0" collapsed="false">
      <c r="A10" s="813" t="s">
        <v>382</v>
      </c>
      <c r="B10" s="814" t="n">
        <v>4037</v>
      </c>
      <c r="C10" s="814" t="n">
        <v>5254</v>
      </c>
      <c r="D10" s="814" t="n">
        <v>5762</v>
      </c>
      <c r="E10" s="814" t="n">
        <v>5196</v>
      </c>
      <c r="F10" s="814" t="n">
        <v>8391</v>
      </c>
      <c r="G10" s="814" t="n">
        <v>11932</v>
      </c>
      <c r="H10" s="814" t="n">
        <v>8637</v>
      </c>
      <c r="I10" s="814" t="n">
        <v>5795</v>
      </c>
      <c r="J10" s="814" t="n">
        <v>4839</v>
      </c>
      <c r="K10" s="814" t="n">
        <v>4331</v>
      </c>
      <c r="L10" s="814" t="n">
        <v>4737</v>
      </c>
      <c r="M10" s="815" t="n">
        <v>4343</v>
      </c>
      <c r="N10" s="815" t="n">
        <v>4508</v>
      </c>
      <c r="O10" s="815" t="n">
        <v>4374</v>
      </c>
      <c r="P10" s="815" t="n">
        <v>4069</v>
      </c>
      <c r="Q10" s="815" t="n">
        <v>4190</v>
      </c>
      <c r="R10" s="816"/>
      <c r="S10" s="816"/>
      <c r="T10" s="816"/>
      <c r="U10" s="816"/>
      <c r="V10" s="816"/>
      <c r="W10" s="816"/>
      <c r="X10" s="816"/>
      <c r="Y10" s="816"/>
      <c r="Z10" s="816"/>
      <c r="AA10" s="816"/>
      <c r="AB10" s="816"/>
    </row>
    <row r="11" s="817" customFormat="true" ht="15" hidden="false" customHeight="true" outlineLevel="0" collapsed="false">
      <c r="A11" s="813" t="s">
        <v>388</v>
      </c>
      <c r="B11" s="814" t="n">
        <v>3412</v>
      </c>
      <c r="C11" s="814" t="n">
        <v>4116</v>
      </c>
      <c r="D11" s="814" t="n">
        <v>5098</v>
      </c>
      <c r="E11" s="814" t="n">
        <v>4888</v>
      </c>
      <c r="F11" s="814" t="n">
        <v>5090</v>
      </c>
      <c r="G11" s="814" t="n">
        <v>6652</v>
      </c>
      <c r="H11" s="814" t="n">
        <v>7260</v>
      </c>
      <c r="I11" s="814" t="n">
        <v>8310</v>
      </c>
      <c r="J11" s="814" t="n">
        <v>9509</v>
      </c>
      <c r="K11" s="814" t="n">
        <v>11018</v>
      </c>
      <c r="L11" s="814" t="n">
        <v>11224</v>
      </c>
      <c r="M11" s="815" t="n">
        <v>13718</v>
      </c>
      <c r="N11" s="815" t="n">
        <v>15121</v>
      </c>
      <c r="O11" s="815" t="n">
        <v>15100</v>
      </c>
      <c r="P11" s="815" t="n">
        <v>14465</v>
      </c>
      <c r="Q11" s="815" t="n">
        <v>15411</v>
      </c>
      <c r="R11" s="816"/>
      <c r="S11" s="816"/>
      <c r="T11" s="816"/>
      <c r="U11" s="816"/>
      <c r="V11" s="816"/>
      <c r="W11" s="816"/>
      <c r="X11" s="816"/>
      <c r="Y11" s="816"/>
      <c r="Z11" s="816"/>
      <c r="AA11" s="816"/>
      <c r="AB11" s="816"/>
    </row>
    <row r="12" s="817" customFormat="true" ht="15" hidden="false" customHeight="true" outlineLevel="0" collapsed="false">
      <c r="A12" s="818" t="s">
        <v>389</v>
      </c>
      <c r="B12" s="814" t="n">
        <v>0</v>
      </c>
      <c r="C12" s="814" t="n">
        <v>0</v>
      </c>
      <c r="D12" s="814" t="n">
        <v>0</v>
      </c>
      <c r="E12" s="814" t="n">
        <v>0</v>
      </c>
      <c r="F12" s="814" t="n">
        <v>0</v>
      </c>
      <c r="G12" s="814" t="n">
        <v>0</v>
      </c>
      <c r="H12" s="814" t="n">
        <v>0</v>
      </c>
      <c r="I12" s="814" t="n">
        <v>0</v>
      </c>
      <c r="J12" s="814" t="n">
        <v>0</v>
      </c>
      <c r="K12" s="814" t="n">
        <v>0</v>
      </c>
      <c r="L12" s="814" t="n">
        <v>0</v>
      </c>
      <c r="M12" s="815" t="n">
        <v>0</v>
      </c>
      <c r="N12" s="815" t="n">
        <v>0</v>
      </c>
      <c r="O12" s="815" t="n">
        <v>0</v>
      </c>
      <c r="P12" s="815" t="n">
        <v>0</v>
      </c>
      <c r="Q12" s="815" t="n">
        <v>0</v>
      </c>
      <c r="R12" s="816"/>
      <c r="S12" s="816"/>
      <c r="T12" s="816"/>
      <c r="U12" s="816"/>
      <c r="V12" s="816"/>
      <c r="W12" s="816"/>
      <c r="X12" s="816"/>
      <c r="Y12" s="816"/>
      <c r="Z12" s="816"/>
      <c r="AA12" s="816"/>
      <c r="AB12" s="816"/>
    </row>
    <row r="13" s="817" customFormat="true" ht="15" hidden="false" customHeight="true" outlineLevel="0" collapsed="false">
      <c r="A13" s="818" t="s">
        <v>390</v>
      </c>
      <c r="B13" s="814" t="n">
        <v>263</v>
      </c>
      <c r="C13" s="814" t="n">
        <v>519</v>
      </c>
      <c r="D13" s="814" t="n">
        <v>596</v>
      </c>
      <c r="E13" s="814" t="n">
        <v>737</v>
      </c>
      <c r="F13" s="814" t="n">
        <v>1078</v>
      </c>
      <c r="G13" s="814" t="n">
        <v>1317</v>
      </c>
      <c r="H13" s="814" t="n">
        <v>1274</v>
      </c>
      <c r="I13" s="814" t="n">
        <v>1405</v>
      </c>
      <c r="J13" s="814" t="n">
        <v>1404</v>
      </c>
      <c r="K13" s="814" t="n">
        <v>1438</v>
      </c>
      <c r="L13" s="814" t="n">
        <v>1287</v>
      </c>
      <c r="M13" s="815" t="n">
        <v>1350</v>
      </c>
      <c r="N13" s="815" t="n">
        <v>1565</v>
      </c>
      <c r="O13" s="815" t="n">
        <v>1755</v>
      </c>
      <c r="P13" s="815" t="n">
        <v>1998</v>
      </c>
      <c r="Q13" s="815" t="n">
        <v>2257</v>
      </c>
      <c r="R13" s="816"/>
      <c r="S13" s="816"/>
      <c r="T13" s="816"/>
      <c r="U13" s="816"/>
      <c r="V13" s="816"/>
      <c r="W13" s="816"/>
      <c r="X13" s="816"/>
      <c r="Y13" s="816"/>
      <c r="Z13" s="816"/>
      <c r="AA13" s="816"/>
      <c r="AB13" s="816"/>
    </row>
    <row r="14" s="817" customFormat="true" ht="15" hidden="false" customHeight="true" outlineLevel="0" collapsed="false">
      <c r="A14" s="818" t="s">
        <v>391</v>
      </c>
      <c r="B14" s="814" t="n">
        <v>2660</v>
      </c>
      <c r="C14" s="814" t="n">
        <v>3038</v>
      </c>
      <c r="D14" s="814" t="n">
        <v>3935</v>
      </c>
      <c r="E14" s="814" t="n">
        <v>3493</v>
      </c>
      <c r="F14" s="814" t="n">
        <v>3148</v>
      </c>
      <c r="G14" s="814" t="n">
        <v>4156</v>
      </c>
      <c r="H14" s="814" t="n">
        <v>4495</v>
      </c>
      <c r="I14" s="814" t="n">
        <v>4829</v>
      </c>
      <c r="J14" s="814" t="n">
        <v>5191</v>
      </c>
      <c r="K14" s="814" t="n">
        <v>5535</v>
      </c>
      <c r="L14" s="814" t="n">
        <v>4370</v>
      </c>
      <c r="M14" s="815" t="n">
        <v>6059</v>
      </c>
      <c r="N14" s="815" t="n">
        <v>6361</v>
      </c>
      <c r="O14" s="815" t="n">
        <v>5663</v>
      </c>
      <c r="P14" s="815" t="n">
        <v>4888</v>
      </c>
      <c r="Q14" s="815" t="n">
        <v>6001</v>
      </c>
      <c r="R14" s="816"/>
      <c r="S14" s="816"/>
      <c r="T14" s="816"/>
      <c r="U14" s="816"/>
      <c r="V14" s="816"/>
      <c r="W14" s="816"/>
      <c r="X14" s="816"/>
      <c r="Y14" s="816"/>
      <c r="Z14" s="816"/>
      <c r="AA14" s="816"/>
      <c r="AB14" s="816"/>
    </row>
    <row r="15" s="817" customFormat="true" ht="15" hidden="false" customHeight="true" outlineLevel="0" collapsed="false">
      <c r="A15" s="818" t="s">
        <v>392</v>
      </c>
      <c r="B15" s="814" t="n">
        <v>489</v>
      </c>
      <c r="C15" s="814" t="n">
        <v>559</v>
      </c>
      <c r="D15" s="814" t="n">
        <v>567</v>
      </c>
      <c r="E15" s="814" t="n">
        <v>658</v>
      </c>
      <c r="F15" s="814" t="n">
        <v>864</v>
      </c>
      <c r="G15" s="814" t="n">
        <v>1179</v>
      </c>
      <c r="H15" s="814" t="n">
        <v>1491</v>
      </c>
      <c r="I15" s="814" t="n">
        <v>2076</v>
      </c>
      <c r="J15" s="814" t="n">
        <v>2914</v>
      </c>
      <c r="K15" s="814" t="n">
        <v>4045</v>
      </c>
      <c r="L15" s="814" t="n">
        <v>5567</v>
      </c>
      <c r="M15" s="815" t="n">
        <v>6309</v>
      </c>
      <c r="N15" s="815" t="n">
        <v>7195</v>
      </c>
      <c r="O15" s="815" t="n">
        <v>7682</v>
      </c>
      <c r="P15" s="815" t="n">
        <v>7579</v>
      </c>
      <c r="Q15" s="815" t="n">
        <v>7153</v>
      </c>
      <c r="R15" s="816"/>
      <c r="S15" s="816"/>
      <c r="T15" s="816"/>
      <c r="U15" s="816"/>
      <c r="V15" s="816"/>
      <c r="W15" s="816"/>
      <c r="X15" s="816"/>
      <c r="Y15" s="816"/>
      <c r="Z15" s="816"/>
      <c r="AA15" s="816"/>
      <c r="AB15" s="816"/>
    </row>
    <row r="16" s="817" customFormat="true" ht="15" hidden="false" customHeight="true" outlineLevel="0" collapsed="false">
      <c r="A16" s="813" t="s">
        <v>394</v>
      </c>
      <c r="B16" s="814" t="n">
        <v>15</v>
      </c>
      <c r="C16" s="814" t="n">
        <v>25</v>
      </c>
      <c r="D16" s="814" t="n">
        <v>31</v>
      </c>
      <c r="E16" s="814" t="n">
        <v>23</v>
      </c>
      <c r="F16" s="814" t="n">
        <v>33</v>
      </c>
      <c r="G16" s="814" t="n">
        <v>16</v>
      </c>
      <c r="H16" s="814" t="n">
        <v>16</v>
      </c>
      <c r="I16" s="814" t="n">
        <v>20</v>
      </c>
      <c r="J16" s="814" t="n">
        <v>31</v>
      </c>
      <c r="K16" s="814" t="n">
        <v>13</v>
      </c>
      <c r="L16" s="814" t="n">
        <v>19</v>
      </c>
      <c r="M16" s="814" t="n">
        <v>12</v>
      </c>
      <c r="N16" s="814" t="n">
        <v>10</v>
      </c>
      <c r="O16" s="815" t="n">
        <v>13</v>
      </c>
      <c r="P16" s="815" t="n">
        <v>40</v>
      </c>
      <c r="Q16" s="815" t="n">
        <v>9</v>
      </c>
      <c r="R16" s="816"/>
      <c r="S16" s="816"/>
      <c r="T16" s="816"/>
      <c r="U16" s="816"/>
      <c r="V16" s="816"/>
      <c r="W16" s="816"/>
      <c r="X16" s="816"/>
      <c r="Y16" s="816"/>
      <c r="Z16" s="816"/>
      <c r="AA16" s="816"/>
      <c r="AB16" s="816"/>
    </row>
    <row r="17" s="820" customFormat="true" ht="24" hidden="false" customHeight="true" outlineLevel="0" collapsed="false">
      <c r="A17" s="819" t="s">
        <v>711</v>
      </c>
      <c r="B17" s="814" t="n">
        <v>7464</v>
      </c>
      <c r="C17" s="814" t="n">
        <v>9395</v>
      </c>
      <c r="D17" s="814" t="n">
        <v>10891</v>
      </c>
      <c r="E17" s="814" t="n">
        <v>10107</v>
      </c>
      <c r="F17" s="814" t="n">
        <v>13514</v>
      </c>
      <c r="G17" s="814" t="n">
        <v>18600</v>
      </c>
      <c r="H17" s="814" t="n">
        <v>15913</v>
      </c>
      <c r="I17" s="814" t="n">
        <v>14125</v>
      </c>
      <c r="J17" s="814" t="n">
        <v>14379</v>
      </c>
      <c r="K17" s="814" t="n">
        <v>15362</v>
      </c>
      <c r="L17" s="814" t="n">
        <v>15980</v>
      </c>
      <c r="M17" s="815" t="n">
        <v>18073</v>
      </c>
      <c r="N17" s="815" t="n">
        <v>19639</v>
      </c>
      <c r="O17" s="815" t="n">
        <v>19487</v>
      </c>
      <c r="P17" s="815" t="n">
        <v>18574</v>
      </c>
      <c r="Q17" s="815" t="n">
        <v>19610</v>
      </c>
      <c r="R17" s="816"/>
      <c r="S17" s="816"/>
      <c r="T17" s="816"/>
      <c r="U17" s="816"/>
      <c r="V17" s="816"/>
      <c r="W17" s="816"/>
      <c r="X17" s="816"/>
      <c r="Y17" s="816"/>
      <c r="Z17" s="816"/>
      <c r="AA17" s="816"/>
      <c r="AB17" s="816"/>
    </row>
    <row r="18" s="817" customFormat="true" ht="40.5" hidden="false" customHeight="true" outlineLevel="0" collapsed="false">
      <c r="B18" s="821" t="s">
        <v>294</v>
      </c>
      <c r="C18" s="822"/>
      <c r="D18" s="822"/>
      <c r="E18" s="822"/>
      <c r="F18" s="822"/>
      <c r="G18" s="822"/>
      <c r="H18" s="822"/>
      <c r="I18" s="822"/>
      <c r="J18" s="822"/>
      <c r="K18" s="822"/>
      <c r="L18" s="822"/>
      <c r="M18" s="822"/>
      <c r="N18" s="822"/>
      <c r="O18" s="822"/>
      <c r="P18" s="822"/>
      <c r="Q18" s="822"/>
    </row>
    <row r="19" s="817" customFormat="true" ht="15" hidden="false" customHeight="true" outlineLevel="0" collapsed="false">
      <c r="A19" s="813" t="s">
        <v>382</v>
      </c>
      <c r="B19" s="823" t="s">
        <v>724</v>
      </c>
      <c r="C19" s="823" t="s">
        <v>724</v>
      </c>
      <c r="D19" s="823" t="s">
        <v>724</v>
      </c>
      <c r="E19" s="823" t="s">
        <v>724</v>
      </c>
      <c r="F19" s="823" t="s">
        <v>724</v>
      </c>
      <c r="G19" s="823" t="s">
        <v>724</v>
      </c>
      <c r="H19" s="823" t="s">
        <v>724</v>
      </c>
      <c r="I19" s="823" t="s">
        <v>724</v>
      </c>
      <c r="J19" s="823" t="s">
        <v>724</v>
      </c>
      <c r="K19" s="823" t="s">
        <v>724</v>
      </c>
      <c r="L19" s="823" t="s">
        <v>724</v>
      </c>
      <c r="M19" s="815" t="n">
        <v>4292</v>
      </c>
      <c r="N19" s="815" t="n">
        <v>4434</v>
      </c>
      <c r="O19" s="815" t="n">
        <v>4303</v>
      </c>
      <c r="P19" s="815" t="n">
        <v>3982</v>
      </c>
      <c r="Q19" s="815" t="n">
        <v>4087</v>
      </c>
      <c r="R19" s="824"/>
      <c r="S19" s="824"/>
      <c r="T19" s="824"/>
      <c r="U19" s="824"/>
      <c r="V19" s="824"/>
      <c r="W19" s="824"/>
      <c r="X19" s="824"/>
      <c r="Y19" s="824"/>
      <c r="Z19" s="824"/>
      <c r="AA19" s="824"/>
      <c r="AB19" s="824"/>
    </row>
    <row r="20" s="817" customFormat="true" ht="15" hidden="false" customHeight="true" outlineLevel="0" collapsed="false">
      <c r="A20" s="813" t="s">
        <v>388</v>
      </c>
      <c r="B20" s="823" t="s">
        <v>724</v>
      </c>
      <c r="C20" s="823" t="s">
        <v>724</v>
      </c>
      <c r="D20" s="823" t="s">
        <v>724</v>
      </c>
      <c r="E20" s="823" t="s">
        <v>724</v>
      </c>
      <c r="F20" s="823" t="s">
        <v>724</v>
      </c>
      <c r="G20" s="823" t="s">
        <v>724</v>
      </c>
      <c r="H20" s="823" t="s">
        <v>724</v>
      </c>
      <c r="I20" s="823" t="s">
        <v>724</v>
      </c>
      <c r="J20" s="823" t="s">
        <v>724</v>
      </c>
      <c r="K20" s="823" t="s">
        <v>724</v>
      </c>
      <c r="L20" s="823" t="s">
        <v>724</v>
      </c>
      <c r="M20" s="815" t="n">
        <v>13594</v>
      </c>
      <c r="N20" s="815" t="n">
        <v>14948</v>
      </c>
      <c r="O20" s="815" t="n">
        <v>14917</v>
      </c>
      <c r="P20" s="815" t="n">
        <v>14287</v>
      </c>
      <c r="Q20" s="815" t="n">
        <v>15144</v>
      </c>
      <c r="R20" s="824"/>
      <c r="S20" s="824"/>
      <c r="T20" s="824"/>
      <c r="U20" s="824"/>
      <c r="V20" s="824"/>
      <c r="W20" s="824"/>
      <c r="X20" s="824"/>
      <c r="Y20" s="824"/>
      <c r="Z20" s="824"/>
      <c r="AA20" s="824"/>
      <c r="AB20" s="824"/>
    </row>
    <row r="21" s="817" customFormat="true" ht="15" hidden="false" customHeight="true" outlineLevel="0" collapsed="false">
      <c r="A21" s="818" t="s">
        <v>389</v>
      </c>
      <c r="B21" s="823" t="s">
        <v>724</v>
      </c>
      <c r="C21" s="823" t="s">
        <v>724</v>
      </c>
      <c r="D21" s="823" t="s">
        <v>724</v>
      </c>
      <c r="E21" s="823" t="s">
        <v>724</v>
      </c>
      <c r="F21" s="823" t="s">
        <v>724</v>
      </c>
      <c r="G21" s="823" t="s">
        <v>724</v>
      </c>
      <c r="H21" s="823" t="s">
        <v>724</v>
      </c>
      <c r="I21" s="823" t="s">
        <v>724</v>
      </c>
      <c r="J21" s="823" t="s">
        <v>724</v>
      </c>
      <c r="K21" s="823" t="s">
        <v>724</v>
      </c>
      <c r="L21" s="823" t="s">
        <v>724</v>
      </c>
      <c r="M21" s="815" t="n">
        <v>0</v>
      </c>
      <c r="N21" s="815" t="n">
        <v>0</v>
      </c>
      <c r="O21" s="815" t="n">
        <v>0</v>
      </c>
      <c r="P21" s="815" t="n">
        <v>0</v>
      </c>
      <c r="Q21" s="815" t="n">
        <v>0</v>
      </c>
      <c r="R21" s="824"/>
      <c r="S21" s="824"/>
      <c r="T21" s="824"/>
      <c r="U21" s="824"/>
      <c r="V21" s="824"/>
      <c r="W21" s="824"/>
      <c r="X21" s="824"/>
      <c r="Y21" s="824"/>
      <c r="Z21" s="824"/>
      <c r="AA21" s="824"/>
      <c r="AB21" s="824"/>
    </row>
    <row r="22" s="817" customFormat="true" ht="15" hidden="false" customHeight="true" outlineLevel="0" collapsed="false">
      <c r="A22" s="818" t="s">
        <v>390</v>
      </c>
      <c r="B22" s="823" t="s">
        <v>724</v>
      </c>
      <c r="C22" s="823" t="s">
        <v>724</v>
      </c>
      <c r="D22" s="823" t="s">
        <v>724</v>
      </c>
      <c r="E22" s="823" t="s">
        <v>724</v>
      </c>
      <c r="F22" s="823" t="s">
        <v>724</v>
      </c>
      <c r="G22" s="823" t="s">
        <v>724</v>
      </c>
      <c r="H22" s="823" t="s">
        <v>724</v>
      </c>
      <c r="I22" s="823" t="s">
        <v>724</v>
      </c>
      <c r="J22" s="823" t="s">
        <v>724</v>
      </c>
      <c r="K22" s="823" t="s">
        <v>724</v>
      </c>
      <c r="L22" s="823" t="s">
        <v>724</v>
      </c>
      <c r="M22" s="815" t="n">
        <v>1340</v>
      </c>
      <c r="N22" s="815" t="n">
        <v>1559</v>
      </c>
      <c r="O22" s="815" t="n">
        <v>1744</v>
      </c>
      <c r="P22" s="815" t="n">
        <v>1991</v>
      </c>
      <c r="Q22" s="815" t="n">
        <v>2248</v>
      </c>
      <c r="R22" s="824"/>
      <c r="S22" s="824"/>
      <c r="T22" s="824"/>
      <c r="U22" s="824"/>
      <c r="V22" s="824"/>
      <c r="W22" s="824"/>
      <c r="X22" s="824"/>
      <c r="Y22" s="824"/>
      <c r="Z22" s="824"/>
      <c r="AA22" s="824"/>
      <c r="AB22" s="824"/>
    </row>
    <row r="23" s="817" customFormat="true" ht="15" hidden="false" customHeight="true" outlineLevel="0" collapsed="false">
      <c r="A23" s="818" t="s">
        <v>391</v>
      </c>
      <c r="B23" s="823" t="s">
        <v>724</v>
      </c>
      <c r="C23" s="823" t="s">
        <v>724</v>
      </c>
      <c r="D23" s="823" t="s">
        <v>724</v>
      </c>
      <c r="E23" s="823" t="s">
        <v>724</v>
      </c>
      <c r="F23" s="823" t="s">
        <v>724</v>
      </c>
      <c r="G23" s="823" t="s">
        <v>724</v>
      </c>
      <c r="H23" s="823" t="s">
        <v>724</v>
      </c>
      <c r="I23" s="823" t="s">
        <v>724</v>
      </c>
      <c r="J23" s="823" t="s">
        <v>724</v>
      </c>
      <c r="K23" s="823" t="s">
        <v>724</v>
      </c>
      <c r="L23" s="823" t="s">
        <v>724</v>
      </c>
      <c r="M23" s="814" t="n">
        <v>5962</v>
      </c>
      <c r="N23" s="815" t="n">
        <v>6234</v>
      </c>
      <c r="O23" s="815" t="n">
        <v>5521</v>
      </c>
      <c r="P23" s="815" t="n">
        <v>4767</v>
      </c>
      <c r="Q23" s="815" t="n">
        <v>5855</v>
      </c>
      <c r="R23" s="824"/>
      <c r="S23" s="824"/>
      <c r="T23" s="824"/>
      <c r="U23" s="824"/>
      <c r="V23" s="824"/>
      <c r="W23" s="824"/>
      <c r="X23" s="824"/>
      <c r="Y23" s="824"/>
      <c r="Z23" s="824"/>
      <c r="AA23" s="824"/>
      <c r="AB23" s="824"/>
    </row>
    <row r="24" s="817" customFormat="true" ht="15" hidden="false" customHeight="true" outlineLevel="0" collapsed="false">
      <c r="A24" s="818" t="s">
        <v>392</v>
      </c>
      <c r="B24" s="823" t="s">
        <v>724</v>
      </c>
      <c r="C24" s="823" t="s">
        <v>724</v>
      </c>
      <c r="D24" s="823" t="s">
        <v>724</v>
      </c>
      <c r="E24" s="823" t="s">
        <v>724</v>
      </c>
      <c r="F24" s="823" t="s">
        <v>724</v>
      </c>
      <c r="G24" s="823" t="s">
        <v>724</v>
      </c>
      <c r="H24" s="823" t="s">
        <v>724</v>
      </c>
      <c r="I24" s="823" t="s">
        <v>724</v>
      </c>
      <c r="J24" s="823" t="s">
        <v>724</v>
      </c>
      <c r="K24" s="823" t="s">
        <v>724</v>
      </c>
      <c r="L24" s="823" t="s">
        <v>724</v>
      </c>
      <c r="M24" s="814" t="n">
        <v>6292</v>
      </c>
      <c r="N24" s="815" t="n">
        <v>7155</v>
      </c>
      <c r="O24" s="815" t="n">
        <v>7652</v>
      </c>
      <c r="P24" s="815" t="n">
        <v>7529</v>
      </c>
      <c r="Q24" s="815" t="n">
        <v>7041</v>
      </c>
      <c r="R24" s="824"/>
      <c r="S24" s="824"/>
      <c r="T24" s="824"/>
      <c r="U24" s="824"/>
      <c r="V24" s="824"/>
      <c r="W24" s="824"/>
      <c r="X24" s="824"/>
      <c r="Y24" s="824"/>
      <c r="Z24" s="824"/>
      <c r="AA24" s="824"/>
      <c r="AB24" s="824"/>
    </row>
    <row r="25" s="817" customFormat="true" ht="12" hidden="false" customHeight="true" outlineLevel="0" collapsed="false">
      <c r="A25" s="813" t="s">
        <v>394</v>
      </c>
      <c r="B25" s="823" t="s">
        <v>724</v>
      </c>
      <c r="C25" s="823" t="s">
        <v>724</v>
      </c>
      <c r="D25" s="823" t="s">
        <v>724</v>
      </c>
      <c r="E25" s="823" t="s">
        <v>724</v>
      </c>
      <c r="F25" s="823" t="s">
        <v>724</v>
      </c>
      <c r="G25" s="823" t="s">
        <v>724</v>
      </c>
      <c r="H25" s="823" t="s">
        <v>724</v>
      </c>
      <c r="I25" s="823" t="s">
        <v>724</v>
      </c>
      <c r="J25" s="823" t="s">
        <v>724</v>
      </c>
      <c r="K25" s="823" t="s">
        <v>724</v>
      </c>
      <c r="L25" s="823" t="s">
        <v>724</v>
      </c>
      <c r="M25" s="814" t="n">
        <v>12</v>
      </c>
      <c r="N25" s="815" t="n">
        <v>10</v>
      </c>
      <c r="O25" s="814" t="n">
        <v>13</v>
      </c>
      <c r="P25" s="814" t="n">
        <v>40</v>
      </c>
      <c r="Q25" s="814" t="n">
        <v>9</v>
      </c>
      <c r="R25" s="824"/>
      <c r="S25" s="824"/>
      <c r="T25" s="824"/>
      <c r="U25" s="824"/>
      <c r="V25" s="824"/>
      <c r="W25" s="824"/>
      <c r="X25" s="824"/>
      <c r="Y25" s="824"/>
      <c r="Z25" s="824"/>
      <c r="AA25" s="824"/>
      <c r="AB25" s="824"/>
    </row>
    <row r="26" s="817" customFormat="true" ht="24" hidden="false" customHeight="true" outlineLevel="0" collapsed="false">
      <c r="A26" s="819" t="s">
        <v>711</v>
      </c>
      <c r="B26" s="823" t="s">
        <v>724</v>
      </c>
      <c r="C26" s="823" t="s">
        <v>724</v>
      </c>
      <c r="D26" s="823" t="s">
        <v>724</v>
      </c>
      <c r="E26" s="823" t="s">
        <v>724</v>
      </c>
      <c r="F26" s="823" t="s">
        <v>724</v>
      </c>
      <c r="G26" s="823" t="s">
        <v>724</v>
      </c>
      <c r="H26" s="823" t="s">
        <v>724</v>
      </c>
      <c r="I26" s="823" t="s">
        <v>724</v>
      </c>
      <c r="J26" s="823" t="s">
        <v>724</v>
      </c>
      <c r="K26" s="823" t="s">
        <v>724</v>
      </c>
      <c r="L26" s="823" t="s">
        <v>724</v>
      </c>
      <c r="M26" s="814" t="n">
        <v>17898</v>
      </c>
      <c r="N26" s="815" t="n">
        <v>19392</v>
      </c>
      <c r="O26" s="814" t="n">
        <v>19233</v>
      </c>
      <c r="P26" s="814" t="n">
        <v>18309</v>
      </c>
      <c r="Q26" s="814" t="n">
        <v>19240</v>
      </c>
      <c r="R26" s="824"/>
      <c r="S26" s="824"/>
      <c r="T26" s="824"/>
      <c r="U26" s="824"/>
      <c r="V26" s="824"/>
      <c r="W26" s="824"/>
      <c r="X26" s="824"/>
      <c r="Y26" s="824"/>
      <c r="Z26" s="824"/>
      <c r="AA26" s="824"/>
      <c r="AB26" s="824"/>
    </row>
    <row r="27" customFormat="false" ht="40.5" hidden="false" customHeight="true" outlineLevel="0" collapsed="false">
      <c r="A27" s="817"/>
      <c r="B27" s="821" t="s">
        <v>725</v>
      </c>
      <c r="C27" s="822"/>
      <c r="D27" s="822"/>
      <c r="E27" s="822"/>
      <c r="F27" s="822"/>
      <c r="G27" s="822"/>
      <c r="H27" s="822"/>
      <c r="I27" s="822"/>
      <c r="J27" s="822"/>
      <c r="K27" s="822"/>
      <c r="L27" s="822"/>
      <c r="M27" s="822"/>
      <c r="N27" s="822"/>
      <c r="O27" s="822"/>
      <c r="P27" s="822"/>
      <c r="Q27" s="822"/>
    </row>
    <row r="28" s="817" customFormat="true" ht="15" hidden="false" customHeight="true" outlineLevel="0" collapsed="false">
      <c r="A28" s="813" t="s">
        <v>382</v>
      </c>
      <c r="B28" s="823" t="s">
        <v>724</v>
      </c>
      <c r="C28" s="823" t="s">
        <v>724</v>
      </c>
      <c r="D28" s="823" t="s">
        <v>724</v>
      </c>
      <c r="E28" s="823" t="s">
        <v>724</v>
      </c>
      <c r="F28" s="823" t="s">
        <v>724</v>
      </c>
      <c r="G28" s="823" t="s">
        <v>724</v>
      </c>
      <c r="H28" s="823" t="s">
        <v>724</v>
      </c>
      <c r="I28" s="823" t="s">
        <v>724</v>
      </c>
      <c r="J28" s="823" t="s">
        <v>724</v>
      </c>
      <c r="K28" s="823" t="s">
        <v>724</v>
      </c>
      <c r="L28" s="823" t="s">
        <v>724</v>
      </c>
      <c r="M28" s="815" t="n">
        <v>51</v>
      </c>
      <c r="N28" s="815" t="n">
        <v>74</v>
      </c>
      <c r="O28" s="815" t="n">
        <v>71</v>
      </c>
      <c r="P28" s="815" t="n">
        <v>87</v>
      </c>
      <c r="Q28" s="815" t="n">
        <v>103</v>
      </c>
      <c r="R28" s="825"/>
      <c r="S28" s="825"/>
    </row>
    <row r="29" s="817" customFormat="true" ht="15" hidden="false" customHeight="true" outlineLevel="0" collapsed="false">
      <c r="A29" s="813" t="s">
        <v>388</v>
      </c>
      <c r="B29" s="823" t="s">
        <v>724</v>
      </c>
      <c r="C29" s="823" t="s">
        <v>724</v>
      </c>
      <c r="D29" s="823" t="s">
        <v>724</v>
      </c>
      <c r="E29" s="823" t="s">
        <v>724</v>
      </c>
      <c r="F29" s="823" t="s">
        <v>724</v>
      </c>
      <c r="G29" s="823" t="s">
        <v>724</v>
      </c>
      <c r="H29" s="823" t="s">
        <v>724</v>
      </c>
      <c r="I29" s="823" t="s">
        <v>724</v>
      </c>
      <c r="J29" s="823" t="s">
        <v>724</v>
      </c>
      <c r="K29" s="823" t="s">
        <v>724</v>
      </c>
      <c r="L29" s="823" t="s">
        <v>724</v>
      </c>
      <c r="M29" s="815" t="n">
        <v>124</v>
      </c>
      <c r="N29" s="815" t="n">
        <v>173</v>
      </c>
      <c r="O29" s="815" t="n">
        <v>183</v>
      </c>
      <c r="P29" s="815" t="n">
        <v>178</v>
      </c>
      <c r="Q29" s="815" t="n">
        <v>267</v>
      </c>
      <c r="R29" s="825"/>
      <c r="S29" s="825"/>
    </row>
    <row r="30" s="817" customFormat="true" ht="15" hidden="false" customHeight="true" outlineLevel="0" collapsed="false">
      <c r="A30" s="818" t="s">
        <v>389</v>
      </c>
      <c r="B30" s="823" t="s">
        <v>724</v>
      </c>
      <c r="C30" s="823" t="s">
        <v>724</v>
      </c>
      <c r="D30" s="823" t="s">
        <v>724</v>
      </c>
      <c r="E30" s="823" t="s">
        <v>724</v>
      </c>
      <c r="F30" s="823" t="s">
        <v>724</v>
      </c>
      <c r="G30" s="823" t="s">
        <v>724</v>
      </c>
      <c r="H30" s="823" t="s">
        <v>724</v>
      </c>
      <c r="I30" s="823" t="s">
        <v>724</v>
      </c>
      <c r="J30" s="823" t="s">
        <v>724</v>
      </c>
      <c r="K30" s="823" t="s">
        <v>724</v>
      </c>
      <c r="L30" s="823" t="s">
        <v>724</v>
      </c>
      <c r="M30" s="815" t="n">
        <v>0</v>
      </c>
      <c r="N30" s="815" t="n">
        <v>0</v>
      </c>
      <c r="O30" s="815" t="n">
        <v>0</v>
      </c>
      <c r="P30" s="815" t="n">
        <v>0</v>
      </c>
      <c r="Q30" s="815" t="n">
        <v>0</v>
      </c>
      <c r="R30" s="825"/>
      <c r="S30" s="825"/>
    </row>
    <row r="31" s="817" customFormat="true" ht="15" hidden="false" customHeight="true" outlineLevel="0" collapsed="false">
      <c r="A31" s="818" t="s">
        <v>390</v>
      </c>
      <c r="B31" s="823" t="s">
        <v>724</v>
      </c>
      <c r="C31" s="823" t="s">
        <v>724</v>
      </c>
      <c r="D31" s="823" t="s">
        <v>724</v>
      </c>
      <c r="E31" s="823" t="s">
        <v>724</v>
      </c>
      <c r="F31" s="823" t="s">
        <v>724</v>
      </c>
      <c r="G31" s="823" t="s">
        <v>724</v>
      </c>
      <c r="H31" s="823" t="s">
        <v>724</v>
      </c>
      <c r="I31" s="823" t="s">
        <v>724</v>
      </c>
      <c r="J31" s="823" t="s">
        <v>724</v>
      </c>
      <c r="K31" s="823" t="s">
        <v>724</v>
      </c>
      <c r="L31" s="823" t="s">
        <v>724</v>
      </c>
      <c r="M31" s="815" t="n">
        <v>10</v>
      </c>
      <c r="N31" s="815" t="n">
        <v>6</v>
      </c>
      <c r="O31" s="815" t="n">
        <v>11</v>
      </c>
      <c r="P31" s="815" t="n">
        <v>7</v>
      </c>
      <c r="Q31" s="815" t="n">
        <v>9</v>
      </c>
      <c r="R31" s="825"/>
      <c r="S31" s="825"/>
    </row>
    <row r="32" s="817" customFormat="true" ht="15" hidden="false" customHeight="true" outlineLevel="0" collapsed="false">
      <c r="A32" s="818" t="s">
        <v>391</v>
      </c>
      <c r="B32" s="823" t="s">
        <v>724</v>
      </c>
      <c r="C32" s="823" t="s">
        <v>724</v>
      </c>
      <c r="D32" s="823" t="s">
        <v>724</v>
      </c>
      <c r="E32" s="823" t="s">
        <v>724</v>
      </c>
      <c r="F32" s="823" t="s">
        <v>724</v>
      </c>
      <c r="G32" s="823" t="s">
        <v>724</v>
      </c>
      <c r="H32" s="823" t="s">
        <v>724</v>
      </c>
      <c r="I32" s="823" t="s">
        <v>724</v>
      </c>
      <c r="J32" s="823" t="s">
        <v>724</v>
      </c>
      <c r="K32" s="823" t="s">
        <v>724</v>
      </c>
      <c r="L32" s="823" t="s">
        <v>724</v>
      </c>
      <c r="M32" s="815" t="n">
        <v>97</v>
      </c>
      <c r="N32" s="815" t="n">
        <v>127</v>
      </c>
      <c r="O32" s="815" t="n">
        <v>142</v>
      </c>
      <c r="P32" s="815" t="n">
        <v>121</v>
      </c>
      <c r="Q32" s="815" t="n">
        <v>146</v>
      </c>
      <c r="R32" s="825"/>
      <c r="S32" s="825"/>
    </row>
    <row r="33" s="817" customFormat="true" ht="15" hidden="false" customHeight="true" outlineLevel="0" collapsed="false">
      <c r="A33" s="818" t="s">
        <v>392</v>
      </c>
      <c r="B33" s="823" t="s">
        <v>724</v>
      </c>
      <c r="C33" s="823" t="s">
        <v>724</v>
      </c>
      <c r="D33" s="823" t="s">
        <v>724</v>
      </c>
      <c r="E33" s="823" t="s">
        <v>724</v>
      </c>
      <c r="F33" s="823" t="s">
        <v>724</v>
      </c>
      <c r="G33" s="823" t="s">
        <v>724</v>
      </c>
      <c r="H33" s="823" t="s">
        <v>724</v>
      </c>
      <c r="I33" s="823" t="s">
        <v>724</v>
      </c>
      <c r="J33" s="823" t="s">
        <v>724</v>
      </c>
      <c r="K33" s="823" t="s">
        <v>724</v>
      </c>
      <c r="L33" s="823" t="s">
        <v>724</v>
      </c>
      <c r="M33" s="815" t="n">
        <v>17</v>
      </c>
      <c r="N33" s="815" t="n">
        <v>40</v>
      </c>
      <c r="O33" s="815" t="n">
        <v>30</v>
      </c>
      <c r="P33" s="815" t="n">
        <v>50</v>
      </c>
      <c r="Q33" s="815" t="n">
        <v>112</v>
      </c>
      <c r="R33" s="825"/>
      <c r="S33" s="825"/>
    </row>
    <row r="34" s="820" customFormat="true" ht="15" hidden="false" customHeight="true" outlineLevel="0" collapsed="false">
      <c r="A34" s="813" t="s">
        <v>394</v>
      </c>
      <c r="B34" s="823" t="s">
        <v>724</v>
      </c>
      <c r="C34" s="823" t="s">
        <v>724</v>
      </c>
      <c r="D34" s="823" t="s">
        <v>724</v>
      </c>
      <c r="E34" s="823" t="s">
        <v>724</v>
      </c>
      <c r="F34" s="823" t="s">
        <v>724</v>
      </c>
      <c r="G34" s="823" t="s">
        <v>724</v>
      </c>
      <c r="H34" s="823" t="s">
        <v>724</v>
      </c>
      <c r="I34" s="823" t="s">
        <v>724</v>
      </c>
      <c r="J34" s="823" t="s">
        <v>724</v>
      </c>
      <c r="K34" s="823" t="s">
        <v>724</v>
      </c>
      <c r="L34" s="823" t="s">
        <v>724</v>
      </c>
      <c r="M34" s="815" t="n">
        <v>0</v>
      </c>
      <c r="N34" s="815" t="n">
        <v>0</v>
      </c>
      <c r="O34" s="815" t="n">
        <v>0</v>
      </c>
      <c r="P34" s="815" t="n">
        <v>0</v>
      </c>
      <c r="Q34" s="815" t="n">
        <v>0</v>
      </c>
      <c r="R34" s="825"/>
      <c r="S34" s="825"/>
    </row>
    <row r="35" s="820" customFormat="true" ht="24" hidden="false" customHeight="true" outlineLevel="0" collapsed="false">
      <c r="A35" s="819" t="s">
        <v>711</v>
      </c>
      <c r="B35" s="823" t="s">
        <v>724</v>
      </c>
      <c r="C35" s="823" t="s">
        <v>724</v>
      </c>
      <c r="D35" s="823" t="s">
        <v>724</v>
      </c>
      <c r="E35" s="823" t="s">
        <v>724</v>
      </c>
      <c r="F35" s="823" t="s">
        <v>724</v>
      </c>
      <c r="G35" s="823" t="s">
        <v>724</v>
      </c>
      <c r="H35" s="823" t="s">
        <v>724</v>
      </c>
      <c r="I35" s="823" t="s">
        <v>724</v>
      </c>
      <c r="J35" s="823" t="s">
        <v>724</v>
      </c>
      <c r="K35" s="823" t="s">
        <v>724</v>
      </c>
      <c r="L35" s="823" t="s">
        <v>724</v>
      </c>
      <c r="M35" s="815" t="n">
        <v>175</v>
      </c>
      <c r="N35" s="815" t="n">
        <v>247</v>
      </c>
      <c r="O35" s="815" t="n">
        <v>254</v>
      </c>
      <c r="P35" s="815" t="n">
        <v>265</v>
      </c>
      <c r="Q35" s="815" t="n">
        <v>370</v>
      </c>
      <c r="R35" s="825"/>
      <c r="S35" s="825"/>
    </row>
    <row r="39" customFormat="false" ht="12.75" hidden="false" customHeight="false" outlineLevel="0" collapsed="false">
      <c r="R39" s="738"/>
      <c r="S39" s="738"/>
      <c r="T39" s="738"/>
      <c r="U39" s="738"/>
    </row>
    <row r="41" customFormat="false" ht="12.75" hidden="false" customHeight="false" outlineLevel="0" collapsed="false">
      <c r="A41" s="673" t="s">
        <v>632</v>
      </c>
      <c r="B41" s="673"/>
      <c r="C41" s="673"/>
      <c r="D41" s="673"/>
      <c r="E41" s="673"/>
      <c r="F41" s="673"/>
      <c r="G41" s="673"/>
      <c r="H41" s="673"/>
      <c r="I41" s="673"/>
      <c r="J41" s="673"/>
      <c r="K41" s="673"/>
      <c r="L41" s="673"/>
      <c r="M41" s="673"/>
      <c r="N41" s="673"/>
      <c r="O41" s="673"/>
      <c r="P41" s="673"/>
      <c r="Q41" s="675"/>
    </row>
  </sheetData>
  <mergeCells count="18">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A41:P41"/>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87</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00" width="30.56"/>
    <col collapsed="false" customWidth="true" hidden="false" outlineLevel="0" max="2" min="2" style="800" width="6.7"/>
    <col collapsed="false" customWidth="true" hidden="true" outlineLevel="0" max="4" min="3" style="800" width="6.7"/>
    <col collapsed="false" customWidth="true" hidden="false" outlineLevel="0" max="5" min="5" style="800" width="6.7"/>
    <col collapsed="false" customWidth="true" hidden="true" outlineLevel="0" max="6" min="6" style="800" width="6.7"/>
    <col collapsed="false" customWidth="true" hidden="false" outlineLevel="0" max="7" min="7" style="800" width="6.7"/>
    <col collapsed="false" customWidth="true" hidden="true" outlineLevel="0" max="8" min="8" style="800" width="6.7"/>
    <col collapsed="false" customWidth="true" hidden="false" outlineLevel="0" max="9" min="9" style="800" width="6.7"/>
    <col collapsed="false" customWidth="true" hidden="true" outlineLevel="0" max="10" min="10" style="800" width="6.7"/>
    <col collapsed="false" customWidth="true" hidden="false" outlineLevel="0" max="11" min="11" style="800" width="6.7"/>
    <col collapsed="false" customWidth="true" hidden="true" outlineLevel="0" max="12" min="12" style="800" width="6.7"/>
    <col collapsed="false" customWidth="true" hidden="false" outlineLevel="0" max="13" min="13" style="800" width="6.7"/>
    <col collapsed="false" customWidth="true" hidden="true" outlineLevel="0" max="14" min="14" style="800" width="6.7"/>
    <col collapsed="false" customWidth="true" hidden="false" outlineLevel="0" max="17" min="15" style="800" width="6.7"/>
    <col collapsed="false" customWidth="false" hidden="false" outlineLevel="0" max="257" min="18" style="800" width="11.42"/>
  </cols>
  <sheetData>
    <row r="1" customFormat="false" ht="23.25" hidden="false" customHeight="true" outlineLevel="0" collapsed="false">
      <c r="A1" s="826" t="s">
        <v>721</v>
      </c>
      <c r="B1" s="826"/>
      <c r="C1" s="826"/>
      <c r="D1" s="826"/>
      <c r="E1" s="826"/>
      <c r="F1" s="826"/>
      <c r="G1" s="826"/>
      <c r="H1" s="826"/>
      <c r="I1" s="826"/>
      <c r="J1" s="826"/>
      <c r="K1" s="826"/>
      <c r="L1" s="826"/>
      <c r="M1" s="826"/>
      <c r="N1" s="826"/>
      <c r="O1" s="802"/>
      <c r="P1" s="802"/>
      <c r="Q1" s="802"/>
    </row>
    <row r="2" customFormat="false" ht="15" hidden="false" customHeight="false" outlineLevel="0" collapsed="false">
      <c r="A2" s="803" t="s">
        <v>722</v>
      </c>
      <c r="B2" s="803"/>
      <c r="C2" s="803"/>
      <c r="D2" s="803"/>
      <c r="E2" s="803"/>
      <c r="F2" s="803"/>
      <c r="G2" s="803"/>
      <c r="H2" s="803"/>
      <c r="I2" s="803"/>
      <c r="J2" s="803"/>
      <c r="K2" s="803"/>
      <c r="L2" s="803"/>
      <c r="M2" s="803"/>
      <c r="N2" s="803"/>
    </row>
    <row r="3" customFormat="false" ht="15" hidden="false" customHeight="false" outlineLevel="0" collapsed="false">
      <c r="A3" s="803" t="s">
        <v>723</v>
      </c>
      <c r="B3" s="803"/>
      <c r="C3" s="803"/>
      <c r="D3" s="803"/>
      <c r="E3" s="803"/>
      <c r="F3" s="803"/>
      <c r="G3" s="803"/>
      <c r="H3" s="803"/>
      <c r="I3" s="803"/>
      <c r="J3" s="803"/>
      <c r="K3" s="803"/>
      <c r="L3" s="803"/>
      <c r="M3" s="803"/>
      <c r="N3" s="803"/>
    </row>
    <row r="4" customFormat="false" ht="18" hidden="false" customHeight="true" outlineLevel="0" collapsed="false">
      <c r="A4" s="804"/>
      <c r="B4" s="804"/>
      <c r="C4" s="804"/>
      <c r="D4" s="804"/>
      <c r="E4" s="804"/>
      <c r="F4" s="804"/>
      <c r="G4" s="804"/>
      <c r="H4" s="804"/>
      <c r="I4" s="804"/>
      <c r="J4" s="804"/>
      <c r="K4" s="804"/>
      <c r="L4" s="805"/>
      <c r="M4" s="805"/>
      <c r="N4" s="805"/>
      <c r="O4" s="805"/>
      <c r="P4" s="805"/>
      <c r="Q4" s="805"/>
    </row>
    <row r="5" customFormat="false" ht="12.75" hidden="false" customHeight="true" outlineLevel="0" collapsed="false">
      <c r="A5" s="788" t="s">
        <v>396</v>
      </c>
      <c r="B5" s="807" t="n">
        <v>1993</v>
      </c>
      <c r="C5" s="808" t="s">
        <v>715</v>
      </c>
      <c r="D5" s="808" t="n">
        <v>1997</v>
      </c>
      <c r="E5" s="808" t="n">
        <v>1998</v>
      </c>
      <c r="F5" s="809" t="n">
        <v>1999</v>
      </c>
      <c r="G5" s="808" t="n">
        <v>2000</v>
      </c>
      <c r="H5" s="808" t="n">
        <v>2001</v>
      </c>
      <c r="I5" s="808" t="n">
        <v>2002</v>
      </c>
      <c r="J5" s="808" t="n">
        <v>2003</v>
      </c>
      <c r="K5" s="810" t="n">
        <v>2004</v>
      </c>
      <c r="L5" s="810" t="n">
        <v>2005</v>
      </c>
      <c r="M5" s="810" t="n">
        <v>2006</v>
      </c>
      <c r="N5" s="810" t="n">
        <v>2007</v>
      </c>
      <c r="O5" s="810" t="n">
        <v>2008</v>
      </c>
      <c r="P5" s="810" t="n">
        <v>2009</v>
      </c>
      <c r="Q5" s="810" t="n">
        <v>2010</v>
      </c>
    </row>
    <row r="6" customFormat="false" ht="12.75" hidden="false" customHeight="false" outlineLevel="0" collapsed="false">
      <c r="A6" s="788"/>
      <c r="B6" s="807"/>
      <c r="C6" s="808"/>
      <c r="D6" s="808"/>
      <c r="E6" s="808"/>
      <c r="F6" s="809"/>
      <c r="G6" s="808"/>
      <c r="H6" s="808"/>
      <c r="I6" s="808"/>
      <c r="J6" s="808"/>
      <c r="K6" s="810"/>
      <c r="L6" s="810"/>
      <c r="M6" s="810"/>
      <c r="N6" s="810"/>
      <c r="O6" s="810"/>
      <c r="P6" s="810"/>
      <c r="Q6" s="810"/>
    </row>
    <row r="7" customFormat="false" ht="12.75" hidden="false" customHeight="false" outlineLevel="0" collapsed="false">
      <c r="A7" s="788"/>
      <c r="B7" s="807"/>
      <c r="C7" s="808"/>
      <c r="D7" s="808"/>
      <c r="E7" s="808"/>
      <c r="F7" s="809"/>
      <c r="G7" s="808"/>
      <c r="H7" s="808"/>
      <c r="I7" s="808"/>
      <c r="J7" s="808"/>
      <c r="K7" s="810"/>
      <c r="L7" s="810"/>
      <c r="M7" s="810"/>
      <c r="N7" s="810"/>
      <c r="O7" s="810"/>
      <c r="P7" s="810"/>
      <c r="Q7" s="810"/>
    </row>
    <row r="8" customFormat="false" ht="12.75" hidden="false" customHeight="false" outlineLevel="0" collapsed="false">
      <c r="A8" s="788"/>
      <c r="B8" s="807"/>
      <c r="C8" s="808"/>
      <c r="D8" s="808"/>
      <c r="E8" s="808"/>
      <c r="F8" s="809"/>
      <c r="G8" s="808"/>
      <c r="H8" s="808"/>
      <c r="I8" s="808"/>
      <c r="J8" s="808"/>
      <c r="K8" s="810"/>
      <c r="L8" s="810"/>
      <c r="M8" s="810"/>
      <c r="N8" s="810"/>
      <c r="O8" s="810"/>
      <c r="P8" s="810"/>
      <c r="Q8" s="810"/>
    </row>
    <row r="9" s="817" customFormat="true" ht="40.5" hidden="false" customHeight="true" outlineLevel="0" collapsed="false">
      <c r="B9" s="821" t="s">
        <v>297</v>
      </c>
      <c r="C9" s="822"/>
      <c r="D9" s="822"/>
      <c r="E9" s="822"/>
      <c r="F9" s="822"/>
      <c r="G9" s="822"/>
      <c r="H9" s="822"/>
      <c r="I9" s="822"/>
      <c r="J9" s="822"/>
      <c r="K9" s="822"/>
      <c r="L9" s="822"/>
      <c r="M9" s="822"/>
      <c r="N9" s="822"/>
      <c r="O9" s="822"/>
      <c r="P9" s="812"/>
      <c r="Q9" s="812"/>
    </row>
    <row r="10" s="817" customFormat="true" ht="15" hidden="false" customHeight="true" outlineLevel="0" collapsed="false">
      <c r="A10" s="813" t="s">
        <v>382</v>
      </c>
      <c r="B10" s="814" t="n">
        <v>391</v>
      </c>
      <c r="C10" s="814" t="n">
        <v>628</v>
      </c>
      <c r="D10" s="814" t="n">
        <v>710</v>
      </c>
      <c r="E10" s="814" t="n">
        <v>457</v>
      </c>
      <c r="F10" s="814" t="n">
        <v>1005</v>
      </c>
      <c r="G10" s="814" t="n">
        <v>1521</v>
      </c>
      <c r="H10" s="814" t="n">
        <v>1135</v>
      </c>
      <c r="I10" s="814" t="n">
        <v>861</v>
      </c>
      <c r="J10" s="814" t="n">
        <v>775</v>
      </c>
      <c r="K10" s="814" t="n">
        <v>756</v>
      </c>
      <c r="L10" s="814" t="n">
        <v>709</v>
      </c>
      <c r="M10" s="815" t="n">
        <v>656</v>
      </c>
      <c r="N10" s="815" t="n">
        <v>630</v>
      </c>
      <c r="O10" s="815" t="n">
        <v>634</v>
      </c>
      <c r="P10" s="815" t="n">
        <v>569</v>
      </c>
      <c r="Q10" s="815" t="n">
        <v>587</v>
      </c>
    </row>
    <row r="11" s="817" customFormat="true" ht="15" hidden="false" customHeight="true" outlineLevel="0" collapsed="false">
      <c r="A11" s="813" t="s">
        <v>388</v>
      </c>
      <c r="B11" s="814" t="n">
        <v>544</v>
      </c>
      <c r="C11" s="814" t="n">
        <v>679</v>
      </c>
      <c r="D11" s="814" t="n">
        <v>942</v>
      </c>
      <c r="E11" s="814" t="n">
        <v>660</v>
      </c>
      <c r="F11" s="814" t="n">
        <v>1011</v>
      </c>
      <c r="G11" s="814" t="n">
        <v>1338</v>
      </c>
      <c r="H11" s="814" t="n">
        <v>1517</v>
      </c>
      <c r="I11" s="814" t="n">
        <v>1709</v>
      </c>
      <c r="J11" s="814" t="n">
        <v>2106</v>
      </c>
      <c r="K11" s="814" t="n">
        <v>2509</v>
      </c>
      <c r="L11" s="814" t="n">
        <v>2456</v>
      </c>
      <c r="M11" s="815" t="n">
        <v>2807</v>
      </c>
      <c r="N11" s="815" t="n">
        <v>3026</v>
      </c>
      <c r="O11" s="815" t="n">
        <v>2820</v>
      </c>
      <c r="P11" s="815" t="n">
        <v>2705</v>
      </c>
      <c r="Q11" s="815" t="n">
        <v>2969</v>
      </c>
    </row>
    <row r="12" s="817" customFormat="true" ht="15" hidden="false" customHeight="true" outlineLevel="0" collapsed="false">
      <c r="A12" s="818" t="s">
        <v>389</v>
      </c>
      <c r="B12" s="814" t="n">
        <v>0</v>
      </c>
      <c r="C12" s="814" t="n">
        <v>0</v>
      </c>
      <c r="D12" s="814" t="n">
        <v>0</v>
      </c>
      <c r="E12" s="814" t="n">
        <v>0</v>
      </c>
      <c r="F12" s="814" t="n">
        <v>0</v>
      </c>
      <c r="G12" s="814" t="n">
        <v>0</v>
      </c>
      <c r="H12" s="814" t="n">
        <v>0</v>
      </c>
      <c r="I12" s="814" t="n">
        <v>0</v>
      </c>
      <c r="J12" s="814" t="n">
        <v>0</v>
      </c>
      <c r="K12" s="814" t="n">
        <v>0</v>
      </c>
      <c r="L12" s="814" t="n">
        <v>0</v>
      </c>
      <c r="M12" s="815" t="n">
        <v>0</v>
      </c>
      <c r="N12" s="815" t="n">
        <v>0</v>
      </c>
      <c r="O12" s="815" t="n">
        <v>0</v>
      </c>
      <c r="P12" s="815" t="n">
        <v>0</v>
      </c>
      <c r="Q12" s="815" t="n">
        <v>0</v>
      </c>
    </row>
    <row r="13" s="817" customFormat="true" ht="15" hidden="false" customHeight="true" outlineLevel="0" collapsed="false">
      <c r="A13" s="818" t="s">
        <v>390</v>
      </c>
      <c r="B13" s="814" t="n">
        <v>24</v>
      </c>
      <c r="C13" s="814" t="n">
        <v>69</v>
      </c>
      <c r="D13" s="814" t="n">
        <v>88</v>
      </c>
      <c r="E13" s="814" t="n">
        <v>144</v>
      </c>
      <c r="F13" s="814" t="n">
        <v>211</v>
      </c>
      <c r="G13" s="814" t="n">
        <v>261</v>
      </c>
      <c r="H13" s="814" t="n">
        <v>287</v>
      </c>
      <c r="I13" s="814" t="n">
        <v>311</v>
      </c>
      <c r="J13" s="814" t="n">
        <v>327</v>
      </c>
      <c r="K13" s="814" t="n">
        <v>396</v>
      </c>
      <c r="L13" s="814" t="n">
        <v>338</v>
      </c>
      <c r="M13" s="815" t="n">
        <v>353</v>
      </c>
      <c r="N13" s="815" t="n">
        <v>364</v>
      </c>
      <c r="O13" s="815" t="n">
        <v>395</v>
      </c>
      <c r="P13" s="815" t="n">
        <v>465</v>
      </c>
      <c r="Q13" s="815" t="n">
        <v>455</v>
      </c>
    </row>
    <row r="14" s="817" customFormat="true" ht="15" hidden="false" customHeight="true" outlineLevel="0" collapsed="false">
      <c r="A14" s="818" t="s">
        <v>391</v>
      </c>
      <c r="B14" s="814" t="n">
        <v>476</v>
      </c>
      <c r="C14" s="814" t="n">
        <v>505</v>
      </c>
      <c r="D14" s="814" t="n">
        <v>744</v>
      </c>
      <c r="E14" s="814" t="n">
        <v>394</v>
      </c>
      <c r="F14" s="814" t="n">
        <v>592</v>
      </c>
      <c r="G14" s="814" t="n">
        <v>793</v>
      </c>
      <c r="H14" s="814" t="n">
        <v>891</v>
      </c>
      <c r="I14" s="814" t="n">
        <v>985</v>
      </c>
      <c r="J14" s="814" t="n">
        <v>1204</v>
      </c>
      <c r="K14" s="814" t="n">
        <v>1266</v>
      </c>
      <c r="L14" s="814" t="n">
        <v>1273</v>
      </c>
      <c r="M14" s="814" t="n">
        <v>1523</v>
      </c>
      <c r="N14" s="815" t="n">
        <v>1720</v>
      </c>
      <c r="O14" s="815" t="n">
        <v>1361</v>
      </c>
      <c r="P14" s="815" t="n">
        <v>1376</v>
      </c>
      <c r="Q14" s="815" t="n">
        <v>1767</v>
      </c>
    </row>
    <row r="15" s="817" customFormat="true" ht="15" hidden="false" customHeight="true" outlineLevel="0" collapsed="false">
      <c r="A15" s="818" t="s">
        <v>392</v>
      </c>
      <c r="B15" s="814" t="n">
        <v>44</v>
      </c>
      <c r="C15" s="814" t="n">
        <v>105</v>
      </c>
      <c r="D15" s="814" t="n">
        <v>110</v>
      </c>
      <c r="E15" s="814" t="n">
        <v>122</v>
      </c>
      <c r="F15" s="814" t="n">
        <v>208</v>
      </c>
      <c r="G15" s="814" t="n">
        <v>284</v>
      </c>
      <c r="H15" s="814" t="n">
        <v>339</v>
      </c>
      <c r="I15" s="814" t="n">
        <v>413</v>
      </c>
      <c r="J15" s="814" t="n">
        <v>575</v>
      </c>
      <c r="K15" s="814" t="n">
        <v>847</v>
      </c>
      <c r="L15" s="814" t="n">
        <v>845</v>
      </c>
      <c r="M15" s="814" t="n">
        <v>931</v>
      </c>
      <c r="N15" s="815" t="n">
        <v>942</v>
      </c>
      <c r="O15" s="815" t="n">
        <v>1064</v>
      </c>
      <c r="P15" s="815" t="n">
        <v>864</v>
      </c>
      <c r="Q15" s="815" t="n">
        <v>747</v>
      </c>
    </row>
    <row r="16" s="817" customFormat="true" ht="12" hidden="false" customHeight="true" outlineLevel="0" collapsed="false">
      <c r="A16" s="813" t="s">
        <v>394</v>
      </c>
      <c r="B16" s="814" t="n">
        <v>10</v>
      </c>
      <c r="C16" s="814" t="n">
        <v>11</v>
      </c>
      <c r="D16" s="814" t="n">
        <v>2</v>
      </c>
      <c r="E16" s="814" t="n">
        <v>2</v>
      </c>
      <c r="F16" s="814" t="n">
        <v>2</v>
      </c>
      <c r="G16" s="814" t="n">
        <v>0</v>
      </c>
      <c r="H16" s="814" t="n">
        <v>0</v>
      </c>
      <c r="I16" s="814" t="n">
        <v>2</v>
      </c>
      <c r="J16" s="814" t="n">
        <v>14</v>
      </c>
      <c r="K16" s="814" t="n">
        <v>5</v>
      </c>
      <c r="L16" s="814" t="n">
        <v>8</v>
      </c>
      <c r="M16" s="814" t="n">
        <v>3</v>
      </c>
      <c r="N16" s="814" t="n">
        <v>3</v>
      </c>
      <c r="O16" s="815" t="n">
        <v>8</v>
      </c>
      <c r="P16" s="815" t="n">
        <v>6</v>
      </c>
      <c r="Q16" s="815" t="n">
        <v>4</v>
      </c>
    </row>
    <row r="17" s="817" customFormat="true" ht="24" hidden="false" customHeight="true" outlineLevel="0" collapsed="false">
      <c r="A17" s="819" t="s">
        <v>711</v>
      </c>
      <c r="B17" s="814" t="n">
        <v>945</v>
      </c>
      <c r="C17" s="814" t="n">
        <v>1318</v>
      </c>
      <c r="D17" s="814" t="n">
        <v>1654</v>
      </c>
      <c r="E17" s="814" t="n">
        <v>1119</v>
      </c>
      <c r="F17" s="814" t="n">
        <v>2018</v>
      </c>
      <c r="G17" s="814" t="n">
        <v>2859</v>
      </c>
      <c r="H17" s="814" t="n">
        <v>2652</v>
      </c>
      <c r="I17" s="814" t="n">
        <v>2572</v>
      </c>
      <c r="J17" s="814" t="n">
        <v>2895</v>
      </c>
      <c r="K17" s="814" t="n">
        <v>3270</v>
      </c>
      <c r="L17" s="814" t="n">
        <v>3173</v>
      </c>
      <c r="M17" s="814" t="n">
        <v>3466</v>
      </c>
      <c r="N17" s="815" t="n">
        <v>3659</v>
      </c>
      <c r="O17" s="815" t="n">
        <v>3462</v>
      </c>
      <c r="P17" s="815" t="n">
        <v>3280</v>
      </c>
      <c r="Q17" s="815" t="n">
        <v>3560</v>
      </c>
    </row>
    <row r="18" s="817" customFormat="true" ht="39.95" hidden="false" customHeight="true" outlineLevel="0" collapsed="false">
      <c r="B18" s="821" t="s">
        <v>298</v>
      </c>
      <c r="C18" s="822"/>
      <c r="D18" s="822"/>
      <c r="E18" s="822"/>
      <c r="F18" s="822"/>
      <c r="G18" s="822"/>
      <c r="H18" s="822"/>
      <c r="I18" s="822"/>
      <c r="J18" s="822"/>
      <c r="K18" s="822"/>
      <c r="L18" s="822"/>
      <c r="M18" s="822"/>
      <c r="N18" s="822"/>
      <c r="O18" s="822"/>
      <c r="P18" s="822"/>
      <c r="Q18" s="822"/>
    </row>
    <row r="19" s="817" customFormat="true" ht="15" hidden="false" customHeight="true" outlineLevel="0" collapsed="false">
      <c r="A19" s="813" t="s">
        <v>382</v>
      </c>
      <c r="B19" s="814" t="n">
        <v>698</v>
      </c>
      <c r="C19" s="814" t="n">
        <v>735</v>
      </c>
      <c r="D19" s="814" t="n">
        <v>711</v>
      </c>
      <c r="E19" s="814" t="n">
        <v>701</v>
      </c>
      <c r="F19" s="814" t="n">
        <v>895</v>
      </c>
      <c r="G19" s="814" t="n">
        <v>1199</v>
      </c>
      <c r="H19" s="814" t="n">
        <v>1165</v>
      </c>
      <c r="I19" s="814" t="n">
        <v>911</v>
      </c>
      <c r="J19" s="814" t="n">
        <v>734</v>
      </c>
      <c r="K19" s="814" t="n">
        <v>736</v>
      </c>
      <c r="L19" s="814" t="n">
        <v>777</v>
      </c>
      <c r="M19" s="815" t="n">
        <v>560</v>
      </c>
      <c r="N19" s="815" t="n">
        <v>696</v>
      </c>
      <c r="O19" s="815" t="n">
        <v>612</v>
      </c>
      <c r="P19" s="815" t="n">
        <v>572</v>
      </c>
      <c r="Q19" s="815" t="n">
        <v>596</v>
      </c>
    </row>
    <row r="20" s="817" customFormat="true" ht="15" hidden="false" customHeight="true" outlineLevel="0" collapsed="false">
      <c r="A20" s="813" t="s">
        <v>388</v>
      </c>
      <c r="B20" s="814" t="n">
        <v>474</v>
      </c>
      <c r="C20" s="814" t="n">
        <v>459</v>
      </c>
      <c r="D20" s="814" t="n">
        <v>299</v>
      </c>
      <c r="E20" s="814" t="n">
        <v>627</v>
      </c>
      <c r="F20" s="814" t="n">
        <v>758</v>
      </c>
      <c r="G20" s="814" t="n">
        <v>937</v>
      </c>
      <c r="H20" s="814" t="n">
        <v>1069</v>
      </c>
      <c r="I20" s="814" t="n">
        <v>1172</v>
      </c>
      <c r="J20" s="814" t="n">
        <v>1344</v>
      </c>
      <c r="K20" s="814" t="n">
        <v>1828</v>
      </c>
      <c r="L20" s="814" t="n">
        <v>1796</v>
      </c>
      <c r="M20" s="815" t="n">
        <v>1855</v>
      </c>
      <c r="N20" s="815" t="n">
        <v>2073</v>
      </c>
      <c r="O20" s="815" t="n">
        <v>2392</v>
      </c>
      <c r="P20" s="815" t="n">
        <v>2267</v>
      </c>
      <c r="Q20" s="815" t="n">
        <v>2007</v>
      </c>
    </row>
    <row r="21" s="817" customFormat="true" ht="15" hidden="false" customHeight="true" outlineLevel="0" collapsed="false">
      <c r="A21" s="818" t="s">
        <v>389</v>
      </c>
      <c r="B21" s="814" t="n">
        <v>0</v>
      </c>
      <c r="C21" s="814" t="n">
        <v>0</v>
      </c>
      <c r="D21" s="814" t="n">
        <v>0</v>
      </c>
      <c r="E21" s="814" t="n">
        <v>0</v>
      </c>
      <c r="F21" s="814" t="n">
        <v>0</v>
      </c>
      <c r="G21" s="814" t="n">
        <v>0</v>
      </c>
      <c r="H21" s="814" t="n">
        <v>0</v>
      </c>
      <c r="I21" s="814" t="n">
        <v>0</v>
      </c>
      <c r="J21" s="814" t="n">
        <v>0</v>
      </c>
      <c r="K21" s="814" t="n">
        <v>0</v>
      </c>
      <c r="L21" s="814" t="n">
        <v>0</v>
      </c>
      <c r="M21" s="815" t="n">
        <v>0</v>
      </c>
      <c r="N21" s="815" t="n">
        <v>0</v>
      </c>
      <c r="O21" s="815" t="n">
        <v>0</v>
      </c>
      <c r="P21" s="815" t="n">
        <v>0</v>
      </c>
      <c r="Q21" s="815" t="n">
        <v>0</v>
      </c>
    </row>
    <row r="22" s="817" customFormat="true" ht="15" hidden="false" customHeight="true" outlineLevel="0" collapsed="false">
      <c r="A22" s="818" t="s">
        <v>390</v>
      </c>
      <c r="B22" s="814" t="n">
        <v>24</v>
      </c>
      <c r="C22" s="814" t="n">
        <v>41</v>
      </c>
      <c r="D22" s="814" t="n">
        <v>70</v>
      </c>
      <c r="E22" s="814" t="n">
        <v>92</v>
      </c>
      <c r="F22" s="814" t="n">
        <v>178</v>
      </c>
      <c r="G22" s="814" t="n">
        <v>226</v>
      </c>
      <c r="H22" s="814" t="n">
        <v>210</v>
      </c>
      <c r="I22" s="814" t="n">
        <v>246</v>
      </c>
      <c r="J22" s="814" t="n">
        <v>213</v>
      </c>
      <c r="K22" s="814" t="n">
        <v>234</v>
      </c>
      <c r="L22" s="814" t="n">
        <v>196</v>
      </c>
      <c r="M22" s="815" t="n">
        <v>159</v>
      </c>
      <c r="N22" s="815" t="n">
        <v>163</v>
      </c>
      <c r="O22" s="815" t="n">
        <v>249</v>
      </c>
      <c r="P22" s="815" t="n">
        <v>266</v>
      </c>
      <c r="Q22" s="815" t="n">
        <v>273</v>
      </c>
    </row>
    <row r="23" s="817" customFormat="true" ht="15" hidden="false" customHeight="true" outlineLevel="0" collapsed="false">
      <c r="A23" s="818" t="s">
        <v>391</v>
      </c>
      <c r="B23" s="814" t="n">
        <v>440</v>
      </c>
      <c r="C23" s="814" t="n">
        <v>411</v>
      </c>
      <c r="D23" s="814" t="n">
        <v>225</v>
      </c>
      <c r="E23" s="814" t="n">
        <v>529</v>
      </c>
      <c r="F23" s="814" t="n">
        <v>573</v>
      </c>
      <c r="G23" s="814" t="n">
        <v>706</v>
      </c>
      <c r="H23" s="814" t="n">
        <v>848</v>
      </c>
      <c r="I23" s="814" t="n">
        <v>922</v>
      </c>
      <c r="J23" s="814" t="n">
        <v>1113</v>
      </c>
      <c r="K23" s="814" t="n">
        <v>1571</v>
      </c>
      <c r="L23" s="814" t="n">
        <v>162</v>
      </c>
      <c r="M23" s="815" t="n">
        <v>623</v>
      </c>
      <c r="N23" s="815" t="n">
        <v>378</v>
      </c>
      <c r="O23" s="815" t="n">
        <v>330</v>
      </c>
      <c r="P23" s="815" t="n">
        <v>60</v>
      </c>
      <c r="Q23" s="815" t="n">
        <v>53</v>
      </c>
    </row>
    <row r="24" s="817" customFormat="true" ht="15" hidden="false" customHeight="true" outlineLevel="0" collapsed="false">
      <c r="A24" s="818" t="s">
        <v>392</v>
      </c>
      <c r="B24" s="814" t="n">
        <v>10</v>
      </c>
      <c r="C24" s="814" t="n">
        <v>7</v>
      </c>
      <c r="D24" s="814" t="n">
        <v>4</v>
      </c>
      <c r="E24" s="814" t="n">
        <v>6</v>
      </c>
      <c r="F24" s="814" t="n">
        <v>7</v>
      </c>
      <c r="G24" s="814" t="n">
        <v>5</v>
      </c>
      <c r="H24" s="814" t="n">
        <v>11</v>
      </c>
      <c r="I24" s="814" t="n">
        <v>4</v>
      </c>
      <c r="J24" s="814" t="n">
        <v>18</v>
      </c>
      <c r="K24" s="814" t="n">
        <v>23</v>
      </c>
      <c r="L24" s="814" t="n">
        <v>1438</v>
      </c>
      <c r="M24" s="815" t="n">
        <v>1073</v>
      </c>
      <c r="N24" s="815" t="n">
        <v>1532</v>
      </c>
      <c r="O24" s="815" t="n">
        <v>1813</v>
      </c>
      <c r="P24" s="815" t="n">
        <v>1941</v>
      </c>
      <c r="Q24" s="815" t="n">
        <v>1681</v>
      </c>
    </row>
    <row r="25" s="820" customFormat="true" ht="15" hidden="false" customHeight="true" outlineLevel="0" collapsed="false">
      <c r="A25" s="813" t="s">
        <v>394</v>
      </c>
      <c r="B25" s="814" t="n">
        <v>0</v>
      </c>
      <c r="C25" s="814" t="n">
        <v>1</v>
      </c>
      <c r="D25" s="814" t="n">
        <v>5</v>
      </c>
      <c r="E25" s="814" t="n">
        <v>2</v>
      </c>
      <c r="F25" s="814" t="n">
        <v>1</v>
      </c>
      <c r="G25" s="814" t="n">
        <v>1</v>
      </c>
      <c r="H25" s="814" t="n">
        <v>0</v>
      </c>
      <c r="I25" s="814" t="n">
        <v>2</v>
      </c>
      <c r="J25" s="814" t="n">
        <v>0</v>
      </c>
      <c r="K25" s="814" t="n">
        <v>0</v>
      </c>
      <c r="L25" s="814" t="n">
        <v>1</v>
      </c>
      <c r="M25" s="814" t="n">
        <v>0</v>
      </c>
      <c r="N25" s="814" t="n">
        <v>0</v>
      </c>
      <c r="O25" s="815" t="n">
        <v>2</v>
      </c>
      <c r="P25" s="814" t="n">
        <v>29</v>
      </c>
      <c r="Q25" s="814" t="n">
        <v>0</v>
      </c>
    </row>
    <row r="26" s="820" customFormat="true" ht="24" hidden="false" customHeight="true" outlineLevel="0" collapsed="false">
      <c r="A26" s="819" t="s">
        <v>711</v>
      </c>
      <c r="B26" s="814" t="n">
        <v>1172</v>
      </c>
      <c r="C26" s="814" t="n">
        <v>1195</v>
      </c>
      <c r="D26" s="814" t="n">
        <v>1015</v>
      </c>
      <c r="E26" s="814" t="n">
        <v>1330</v>
      </c>
      <c r="F26" s="814" t="n">
        <v>1654</v>
      </c>
      <c r="G26" s="814" t="n">
        <v>2137</v>
      </c>
      <c r="H26" s="814" t="n">
        <v>2234</v>
      </c>
      <c r="I26" s="814" t="n">
        <v>2085</v>
      </c>
      <c r="J26" s="814" t="n">
        <v>2078</v>
      </c>
      <c r="K26" s="814" t="n">
        <v>2564</v>
      </c>
      <c r="L26" s="814" t="n">
        <v>2574</v>
      </c>
      <c r="M26" s="815" t="n">
        <v>2415</v>
      </c>
      <c r="N26" s="815" t="n">
        <v>2769</v>
      </c>
      <c r="O26" s="815" t="n">
        <v>3006</v>
      </c>
      <c r="P26" s="814" t="n">
        <v>2868</v>
      </c>
      <c r="Q26" s="814" t="n">
        <v>2603</v>
      </c>
    </row>
    <row r="27" s="817" customFormat="true" ht="40.5" hidden="false" customHeight="true" outlineLevel="0" collapsed="false">
      <c r="B27" s="821" t="s">
        <v>299</v>
      </c>
      <c r="C27" s="822"/>
      <c r="D27" s="822"/>
      <c r="E27" s="822"/>
      <c r="F27" s="822"/>
      <c r="G27" s="822"/>
      <c r="H27" s="822"/>
      <c r="I27" s="822"/>
      <c r="J27" s="822"/>
      <c r="K27" s="822"/>
      <c r="L27" s="822"/>
      <c r="M27" s="822"/>
      <c r="N27" s="822"/>
      <c r="O27" s="822"/>
      <c r="P27" s="822"/>
      <c r="Q27" s="822"/>
    </row>
    <row r="28" s="817" customFormat="true" ht="15" hidden="false" customHeight="true" outlineLevel="0" collapsed="false">
      <c r="A28" s="813" t="s">
        <v>382</v>
      </c>
      <c r="B28" s="814" t="n">
        <v>188</v>
      </c>
      <c r="C28" s="814" t="n">
        <v>243</v>
      </c>
      <c r="D28" s="814" t="n">
        <v>319</v>
      </c>
      <c r="E28" s="814" t="n">
        <v>278</v>
      </c>
      <c r="F28" s="814" t="n">
        <v>485</v>
      </c>
      <c r="G28" s="814" t="n">
        <v>821</v>
      </c>
      <c r="H28" s="814" t="n">
        <v>413</v>
      </c>
      <c r="I28" s="814" t="n">
        <v>350</v>
      </c>
      <c r="J28" s="814" t="n">
        <v>288</v>
      </c>
      <c r="K28" s="814" t="n">
        <v>233</v>
      </c>
      <c r="L28" s="814" t="n">
        <v>262</v>
      </c>
      <c r="M28" s="815" t="n">
        <v>295</v>
      </c>
      <c r="N28" s="815" t="n">
        <v>274</v>
      </c>
      <c r="O28" s="815" t="n">
        <v>230</v>
      </c>
      <c r="P28" s="815" t="n">
        <v>248</v>
      </c>
      <c r="Q28" s="815" t="n">
        <v>266</v>
      </c>
    </row>
    <row r="29" s="817" customFormat="true" ht="15" hidden="false" customHeight="true" outlineLevel="0" collapsed="false">
      <c r="A29" s="813" t="s">
        <v>388</v>
      </c>
      <c r="B29" s="814" t="n">
        <v>51</v>
      </c>
      <c r="C29" s="814" t="n">
        <v>123</v>
      </c>
      <c r="D29" s="814" t="n">
        <v>143</v>
      </c>
      <c r="E29" s="814" t="n">
        <v>194</v>
      </c>
      <c r="F29" s="814" t="n">
        <v>83</v>
      </c>
      <c r="G29" s="814" t="n">
        <v>120</v>
      </c>
      <c r="H29" s="814" t="n">
        <v>132</v>
      </c>
      <c r="I29" s="814" t="n">
        <v>171</v>
      </c>
      <c r="J29" s="814" t="n">
        <v>224</v>
      </c>
      <c r="K29" s="814" t="n">
        <v>330</v>
      </c>
      <c r="L29" s="814" t="n">
        <v>435</v>
      </c>
      <c r="M29" s="815" t="n">
        <v>561</v>
      </c>
      <c r="N29" s="815" t="n">
        <v>552</v>
      </c>
      <c r="O29" s="815" t="n">
        <v>609</v>
      </c>
      <c r="P29" s="815" t="n">
        <v>575</v>
      </c>
      <c r="Q29" s="815" t="n">
        <v>598</v>
      </c>
    </row>
    <row r="30" s="817" customFormat="true" ht="15" hidden="false" customHeight="true" outlineLevel="0" collapsed="false">
      <c r="A30" s="818" t="s">
        <v>389</v>
      </c>
      <c r="B30" s="814" t="n">
        <v>0</v>
      </c>
      <c r="C30" s="814" t="n">
        <v>0</v>
      </c>
      <c r="D30" s="814" t="n">
        <v>0</v>
      </c>
      <c r="E30" s="814" t="n">
        <v>0</v>
      </c>
      <c r="F30" s="814" t="n">
        <v>0</v>
      </c>
      <c r="G30" s="814" t="n">
        <v>0</v>
      </c>
      <c r="H30" s="814" t="n">
        <v>0</v>
      </c>
      <c r="I30" s="814" t="n">
        <v>0</v>
      </c>
      <c r="J30" s="814" t="n">
        <v>0</v>
      </c>
      <c r="K30" s="814" t="n">
        <v>0</v>
      </c>
      <c r="L30" s="814" t="n">
        <v>0</v>
      </c>
      <c r="M30" s="815" t="n">
        <v>0</v>
      </c>
      <c r="N30" s="815" t="n">
        <v>0</v>
      </c>
      <c r="O30" s="815" t="n">
        <v>0</v>
      </c>
      <c r="P30" s="815" t="n">
        <v>0</v>
      </c>
      <c r="Q30" s="815" t="n">
        <v>0</v>
      </c>
    </row>
    <row r="31" s="817" customFormat="true" ht="15" hidden="false" customHeight="true" outlineLevel="0" collapsed="false">
      <c r="A31" s="818" t="s">
        <v>390</v>
      </c>
      <c r="B31" s="814" t="n">
        <v>0</v>
      </c>
      <c r="C31" s="814" t="n">
        <v>19</v>
      </c>
      <c r="D31" s="814" t="n">
        <v>21</v>
      </c>
      <c r="E31" s="814" t="n">
        <v>16</v>
      </c>
      <c r="F31" s="814" t="n">
        <v>21</v>
      </c>
      <c r="G31" s="814" t="n">
        <v>14</v>
      </c>
      <c r="H31" s="814" t="n">
        <v>15</v>
      </c>
      <c r="I31" s="814" t="n">
        <v>30</v>
      </c>
      <c r="J31" s="814" t="n">
        <v>43</v>
      </c>
      <c r="K31" s="814" t="n">
        <v>33</v>
      </c>
      <c r="L31" s="814" t="n">
        <v>29</v>
      </c>
      <c r="M31" s="815" t="n">
        <v>26</v>
      </c>
      <c r="N31" s="815" t="n">
        <v>25</v>
      </c>
      <c r="O31" s="815" t="n">
        <v>34</v>
      </c>
      <c r="P31" s="815" t="n">
        <v>32</v>
      </c>
      <c r="Q31" s="815" t="n">
        <v>55</v>
      </c>
    </row>
    <row r="32" s="817" customFormat="true" ht="15" hidden="false" customHeight="true" outlineLevel="0" collapsed="false">
      <c r="A32" s="818" t="s">
        <v>391</v>
      </c>
      <c r="B32" s="814" t="n">
        <v>21</v>
      </c>
      <c r="C32" s="814" t="n">
        <v>78</v>
      </c>
      <c r="D32" s="814" t="n">
        <v>103</v>
      </c>
      <c r="E32" s="814" t="n">
        <v>152</v>
      </c>
      <c r="F32" s="814" t="n">
        <v>29</v>
      </c>
      <c r="G32" s="814" t="n">
        <v>74</v>
      </c>
      <c r="H32" s="814" t="n">
        <v>71</v>
      </c>
      <c r="I32" s="814" t="n">
        <v>77</v>
      </c>
      <c r="J32" s="814" t="n">
        <v>103</v>
      </c>
      <c r="K32" s="814" t="n">
        <v>154</v>
      </c>
      <c r="L32" s="814" t="n">
        <v>199</v>
      </c>
      <c r="M32" s="814" t="n">
        <v>284</v>
      </c>
      <c r="N32" s="815" t="n">
        <v>278</v>
      </c>
      <c r="O32" s="815" t="n">
        <v>224</v>
      </c>
      <c r="P32" s="815" t="n">
        <v>186</v>
      </c>
      <c r="Q32" s="815" t="n">
        <v>177</v>
      </c>
    </row>
    <row r="33" s="817" customFormat="true" ht="15" hidden="false" customHeight="true" outlineLevel="0" collapsed="false">
      <c r="A33" s="818" t="s">
        <v>392</v>
      </c>
      <c r="B33" s="814" t="n">
        <v>30</v>
      </c>
      <c r="C33" s="814" t="n">
        <v>26</v>
      </c>
      <c r="D33" s="814" t="n">
        <v>19</v>
      </c>
      <c r="E33" s="814" t="n">
        <v>26</v>
      </c>
      <c r="F33" s="814" t="n">
        <v>33</v>
      </c>
      <c r="G33" s="814" t="n">
        <v>32</v>
      </c>
      <c r="H33" s="814" t="n">
        <v>46</v>
      </c>
      <c r="I33" s="814" t="n">
        <v>64</v>
      </c>
      <c r="J33" s="814" t="n">
        <v>78</v>
      </c>
      <c r="K33" s="814" t="n">
        <v>143</v>
      </c>
      <c r="L33" s="814" t="n">
        <v>207</v>
      </c>
      <c r="M33" s="814" t="n">
        <v>251</v>
      </c>
      <c r="N33" s="815" t="n">
        <v>249</v>
      </c>
      <c r="O33" s="815" t="n">
        <v>351</v>
      </c>
      <c r="P33" s="815" t="n">
        <v>357</v>
      </c>
      <c r="Q33" s="815" t="n">
        <v>366</v>
      </c>
    </row>
    <row r="34" s="817" customFormat="true" ht="15" hidden="false" customHeight="true" outlineLevel="0" collapsed="false">
      <c r="A34" s="813" t="s">
        <v>394</v>
      </c>
      <c r="B34" s="814" t="n">
        <v>1</v>
      </c>
      <c r="C34" s="814" t="n">
        <v>0</v>
      </c>
      <c r="D34" s="814" t="n">
        <v>0</v>
      </c>
      <c r="E34" s="814" t="n">
        <v>0</v>
      </c>
      <c r="F34" s="814" t="n">
        <v>0</v>
      </c>
      <c r="G34" s="814" t="n">
        <v>2</v>
      </c>
      <c r="H34" s="814" t="n">
        <v>1</v>
      </c>
      <c r="I34" s="814" t="n">
        <v>2</v>
      </c>
      <c r="J34" s="814" t="n">
        <v>0</v>
      </c>
      <c r="K34" s="814" t="n">
        <v>2</v>
      </c>
      <c r="L34" s="814" t="n">
        <v>1</v>
      </c>
      <c r="M34" s="814" t="n">
        <v>0</v>
      </c>
      <c r="N34" s="814" t="n">
        <v>0</v>
      </c>
      <c r="O34" s="814" t="n">
        <v>0</v>
      </c>
      <c r="P34" s="815" t="n">
        <v>0</v>
      </c>
      <c r="Q34" s="815" t="n">
        <v>0</v>
      </c>
    </row>
    <row r="35" s="817" customFormat="true" ht="24" hidden="false" customHeight="true" outlineLevel="0" collapsed="false">
      <c r="A35" s="819" t="s">
        <v>711</v>
      </c>
      <c r="B35" s="814" t="n">
        <v>240</v>
      </c>
      <c r="C35" s="814" t="n">
        <v>366</v>
      </c>
      <c r="D35" s="814" t="n">
        <v>462</v>
      </c>
      <c r="E35" s="814" t="n">
        <v>472</v>
      </c>
      <c r="F35" s="814" t="n">
        <v>568</v>
      </c>
      <c r="G35" s="814" t="n">
        <v>943</v>
      </c>
      <c r="H35" s="814" t="n">
        <v>546</v>
      </c>
      <c r="I35" s="814" t="n">
        <v>523</v>
      </c>
      <c r="J35" s="814" t="n">
        <v>512</v>
      </c>
      <c r="K35" s="814" t="n">
        <v>565</v>
      </c>
      <c r="L35" s="814" t="n">
        <v>698</v>
      </c>
      <c r="M35" s="814" t="n">
        <v>856</v>
      </c>
      <c r="N35" s="814" t="n">
        <v>826</v>
      </c>
      <c r="O35" s="814" t="n">
        <v>839</v>
      </c>
      <c r="P35" s="815" t="n">
        <v>823</v>
      </c>
      <c r="Q35" s="815" t="n">
        <v>864</v>
      </c>
    </row>
    <row r="36" s="817" customFormat="true" ht="15" hidden="false" customHeight="true" outlineLevel="0" collapsed="false">
      <c r="A36" s="827"/>
      <c r="B36" s="814"/>
      <c r="C36" s="814"/>
      <c r="D36" s="814"/>
      <c r="E36" s="814"/>
      <c r="F36" s="814"/>
      <c r="G36" s="814"/>
      <c r="H36" s="814"/>
      <c r="I36" s="814"/>
      <c r="J36" s="814"/>
      <c r="K36" s="814"/>
      <c r="L36" s="814"/>
      <c r="M36" s="814"/>
      <c r="N36" s="814"/>
      <c r="O36" s="814"/>
      <c r="P36" s="800"/>
      <c r="Q36" s="800"/>
    </row>
    <row r="38" s="828" customFormat="true" ht="12.75" hidden="false" customHeight="false" outlineLevel="0" collapsed="false">
      <c r="A38" s="828" t="s">
        <v>262</v>
      </c>
      <c r="C38" s="829"/>
      <c r="O38" s="800"/>
      <c r="P38" s="800"/>
      <c r="Q38" s="800"/>
    </row>
    <row r="39" s="828" customFormat="true" ht="12.75" hidden="false" customHeight="false" outlineLevel="0" collapsed="false">
      <c r="A39" s="828" t="s">
        <v>726</v>
      </c>
      <c r="C39" s="829"/>
      <c r="O39" s="800"/>
      <c r="P39" s="800"/>
      <c r="Q39" s="800"/>
    </row>
    <row r="40" customFormat="false" ht="12.75" hidden="false" customHeight="false" outlineLevel="0" collapsed="false">
      <c r="R40" s="738"/>
      <c r="S40" s="738"/>
      <c r="T40" s="738"/>
      <c r="U40" s="738"/>
    </row>
    <row r="41" customFormat="false" ht="12.75" hidden="false" customHeight="false" outlineLevel="0" collapsed="false">
      <c r="A41" s="673" t="s">
        <v>632</v>
      </c>
      <c r="B41" s="673"/>
      <c r="C41" s="673"/>
      <c r="D41" s="673"/>
      <c r="E41" s="673"/>
      <c r="F41" s="673"/>
      <c r="G41" s="673"/>
      <c r="H41" s="673"/>
      <c r="I41" s="673"/>
      <c r="J41" s="673"/>
      <c r="K41" s="673"/>
      <c r="L41" s="673"/>
      <c r="M41" s="673"/>
      <c r="N41" s="673"/>
      <c r="O41" s="673"/>
      <c r="P41" s="673"/>
      <c r="Q41" s="675"/>
    </row>
  </sheetData>
  <mergeCells count="18">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A41:P41"/>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 88&amp;R&amp;8Statistisches Bundesamt, Fachserie 14, Reihe 6.1, 2011</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00" width="30.56"/>
    <col collapsed="false" customWidth="true" hidden="false" outlineLevel="0" max="2" min="2" style="800" width="6.7"/>
    <col collapsed="false" customWidth="true" hidden="true" outlineLevel="0" max="4" min="3" style="800" width="6.7"/>
    <col collapsed="false" customWidth="true" hidden="false" outlineLevel="0" max="5" min="5" style="800" width="6.7"/>
    <col collapsed="false" customWidth="true" hidden="true" outlineLevel="0" max="6" min="6" style="800" width="6.7"/>
    <col collapsed="false" customWidth="true" hidden="false" outlineLevel="0" max="7" min="7" style="800" width="6.7"/>
    <col collapsed="false" customWidth="true" hidden="true" outlineLevel="0" max="8" min="8" style="800" width="6.7"/>
    <col collapsed="false" customWidth="true" hidden="false" outlineLevel="0" max="9" min="9" style="800" width="6.7"/>
    <col collapsed="false" customWidth="true" hidden="true" outlineLevel="0" max="10" min="10" style="800" width="6.7"/>
    <col collapsed="false" customWidth="true" hidden="false" outlineLevel="0" max="11" min="11" style="800" width="6.7"/>
    <col collapsed="false" customWidth="true" hidden="true" outlineLevel="0" max="12" min="12" style="800" width="6.7"/>
    <col collapsed="false" customWidth="true" hidden="false" outlineLevel="0" max="13" min="13" style="800" width="6.7"/>
    <col collapsed="false" customWidth="true" hidden="true" outlineLevel="0" max="14" min="14" style="800" width="6.7"/>
    <col collapsed="false" customWidth="true" hidden="false" outlineLevel="0" max="17" min="15" style="800" width="6.7"/>
    <col collapsed="false" customWidth="false" hidden="false" outlineLevel="0" max="257" min="18" style="800" width="11.42"/>
  </cols>
  <sheetData>
    <row r="1" customFormat="false" ht="23.25" hidden="false" customHeight="true" outlineLevel="0" collapsed="false">
      <c r="A1" s="826" t="s">
        <v>721</v>
      </c>
      <c r="B1" s="826"/>
      <c r="C1" s="826"/>
      <c r="D1" s="826"/>
      <c r="E1" s="826"/>
      <c r="F1" s="826"/>
      <c r="G1" s="826"/>
      <c r="H1" s="826"/>
      <c r="I1" s="826"/>
      <c r="J1" s="826"/>
      <c r="K1" s="826"/>
      <c r="L1" s="826"/>
      <c r="M1" s="826"/>
      <c r="N1" s="826"/>
      <c r="O1" s="802"/>
      <c r="P1" s="802"/>
      <c r="Q1" s="802"/>
    </row>
    <row r="2" customFormat="false" ht="15" hidden="false" customHeight="false" outlineLevel="0" collapsed="false">
      <c r="A2" s="803" t="s">
        <v>722</v>
      </c>
      <c r="B2" s="803"/>
      <c r="C2" s="803"/>
      <c r="D2" s="803"/>
      <c r="E2" s="803"/>
      <c r="F2" s="803"/>
      <c r="G2" s="803"/>
      <c r="H2" s="803"/>
      <c r="I2" s="803"/>
      <c r="J2" s="803"/>
      <c r="K2" s="803"/>
      <c r="L2" s="803"/>
      <c r="M2" s="803"/>
      <c r="N2" s="803"/>
    </row>
    <row r="3" customFormat="false" ht="15" hidden="false" customHeight="false" outlineLevel="0" collapsed="false">
      <c r="A3" s="803" t="s">
        <v>723</v>
      </c>
      <c r="B3" s="803"/>
      <c r="C3" s="803"/>
      <c r="D3" s="803"/>
      <c r="E3" s="803"/>
      <c r="F3" s="803"/>
      <c r="G3" s="803"/>
      <c r="H3" s="803"/>
      <c r="I3" s="803"/>
      <c r="J3" s="803"/>
      <c r="K3" s="803"/>
      <c r="L3" s="803"/>
      <c r="M3" s="803"/>
      <c r="N3" s="803"/>
    </row>
    <row r="4" customFormat="false" ht="18" hidden="false" customHeight="true" outlineLevel="0" collapsed="false">
      <c r="A4" s="804"/>
      <c r="B4" s="804"/>
      <c r="C4" s="804"/>
      <c r="D4" s="804"/>
      <c r="E4" s="804"/>
      <c r="F4" s="804"/>
      <c r="G4" s="804"/>
      <c r="H4" s="804"/>
      <c r="I4" s="804"/>
      <c r="J4" s="804"/>
      <c r="K4" s="804"/>
      <c r="L4" s="805"/>
      <c r="M4" s="805"/>
      <c r="N4" s="805"/>
      <c r="O4" s="805"/>
      <c r="P4" s="805"/>
      <c r="Q4" s="805"/>
    </row>
    <row r="5" customFormat="false" ht="12.75" hidden="false" customHeight="true" outlineLevel="0" collapsed="false">
      <c r="A5" s="788" t="s">
        <v>396</v>
      </c>
      <c r="B5" s="807" t="n">
        <v>1993</v>
      </c>
      <c r="C5" s="808" t="n">
        <v>1996</v>
      </c>
      <c r="D5" s="808" t="n">
        <v>1997</v>
      </c>
      <c r="E5" s="808" t="n">
        <v>1998</v>
      </c>
      <c r="F5" s="809" t="n">
        <v>1999</v>
      </c>
      <c r="G5" s="808" t="n">
        <v>2000</v>
      </c>
      <c r="H5" s="808" t="n">
        <v>2001</v>
      </c>
      <c r="I5" s="808" t="n">
        <v>2002</v>
      </c>
      <c r="J5" s="808" t="n">
        <v>2003</v>
      </c>
      <c r="K5" s="810" t="n">
        <v>2004</v>
      </c>
      <c r="L5" s="810" t="n">
        <v>2005</v>
      </c>
      <c r="M5" s="810" t="n">
        <v>2006</v>
      </c>
      <c r="N5" s="810" t="n">
        <v>2007</v>
      </c>
      <c r="O5" s="810" t="n">
        <v>2008</v>
      </c>
      <c r="P5" s="810" t="n">
        <v>2009</v>
      </c>
      <c r="Q5" s="810" t="n">
        <v>2010</v>
      </c>
    </row>
    <row r="6" customFormat="false" ht="12.75" hidden="false" customHeight="false" outlineLevel="0" collapsed="false">
      <c r="A6" s="788"/>
      <c r="B6" s="807"/>
      <c r="C6" s="808"/>
      <c r="D6" s="808"/>
      <c r="E6" s="808"/>
      <c r="F6" s="809"/>
      <c r="G6" s="808"/>
      <c r="H6" s="808"/>
      <c r="I6" s="808"/>
      <c r="J6" s="808"/>
      <c r="K6" s="810"/>
      <c r="L6" s="810"/>
      <c r="M6" s="810"/>
      <c r="N6" s="810"/>
      <c r="O6" s="810"/>
      <c r="P6" s="810"/>
      <c r="Q6" s="810"/>
    </row>
    <row r="7" customFormat="false" ht="12.75" hidden="false" customHeight="false" outlineLevel="0" collapsed="false">
      <c r="A7" s="788"/>
      <c r="B7" s="807"/>
      <c r="C7" s="808"/>
      <c r="D7" s="808"/>
      <c r="E7" s="808"/>
      <c r="F7" s="809"/>
      <c r="G7" s="808"/>
      <c r="H7" s="808"/>
      <c r="I7" s="808"/>
      <c r="J7" s="808"/>
      <c r="K7" s="810"/>
      <c r="L7" s="810"/>
      <c r="M7" s="810"/>
      <c r="N7" s="810"/>
      <c r="O7" s="810"/>
      <c r="P7" s="810"/>
      <c r="Q7" s="810"/>
    </row>
    <row r="8" customFormat="false" ht="12.75" hidden="false" customHeight="false" outlineLevel="0" collapsed="false">
      <c r="A8" s="788"/>
      <c r="B8" s="807"/>
      <c r="C8" s="808"/>
      <c r="D8" s="808"/>
      <c r="E8" s="808"/>
      <c r="F8" s="809"/>
      <c r="G8" s="808"/>
      <c r="H8" s="808"/>
      <c r="I8" s="808"/>
      <c r="J8" s="808"/>
      <c r="K8" s="810"/>
      <c r="L8" s="810"/>
      <c r="M8" s="810"/>
      <c r="N8" s="810"/>
      <c r="O8" s="810"/>
      <c r="P8" s="810"/>
      <c r="Q8" s="810"/>
    </row>
    <row r="9" customFormat="false" ht="40.5" hidden="false" customHeight="true" outlineLevel="0" collapsed="false">
      <c r="B9" s="811" t="s">
        <v>301</v>
      </c>
      <c r="C9" s="812"/>
      <c r="D9" s="812"/>
      <c r="E9" s="812"/>
      <c r="F9" s="812"/>
      <c r="G9" s="812"/>
      <c r="H9" s="812"/>
      <c r="I9" s="812"/>
      <c r="J9" s="812"/>
      <c r="K9" s="812"/>
      <c r="L9" s="812"/>
      <c r="M9" s="812"/>
      <c r="N9" s="812"/>
      <c r="O9" s="812"/>
      <c r="P9" s="812"/>
      <c r="Q9" s="812"/>
    </row>
    <row r="10" s="817" customFormat="true" ht="15" hidden="false" customHeight="true" outlineLevel="0" collapsed="false">
      <c r="A10" s="813" t="s">
        <v>382</v>
      </c>
      <c r="B10" s="814" t="n">
        <v>20</v>
      </c>
      <c r="C10" s="814" t="n">
        <v>54</v>
      </c>
      <c r="D10" s="814" t="n">
        <v>75</v>
      </c>
      <c r="E10" s="814" t="n">
        <v>76</v>
      </c>
      <c r="F10" s="814" t="n">
        <v>153</v>
      </c>
      <c r="G10" s="814" t="n">
        <v>162</v>
      </c>
      <c r="H10" s="814" t="n">
        <v>4</v>
      </c>
      <c r="I10" s="814" t="n">
        <v>4</v>
      </c>
      <c r="J10" s="814" t="n">
        <v>61</v>
      </c>
      <c r="K10" s="814" t="n">
        <v>45</v>
      </c>
      <c r="L10" s="814" t="n">
        <v>62</v>
      </c>
      <c r="M10" s="815" t="n">
        <v>44</v>
      </c>
      <c r="N10" s="815" t="n">
        <v>49</v>
      </c>
      <c r="O10" s="815" t="n">
        <v>51</v>
      </c>
      <c r="P10" s="815" t="n">
        <v>56</v>
      </c>
      <c r="Q10" s="815" t="n">
        <v>45</v>
      </c>
    </row>
    <row r="11" s="817" customFormat="true" ht="15" hidden="false" customHeight="true" outlineLevel="0" collapsed="false">
      <c r="A11" s="813" t="s">
        <v>388</v>
      </c>
      <c r="B11" s="814" t="n">
        <v>43</v>
      </c>
      <c r="C11" s="814" t="n">
        <v>78</v>
      </c>
      <c r="D11" s="814" t="n">
        <v>56</v>
      </c>
      <c r="E11" s="814" t="n">
        <v>48</v>
      </c>
      <c r="F11" s="814" t="n">
        <v>30</v>
      </c>
      <c r="G11" s="814" t="n">
        <v>52</v>
      </c>
      <c r="H11" s="814" t="n">
        <v>8</v>
      </c>
      <c r="I11" s="814" t="n">
        <v>55</v>
      </c>
      <c r="J11" s="814" t="n">
        <v>110</v>
      </c>
      <c r="K11" s="814" t="n">
        <v>148</v>
      </c>
      <c r="L11" s="814" t="n">
        <v>165</v>
      </c>
      <c r="M11" s="815" t="n">
        <v>208</v>
      </c>
      <c r="N11" s="815" t="n">
        <v>218</v>
      </c>
      <c r="O11" s="815" t="n">
        <v>240</v>
      </c>
      <c r="P11" s="815" t="n">
        <v>217</v>
      </c>
      <c r="Q11" s="815" t="n">
        <v>250</v>
      </c>
    </row>
    <row r="12" s="817" customFormat="true" ht="15" hidden="false" customHeight="true" outlineLevel="0" collapsed="false">
      <c r="A12" s="818" t="s">
        <v>389</v>
      </c>
      <c r="B12" s="814" t="n">
        <v>0</v>
      </c>
      <c r="C12" s="814" t="n">
        <v>0</v>
      </c>
      <c r="D12" s="814" t="n">
        <v>0</v>
      </c>
      <c r="E12" s="814" t="n">
        <v>0</v>
      </c>
      <c r="F12" s="814" t="n">
        <v>0</v>
      </c>
      <c r="G12" s="814" t="n">
        <v>0</v>
      </c>
      <c r="H12" s="814" t="n">
        <v>0</v>
      </c>
      <c r="I12" s="814" t="n">
        <v>0</v>
      </c>
      <c r="J12" s="814" t="n">
        <v>0</v>
      </c>
      <c r="K12" s="814" t="n">
        <v>0</v>
      </c>
      <c r="L12" s="814" t="n">
        <v>0</v>
      </c>
      <c r="M12" s="815" t="n">
        <v>0</v>
      </c>
      <c r="N12" s="815" t="n">
        <v>0</v>
      </c>
      <c r="O12" s="815" t="n">
        <v>0</v>
      </c>
      <c r="P12" s="815" t="n">
        <v>0</v>
      </c>
      <c r="Q12" s="815" t="n">
        <v>0</v>
      </c>
    </row>
    <row r="13" s="817" customFormat="true" ht="15" hidden="false" customHeight="true" outlineLevel="0" collapsed="false">
      <c r="A13" s="818" t="s">
        <v>390</v>
      </c>
      <c r="B13" s="814" t="n">
        <v>0</v>
      </c>
      <c r="C13" s="814" t="n">
        <v>21</v>
      </c>
      <c r="D13" s="814" t="n">
        <v>0</v>
      </c>
      <c r="E13" s="814" t="n">
        <v>0</v>
      </c>
      <c r="F13" s="814" t="n">
        <v>5</v>
      </c>
      <c r="G13" s="814" t="n">
        <v>5</v>
      </c>
      <c r="H13" s="814" t="n">
        <v>1</v>
      </c>
      <c r="I13" s="814" t="n">
        <v>0</v>
      </c>
      <c r="J13" s="814" t="n">
        <v>14</v>
      </c>
      <c r="K13" s="814" t="n">
        <v>11</v>
      </c>
      <c r="L13" s="814" t="n">
        <v>11</v>
      </c>
      <c r="M13" s="815" t="n">
        <v>13</v>
      </c>
      <c r="N13" s="815" t="n">
        <v>17</v>
      </c>
      <c r="O13" s="815" t="n">
        <v>14</v>
      </c>
      <c r="P13" s="815" t="n">
        <v>12</v>
      </c>
      <c r="Q13" s="815" t="n">
        <v>21</v>
      </c>
    </row>
    <row r="14" s="817" customFormat="true" ht="15" hidden="false" customHeight="true" outlineLevel="0" collapsed="false">
      <c r="A14" s="818" t="s">
        <v>391</v>
      </c>
      <c r="B14" s="814" t="n">
        <v>33</v>
      </c>
      <c r="C14" s="814" t="n">
        <v>33</v>
      </c>
      <c r="D14" s="814" t="n">
        <v>48</v>
      </c>
      <c r="E14" s="814" t="n">
        <v>40</v>
      </c>
      <c r="F14" s="814" t="n">
        <v>24</v>
      </c>
      <c r="G14" s="814" t="n">
        <v>36</v>
      </c>
      <c r="H14" s="814" t="n">
        <v>6</v>
      </c>
      <c r="I14" s="814" t="n">
        <v>5</v>
      </c>
      <c r="J14" s="814" t="n">
        <v>56</v>
      </c>
      <c r="K14" s="814" t="n">
        <v>66</v>
      </c>
      <c r="L14" s="814" t="n">
        <v>67</v>
      </c>
      <c r="M14" s="815" t="n">
        <v>84</v>
      </c>
      <c r="N14" s="815" t="n">
        <v>104</v>
      </c>
      <c r="O14" s="815" t="n">
        <v>97</v>
      </c>
      <c r="P14" s="815" t="n">
        <v>61</v>
      </c>
      <c r="Q14" s="815" t="n">
        <v>85</v>
      </c>
    </row>
    <row r="15" s="817" customFormat="true" ht="15" hidden="false" customHeight="true" outlineLevel="0" collapsed="false">
      <c r="A15" s="818" t="s">
        <v>392</v>
      </c>
      <c r="B15" s="814" t="n">
        <v>10</v>
      </c>
      <c r="C15" s="814" t="n">
        <v>24</v>
      </c>
      <c r="D15" s="814" t="n">
        <v>8</v>
      </c>
      <c r="E15" s="814" t="n">
        <v>8</v>
      </c>
      <c r="F15" s="814" t="n">
        <v>1</v>
      </c>
      <c r="G15" s="814" t="n">
        <v>11</v>
      </c>
      <c r="H15" s="814" t="n">
        <v>1</v>
      </c>
      <c r="I15" s="814" t="n">
        <v>50</v>
      </c>
      <c r="J15" s="814" t="n">
        <v>40</v>
      </c>
      <c r="K15" s="814" t="n">
        <v>71</v>
      </c>
      <c r="L15" s="814" t="n">
        <v>87</v>
      </c>
      <c r="M15" s="815" t="n">
        <v>111</v>
      </c>
      <c r="N15" s="815" t="n">
        <v>97</v>
      </c>
      <c r="O15" s="815" t="n">
        <v>129</v>
      </c>
      <c r="P15" s="815" t="n">
        <v>144</v>
      </c>
      <c r="Q15" s="815" t="n">
        <v>144</v>
      </c>
    </row>
    <row r="16" s="820" customFormat="true" ht="15" hidden="false" customHeight="true" outlineLevel="0" collapsed="false">
      <c r="A16" s="813" t="s">
        <v>394</v>
      </c>
      <c r="B16" s="814" t="n">
        <v>0</v>
      </c>
      <c r="C16" s="814" t="n">
        <v>0</v>
      </c>
      <c r="D16" s="814" t="n">
        <v>0</v>
      </c>
      <c r="E16" s="814" t="n">
        <v>0</v>
      </c>
      <c r="F16" s="814" t="n">
        <v>0</v>
      </c>
      <c r="G16" s="814" t="n">
        <v>0</v>
      </c>
      <c r="H16" s="814" t="n">
        <v>0</v>
      </c>
      <c r="I16" s="814" t="n">
        <v>0</v>
      </c>
      <c r="J16" s="814" t="n">
        <v>1</v>
      </c>
      <c r="K16" s="814" t="n">
        <v>1</v>
      </c>
      <c r="L16" s="814" t="n">
        <v>1</v>
      </c>
      <c r="M16" s="815" t="n">
        <v>0</v>
      </c>
      <c r="N16" s="815" t="n">
        <v>0</v>
      </c>
      <c r="O16" s="815" t="n">
        <v>0</v>
      </c>
      <c r="P16" s="815" t="n">
        <v>0</v>
      </c>
      <c r="Q16" s="815" t="n">
        <v>0</v>
      </c>
    </row>
    <row r="17" s="820" customFormat="true" ht="24" hidden="false" customHeight="true" outlineLevel="0" collapsed="false">
      <c r="A17" s="819" t="s">
        <v>711</v>
      </c>
      <c r="B17" s="814" t="n">
        <v>63</v>
      </c>
      <c r="C17" s="814" t="n">
        <v>132</v>
      </c>
      <c r="D17" s="814" t="n">
        <v>131</v>
      </c>
      <c r="E17" s="814" t="n">
        <v>124</v>
      </c>
      <c r="F17" s="814" t="n">
        <v>183</v>
      </c>
      <c r="G17" s="814" t="n">
        <v>214</v>
      </c>
      <c r="H17" s="814" t="n">
        <v>12</v>
      </c>
      <c r="I17" s="814" t="n">
        <v>59</v>
      </c>
      <c r="J17" s="814" t="n">
        <v>172</v>
      </c>
      <c r="K17" s="814" t="n">
        <v>194</v>
      </c>
      <c r="L17" s="814" t="n">
        <v>228</v>
      </c>
      <c r="M17" s="815" t="n">
        <v>252</v>
      </c>
      <c r="N17" s="815" t="n">
        <v>267</v>
      </c>
      <c r="O17" s="815" t="n">
        <v>291</v>
      </c>
      <c r="P17" s="815" t="n">
        <v>273</v>
      </c>
      <c r="Q17" s="815" t="n">
        <v>295</v>
      </c>
    </row>
    <row r="18" s="817" customFormat="true" ht="40.5" hidden="false" customHeight="true" outlineLevel="0" collapsed="false">
      <c r="B18" s="821" t="s">
        <v>302</v>
      </c>
      <c r="C18" s="822"/>
      <c r="D18" s="822"/>
      <c r="E18" s="822"/>
      <c r="F18" s="822"/>
      <c r="G18" s="822"/>
      <c r="H18" s="822"/>
      <c r="I18" s="822"/>
      <c r="J18" s="822"/>
      <c r="K18" s="822"/>
      <c r="L18" s="822"/>
      <c r="M18" s="822"/>
      <c r="N18" s="822"/>
      <c r="O18" s="822"/>
      <c r="P18" s="822"/>
      <c r="Q18" s="822"/>
    </row>
    <row r="19" s="817" customFormat="true" ht="15" hidden="false" customHeight="true" outlineLevel="0" collapsed="false">
      <c r="A19" s="813" t="s">
        <v>382</v>
      </c>
      <c r="B19" s="814" t="n">
        <v>137</v>
      </c>
      <c r="C19" s="814" t="n">
        <v>166</v>
      </c>
      <c r="D19" s="814" t="n">
        <v>147</v>
      </c>
      <c r="E19" s="814" t="n">
        <v>147</v>
      </c>
      <c r="F19" s="814" t="n">
        <v>186</v>
      </c>
      <c r="G19" s="814" t="n">
        <v>241</v>
      </c>
      <c r="H19" s="814" t="n">
        <v>228</v>
      </c>
      <c r="I19" s="814" t="n">
        <v>183</v>
      </c>
      <c r="J19" s="814" t="n">
        <v>165</v>
      </c>
      <c r="K19" s="814" t="n">
        <v>148</v>
      </c>
      <c r="L19" s="814" t="n">
        <v>145</v>
      </c>
      <c r="M19" s="815" t="n">
        <v>158</v>
      </c>
      <c r="N19" s="815" t="n">
        <v>105</v>
      </c>
      <c r="O19" s="815" t="n">
        <v>92</v>
      </c>
      <c r="P19" s="815" t="n">
        <v>85</v>
      </c>
      <c r="Q19" s="815" t="n">
        <v>90</v>
      </c>
    </row>
    <row r="20" s="817" customFormat="true" ht="15" hidden="false" customHeight="true" outlineLevel="0" collapsed="false">
      <c r="A20" s="813" t="s">
        <v>388</v>
      </c>
      <c r="B20" s="814" t="n">
        <v>115</v>
      </c>
      <c r="C20" s="814" t="n">
        <v>127</v>
      </c>
      <c r="D20" s="814" t="n">
        <v>186</v>
      </c>
      <c r="E20" s="814" t="n">
        <v>180</v>
      </c>
      <c r="F20" s="814" t="n">
        <v>224</v>
      </c>
      <c r="G20" s="814" t="n">
        <v>262</v>
      </c>
      <c r="H20" s="814" t="n">
        <v>309</v>
      </c>
      <c r="I20" s="814" t="n">
        <v>327</v>
      </c>
      <c r="J20" s="814" t="n">
        <v>338</v>
      </c>
      <c r="K20" s="814" t="n">
        <v>303</v>
      </c>
      <c r="L20" s="814" t="n">
        <v>362</v>
      </c>
      <c r="M20" s="815" t="n">
        <v>535</v>
      </c>
      <c r="N20" s="815" t="n">
        <v>486</v>
      </c>
      <c r="O20" s="815" t="n">
        <v>430</v>
      </c>
      <c r="P20" s="815" t="n">
        <v>417</v>
      </c>
      <c r="Q20" s="815" t="n">
        <v>396</v>
      </c>
    </row>
    <row r="21" s="817" customFormat="true" ht="15" hidden="false" customHeight="true" outlineLevel="0" collapsed="false">
      <c r="A21" s="818" t="s">
        <v>389</v>
      </c>
      <c r="B21" s="814" t="n">
        <v>0</v>
      </c>
      <c r="C21" s="814" t="n">
        <v>0</v>
      </c>
      <c r="D21" s="814" t="n">
        <v>0</v>
      </c>
      <c r="E21" s="814" t="n">
        <v>0</v>
      </c>
      <c r="F21" s="814" t="n">
        <v>0</v>
      </c>
      <c r="G21" s="814" t="n">
        <v>0</v>
      </c>
      <c r="H21" s="814" t="n">
        <v>0</v>
      </c>
      <c r="I21" s="814" t="n">
        <v>0</v>
      </c>
      <c r="J21" s="814" t="n">
        <v>0</v>
      </c>
      <c r="K21" s="814" t="n">
        <v>0</v>
      </c>
      <c r="L21" s="814" t="n">
        <v>0</v>
      </c>
      <c r="M21" s="815" t="n">
        <v>0</v>
      </c>
      <c r="N21" s="815" t="n">
        <v>0</v>
      </c>
      <c r="O21" s="815" t="n">
        <v>0</v>
      </c>
      <c r="P21" s="815" t="n">
        <v>0</v>
      </c>
      <c r="Q21" s="815" t="n">
        <v>0</v>
      </c>
    </row>
    <row r="22" s="817" customFormat="true" ht="15" hidden="false" customHeight="true" outlineLevel="0" collapsed="false">
      <c r="A22" s="818" t="s">
        <v>390</v>
      </c>
      <c r="B22" s="814" t="n">
        <v>5</v>
      </c>
      <c r="C22" s="814" t="n">
        <v>5</v>
      </c>
      <c r="D22" s="814" t="n">
        <v>7</v>
      </c>
      <c r="E22" s="814" t="n">
        <v>14</v>
      </c>
      <c r="F22" s="814" t="n">
        <v>20</v>
      </c>
      <c r="G22" s="814" t="n">
        <v>16</v>
      </c>
      <c r="H22" s="814" t="n">
        <v>30</v>
      </c>
      <c r="I22" s="814" t="n">
        <v>35</v>
      </c>
      <c r="J22" s="814" t="n">
        <v>31</v>
      </c>
      <c r="K22" s="814" t="n">
        <v>20</v>
      </c>
      <c r="L22" s="814" t="n">
        <v>23</v>
      </c>
      <c r="M22" s="815" t="n">
        <v>29</v>
      </c>
      <c r="N22" s="815" t="n">
        <v>26</v>
      </c>
      <c r="O22" s="815" t="n">
        <v>19</v>
      </c>
      <c r="P22" s="815" t="n">
        <v>31</v>
      </c>
      <c r="Q22" s="815" t="n">
        <v>22</v>
      </c>
    </row>
    <row r="23" s="817" customFormat="true" ht="15" hidden="false" customHeight="true" outlineLevel="0" collapsed="false">
      <c r="A23" s="818" t="s">
        <v>391</v>
      </c>
      <c r="B23" s="814" t="n">
        <v>100</v>
      </c>
      <c r="C23" s="814" t="n">
        <v>107</v>
      </c>
      <c r="D23" s="814" t="n">
        <v>163</v>
      </c>
      <c r="E23" s="814" t="n">
        <v>156</v>
      </c>
      <c r="F23" s="814" t="n">
        <v>185</v>
      </c>
      <c r="G23" s="814" t="n">
        <v>219</v>
      </c>
      <c r="H23" s="814" t="n">
        <v>250</v>
      </c>
      <c r="I23" s="814" t="n">
        <v>259</v>
      </c>
      <c r="J23" s="814" t="n">
        <v>246</v>
      </c>
      <c r="K23" s="814" t="n">
        <v>213</v>
      </c>
      <c r="L23" s="814" t="n">
        <v>262</v>
      </c>
      <c r="M23" s="814" t="n">
        <v>371</v>
      </c>
      <c r="N23" s="815" t="n">
        <v>329</v>
      </c>
      <c r="O23" s="815" t="n">
        <v>309</v>
      </c>
      <c r="P23" s="815" t="n">
        <v>277</v>
      </c>
      <c r="Q23" s="815" t="n">
        <v>283</v>
      </c>
    </row>
    <row r="24" s="817" customFormat="true" ht="15" hidden="false" customHeight="true" outlineLevel="0" collapsed="false">
      <c r="A24" s="818" t="s">
        <v>392</v>
      </c>
      <c r="B24" s="814" t="n">
        <v>10</v>
      </c>
      <c r="C24" s="814" t="n">
        <v>15</v>
      </c>
      <c r="D24" s="814" t="n">
        <v>16</v>
      </c>
      <c r="E24" s="814" t="n">
        <v>10</v>
      </c>
      <c r="F24" s="814" t="n">
        <v>19</v>
      </c>
      <c r="G24" s="814" t="n">
        <v>27</v>
      </c>
      <c r="H24" s="814" t="n">
        <v>29</v>
      </c>
      <c r="I24" s="814" t="n">
        <v>33</v>
      </c>
      <c r="J24" s="814" t="n">
        <v>61</v>
      </c>
      <c r="K24" s="814" t="n">
        <v>70</v>
      </c>
      <c r="L24" s="814" t="n">
        <v>77</v>
      </c>
      <c r="M24" s="814" t="n">
        <v>135</v>
      </c>
      <c r="N24" s="815" t="n">
        <v>131</v>
      </c>
      <c r="O24" s="815" t="n">
        <v>102</v>
      </c>
      <c r="P24" s="815" t="n">
        <v>109</v>
      </c>
      <c r="Q24" s="815" t="n">
        <v>91</v>
      </c>
    </row>
    <row r="25" s="817" customFormat="true" ht="15" hidden="false" customHeight="true" outlineLevel="0" collapsed="false">
      <c r="A25" s="813" t="s">
        <v>394</v>
      </c>
      <c r="B25" s="814" t="n">
        <v>0</v>
      </c>
      <c r="C25" s="814" t="n">
        <v>0</v>
      </c>
      <c r="D25" s="814" t="n">
        <v>5</v>
      </c>
      <c r="E25" s="814" t="n">
        <v>3</v>
      </c>
      <c r="F25" s="814" t="n">
        <v>4</v>
      </c>
      <c r="G25" s="814" t="n">
        <v>3</v>
      </c>
      <c r="H25" s="814" t="n">
        <v>4</v>
      </c>
      <c r="I25" s="814" t="n">
        <v>0</v>
      </c>
      <c r="J25" s="814" t="n">
        <v>0</v>
      </c>
      <c r="K25" s="814" t="n">
        <v>0</v>
      </c>
      <c r="L25" s="814" t="n">
        <v>0</v>
      </c>
      <c r="M25" s="814" t="n">
        <v>0</v>
      </c>
      <c r="N25" s="815" t="n">
        <v>0</v>
      </c>
      <c r="O25" s="815" t="n">
        <v>0</v>
      </c>
      <c r="P25" s="814" t="n">
        <v>0</v>
      </c>
      <c r="Q25" s="814" t="n">
        <v>0</v>
      </c>
    </row>
    <row r="26" s="817" customFormat="true" ht="24" hidden="false" customHeight="true" outlineLevel="0" collapsed="false">
      <c r="A26" s="819" t="s">
        <v>711</v>
      </c>
      <c r="B26" s="814" t="n">
        <v>252</v>
      </c>
      <c r="C26" s="814" t="n">
        <v>293</v>
      </c>
      <c r="D26" s="814" t="n">
        <v>338</v>
      </c>
      <c r="E26" s="814" t="n">
        <v>330</v>
      </c>
      <c r="F26" s="814" t="n">
        <v>414</v>
      </c>
      <c r="G26" s="814" t="n">
        <v>506</v>
      </c>
      <c r="H26" s="814" t="n">
        <v>541</v>
      </c>
      <c r="I26" s="814" t="n">
        <v>510</v>
      </c>
      <c r="J26" s="814" t="n">
        <v>503</v>
      </c>
      <c r="K26" s="814" t="n">
        <v>451</v>
      </c>
      <c r="L26" s="814" t="n">
        <v>507</v>
      </c>
      <c r="M26" s="814" t="n">
        <v>693</v>
      </c>
      <c r="N26" s="815" t="n">
        <v>591</v>
      </c>
      <c r="O26" s="815" t="n">
        <v>522</v>
      </c>
      <c r="P26" s="814" t="n">
        <v>502</v>
      </c>
      <c r="Q26" s="814" t="n">
        <v>486</v>
      </c>
    </row>
    <row r="27" s="817" customFormat="true" ht="39.95" hidden="false" customHeight="true" outlineLevel="0" collapsed="false">
      <c r="B27" s="821" t="s">
        <v>303</v>
      </c>
      <c r="C27" s="822"/>
      <c r="D27" s="822"/>
      <c r="E27" s="822"/>
      <c r="F27" s="822"/>
      <c r="G27" s="822"/>
      <c r="H27" s="822"/>
      <c r="I27" s="822"/>
      <c r="J27" s="822"/>
      <c r="K27" s="822"/>
      <c r="L27" s="822"/>
      <c r="M27" s="822"/>
      <c r="N27" s="822"/>
      <c r="O27" s="822"/>
      <c r="P27" s="822"/>
      <c r="Q27" s="822"/>
    </row>
    <row r="28" s="817" customFormat="true" ht="15" hidden="false" customHeight="true" outlineLevel="0" collapsed="false">
      <c r="A28" s="813" t="s">
        <v>382</v>
      </c>
      <c r="B28" s="814" t="n">
        <v>418</v>
      </c>
      <c r="C28" s="814" t="n">
        <v>605</v>
      </c>
      <c r="D28" s="814" t="n">
        <v>720</v>
      </c>
      <c r="E28" s="814" t="n">
        <v>692</v>
      </c>
      <c r="F28" s="814" t="n">
        <v>1067</v>
      </c>
      <c r="G28" s="814" t="n">
        <v>1963</v>
      </c>
      <c r="H28" s="814" t="n">
        <v>1266</v>
      </c>
      <c r="I28" s="814" t="n">
        <v>580</v>
      </c>
      <c r="J28" s="814" t="n">
        <v>472</v>
      </c>
      <c r="K28" s="814" t="n">
        <v>256</v>
      </c>
      <c r="L28" s="814" t="n">
        <v>333</v>
      </c>
      <c r="M28" s="815" t="n">
        <v>326</v>
      </c>
      <c r="N28" s="815" t="n">
        <v>343</v>
      </c>
      <c r="O28" s="815" t="n">
        <v>254</v>
      </c>
      <c r="P28" s="815" t="n">
        <v>272</v>
      </c>
      <c r="Q28" s="815" t="n">
        <v>255</v>
      </c>
    </row>
    <row r="29" s="817" customFormat="true" ht="15" hidden="false" customHeight="true" outlineLevel="0" collapsed="false">
      <c r="A29" s="813" t="s">
        <v>388</v>
      </c>
      <c r="B29" s="814" t="n">
        <v>262</v>
      </c>
      <c r="C29" s="814" t="n">
        <v>421</v>
      </c>
      <c r="D29" s="814" t="n">
        <v>508</v>
      </c>
      <c r="E29" s="814" t="n">
        <v>518</v>
      </c>
      <c r="F29" s="814" t="n">
        <v>471</v>
      </c>
      <c r="G29" s="814" t="n">
        <v>526</v>
      </c>
      <c r="H29" s="814" t="n">
        <v>457</v>
      </c>
      <c r="I29" s="814" t="n">
        <v>508</v>
      </c>
      <c r="J29" s="814" t="n">
        <v>547</v>
      </c>
      <c r="K29" s="814" t="n">
        <v>184</v>
      </c>
      <c r="L29" s="814" t="n">
        <v>807</v>
      </c>
      <c r="M29" s="815" t="n">
        <v>979</v>
      </c>
      <c r="N29" s="815" t="n">
        <v>1179</v>
      </c>
      <c r="O29" s="815" t="n">
        <v>1300</v>
      </c>
      <c r="P29" s="815" t="n">
        <v>1447</v>
      </c>
      <c r="Q29" s="815" t="n">
        <v>1444</v>
      </c>
    </row>
    <row r="30" s="817" customFormat="true" ht="15" hidden="false" customHeight="true" outlineLevel="0" collapsed="false">
      <c r="A30" s="818" t="s">
        <v>389</v>
      </c>
      <c r="B30" s="814" t="n">
        <v>0</v>
      </c>
      <c r="C30" s="814" t="n">
        <v>0</v>
      </c>
      <c r="D30" s="814" t="n">
        <v>0</v>
      </c>
      <c r="E30" s="814" t="n">
        <v>0</v>
      </c>
      <c r="F30" s="814" t="n">
        <v>0</v>
      </c>
      <c r="G30" s="814" t="n">
        <v>0</v>
      </c>
      <c r="H30" s="814" t="n">
        <v>0</v>
      </c>
      <c r="I30" s="814" t="n">
        <v>0</v>
      </c>
      <c r="J30" s="814" t="n">
        <v>0</v>
      </c>
      <c r="K30" s="814" t="n">
        <v>0</v>
      </c>
      <c r="L30" s="814" t="n">
        <v>0</v>
      </c>
      <c r="M30" s="815" t="n">
        <v>0</v>
      </c>
      <c r="N30" s="815" t="n">
        <v>0</v>
      </c>
      <c r="O30" s="815" t="n">
        <v>0</v>
      </c>
      <c r="P30" s="815" t="n">
        <v>0</v>
      </c>
      <c r="Q30" s="815" t="n">
        <v>0</v>
      </c>
    </row>
    <row r="31" s="817" customFormat="true" ht="15" hidden="false" customHeight="true" outlineLevel="0" collapsed="false">
      <c r="A31" s="818" t="s">
        <v>390</v>
      </c>
      <c r="B31" s="814" t="n">
        <v>10</v>
      </c>
      <c r="C31" s="814" t="n">
        <v>65</v>
      </c>
      <c r="D31" s="814" t="n">
        <v>60</v>
      </c>
      <c r="E31" s="814" t="n">
        <v>102</v>
      </c>
      <c r="F31" s="814" t="n">
        <v>113</v>
      </c>
      <c r="G31" s="814" t="n">
        <v>122</v>
      </c>
      <c r="H31" s="814" t="n">
        <v>119</v>
      </c>
      <c r="I31" s="814" t="n">
        <v>103</v>
      </c>
      <c r="J31" s="814" t="n">
        <v>121</v>
      </c>
      <c r="K31" s="814" t="n">
        <v>51</v>
      </c>
      <c r="L31" s="814" t="n">
        <v>100</v>
      </c>
      <c r="M31" s="815" t="n">
        <v>111</v>
      </c>
      <c r="N31" s="815" t="n">
        <v>135</v>
      </c>
      <c r="O31" s="815" t="n">
        <v>182</v>
      </c>
      <c r="P31" s="815" t="n">
        <v>203</v>
      </c>
      <c r="Q31" s="815" t="n">
        <v>250</v>
      </c>
    </row>
    <row r="32" s="817" customFormat="true" ht="15" hidden="false" customHeight="true" outlineLevel="0" collapsed="false">
      <c r="A32" s="818" t="s">
        <v>391</v>
      </c>
      <c r="B32" s="814" t="n">
        <v>225</v>
      </c>
      <c r="C32" s="814" t="n">
        <v>302</v>
      </c>
      <c r="D32" s="814" t="n">
        <v>410</v>
      </c>
      <c r="E32" s="814" t="n">
        <v>358</v>
      </c>
      <c r="F32" s="814" t="n">
        <v>296</v>
      </c>
      <c r="G32" s="814" t="n">
        <v>339</v>
      </c>
      <c r="H32" s="814" t="n">
        <v>255</v>
      </c>
      <c r="I32" s="814" t="n">
        <v>278</v>
      </c>
      <c r="J32" s="814" t="n">
        <v>253</v>
      </c>
      <c r="K32" s="814" t="n">
        <v>83</v>
      </c>
      <c r="L32" s="814" t="n">
        <v>270</v>
      </c>
      <c r="M32" s="815" t="n">
        <v>381</v>
      </c>
      <c r="N32" s="815" t="n">
        <v>461</v>
      </c>
      <c r="O32" s="815" t="n">
        <v>428</v>
      </c>
      <c r="P32" s="815" t="n">
        <v>374</v>
      </c>
      <c r="Q32" s="815" t="n">
        <v>466</v>
      </c>
    </row>
    <row r="33" s="817" customFormat="true" ht="15" hidden="false" customHeight="true" outlineLevel="0" collapsed="false">
      <c r="A33" s="818" t="s">
        <v>392</v>
      </c>
      <c r="B33" s="814" t="n">
        <v>27</v>
      </c>
      <c r="C33" s="814" t="n">
        <v>54</v>
      </c>
      <c r="D33" s="814" t="n">
        <v>38</v>
      </c>
      <c r="E33" s="814" t="n">
        <v>58</v>
      </c>
      <c r="F33" s="814" t="n">
        <v>62</v>
      </c>
      <c r="G33" s="814" t="n">
        <v>65</v>
      </c>
      <c r="H33" s="814" t="n">
        <v>83</v>
      </c>
      <c r="I33" s="814" t="n">
        <v>127</v>
      </c>
      <c r="J33" s="814" t="n">
        <v>173</v>
      </c>
      <c r="K33" s="814" t="n">
        <v>50</v>
      </c>
      <c r="L33" s="814" t="n">
        <v>437</v>
      </c>
      <c r="M33" s="815" t="n">
        <v>487</v>
      </c>
      <c r="N33" s="815" t="n">
        <v>583</v>
      </c>
      <c r="O33" s="815" t="n">
        <v>690</v>
      </c>
      <c r="P33" s="815" t="n">
        <v>870</v>
      </c>
      <c r="Q33" s="815" t="n">
        <v>728</v>
      </c>
    </row>
    <row r="34" s="820" customFormat="true" ht="12" hidden="false" customHeight="true" outlineLevel="0" collapsed="false">
      <c r="A34" s="813" t="s">
        <v>394</v>
      </c>
      <c r="B34" s="814" t="n">
        <v>0</v>
      </c>
      <c r="C34" s="814" t="n">
        <v>2</v>
      </c>
      <c r="D34" s="814" t="n">
        <v>5</v>
      </c>
      <c r="E34" s="814" t="n">
        <v>3</v>
      </c>
      <c r="F34" s="814" t="n">
        <v>11</v>
      </c>
      <c r="G34" s="814" t="n">
        <v>1</v>
      </c>
      <c r="H34" s="814" t="n">
        <v>1</v>
      </c>
      <c r="I34" s="814" t="n">
        <v>0</v>
      </c>
      <c r="J34" s="814" t="n">
        <v>0</v>
      </c>
      <c r="K34" s="814" t="n">
        <v>0</v>
      </c>
      <c r="L34" s="814" t="n">
        <v>0</v>
      </c>
      <c r="M34" s="814" t="n">
        <v>0</v>
      </c>
      <c r="N34" s="814" t="n">
        <v>0</v>
      </c>
      <c r="O34" s="815" t="n">
        <v>3</v>
      </c>
      <c r="P34" s="815" t="n">
        <v>0</v>
      </c>
      <c r="Q34" s="815" t="n">
        <v>0</v>
      </c>
    </row>
    <row r="35" s="820" customFormat="true" ht="24" hidden="false" customHeight="true" outlineLevel="0" collapsed="false">
      <c r="A35" s="819" t="s">
        <v>711</v>
      </c>
      <c r="B35" s="814" t="n">
        <v>680</v>
      </c>
      <c r="C35" s="814" t="n">
        <v>1028</v>
      </c>
      <c r="D35" s="814" t="n">
        <v>1233</v>
      </c>
      <c r="E35" s="814" t="n">
        <v>1213</v>
      </c>
      <c r="F35" s="814" t="n">
        <v>1549</v>
      </c>
      <c r="G35" s="814" t="n">
        <v>2490</v>
      </c>
      <c r="H35" s="814" t="n">
        <v>1724</v>
      </c>
      <c r="I35" s="814" t="n">
        <v>1088</v>
      </c>
      <c r="J35" s="814" t="n">
        <v>1019</v>
      </c>
      <c r="K35" s="814" t="n">
        <v>440</v>
      </c>
      <c r="L35" s="814" t="n">
        <v>1140</v>
      </c>
      <c r="M35" s="815" t="n">
        <v>1305</v>
      </c>
      <c r="N35" s="815" t="n">
        <v>1522</v>
      </c>
      <c r="O35" s="815" t="n">
        <v>1557</v>
      </c>
      <c r="P35" s="815" t="n">
        <v>1719</v>
      </c>
      <c r="Q35" s="815" t="n">
        <v>1699</v>
      </c>
    </row>
    <row r="41" customFormat="false" ht="12.75" hidden="false" customHeight="false" outlineLevel="0" collapsed="false">
      <c r="A41" s="673" t="s">
        <v>632</v>
      </c>
      <c r="B41" s="673"/>
      <c r="C41" s="673"/>
      <c r="D41" s="673"/>
      <c r="E41" s="673"/>
      <c r="F41" s="673"/>
      <c r="G41" s="673"/>
      <c r="H41" s="673"/>
      <c r="I41" s="673"/>
      <c r="J41" s="673"/>
      <c r="K41" s="673"/>
      <c r="L41" s="673"/>
      <c r="M41" s="673"/>
      <c r="N41" s="673"/>
      <c r="O41" s="673"/>
      <c r="P41" s="673"/>
      <c r="Q41" s="675"/>
    </row>
  </sheetData>
  <mergeCells count="18">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A41:P41"/>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89</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92" width="37.99"/>
    <col collapsed="false" customWidth="true" hidden="false" outlineLevel="0" max="5" min="2" style="92" width="13.42"/>
    <col collapsed="false" customWidth="false" hidden="false" outlineLevel="0" max="257" min="6" style="92" width="11.42"/>
  </cols>
  <sheetData>
    <row r="1" customFormat="false" ht="14.25" hidden="false" customHeight="false" outlineLevel="0" collapsed="false">
      <c r="A1" s="93" t="s">
        <v>225</v>
      </c>
      <c r="B1" s="93"/>
      <c r="C1" s="93"/>
      <c r="D1" s="93"/>
      <c r="E1" s="93"/>
    </row>
    <row r="2" customFormat="false" ht="22.5" hidden="false" customHeight="true" outlineLevel="0" collapsed="false">
      <c r="A2" s="94" t="s">
        <v>226</v>
      </c>
      <c r="B2" s="94"/>
      <c r="C2" s="94"/>
      <c r="D2" s="94"/>
      <c r="E2" s="94"/>
    </row>
    <row r="3" customFormat="false" ht="24.75" hidden="false" customHeight="true" outlineLevel="0" collapsed="false">
      <c r="A3" s="93" t="s">
        <v>227</v>
      </c>
      <c r="B3" s="93"/>
      <c r="C3" s="93"/>
      <c r="D3" s="93"/>
      <c r="E3" s="93"/>
    </row>
    <row r="4" customFormat="false" ht="12.75" hidden="true" customHeight="false" outlineLevel="0" collapsed="false">
      <c r="A4" s="95"/>
      <c r="B4" s="96"/>
      <c r="C4" s="96"/>
      <c r="D4" s="96"/>
      <c r="E4" s="96"/>
    </row>
    <row r="5" s="100" customFormat="true" ht="12.75" hidden="false" customHeight="false" outlineLevel="0" collapsed="false">
      <c r="A5" s="97" t="s">
        <v>228</v>
      </c>
      <c r="B5" s="98"/>
      <c r="C5" s="99" t="s">
        <v>229</v>
      </c>
      <c r="D5" s="99"/>
      <c r="E5" s="99"/>
    </row>
    <row r="6" customFormat="false" ht="3.75" hidden="false" customHeight="true" outlineLevel="0" collapsed="false">
      <c r="A6" s="97"/>
      <c r="B6" s="101"/>
      <c r="C6" s="102"/>
      <c r="D6" s="102"/>
      <c r="E6" s="103"/>
    </row>
    <row r="7" customFormat="false" ht="12.75" hidden="false" customHeight="false" outlineLevel="0" collapsed="false">
      <c r="A7" s="97"/>
      <c r="B7" s="104" t="s">
        <v>230</v>
      </c>
      <c r="C7" s="105" t="s">
        <v>231</v>
      </c>
      <c r="D7" s="104" t="s">
        <v>232</v>
      </c>
      <c r="E7" s="106" t="s">
        <v>233</v>
      </c>
    </row>
    <row r="8" customFormat="false" ht="12.75" hidden="false" customHeight="false" outlineLevel="0" collapsed="false">
      <c r="A8" s="97"/>
      <c r="B8" s="107"/>
      <c r="C8" s="105"/>
      <c r="D8" s="108" t="s">
        <v>234</v>
      </c>
      <c r="E8" s="106"/>
    </row>
    <row r="9" customFormat="false" ht="26.25" hidden="false" customHeight="true" outlineLevel="0" collapsed="false">
      <c r="A9" s="109" t="s">
        <v>235</v>
      </c>
      <c r="B9" s="110" t="n">
        <v>1457612</v>
      </c>
      <c r="C9" s="110" t="n">
        <v>1072029</v>
      </c>
      <c r="D9" s="110" t="n">
        <v>358366</v>
      </c>
      <c r="E9" s="110" t="n">
        <v>27217</v>
      </c>
      <c r="G9" s="111"/>
      <c r="H9" s="111"/>
      <c r="I9" s="111"/>
      <c r="J9" s="111"/>
    </row>
    <row r="10" customFormat="false" ht="12.75" hidden="false" customHeight="true" outlineLevel="0" collapsed="false">
      <c r="A10" s="112" t="s">
        <v>236</v>
      </c>
      <c r="B10" s="110" t="n">
        <v>995052</v>
      </c>
      <c r="C10" s="110" t="n">
        <v>746638</v>
      </c>
      <c r="D10" s="110" t="n">
        <v>227764</v>
      </c>
      <c r="E10" s="110" t="n">
        <v>20650</v>
      </c>
      <c r="G10" s="111"/>
      <c r="H10" s="111"/>
      <c r="I10" s="111"/>
      <c r="J10" s="111"/>
    </row>
    <row r="11" customFormat="false" ht="12.75" hidden="false" customHeight="true" outlineLevel="0" collapsed="false">
      <c r="A11" s="113" t="s">
        <v>237</v>
      </c>
      <c r="B11" s="114" t="n">
        <v>175061</v>
      </c>
      <c r="C11" s="114" t="n">
        <v>127307</v>
      </c>
      <c r="D11" s="114" t="n">
        <v>44627</v>
      </c>
      <c r="E11" s="114" t="n">
        <v>3127</v>
      </c>
      <c r="G11" s="111"/>
      <c r="H11" s="111"/>
      <c r="I11" s="111"/>
      <c r="J11" s="111"/>
    </row>
    <row r="12" customFormat="false" ht="12.75" hidden="false" customHeight="true" outlineLevel="0" collapsed="false">
      <c r="A12" s="115" t="s">
        <v>238</v>
      </c>
      <c r="B12" s="114" t="n">
        <v>85168</v>
      </c>
      <c r="C12" s="114" t="n">
        <v>59562</v>
      </c>
      <c r="D12" s="114" t="n">
        <v>23763</v>
      </c>
      <c r="E12" s="114" t="n">
        <v>1843</v>
      </c>
      <c r="G12" s="111"/>
    </row>
    <row r="13" customFormat="false" ht="12.75" hidden="false" customHeight="true" outlineLevel="0" collapsed="false">
      <c r="A13" s="115" t="s">
        <v>239</v>
      </c>
      <c r="B13" s="114" t="n">
        <v>89893</v>
      </c>
      <c r="C13" s="114" t="n">
        <v>67745</v>
      </c>
      <c r="D13" s="114" t="n">
        <v>20864</v>
      </c>
      <c r="E13" s="114" t="n">
        <v>1284</v>
      </c>
      <c r="G13" s="111"/>
    </row>
    <row r="14" customFormat="false" ht="12.75" hidden="false" customHeight="true" outlineLevel="0" collapsed="false">
      <c r="A14" s="113" t="s">
        <v>240</v>
      </c>
      <c r="B14" s="110" t="n">
        <v>709002</v>
      </c>
      <c r="C14" s="110" t="n">
        <v>543356</v>
      </c>
      <c r="D14" s="110" t="n">
        <v>150451</v>
      </c>
      <c r="E14" s="110" t="n">
        <v>15195</v>
      </c>
      <c r="G14" s="111"/>
      <c r="H14" s="111"/>
      <c r="I14" s="111"/>
      <c r="J14" s="111"/>
    </row>
    <row r="15" customFormat="false" ht="12.75" hidden="false" customHeight="true" outlineLevel="0" collapsed="false">
      <c r="A15" s="115" t="s">
        <v>241</v>
      </c>
      <c r="B15" s="110" t="n">
        <v>355078</v>
      </c>
      <c r="C15" s="110" t="n">
        <v>294782</v>
      </c>
      <c r="D15" s="110" t="n">
        <v>53340</v>
      </c>
      <c r="E15" s="110" t="n">
        <v>6956</v>
      </c>
      <c r="G15" s="111"/>
    </row>
    <row r="16" customFormat="false" ht="12.75" hidden="false" customHeight="true" outlineLevel="0" collapsed="false">
      <c r="A16" s="115" t="s">
        <v>242</v>
      </c>
      <c r="B16" s="110" t="n">
        <v>144609</v>
      </c>
      <c r="C16" s="110" t="n">
        <v>102115</v>
      </c>
      <c r="D16" s="110" t="n">
        <v>39230</v>
      </c>
      <c r="E16" s="110" t="n">
        <v>3264</v>
      </c>
      <c r="G16" s="111"/>
    </row>
    <row r="17" customFormat="false" ht="12.75" hidden="false" customHeight="true" outlineLevel="0" collapsed="false">
      <c r="A17" s="115" t="s">
        <v>243</v>
      </c>
      <c r="B17" s="110" t="n">
        <v>209315</v>
      </c>
      <c r="C17" s="110" t="n">
        <v>146459</v>
      </c>
      <c r="D17" s="110" t="n">
        <v>57881</v>
      </c>
      <c r="E17" s="110" t="n">
        <v>4975</v>
      </c>
      <c r="G17" s="111"/>
    </row>
    <row r="18" customFormat="false" ht="12.75" hidden="false" customHeight="true" outlineLevel="0" collapsed="false">
      <c r="A18" s="116" t="s">
        <v>244</v>
      </c>
      <c r="B18" s="110" t="n">
        <v>110989</v>
      </c>
      <c r="C18" s="110" t="n">
        <v>75975</v>
      </c>
      <c r="D18" s="110" t="n">
        <v>32686</v>
      </c>
      <c r="E18" s="110" t="n">
        <v>2328</v>
      </c>
      <c r="G18" s="111"/>
    </row>
    <row r="19" customFormat="false" ht="12.75" hidden="false" customHeight="true" outlineLevel="0" collapsed="false">
      <c r="A19" s="117" t="s">
        <v>245</v>
      </c>
      <c r="B19" s="114" t="n">
        <v>186384</v>
      </c>
      <c r="C19" s="114" t="n">
        <v>111714</v>
      </c>
      <c r="D19" s="114" t="n">
        <v>71719</v>
      </c>
      <c r="E19" s="114" t="n">
        <v>2951</v>
      </c>
      <c r="G19" s="111"/>
    </row>
    <row r="20" customFormat="false" ht="12.75" hidden="false" customHeight="true" outlineLevel="0" collapsed="false">
      <c r="A20" s="117" t="s">
        <v>246</v>
      </c>
      <c r="B20" s="114" t="n">
        <v>276176</v>
      </c>
      <c r="C20" s="114" t="n">
        <v>213677</v>
      </c>
      <c r="D20" s="114" t="n">
        <v>58883</v>
      </c>
      <c r="E20" s="114" t="n">
        <v>3616</v>
      </c>
      <c r="G20" s="114"/>
      <c r="H20" s="114"/>
      <c r="I20" s="114"/>
      <c r="J20" s="114"/>
    </row>
    <row r="21" customFormat="false" ht="12.75" hidden="false" customHeight="true" outlineLevel="0" collapsed="false">
      <c r="A21" s="118" t="s">
        <v>247</v>
      </c>
      <c r="B21" s="114" t="n">
        <v>35582</v>
      </c>
      <c r="C21" s="114" t="n">
        <v>26362</v>
      </c>
      <c r="D21" s="114" t="n">
        <v>8488</v>
      </c>
      <c r="E21" s="114" t="n">
        <v>732</v>
      </c>
      <c r="G21" s="111"/>
    </row>
    <row r="22" customFormat="false" ht="12.75" hidden="false" customHeight="true" outlineLevel="0" collapsed="false">
      <c r="A22" s="119" t="s">
        <v>248</v>
      </c>
      <c r="B22" s="110" t="n">
        <v>1493194</v>
      </c>
      <c r="C22" s="110" t="n">
        <v>1098391</v>
      </c>
      <c r="D22" s="110" t="n">
        <v>366854</v>
      </c>
      <c r="E22" s="110" t="n">
        <v>27949</v>
      </c>
      <c r="G22" s="111"/>
      <c r="H22" s="111"/>
      <c r="I22" s="111"/>
      <c r="J22" s="111"/>
    </row>
    <row r="23" customFormat="false" ht="29.25" hidden="false" customHeight="true" outlineLevel="0" collapsed="false">
      <c r="A23" s="120"/>
      <c r="B23" s="121"/>
      <c r="D23" s="122"/>
      <c r="E23" s="122"/>
    </row>
    <row r="24" customFormat="false" ht="12.75" hidden="false" customHeight="true" outlineLevel="0" collapsed="false">
      <c r="A24" s="94" t="s">
        <v>249</v>
      </c>
      <c r="B24" s="94"/>
      <c r="C24" s="94"/>
      <c r="D24" s="94"/>
      <c r="E24" s="94"/>
    </row>
    <row r="25" customFormat="false" ht="24.75" hidden="false" customHeight="true" outlineLevel="0" collapsed="false">
      <c r="A25" s="93" t="s">
        <v>250</v>
      </c>
      <c r="B25" s="93"/>
      <c r="C25" s="93"/>
      <c r="D25" s="93"/>
      <c r="E25" s="93"/>
    </row>
    <row r="26" customFormat="false" ht="12.75" hidden="false" customHeight="true" outlineLevel="0" collapsed="false">
      <c r="A26" s="97" t="s">
        <v>228</v>
      </c>
      <c r="B26" s="98"/>
      <c r="C26" s="99" t="s">
        <v>229</v>
      </c>
      <c r="D26" s="99"/>
      <c r="E26" s="99"/>
      <c r="G26" s="111"/>
    </row>
    <row r="27" customFormat="false" ht="3" hidden="false" customHeight="true" outlineLevel="0" collapsed="false">
      <c r="A27" s="97"/>
      <c r="B27" s="101"/>
      <c r="C27" s="102"/>
      <c r="D27" s="102"/>
      <c r="E27" s="103"/>
      <c r="G27" s="123"/>
      <c r="H27" s="123"/>
      <c r="I27" s="123"/>
      <c r="J27" s="123"/>
    </row>
    <row r="28" customFormat="false" ht="12.75" hidden="false" customHeight="true" outlineLevel="0" collapsed="false">
      <c r="A28" s="97"/>
      <c r="B28" s="104" t="s">
        <v>230</v>
      </c>
      <c r="C28" s="105" t="s">
        <v>231</v>
      </c>
      <c r="D28" s="104" t="s">
        <v>232</v>
      </c>
      <c r="E28" s="106" t="s">
        <v>233</v>
      </c>
    </row>
    <row r="29" customFormat="false" ht="12.75" hidden="false" customHeight="true" outlineLevel="0" collapsed="false">
      <c r="A29" s="97"/>
      <c r="B29" s="107"/>
      <c r="C29" s="105"/>
      <c r="D29" s="108" t="s">
        <v>234</v>
      </c>
      <c r="E29" s="106"/>
    </row>
    <row r="30" customFormat="false" ht="25.5" hidden="false" customHeight="true" outlineLevel="0" collapsed="false">
      <c r="A30" s="109" t="s">
        <v>230</v>
      </c>
      <c r="B30" s="110" t="n">
        <v>20003</v>
      </c>
      <c r="C30" s="110" t="n">
        <v>1049</v>
      </c>
      <c r="D30" s="110" t="n">
        <v>18238</v>
      </c>
      <c r="E30" s="110" t="n">
        <v>716</v>
      </c>
      <c r="G30" s="124"/>
      <c r="H30" s="124"/>
      <c r="I30" s="124"/>
      <c r="J30" s="124"/>
    </row>
    <row r="31" customFormat="false" ht="29.25" hidden="false" customHeight="true" outlineLevel="0" collapsed="false">
      <c r="A31" s="125"/>
      <c r="B31" s="122"/>
      <c r="C31" s="122"/>
      <c r="D31" s="122"/>
      <c r="E31" s="122"/>
      <c r="G31" s="123"/>
      <c r="H31" s="123"/>
      <c r="I31" s="123"/>
      <c r="J31" s="123"/>
    </row>
    <row r="32" customFormat="false" ht="12.75" hidden="false" customHeight="true" outlineLevel="0" collapsed="false">
      <c r="A32" s="94" t="s">
        <v>251</v>
      </c>
      <c r="B32" s="94"/>
      <c r="C32" s="94"/>
      <c r="D32" s="94"/>
      <c r="E32" s="94"/>
    </row>
    <row r="33" customFormat="false" ht="24.75" hidden="false" customHeight="true" outlineLevel="0" collapsed="false">
      <c r="A33" s="126" t="s">
        <v>252</v>
      </c>
      <c r="B33" s="126"/>
      <c r="C33" s="126"/>
      <c r="D33" s="126"/>
      <c r="E33" s="126"/>
    </row>
    <row r="34" customFormat="false" ht="12.75" hidden="false" customHeight="true" outlineLevel="0" collapsed="false">
      <c r="A34" s="97" t="s">
        <v>228</v>
      </c>
      <c r="B34" s="98"/>
      <c r="C34" s="99" t="s">
        <v>229</v>
      </c>
      <c r="D34" s="99"/>
      <c r="E34" s="100"/>
    </row>
    <row r="35" customFormat="false" ht="2.25" hidden="false" customHeight="true" outlineLevel="0" collapsed="false">
      <c r="A35" s="97"/>
      <c r="B35" s="101"/>
      <c r="C35" s="102"/>
      <c r="D35" s="103"/>
    </row>
    <row r="36" customFormat="false" ht="12.75" hidden="false" customHeight="true" outlineLevel="0" collapsed="false">
      <c r="A36" s="97"/>
      <c r="B36" s="104" t="s">
        <v>230</v>
      </c>
      <c r="C36" s="127" t="s">
        <v>231</v>
      </c>
      <c r="D36" s="128" t="s">
        <v>253</v>
      </c>
    </row>
    <row r="37" customFormat="false" ht="12.75" hidden="false" customHeight="true" outlineLevel="0" collapsed="false">
      <c r="A37" s="97"/>
      <c r="B37" s="107"/>
      <c r="C37" s="105"/>
      <c r="D37" s="106" t="s">
        <v>254</v>
      </c>
    </row>
    <row r="38" customFormat="false" ht="25.5" hidden="false" customHeight="true" outlineLevel="0" collapsed="false">
      <c r="A38" s="129" t="s">
        <v>236</v>
      </c>
      <c r="B38" s="114" t="n">
        <v>6447</v>
      </c>
      <c r="C38" s="114" t="n">
        <v>4378</v>
      </c>
      <c r="D38" s="114" t="n">
        <v>2069</v>
      </c>
      <c r="E38" s="130"/>
      <c r="F38" s="111"/>
    </row>
    <row r="39" customFormat="false" ht="12.75" hidden="false" customHeight="true" outlineLevel="0" collapsed="false">
      <c r="A39" s="131" t="s">
        <v>255</v>
      </c>
      <c r="B39" s="114"/>
      <c r="C39" s="114"/>
      <c r="D39" s="114"/>
      <c r="E39" s="132"/>
      <c r="F39" s="133"/>
      <c r="G39" s="133"/>
      <c r="H39" s="133"/>
    </row>
    <row r="40" customFormat="false" ht="12.75" hidden="false" customHeight="true" outlineLevel="0" collapsed="false">
      <c r="A40" s="134" t="s">
        <v>256</v>
      </c>
      <c r="B40" s="114" t="n">
        <v>186</v>
      </c>
      <c r="C40" s="114" t="n">
        <v>149</v>
      </c>
      <c r="D40" s="114" t="n">
        <v>37</v>
      </c>
      <c r="E40" s="132"/>
      <c r="F40" s="133"/>
      <c r="G40" s="133"/>
      <c r="H40" s="133"/>
    </row>
    <row r="41" customFormat="false" ht="12.75" hidden="false" customHeight="true" outlineLevel="0" collapsed="false">
      <c r="A41" s="134" t="s">
        <v>257</v>
      </c>
      <c r="B41" s="114" t="n">
        <v>987</v>
      </c>
      <c r="C41" s="114" t="n">
        <v>773</v>
      </c>
      <c r="D41" s="114" t="n">
        <v>214</v>
      </c>
      <c r="E41" s="132"/>
    </row>
    <row r="42" customFormat="false" ht="12.75" hidden="false" customHeight="true" outlineLevel="0" collapsed="false">
      <c r="A42" s="135" t="s">
        <v>258</v>
      </c>
      <c r="B42" s="114" t="n">
        <v>400</v>
      </c>
      <c r="C42" s="114" t="n">
        <v>320</v>
      </c>
      <c r="D42" s="114" t="n">
        <v>80</v>
      </c>
      <c r="E42" s="130"/>
    </row>
    <row r="43" customFormat="false" ht="12.75" hidden="false" customHeight="true" outlineLevel="0" collapsed="false">
      <c r="A43" s="135" t="s">
        <v>259</v>
      </c>
      <c r="B43" s="114" t="n">
        <v>587</v>
      </c>
      <c r="C43" s="114" t="n">
        <v>453</v>
      </c>
      <c r="D43" s="114" t="n">
        <v>134</v>
      </c>
      <c r="E43" s="130"/>
    </row>
    <row r="44" customFormat="false" ht="12.75" hidden="false" customHeight="true" outlineLevel="0" collapsed="false">
      <c r="A44" s="117" t="s">
        <v>260</v>
      </c>
      <c r="B44" s="114" t="n">
        <v>5273</v>
      </c>
      <c r="C44" s="114" t="n">
        <v>3455</v>
      </c>
      <c r="D44" s="114" t="n">
        <v>1818</v>
      </c>
      <c r="E44" s="130"/>
      <c r="F44" s="110"/>
      <c r="G44" s="110"/>
      <c r="H44" s="110"/>
    </row>
    <row r="45" customFormat="false" ht="12.75" hidden="false" customHeight="true" outlineLevel="0" collapsed="false">
      <c r="A45" s="136" t="s">
        <v>261</v>
      </c>
      <c r="B45" s="114" t="n">
        <v>16543</v>
      </c>
      <c r="C45" s="114" t="n">
        <v>11405</v>
      </c>
      <c r="D45" s="114" t="n">
        <v>5138</v>
      </c>
      <c r="E45" s="130"/>
      <c r="F45" s="137"/>
      <c r="G45" s="110"/>
      <c r="H45" s="110"/>
      <c r="I45" s="110"/>
    </row>
    <row r="46" customFormat="false" ht="12.75" hidden="false" customHeight="true" outlineLevel="0" collapsed="false">
      <c r="A46" s="138" t="s">
        <v>248</v>
      </c>
      <c r="B46" s="114" t="n">
        <v>22990</v>
      </c>
      <c r="C46" s="114" t="n">
        <v>15783</v>
      </c>
      <c r="D46" s="114" t="n">
        <v>7207</v>
      </c>
      <c r="E46" s="130"/>
      <c r="F46" s="137"/>
      <c r="G46" s="137"/>
      <c r="H46" s="137"/>
      <c r="I46" s="137"/>
    </row>
    <row r="47" customFormat="false" ht="29.25" hidden="false" customHeight="true" outlineLevel="0" collapsed="false">
      <c r="A47" s="139" t="s">
        <v>262</v>
      </c>
      <c r="B47" s="122"/>
      <c r="C47" s="122"/>
      <c r="D47" s="122"/>
      <c r="E47" s="122"/>
      <c r="G47" s="137"/>
      <c r="H47" s="137"/>
      <c r="I47" s="137"/>
    </row>
    <row r="48" customFormat="false" ht="11.25" hidden="false" customHeight="true" outlineLevel="0" collapsed="false">
      <c r="A48" s="140" t="s">
        <v>263</v>
      </c>
      <c r="B48" s="141"/>
    </row>
    <row r="49" customFormat="false" ht="11.25" hidden="false" customHeight="true" outlineLevel="0" collapsed="false">
      <c r="A49" s="142" t="s">
        <v>264</v>
      </c>
      <c r="B49" s="142"/>
      <c r="C49" s="143"/>
      <c r="D49" s="143"/>
      <c r="E49" s="143"/>
    </row>
    <row r="50" customFormat="false" ht="11.25" hidden="false" customHeight="true" outlineLevel="0" collapsed="false">
      <c r="A50" s="143" t="s">
        <v>265</v>
      </c>
      <c r="B50" s="143"/>
      <c r="C50" s="143"/>
      <c r="D50" s="144"/>
      <c r="E50" s="144"/>
    </row>
    <row r="51" customFormat="false" ht="11.25" hidden="false" customHeight="true" outlineLevel="0" collapsed="false">
      <c r="A51" s="96"/>
    </row>
    <row r="52" customFormat="false" ht="12.75" hidden="false" customHeight="false" outlineLevel="0" collapsed="false">
      <c r="D52" s="133"/>
    </row>
    <row r="53" customFormat="false" ht="12.75" hidden="false" customHeight="false" outlineLevel="0" collapsed="false">
      <c r="D53" s="133"/>
    </row>
    <row r="54" customFormat="false" ht="12.75" hidden="false" customHeight="false" outlineLevel="0" collapsed="false">
      <c r="D54" s="133"/>
    </row>
  </sheetData>
  <mergeCells count="17">
    <mergeCell ref="A1:E1"/>
    <mergeCell ref="A2:E2"/>
    <mergeCell ref="A3:E3"/>
    <mergeCell ref="A5:A8"/>
    <mergeCell ref="C5:E5"/>
    <mergeCell ref="C7:C8"/>
    <mergeCell ref="E7:E8"/>
    <mergeCell ref="A24:E24"/>
    <mergeCell ref="A25:E25"/>
    <mergeCell ref="A26:A29"/>
    <mergeCell ref="C26:E26"/>
    <mergeCell ref="C28:C29"/>
    <mergeCell ref="E28:E29"/>
    <mergeCell ref="A32:E32"/>
    <mergeCell ref="A33:E33"/>
    <mergeCell ref="A34:A37"/>
    <mergeCell ref="C34:D34"/>
  </mergeCell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9</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00" width="30.56"/>
    <col collapsed="false" customWidth="true" hidden="false" outlineLevel="0" max="2" min="2" style="800" width="6.7"/>
    <col collapsed="false" customWidth="true" hidden="true" outlineLevel="0" max="4" min="3" style="800" width="6.7"/>
    <col collapsed="false" customWidth="true" hidden="false" outlineLevel="0" max="5" min="5" style="800" width="6.7"/>
    <col collapsed="false" customWidth="true" hidden="true" outlineLevel="0" max="6" min="6" style="800" width="6.7"/>
    <col collapsed="false" customWidth="true" hidden="false" outlineLevel="0" max="7" min="7" style="800" width="6.7"/>
    <col collapsed="false" customWidth="true" hidden="true" outlineLevel="0" max="8" min="8" style="800" width="6.7"/>
    <col collapsed="false" customWidth="true" hidden="false" outlineLevel="0" max="9" min="9" style="800" width="6.7"/>
    <col collapsed="false" customWidth="true" hidden="true" outlineLevel="0" max="10" min="10" style="800" width="6.7"/>
    <col collapsed="false" customWidth="true" hidden="false" outlineLevel="0" max="11" min="11" style="800" width="6.7"/>
    <col collapsed="false" customWidth="true" hidden="true" outlineLevel="0" max="12" min="12" style="800" width="6.7"/>
    <col collapsed="false" customWidth="true" hidden="false" outlineLevel="0" max="13" min="13" style="800" width="6.7"/>
    <col collapsed="false" customWidth="true" hidden="true" outlineLevel="0" max="14" min="14" style="800" width="6.7"/>
    <col collapsed="false" customWidth="true" hidden="false" outlineLevel="0" max="17" min="15" style="800" width="6.7"/>
    <col collapsed="false" customWidth="false" hidden="false" outlineLevel="0" max="257" min="18" style="800" width="11.42"/>
  </cols>
  <sheetData>
    <row r="1" customFormat="false" ht="23.25" hidden="false" customHeight="true" outlineLevel="0" collapsed="false">
      <c r="A1" s="826" t="s">
        <v>721</v>
      </c>
      <c r="B1" s="826"/>
      <c r="C1" s="826"/>
      <c r="D1" s="826"/>
      <c r="E1" s="826"/>
      <c r="F1" s="826"/>
      <c r="G1" s="826"/>
      <c r="H1" s="826"/>
      <c r="I1" s="826"/>
      <c r="J1" s="826"/>
      <c r="K1" s="826"/>
      <c r="L1" s="826"/>
      <c r="M1" s="826"/>
      <c r="N1" s="826"/>
      <c r="O1" s="802"/>
      <c r="P1" s="802"/>
      <c r="Q1" s="802"/>
    </row>
    <row r="2" customFormat="false" ht="15" hidden="false" customHeight="false" outlineLevel="0" collapsed="false">
      <c r="A2" s="803" t="s">
        <v>722</v>
      </c>
      <c r="B2" s="803"/>
      <c r="C2" s="803"/>
      <c r="D2" s="803"/>
      <c r="E2" s="803"/>
      <c r="F2" s="803"/>
      <c r="G2" s="803"/>
      <c r="H2" s="803"/>
      <c r="I2" s="803"/>
      <c r="J2" s="803"/>
      <c r="K2" s="803"/>
      <c r="L2" s="803"/>
      <c r="M2" s="803"/>
      <c r="N2" s="803"/>
    </row>
    <row r="3" customFormat="false" ht="15" hidden="false" customHeight="false" outlineLevel="0" collapsed="false">
      <c r="A3" s="803" t="s">
        <v>723</v>
      </c>
      <c r="B3" s="803"/>
      <c r="C3" s="803"/>
      <c r="D3" s="803"/>
      <c r="E3" s="803"/>
      <c r="F3" s="803"/>
      <c r="G3" s="803"/>
      <c r="H3" s="803"/>
      <c r="I3" s="803"/>
      <c r="J3" s="803"/>
      <c r="K3" s="803"/>
      <c r="L3" s="803"/>
      <c r="M3" s="803"/>
      <c r="N3" s="803"/>
    </row>
    <row r="4" customFormat="false" ht="18" hidden="false" customHeight="true" outlineLevel="0" collapsed="false">
      <c r="A4" s="804"/>
      <c r="B4" s="804"/>
      <c r="C4" s="804"/>
      <c r="D4" s="804"/>
      <c r="E4" s="804"/>
      <c r="F4" s="804"/>
      <c r="G4" s="804"/>
      <c r="H4" s="804"/>
      <c r="I4" s="804"/>
      <c r="J4" s="804"/>
      <c r="K4" s="804"/>
      <c r="L4" s="805"/>
      <c r="M4" s="805"/>
      <c r="N4" s="805"/>
      <c r="O4" s="805"/>
      <c r="P4" s="805"/>
      <c r="Q4" s="805"/>
    </row>
    <row r="5" customFormat="false" ht="12.75" hidden="false" customHeight="true" outlineLevel="0" collapsed="false">
      <c r="A5" s="788" t="s">
        <v>396</v>
      </c>
      <c r="B5" s="807" t="n">
        <v>1993</v>
      </c>
      <c r="C5" s="808" t="n">
        <v>1996</v>
      </c>
      <c r="D5" s="808" t="n">
        <v>1997</v>
      </c>
      <c r="E5" s="808" t="n">
        <v>1998</v>
      </c>
      <c r="F5" s="809" t="n">
        <v>1999</v>
      </c>
      <c r="G5" s="808" t="n">
        <v>2000</v>
      </c>
      <c r="H5" s="808" t="n">
        <v>2001</v>
      </c>
      <c r="I5" s="808" t="n">
        <v>2002</v>
      </c>
      <c r="J5" s="808" t="n">
        <v>2003</v>
      </c>
      <c r="K5" s="810" t="n">
        <v>2004</v>
      </c>
      <c r="L5" s="810" t="n">
        <v>2005</v>
      </c>
      <c r="M5" s="810" t="n">
        <v>2006</v>
      </c>
      <c r="N5" s="810" t="n">
        <v>2007</v>
      </c>
      <c r="O5" s="810" t="n">
        <v>2008</v>
      </c>
      <c r="P5" s="810" t="n">
        <v>2009</v>
      </c>
      <c r="Q5" s="810" t="n">
        <v>2010</v>
      </c>
    </row>
    <row r="6" customFormat="false" ht="12.75" hidden="false" customHeight="false" outlineLevel="0" collapsed="false">
      <c r="A6" s="788"/>
      <c r="B6" s="807"/>
      <c r="C6" s="808"/>
      <c r="D6" s="808"/>
      <c r="E6" s="808"/>
      <c r="F6" s="809"/>
      <c r="G6" s="808"/>
      <c r="H6" s="808"/>
      <c r="I6" s="808"/>
      <c r="J6" s="808"/>
      <c r="K6" s="810"/>
      <c r="L6" s="810"/>
      <c r="M6" s="810"/>
      <c r="N6" s="810"/>
      <c r="O6" s="810"/>
      <c r="P6" s="810"/>
      <c r="Q6" s="810"/>
    </row>
    <row r="7" customFormat="false" ht="12.75" hidden="false" customHeight="false" outlineLevel="0" collapsed="false">
      <c r="A7" s="788"/>
      <c r="B7" s="807"/>
      <c r="C7" s="808"/>
      <c r="D7" s="808"/>
      <c r="E7" s="808"/>
      <c r="F7" s="809"/>
      <c r="G7" s="808"/>
      <c r="H7" s="808"/>
      <c r="I7" s="808"/>
      <c r="J7" s="808"/>
      <c r="K7" s="810"/>
      <c r="L7" s="810"/>
      <c r="M7" s="810"/>
      <c r="N7" s="810"/>
      <c r="O7" s="810"/>
      <c r="P7" s="810"/>
      <c r="Q7" s="810"/>
    </row>
    <row r="8" customFormat="false" ht="12.75" hidden="false" customHeight="false" outlineLevel="0" collapsed="false">
      <c r="A8" s="788"/>
      <c r="B8" s="807"/>
      <c r="C8" s="808"/>
      <c r="D8" s="808"/>
      <c r="E8" s="808"/>
      <c r="F8" s="809"/>
      <c r="G8" s="808"/>
      <c r="H8" s="808"/>
      <c r="I8" s="808"/>
      <c r="J8" s="808"/>
      <c r="K8" s="810"/>
      <c r="L8" s="810"/>
      <c r="M8" s="810"/>
      <c r="N8" s="810"/>
      <c r="O8" s="810"/>
      <c r="P8" s="810"/>
      <c r="Q8" s="810"/>
    </row>
    <row r="9" s="817" customFormat="true" ht="40.5" hidden="false" customHeight="true" outlineLevel="0" collapsed="false">
      <c r="B9" s="821" t="s">
        <v>305</v>
      </c>
      <c r="C9" s="822"/>
      <c r="D9" s="822"/>
      <c r="E9" s="822"/>
      <c r="F9" s="822"/>
      <c r="G9" s="822"/>
      <c r="H9" s="822"/>
      <c r="I9" s="822"/>
      <c r="J9" s="822"/>
      <c r="K9" s="822"/>
      <c r="L9" s="822"/>
      <c r="M9" s="822"/>
      <c r="N9" s="822"/>
      <c r="O9" s="822"/>
      <c r="P9" s="812"/>
      <c r="Q9" s="812"/>
    </row>
    <row r="10" s="817" customFormat="true" ht="15" hidden="false" customHeight="true" outlineLevel="0" collapsed="false">
      <c r="A10" s="813" t="s">
        <v>382</v>
      </c>
      <c r="B10" s="814" t="n">
        <v>452</v>
      </c>
      <c r="C10" s="814" t="n">
        <v>678</v>
      </c>
      <c r="D10" s="814" t="n">
        <v>647</v>
      </c>
      <c r="E10" s="814" t="n">
        <v>636</v>
      </c>
      <c r="F10" s="814" t="n">
        <v>950</v>
      </c>
      <c r="G10" s="814" t="n">
        <v>1340</v>
      </c>
      <c r="H10" s="814" t="n">
        <v>962</v>
      </c>
      <c r="I10" s="814" t="n">
        <v>597</v>
      </c>
      <c r="J10" s="814" t="n">
        <v>526</v>
      </c>
      <c r="K10" s="814" t="n">
        <v>510</v>
      </c>
      <c r="L10" s="814" t="n">
        <v>612</v>
      </c>
      <c r="M10" s="815" t="n">
        <v>624</v>
      </c>
      <c r="N10" s="815" t="n">
        <v>632</v>
      </c>
      <c r="O10" s="815" t="n">
        <v>632</v>
      </c>
      <c r="P10" s="815" t="n">
        <v>636</v>
      </c>
      <c r="Q10" s="815" t="n">
        <v>677</v>
      </c>
    </row>
    <row r="11" s="817" customFormat="true" ht="15" hidden="false" customHeight="true" outlineLevel="0" collapsed="false">
      <c r="A11" s="813" t="s">
        <v>388</v>
      </c>
      <c r="B11" s="814" t="n">
        <v>449</v>
      </c>
      <c r="C11" s="814" t="n">
        <v>521</v>
      </c>
      <c r="D11" s="814" t="n">
        <v>733</v>
      </c>
      <c r="E11" s="814" t="n">
        <v>767</v>
      </c>
      <c r="F11" s="814" t="n">
        <v>811</v>
      </c>
      <c r="G11" s="814" t="n">
        <v>879</v>
      </c>
      <c r="H11" s="814" t="n">
        <v>1022</v>
      </c>
      <c r="I11" s="814" t="n">
        <v>1169</v>
      </c>
      <c r="J11" s="814" t="n">
        <v>1288</v>
      </c>
      <c r="K11" s="814" t="n">
        <v>1459</v>
      </c>
      <c r="L11" s="814" t="n">
        <v>1234</v>
      </c>
      <c r="M11" s="815" t="n">
        <v>1747</v>
      </c>
      <c r="N11" s="815" t="n">
        <v>1995</v>
      </c>
      <c r="O11" s="815" t="n">
        <v>2020</v>
      </c>
      <c r="P11" s="815" t="n">
        <v>1911</v>
      </c>
      <c r="Q11" s="815" t="n">
        <v>2033</v>
      </c>
    </row>
    <row r="12" s="817" customFormat="true" ht="15" hidden="false" customHeight="true" outlineLevel="0" collapsed="false">
      <c r="A12" s="818" t="s">
        <v>389</v>
      </c>
      <c r="B12" s="814" t="n">
        <v>0</v>
      </c>
      <c r="C12" s="814" t="n">
        <v>0</v>
      </c>
      <c r="D12" s="814" t="n">
        <v>0</v>
      </c>
      <c r="E12" s="814" t="n">
        <v>0</v>
      </c>
      <c r="F12" s="814" t="n">
        <v>0</v>
      </c>
      <c r="G12" s="814" t="n">
        <v>0</v>
      </c>
      <c r="H12" s="814" t="n">
        <v>0</v>
      </c>
      <c r="I12" s="814" t="n">
        <v>0</v>
      </c>
      <c r="J12" s="814" t="n">
        <v>0</v>
      </c>
      <c r="K12" s="814" t="n">
        <v>0</v>
      </c>
      <c r="L12" s="814" t="n">
        <v>0</v>
      </c>
      <c r="M12" s="815" t="n">
        <v>0</v>
      </c>
      <c r="N12" s="815" t="n">
        <v>0</v>
      </c>
      <c r="O12" s="815" t="n">
        <v>0</v>
      </c>
      <c r="P12" s="815" t="n">
        <v>0</v>
      </c>
      <c r="Q12" s="815" t="n">
        <v>0</v>
      </c>
    </row>
    <row r="13" s="817" customFormat="true" ht="15" hidden="false" customHeight="true" outlineLevel="0" collapsed="false">
      <c r="A13" s="818" t="s">
        <v>390</v>
      </c>
      <c r="B13" s="814" t="n">
        <v>18</v>
      </c>
      <c r="C13" s="814" t="n">
        <v>34</v>
      </c>
      <c r="D13" s="814" t="n">
        <v>41</v>
      </c>
      <c r="E13" s="814" t="n">
        <v>64</v>
      </c>
      <c r="F13" s="814" t="n">
        <v>73</v>
      </c>
      <c r="G13" s="814" t="n">
        <v>69</v>
      </c>
      <c r="H13" s="814" t="n">
        <v>95</v>
      </c>
      <c r="I13" s="814" t="n">
        <v>98</v>
      </c>
      <c r="J13" s="814" t="n">
        <v>101</v>
      </c>
      <c r="K13" s="814" t="n">
        <v>123</v>
      </c>
      <c r="L13" s="814" t="n">
        <v>95</v>
      </c>
      <c r="M13" s="815" t="n">
        <v>124</v>
      </c>
      <c r="N13" s="815" t="n">
        <v>167</v>
      </c>
      <c r="O13" s="815" t="n">
        <v>198</v>
      </c>
      <c r="P13" s="815" t="n">
        <v>216</v>
      </c>
      <c r="Q13" s="815" t="n">
        <v>253</v>
      </c>
    </row>
    <row r="14" s="817" customFormat="true" ht="15" hidden="false" customHeight="true" outlineLevel="0" collapsed="false">
      <c r="A14" s="818" t="s">
        <v>391</v>
      </c>
      <c r="B14" s="814" t="n">
        <v>370</v>
      </c>
      <c r="C14" s="814" t="n">
        <v>437</v>
      </c>
      <c r="D14" s="814" t="n">
        <v>634</v>
      </c>
      <c r="E14" s="814" t="n">
        <v>642</v>
      </c>
      <c r="F14" s="814" t="n">
        <v>660</v>
      </c>
      <c r="G14" s="814" t="n">
        <v>689</v>
      </c>
      <c r="H14" s="814" t="n">
        <v>817</v>
      </c>
      <c r="I14" s="814" t="n">
        <v>912</v>
      </c>
      <c r="J14" s="814" t="n">
        <v>935</v>
      </c>
      <c r="K14" s="814" t="n">
        <v>969</v>
      </c>
      <c r="L14" s="814" t="n">
        <v>714</v>
      </c>
      <c r="M14" s="814" t="n">
        <v>1135</v>
      </c>
      <c r="N14" s="815" t="n">
        <v>1260</v>
      </c>
      <c r="O14" s="815" t="n">
        <v>1209</v>
      </c>
      <c r="P14" s="815" t="n">
        <v>944</v>
      </c>
      <c r="Q14" s="815" t="n">
        <v>1175</v>
      </c>
    </row>
    <row r="15" s="817" customFormat="true" ht="15" hidden="false" customHeight="true" outlineLevel="0" collapsed="false">
      <c r="A15" s="818" t="s">
        <v>392</v>
      </c>
      <c r="B15" s="814" t="n">
        <v>61</v>
      </c>
      <c r="C15" s="814" t="n">
        <v>50</v>
      </c>
      <c r="D15" s="814" t="n">
        <v>58</v>
      </c>
      <c r="E15" s="814" t="n">
        <v>61</v>
      </c>
      <c r="F15" s="814" t="n">
        <v>78</v>
      </c>
      <c r="G15" s="814" t="n">
        <v>121</v>
      </c>
      <c r="H15" s="814" t="n">
        <v>110</v>
      </c>
      <c r="I15" s="814" t="n">
        <v>159</v>
      </c>
      <c r="J15" s="814" t="n">
        <v>252</v>
      </c>
      <c r="K15" s="814" t="n">
        <v>367</v>
      </c>
      <c r="L15" s="814" t="n">
        <v>425</v>
      </c>
      <c r="M15" s="814" t="n">
        <v>488</v>
      </c>
      <c r="N15" s="815" t="n">
        <v>568</v>
      </c>
      <c r="O15" s="815" t="n">
        <v>613</v>
      </c>
      <c r="P15" s="815" t="n">
        <v>751</v>
      </c>
      <c r="Q15" s="815" t="n">
        <v>605</v>
      </c>
    </row>
    <row r="16" s="817" customFormat="true" ht="15" hidden="false" customHeight="true" outlineLevel="0" collapsed="false">
      <c r="A16" s="813" t="s">
        <v>394</v>
      </c>
      <c r="B16" s="814" t="n">
        <v>0</v>
      </c>
      <c r="C16" s="814" t="n">
        <v>0</v>
      </c>
      <c r="D16" s="814" t="n">
        <v>2</v>
      </c>
      <c r="E16" s="814" t="n">
        <v>1</v>
      </c>
      <c r="F16" s="814" t="n">
        <v>0</v>
      </c>
      <c r="G16" s="814" t="n">
        <v>1</v>
      </c>
      <c r="H16" s="814" t="n">
        <v>0</v>
      </c>
      <c r="I16" s="814" t="n">
        <v>0</v>
      </c>
      <c r="J16" s="814" t="n">
        <v>0</v>
      </c>
      <c r="K16" s="814" t="n">
        <v>0</v>
      </c>
      <c r="L16" s="814" t="n">
        <v>0</v>
      </c>
      <c r="M16" s="814" t="n">
        <v>4</v>
      </c>
      <c r="N16" s="815" t="n">
        <v>2</v>
      </c>
      <c r="O16" s="815" t="n">
        <v>0</v>
      </c>
      <c r="P16" s="815" t="n">
        <v>1</v>
      </c>
      <c r="Q16" s="815" t="n">
        <v>1</v>
      </c>
    </row>
    <row r="17" s="817" customFormat="true" ht="24" hidden="false" customHeight="true" outlineLevel="0" collapsed="false">
      <c r="A17" s="819" t="s">
        <v>711</v>
      </c>
      <c r="B17" s="814" t="n">
        <v>901</v>
      </c>
      <c r="C17" s="814" t="n">
        <v>1199</v>
      </c>
      <c r="D17" s="814" t="n">
        <v>1382</v>
      </c>
      <c r="E17" s="814" t="n">
        <v>1404</v>
      </c>
      <c r="F17" s="814" t="n">
        <v>1761</v>
      </c>
      <c r="G17" s="814" t="n">
        <v>2220</v>
      </c>
      <c r="H17" s="814" t="n">
        <v>1984</v>
      </c>
      <c r="I17" s="814" t="n">
        <v>1766</v>
      </c>
      <c r="J17" s="814" t="n">
        <v>1814</v>
      </c>
      <c r="K17" s="814" t="n">
        <v>1969</v>
      </c>
      <c r="L17" s="814" t="n">
        <v>1846</v>
      </c>
      <c r="M17" s="814" t="n">
        <v>2375</v>
      </c>
      <c r="N17" s="815" t="n">
        <v>2629</v>
      </c>
      <c r="O17" s="815" t="n">
        <v>2652</v>
      </c>
      <c r="P17" s="815" t="n">
        <v>2548</v>
      </c>
      <c r="Q17" s="815" t="n">
        <v>2711</v>
      </c>
    </row>
    <row r="18" s="817" customFormat="true" ht="40.5" hidden="false" customHeight="true" outlineLevel="0" collapsed="false">
      <c r="B18" s="821" t="s">
        <v>306</v>
      </c>
      <c r="C18" s="822"/>
      <c r="D18" s="822"/>
      <c r="E18" s="822"/>
      <c r="F18" s="822"/>
      <c r="G18" s="822"/>
      <c r="H18" s="822"/>
      <c r="I18" s="822"/>
      <c r="J18" s="822"/>
      <c r="K18" s="822"/>
      <c r="L18" s="822"/>
      <c r="M18" s="822"/>
      <c r="N18" s="822"/>
      <c r="O18" s="822"/>
      <c r="P18" s="822"/>
      <c r="Q18" s="822"/>
    </row>
    <row r="19" s="817" customFormat="true" ht="15" hidden="false" customHeight="true" outlineLevel="0" collapsed="false">
      <c r="A19" s="813" t="s">
        <v>382</v>
      </c>
      <c r="B19" s="814" t="n">
        <v>1175</v>
      </c>
      <c r="C19" s="814" t="n">
        <v>1592</v>
      </c>
      <c r="D19" s="814" t="n">
        <v>1708</v>
      </c>
      <c r="E19" s="814" t="n">
        <v>1504</v>
      </c>
      <c r="F19" s="814" t="n">
        <v>2624</v>
      </c>
      <c r="G19" s="814" t="n">
        <v>3515</v>
      </c>
      <c r="H19" s="814" t="n">
        <v>2673</v>
      </c>
      <c r="I19" s="814" t="n">
        <v>1679</v>
      </c>
      <c r="J19" s="814" t="n">
        <v>1288</v>
      </c>
      <c r="K19" s="814" t="n">
        <v>1165</v>
      </c>
      <c r="L19" s="814" t="n">
        <v>1283</v>
      </c>
      <c r="M19" s="815" t="n">
        <v>1162</v>
      </c>
      <c r="N19" s="815" t="n">
        <v>1238</v>
      </c>
      <c r="O19" s="815" t="n">
        <v>1341</v>
      </c>
      <c r="P19" s="815" t="n">
        <v>1107</v>
      </c>
      <c r="Q19" s="815" t="n">
        <v>1120</v>
      </c>
    </row>
    <row r="20" s="817" customFormat="true" ht="15" hidden="false" customHeight="true" outlineLevel="0" collapsed="false">
      <c r="A20" s="813" t="s">
        <v>388</v>
      </c>
      <c r="B20" s="814" t="n">
        <v>1002</v>
      </c>
      <c r="C20" s="814" t="n">
        <v>1171</v>
      </c>
      <c r="D20" s="814" t="n">
        <v>1494</v>
      </c>
      <c r="E20" s="814" t="n">
        <v>1238</v>
      </c>
      <c r="F20" s="814" t="n">
        <v>1273</v>
      </c>
      <c r="G20" s="814" t="n">
        <v>1788</v>
      </c>
      <c r="H20" s="814" t="n">
        <v>1841</v>
      </c>
      <c r="I20" s="814" t="n">
        <v>2128</v>
      </c>
      <c r="J20" s="814" t="n">
        <v>2338</v>
      </c>
      <c r="K20" s="814" t="n">
        <v>2871</v>
      </c>
      <c r="L20" s="814" t="n">
        <v>2261</v>
      </c>
      <c r="M20" s="815" t="n">
        <v>3187</v>
      </c>
      <c r="N20" s="815" t="n">
        <v>3498</v>
      </c>
      <c r="O20" s="815" t="n">
        <v>3262</v>
      </c>
      <c r="P20" s="815" t="n">
        <v>3060</v>
      </c>
      <c r="Q20" s="815" t="n">
        <v>3774</v>
      </c>
    </row>
    <row r="21" s="817" customFormat="true" ht="15" hidden="false" customHeight="true" outlineLevel="0" collapsed="false">
      <c r="A21" s="818" t="s">
        <v>389</v>
      </c>
      <c r="B21" s="814" t="n">
        <v>0</v>
      </c>
      <c r="C21" s="814" t="n">
        <v>0</v>
      </c>
      <c r="D21" s="814" t="n">
        <v>0</v>
      </c>
      <c r="E21" s="814" t="n">
        <v>0</v>
      </c>
      <c r="F21" s="814" t="n">
        <v>0</v>
      </c>
      <c r="G21" s="814" t="n">
        <v>0</v>
      </c>
      <c r="H21" s="814" t="n">
        <v>0</v>
      </c>
      <c r="I21" s="814" t="n">
        <v>0</v>
      </c>
      <c r="J21" s="814" t="n">
        <v>0</v>
      </c>
      <c r="K21" s="814" t="n">
        <v>0</v>
      </c>
      <c r="L21" s="814" t="n">
        <v>0</v>
      </c>
      <c r="M21" s="815" t="n">
        <v>0</v>
      </c>
      <c r="N21" s="815" t="n">
        <v>0</v>
      </c>
      <c r="O21" s="815" t="n">
        <v>0</v>
      </c>
      <c r="P21" s="815" t="n">
        <v>0</v>
      </c>
      <c r="Q21" s="815" t="n">
        <v>0</v>
      </c>
    </row>
    <row r="22" s="817" customFormat="true" ht="15" hidden="false" customHeight="true" outlineLevel="0" collapsed="false">
      <c r="A22" s="818" t="s">
        <v>390</v>
      </c>
      <c r="B22" s="814" t="n">
        <v>135</v>
      </c>
      <c r="C22" s="814" t="n">
        <v>189</v>
      </c>
      <c r="D22" s="814" t="n">
        <v>213</v>
      </c>
      <c r="E22" s="814" t="n">
        <v>216</v>
      </c>
      <c r="F22" s="814" t="n">
        <v>336</v>
      </c>
      <c r="G22" s="814" t="n">
        <v>459</v>
      </c>
      <c r="H22" s="814" t="n">
        <v>364</v>
      </c>
      <c r="I22" s="814" t="n">
        <v>402</v>
      </c>
      <c r="J22" s="814" t="n">
        <v>396</v>
      </c>
      <c r="K22" s="814" t="n">
        <v>409</v>
      </c>
      <c r="L22" s="814" t="n">
        <v>375</v>
      </c>
      <c r="M22" s="815" t="n">
        <v>407</v>
      </c>
      <c r="N22" s="815" t="n">
        <v>506</v>
      </c>
      <c r="O22" s="815" t="n">
        <v>500</v>
      </c>
      <c r="P22" s="815" t="n">
        <v>588</v>
      </c>
      <c r="Q22" s="815" t="n">
        <v>720</v>
      </c>
    </row>
    <row r="23" s="817" customFormat="true" ht="15" hidden="false" customHeight="true" outlineLevel="0" collapsed="false">
      <c r="A23" s="818" t="s">
        <v>391</v>
      </c>
      <c r="B23" s="814" t="n">
        <v>658</v>
      </c>
      <c r="C23" s="814" t="n">
        <v>786</v>
      </c>
      <c r="D23" s="814" t="n">
        <v>1035</v>
      </c>
      <c r="E23" s="814" t="n">
        <v>748</v>
      </c>
      <c r="F23" s="814" t="n">
        <v>580</v>
      </c>
      <c r="G23" s="814" t="n">
        <v>844</v>
      </c>
      <c r="H23" s="814" t="n">
        <v>841</v>
      </c>
      <c r="I23" s="814" t="n">
        <v>855</v>
      </c>
      <c r="J23" s="814" t="n">
        <v>745</v>
      </c>
      <c r="K23" s="814" t="n">
        <v>695</v>
      </c>
      <c r="L23" s="814" t="n">
        <v>807</v>
      </c>
      <c r="M23" s="815" t="n">
        <v>967</v>
      </c>
      <c r="N23" s="815" t="n">
        <v>1016</v>
      </c>
      <c r="O23" s="815" t="n">
        <v>1001</v>
      </c>
      <c r="P23" s="815" t="n">
        <v>1010</v>
      </c>
      <c r="Q23" s="815" t="n">
        <v>1193</v>
      </c>
    </row>
    <row r="24" s="817" customFormat="true" ht="15" hidden="false" customHeight="true" outlineLevel="0" collapsed="false">
      <c r="A24" s="818" t="s">
        <v>392</v>
      </c>
      <c r="B24" s="814" t="n">
        <v>209</v>
      </c>
      <c r="C24" s="814" t="n">
        <v>196</v>
      </c>
      <c r="D24" s="814" t="n">
        <v>246</v>
      </c>
      <c r="E24" s="814" t="n">
        <v>274</v>
      </c>
      <c r="F24" s="814" t="n">
        <v>357</v>
      </c>
      <c r="G24" s="814" t="n">
        <v>485</v>
      </c>
      <c r="H24" s="814" t="n">
        <v>636</v>
      </c>
      <c r="I24" s="814" t="n">
        <v>871</v>
      </c>
      <c r="J24" s="814" t="n">
        <v>1197</v>
      </c>
      <c r="K24" s="814" t="n">
        <v>1767</v>
      </c>
      <c r="L24" s="814" t="n">
        <v>1079</v>
      </c>
      <c r="M24" s="815" t="n">
        <v>1813</v>
      </c>
      <c r="N24" s="815" t="n">
        <v>1976</v>
      </c>
      <c r="O24" s="815" t="n">
        <v>1761</v>
      </c>
      <c r="P24" s="815" t="n">
        <v>1462</v>
      </c>
      <c r="Q24" s="815" t="n">
        <v>1861</v>
      </c>
    </row>
    <row r="25" s="820" customFormat="true" ht="15" hidden="false" customHeight="true" outlineLevel="0" collapsed="false">
      <c r="A25" s="813" t="s">
        <v>394</v>
      </c>
      <c r="B25" s="814" t="n">
        <v>4</v>
      </c>
      <c r="C25" s="814" t="n">
        <v>6</v>
      </c>
      <c r="D25" s="814" t="n">
        <v>7</v>
      </c>
      <c r="E25" s="814" t="n">
        <v>7</v>
      </c>
      <c r="F25" s="814" t="n">
        <v>9</v>
      </c>
      <c r="G25" s="814" t="n">
        <v>6</v>
      </c>
      <c r="H25" s="814" t="n">
        <v>6</v>
      </c>
      <c r="I25" s="814" t="n">
        <v>13</v>
      </c>
      <c r="J25" s="814" t="n">
        <v>12</v>
      </c>
      <c r="K25" s="814" t="n">
        <v>0</v>
      </c>
      <c r="L25" s="814" t="n">
        <v>4</v>
      </c>
      <c r="M25" s="814" t="n">
        <v>4</v>
      </c>
      <c r="N25" s="814" t="n">
        <v>1</v>
      </c>
      <c r="O25" s="815" t="n">
        <v>0</v>
      </c>
      <c r="P25" s="814" t="n">
        <v>2</v>
      </c>
      <c r="Q25" s="814" t="n">
        <v>1</v>
      </c>
    </row>
    <row r="26" s="820" customFormat="true" ht="24" hidden="false" customHeight="true" outlineLevel="0" collapsed="false">
      <c r="A26" s="819" t="s">
        <v>711</v>
      </c>
      <c r="B26" s="814" t="n">
        <v>2181</v>
      </c>
      <c r="C26" s="814" t="n">
        <v>2769</v>
      </c>
      <c r="D26" s="814" t="n">
        <v>3209</v>
      </c>
      <c r="E26" s="814" t="n">
        <v>2749</v>
      </c>
      <c r="F26" s="814" t="n">
        <v>3906</v>
      </c>
      <c r="G26" s="814" t="n">
        <v>5309</v>
      </c>
      <c r="H26" s="814" t="n">
        <v>4520</v>
      </c>
      <c r="I26" s="814" t="n">
        <v>3820</v>
      </c>
      <c r="J26" s="814" t="n">
        <v>3638</v>
      </c>
      <c r="K26" s="814" t="n">
        <v>4036</v>
      </c>
      <c r="L26" s="814" t="n">
        <v>3548</v>
      </c>
      <c r="M26" s="815" t="n">
        <v>4353</v>
      </c>
      <c r="N26" s="815" t="n">
        <v>4737</v>
      </c>
      <c r="O26" s="815" t="n">
        <v>4603</v>
      </c>
      <c r="P26" s="814" t="n">
        <v>4169</v>
      </c>
      <c r="Q26" s="814" t="n">
        <v>4895</v>
      </c>
    </row>
    <row r="27" s="817" customFormat="true" ht="40.5" hidden="false" customHeight="true" outlineLevel="0" collapsed="false">
      <c r="B27" s="821" t="s">
        <v>307</v>
      </c>
      <c r="C27" s="822"/>
      <c r="D27" s="822"/>
      <c r="E27" s="822"/>
      <c r="F27" s="822"/>
      <c r="G27" s="822"/>
      <c r="H27" s="822"/>
      <c r="I27" s="822"/>
      <c r="J27" s="822"/>
      <c r="K27" s="822"/>
      <c r="L27" s="822"/>
      <c r="M27" s="822"/>
      <c r="N27" s="815"/>
      <c r="O27" s="822"/>
      <c r="P27" s="822"/>
      <c r="Q27" s="822"/>
    </row>
    <row r="28" s="817" customFormat="true" ht="15" hidden="false" customHeight="true" outlineLevel="0" collapsed="false">
      <c r="A28" s="813" t="s">
        <v>382</v>
      </c>
      <c r="B28" s="814" t="n">
        <v>254</v>
      </c>
      <c r="C28" s="814" t="n">
        <v>283</v>
      </c>
      <c r="D28" s="814" t="n">
        <v>356</v>
      </c>
      <c r="E28" s="814" t="n">
        <v>370</v>
      </c>
      <c r="F28" s="814" t="n">
        <v>637</v>
      </c>
      <c r="G28" s="814" t="n">
        <v>658</v>
      </c>
      <c r="H28" s="814" t="n">
        <v>330</v>
      </c>
      <c r="I28" s="814" t="n">
        <v>234</v>
      </c>
      <c r="J28" s="814" t="n">
        <v>155</v>
      </c>
      <c r="K28" s="814" t="n">
        <v>162</v>
      </c>
      <c r="L28" s="814" t="n">
        <v>197</v>
      </c>
      <c r="M28" s="815" t="n">
        <v>185</v>
      </c>
      <c r="N28" s="815" t="n">
        <v>135</v>
      </c>
      <c r="O28" s="815" t="n">
        <v>139</v>
      </c>
      <c r="P28" s="815" t="n">
        <v>122</v>
      </c>
      <c r="Q28" s="815" t="n">
        <v>152</v>
      </c>
    </row>
    <row r="29" s="817" customFormat="true" ht="15" hidden="false" customHeight="true" outlineLevel="0" collapsed="false">
      <c r="A29" s="813" t="s">
        <v>388</v>
      </c>
      <c r="B29" s="814" t="n">
        <v>237</v>
      </c>
      <c r="C29" s="814" t="n">
        <v>249</v>
      </c>
      <c r="D29" s="814" t="n">
        <v>325</v>
      </c>
      <c r="E29" s="814" t="n">
        <v>296</v>
      </c>
      <c r="F29" s="814" t="n">
        <v>141</v>
      </c>
      <c r="G29" s="814" t="n">
        <v>262</v>
      </c>
      <c r="H29" s="814" t="n">
        <v>364</v>
      </c>
      <c r="I29" s="814" t="n">
        <v>450</v>
      </c>
      <c r="J29" s="814" t="n">
        <v>561</v>
      </c>
      <c r="K29" s="814" t="n">
        <v>643</v>
      </c>
      <c r="L29" s="814" t="n">
        <v>804</v>
      </c>
      <c r="M29" s="815" t="n">
        <v>844</v>
      </c>
      <c r="N29" s="815" t="n">
        <v>1016</v>
      </c>
      <c r="O29" s="815" t="n">
        <v>1005</v>
      </c>
      <c r="P29" s="815" t="n">
        <v>925</v>
      </c>
      <c r="Q29" s="815" t="n">
        <v>913</v>
      </c>
    </row>
    <row r="30" s="817" customFormat="true" ht="15" hidden="false" customHeight="true" outlineLevel="0" collapsed="false">
      <c r="A30" s="818" t="s">
        <v>389</v>
      </c>
      <c r="B30" s="814" t="n">
        <v>0</v>
      </c>
      <c r="C30" s="814" t="n">
        <v>0</v>
      </c>
      <c r="D30" s="814" t="n">
        <v>0</v>
      </c>
      <c r="E30" s="814" t="n">
        <v>0</v>
      </c>
      <c r="F30" s="814" t="n">
        <v>0</v>
      </c>
      <c r="G30" s="814" t="n">
        <v>0</v>
      </c>
      <c r="H30" s="814" t="n">
        <v>0</v>
      </c>
      <c r="I30" s="814" t="n">
        <v>0</v>
      </c>
      <c r="J30" s="814" t="n">
        <v>0</v>
      </c>
      <c r="K30" s="814" t="n">
        <v>0</v>
      </c>
      <c r="L30" s="814" t="n">
        <v>0</v>
      </c>
      <c r="M30" s="815" t="n">
        <v>0</v>
      </c>
      <c r="N30" s="815" t="n">
        <v>0</v>
      </c>
      <c r="O30" s="815" t="n">
        <v>0</v>
      </c>
      <c r="P30" s="815" t="n">
        <v>0</v>
      </c>
      <c r="Q30" s="815" t="n">
        <v>0</v>
      </c>
    </row>
    <row r="31" s="817" customFormat="true" ht="15" hidden="false" customHeight="true" outlineLevel="0" collapsed="false">
      <c r="A31" s="818" t="s">
        <v>390</v>
      </c>
      <c r="B31" s="814" t="n">
        <v>20</v>
      </c>
      <c r="C31" s="814" t="n">
        <v>33</v>
      </c>
      <c r="D31" s="814" t="n">
        <v>32</v>
      </c>
      <c r="E31" s="814" t="n">
        <v>33</v>
      </c>
      <c r="F31" s="814" t="n">
        <v>49</v>
      </c>
      <c r="G31" s="814" t="n">
        <v>57</v>
      </c>
      <c r="H31" s="814" t="n">
        <v>57</v>
      </c>
      <c r="I31" s="814" t="n">
        <v>74</v>
      </c>
      <c r="J31" s="814" t="n">
        <v>57</v>
      </c>
      <c r="K31" s="814" t="n">
        <v>66</v>
      </c>
      <c r="L31" s="814" t="n">
        <v>40</v>
      </c>
      <c r="M31" s="815" t="n">
        <v>46</v>
      </c>
      <c r="N31" s="815" t="n">
        <v>65</v>
      </c>
      <c r="O31" s="815" t="n">
        <v>65</v>
      </c>
      <c r="P31" s="815" t="n">
        <v>78</v>
      </c>
      <c r="Q31" s="815" t="n">
        <v>92</v>
      </c>
    </row>
    <row r="32" s="817" customFormat="true" ht="15" hidden="false" customHeight="true" outlineLevel="0" collapsed="false">
      <c r="A32" s="818" t="s">
        <v>391</v>
      </c>
      <c r="B32" s="814" t="n">
        <v>156</v>
      </c>
      <c r="C32" s="814" t="n">
        <v>172</v>
      </c>
      <c r="D32" s="814" t="n">
        <v>250</v>
      </c>
      <c r="E32" s="814" t="n">
        <v>217</v>
      </c>
      <c r="F32" s="814" t="n">
        <v>37</v>
      </c>
      <c r="G32" s="814" t="n">
        <v>119</v>
      </c>
      <c r="H32" s="814" t="n">
        <v>155</v>
      </c>
      <c r="I32" s="814" t="n">
        <v>137</v>
      </c>
      <c r="J32" s="814" t="n">
        <v>167</v>
      </c>
      <c r="K32" s="814" t="n">
        <v>106</v>
      </c>
      <c r="L32" s="814" t="n">
        <v>150</v>
      </c>
      <c r="M32" s="814" t="n">
        <v>145</v>
      </c>
      <c r="N32" s="815" t="n">
        <v>190</v>
      </c>
      <c r="O32" s="815" t="n">
        <v>123</v>
      </c>
      <c r="P32" s="815" t="n">
        <v>136</v>
      </c>
      <c r="Q32" s="815" t="n">
        <v>216</v>
      </c>
    </row>
    <row r="33" s="817" customFormat="true" ht="15" hidden="false" customHeight="true" outlineLevel="0" collapsed="false">
      <c r="A33" s="818" t="s">
        <v>392</v>
      </c>
      <c r="B33" s="814" t="n">
        <v>61</v>
      </c>
      <c r="C33" s="814" t="n">
        <v>44</v>
      </c>
      <c r="D33" s="814" t="n">
        <v>43</v>
      </c>
      <c r="E33" s="814" t="n">
        <v>46</v>
      </c>
      <c r="F33" s="814" t="n">
        <v>55</v>
      </c>
      <c r="G33" s="814" t="n">
        <v>86</v>
      </c>
      <c r="H33" s="814" t="n">
        <v>152</v>
      </c>
      <c r="I33" s="814" t="n">
        <v>239</v>
      </c>
      <c r="J33" s="814" t="n">
        <v>337</v>
      </c>
      <c r="K33" s="814" t="n">
        <v>471</v>
      </c>
      <c r="L33" s="814" t="n">
        <v>614</v>
      </c>
      <c r="M33" s="814" t="n">
        <v>653</v>
      </c>
      <c r="N33" s="815" t="n">
        <v>761</v>
      </c>
      <c r="O33" s="815" t="n">
        <v>817</v>
      </c>
      <c r="P33" s="815" t="n">
        <v>711</v>
      </c>
      <c r="Q33" s="815" t="n">
        <v>605</v>
      </c>
    </row>
    <row r="34" s="817" customFormat="true" ht="15" hidden="false" customHeight="true" outlineLevel="0" collapsed="false">
      <c r="A34" s="813" t="s">
        <v>394</v>
      </c>
      <c r="B34" s="814" t="n">
        <v>0</v>
      </c>
      <c r="C34" s="814" t="n">
        <v>0</v>
      </c>
      <c r="D34" s="814" t="n">
        <v>0</v>
      </c>
      <c r="E34" s="814" t="n">
        <v>0</v>
      </c>
      <c r="F34" s="814" t="n">
        <v>0</v>
      </c>
      <c r="G34" s="814" t="n">
        <v>0</v>
      </c>
      <c r="H34" s="814" t="n">
        <v>1</v>
      </c>
      <c r="I34" s="814" t="n">
        <v>1</v>
      </c>
      <c r="J34" s="814" t="n">
        <v>2</v>
      </c>
      <c r="K34" s="814" t="n">
        <v>0</v>
      </c>
      <c r="L34" s="814" t="n">
        <v>1</v>
      </c>
      <c r="M34" s="814" t="n">
        <v>0</v>
      </c>
      <c r="N34" s="815" t="n">
        <v>3</v>
      </c>
      <c r="O34" s="815" t="n">
        <v>0</v>
      </c>
      <c r="P34" s="815" t="n">
        <v>0</v>
      </c>
      <c r="Q34" s="815" t="n">
        <v>1</v>
      </c>
    </row>
    <row r="35" s="817" customFormat="true" ht="24" hidden="false" customHeight="true" outlineLevel="0" collapsed="false">
      <c r="A35" s="819" t="s">
        <v>711</v>
      </c>
      <c r="B35" s="814" t="n">
        <v>491</v>
      </c>
      <c r="C35" s="814" t="n">
        <v>532</v>
      </c>
      <c r="D35" s="814" t="n">
        <v>681</v>
      </c>
      <c r="E35" s="814" t="n">
        <v>666</v>
      </c>
      <c r="F35" s="814" t="n">
        <v>778</v>
      </c>
      <c r="G35" s="814" t="n">
        <v>920</v>
      </c>
      <c r="H35" s="814" t="n">
        <v>695</v>
      </c>
      <c r="I35" s="814" t="n">
        <v>685</v>
      </c>
      <c r="J35" s="814" t="n">
        <v>718</v>
      </c>
      <c r="K35" s="814" t="n">
        <v>805</v>
      </c>
      <c r="L35" s="814" t="n">
        <v>1002</v>
      </c>
      <c r="M35" s="814" t="n">
        <v>1029</v>
      </c>
      <c r="N35" s="815" t="n">
        <v>1154</v>
      </c>
      <c r="O35" s="815" t="n">
        <v>1144</v>
      </c>
      <c r="P35" s="815" t="n">
        <v>1047</v>
      </c>
      <c r="Q35" s="815" t="n">
        <v>1066</v>
      </c>
    </row>
    <row r="39" customFormat="false" ht="12.75" hidden="false" customHeight="false" outlineLevel="0" collapsed="false">
      <c r="R39" s="738"/>
      <c r="S39" s="738"/>
      <c r="T39" s="738"/>
      <c r="U39" s="738"/>
    </row>
    <row r="41" customFormat="false" ht="12.75" hidden="false" customHeight="false" outlineLevel="0" collapsed="false">
      <c r="A41" s="673" t="s">
        <v>632</v>
      </c>
      <c r="B41" s="673"/>
      <c r="C41" s="673"/>
      <c r="D41" s="673"/>
      <c r="E41" s="673"/>
      <c r="F41" s="673"/>
      <c r="G41" s="673"/>
      <c r="H41" s="673"/>
      <c r="I41" s="673"/>
      <c r="J41" s="673"/>
      <c r="K41" s="673"/>
      <c r="L41" s="673"/>
      <c r="M41" s="673"/>
      <c r="N41" s="673"/>
      <c r="O41" s="673"/>
      <c r="P41" s="673"/>
      <c r="Q41" s="675"/>
    </row>
  </sheetData>
  <mergeCells count="18">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A41:P41"/>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 90&amp;R&amp;8Statistisches Bundesamt, Fachserie 14, Reihe 6.1, 2011</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00" width="30.56"/>
    <col collapsed="false" customWidth="true" hidden="false" outlineLevel="0" max="2" min="2" style="800" width="6.7"/>
    <col collapsed="false" customWidth="true" hidden="true" outlineLevel="0" max="4" min="3" style="800" width="6.7"/>
    <col collapsed="false" customWidth="true" hidden="false" outlineLevel="0" max="5" min="5" style="800" width="6.7"/>
    <col collapsed="false" customWidth="true" hidden="true" outlineLevel="0" max="6" min="6" style="800" width="6.7"/>
    <col collapsed="false" customWidth="true" hidden="false" outlineLevel="0" max="7" min="7" style="800" width="6.7"/>
    <col collapsed="false" customWidth="true" hidden="true" outlineLevel="0" max="8" min="8" style="800" width="6.7"/>
    <col collapsed="false" customWidth="true" hidden="false" outlineLevel="0" max="9" min="9" style="800" width="6.7"/>
    <col collapsed="false" customWidth="true" hidden="true" outlineLevel="0" max="10" min="10" style="800" width="6.7"/>
    <col collapsed="false" customWidth="true" hidden="false" outlineLevel="0" max="11" min="11" style="800" width="6.7"/>
    <col collapsed="false" customWidth="true" hidden="true" outlineLevel="0" max="12" min="12" style="800" width="6.7"/>
    <col collapsed="false" customWidth="true" hidden="false" outlineLevel="0" max="13" min="13" style="800" width="6.7"/>
    <col collapsed="false" customWidth="true" hidden="true" outlineLevel="0" max="14" min="14" style="800" width="6.7"/>
    <col collapsed="false" customWidth="true" hidden="false" outlineLevel="0" max="17" min="15" style="800" width="6.7"/>
    <col collapsed="false" customWidth="false" hidden="false" outlineLevel="0" max="257" min="18" style="800" width="11.42"/>
  </cols>
  <sheetData>
    <row r="1" customFormat="false" ht="23.25" hidden="false" customHeight="true" outlineLevel="0" collapsed="false">
      <c r="A1" s="826" t="s">
        <v>721</v>
      </c>
      <c r="B1" s="826"/>
      <c r="C1" s="826"/>
      <c r="D1" s="826"/>
      <c r="E1" s="826"/>
      <c r="F1" s="826"/>
      <c r="G1" s="826"/>
      <c r="H1" s="826"/>
      <c r="I1" s="826"/>
      <c r="J1" s="826"/>
      <c r="K1" s="826"/>
      <c r="L1" s="826"/>
      <c r="M1" s="826"/>
      <c r="N1" s="826"/>
      <c r="O1" s="802"/>
      <c r="P1" s="802"/>
      <c r="Q1" s="802"/>
    </row>
    <row r="2" customFormat="false" ht="15" hidden="false" customHeight="false" outlineLevel="0" collapsed="false">
      <c r="A2" s="803" t="s">
        <v>722</v>
      </c>
      <c r="B2" s="803"/>
      <c r="C2" s="803"/>
      <c r="D2" s="803"/>
      <c r="E2" s="803"/>
      <c r="F2" s="803"/>
      <c r="G2" s="803"/>
      <c r="H2" s="803"/>
      <c r="I2" s="803"/>
      <c r="J2" s="803"/>
      <c r="K2" s="803"/>
      <c r="L2" s="803"/>
      <c r="M2" s="803"/>
      <c r="N2" s="803"/>
    </row>
    <row r="3" customFormat="false" ht="15" hidden="false" customHeight="false" outlineLevel="0" collapsed="false">
      <c r="A3" s="803" t="s">
        <v>723</v>
      </c>
      <c r="B3" s="803"/>
      <c r="C3" s="803"/>
      <c r="D3" s="803"/>
      <c r="E3" s="803"/>
      <c r="F3" s="803"/>
      <c r="G3" s="803"/>
      <c r="H3" s="803"/>
      <c r="I3" s="803"/>
      <c r="J3" s="803"/>
      <c r="K3" s="803"/>
      <c r="L3" s="803"/>
      <c r="M3" s="803"/>
      <c r="N3" s="803"/>
    </row>
    <row r="4" customFormat="false" ht="18" hidden="false" customHeight="true" outlineLevel="0" collapsed="false">
      <c r="A4" s="804"/>
      <c r="B4" s="804"/>
      <c r="C4" s="804"/>
      <c r="D4" s="804"/>
      <c r="E4" s="804"/>
      <c r="F4" s="804"/>
      <c r="G4" s="804"/>
      <c r="H4" s="804"/>
      <c r="I4" s="804"/>
      <c r="J4" s="804"/>
      <c r="K4" s="804"/>
      <c r="L4" s="805"/>
      <c r="M4" s="805"/>
      <c r="N4" s="805"/>
      <c r="O4" s="805"/>
      <c r="P4" s="805"/>
      <c r="Q4" s="805"/>
    </row>
    <row r="5" customFormat="false" ht="12.75" hidden="false" customHeight="true" outlineLevel="0" collapsed="false">
      <c r="A5" s="788" t="s">
        <v>396</v>
      </c>
      <c r="B5" s="807" t="n">
        <v>1993</v>
      </c>
      <c r="C5" s="808" t="n">
        <v>1996</v>
      </c>
      <c r="D5" s="808" t="n">
        <v>1997</v>
      </c>
      <c r="E5" s="808" t="n">
        <v>1998</v>
      </c>
      <c r="F5" s="809" t="n">
        <v>1999</v>
      </c>
      <c r="G5" s="808" t="n">
        <v>2000</v>
      </c>
      <c r="H5" s="808" t="n">
        <v>2001</v>
      </c>
      <c r="I5" s="808" t="n">
        <v>2002</v>
      </c>
      <c r="J5" s="808" t="n">
        <v>2003</v>
      </c>
      <c r="K5" s="810" t="n">
        <v>2004</v>
      </c>
      <c r="L5" s="810" t="n">
        <v>2005</v>
      </c>
      <c r="M5" s="810" t="n">
        <v>2006</v>
      </c>
      <c r="N5" s="810" t="n">
        <v>2007</v>
      </c>
      <c r="O5" s="810" t="n">
        <v>2008</v>
      </c>
      <c r="P5" s="810" t="n">
        <v>2009</v>
      </c>
      <c r="Q5" s="810" t="n">
        <v>2010</v>
      </c>
    </row>
    <row r="6" customFormat="false" ht="12.75" hidden="false" customHeight="false" outlineLevel="0" collapsed="false">
      <c r="A6" s="788"/>
      <c r="B6" s="807"/>
      <c r="C6" s="808"/>
      <c r="D6" s="808"/>
      <c r="E6" s="808"/>
      <c r="F6" s="809"/>
      <c r="G6" s="808"/>
      <c r="H6" s="808"/>
      <c r="I6" s="808"/>
      <c r="J6" s="808"/>
      <c r="K6" s="810"/>
      <c r="L6" s="810"/>
      <c r="M6" s="810"/>
      <c r="N6" s="810"/>
      <c r="O6" s="810"/>
      <c r="P6" s="810"/>
      <c r="Q6" s="810"/>
    </row>
    <row r="7" customFormat="false" ht="12.75" hidden="false" customHeight="false" outlineLevel="0" collapsed="false">
      <c r="A7" s="788"/>
      <c r="B7" s="807"/>
      <c r="C7" s="808"/>
      <c r="D7" s="808"/>
      <c r="E7" s="808"/>
      <c r="F7" s="809"/>
      <c r="G7" s="808"/>
      <c r="H7" s="808"/>
      <c r="I7" s="808"/>
      <c r="J7" s="808"/>
      <c r="K7" s="810"/>
      <c r="L7" s="810"/>
      <c r="M7" s="810"/>
      <c r="N7" s="810"/>
      <c r="O7" s="810"/>
      <c r="P7" s="810"/>
      <c r="Q7" s="810"/>
    </row>
    <row r="8" customFormat="false" ht="12.75" hidden="false" customHeight="false" outlineLevel="0" collapsed="false">
      <c r="A8" s="788"/>
      <c r="B8" s="807"/>
      <c r="C8" s="808"/>
      <c r="D8" s="808"/>
      <c r="E8" s="808"/>
      <c r="F8" s="809"/>
      <c r="G8" s="808"/>
      <c r="H8" s="808"/>
      <c r="I8" s="808"/>
      <c r="J8" s="808"/>
      <c r="K8" s="810"/>
      <c r="L8" s="810"/>
      <c r="M8" s="810"/>
      <c r="N8" s="810"/>
      <c r="O8" s="810"/>
      <c r="P8" s="810"/>
      <c r="Q8" s="810"/>
    </row>
    <row r="9" customFormat="false" ht="40.5" hidden="false" customHeight="true" outlineLevel="0" collapsed="false">
      <c r="B9" s="811" t="s">
        <v>308</v>
      </c>
      <c r="C9" s="812"/>
      <c r="D9" s="812"/>
      <c r="E9" s="812"/>
      <c r="F9" s="812"/>
      <c r="G9" s="812"/>
      <c r="H9" s="812"/>
      <c r="I9" s="812"/>
      <c r="J9" s="812"/>
      <c r="K9" s="812"/>
      <c r="L9" s="812"/>
      <c r="M9" s="812"/>
      <c r="N9" s="812"/>
      <c r="O9" s="812"/>
      <c r="P9" s="812"/>
      <c r="Q9" s="812"/>
    </row>
    <row r="10" s="817" customFormat="true" ht="15" hidden="false" customHeight="true" outlineLevel="0" collapsed="false">
      <c r="A10" s="813" t="s">
        <v>382</v>
      </c>
      <c r="B10" s="814" t="n">
        <v>93</v>
      </c>
      <c r="C10" s="814" t="n">
        <v>58</v>
      </c>
      <c r="D10" s="814" t="n">
        <v>77</v>
      </c>
      <c r="E10" s="814" t="n">
        <v>98</v>
      </c>
      <c r="F10" s="814" t="n">
        <v>116</v>
      </c>
      <c r="G10" s="814" t="n">
        <v>172</v>
      </c>
      <c r="H10" s="814" t="n">
        <v>168</v>
      </c>
      <c r="I10" s="814" t="n">
        <v>163</v>
      </c>
      <c r="J10" s="814" t="n">
        <v>156</v>
      </c>
      <c r="K10" s="814" t="n">
        <v>119</v>
      </c>
      <c r="L10" s="814" t="n">
        <v>130</v>
      </c>
      <c r="M10" s="815" t="n">
        <v>115</v>
      </c>
      <c r="N10" s="815" t="n">
        <v>145</v>
      </c>
      <c r="O10" s="815" t="n">
        <v>124</v>
      </c>
      <c r="P10" s="815" t="n">
        <v>110</v>
      </c>
      <c r="Q10" s="815" t="n">
        <v>97</v>
      </c>
    </row>
    <row r="11" s="817" customFormat="true" ht="15" hidden="false" customHeight="true" outlineLevel="0" collapsed="false">
      <c r="A11" s="813" t="s">
        <v>388</v>
      </c>
      <c r="B11" s="814" t="n">
        <v>97</v>
      </c>
      <c r="C11" s="814" t="n">
        <v>73</v>
      </c>
      <c r="D11" s="814" t="n">
        <v>111</v>
      </c>
      <c r="E11" s="814" t="n">
        <v>108</v>
      </c>
      <c r="F11" s="814" t="n">
        <v>123</v>
      </c>
      <c r="G11" s="814" t="n">
        <v>147</v>
      </c>
      <c r="H11" s="814" t="n">
        <v>166</v>
      </c>
      <c r="I11" s="814" t="n">
        <v>176</v>
      </c>
      <c r="J11" s="814" t="n">
        <v>159</v>
      </c>
      <c r="K11" s="814" t="n">
        <v>189</v>
      </c>
      <c r="L11" s="814" t="n">
        <v>217</v>
      </c>
      <c r="M11" s="815" t="n">
        <v>211</v>
      </c>
      <c r="N11" s="815" t="n">
        <v>197</v>
      </c>
      <c r="O11" s="815" t="n">
        <v>195</v>
      </c>
      <c r="P11" s="815" t="n">
        <v>191</v>
      </c>
      <c r="Q11" s="815" t="n">
        <v>128</v>
      </c>
    </row>
    <row r="12" s="817" customFormat="true" ht="15" hidden="false" customHeight="true" outlineLevel="0" collapsed="false">
      <c r="A12" s="818" t="s">
        <v>389</v>
      </c>
      <c r="B12" s="814" t="n">
        <v>0</v>
      </c>
      <c r="C12" s="814" t="n">
        <v>0</v>
      </c>
      <c r="D12" s="814" t="n">
        <v>0</v>
      </c>
      <c r="E12" s="814" t="n">
        <v>0</v>
      </c>
      <c r="F12" s="814" t="n">
        <v>0</v>
      </c>
      <c r="G12" s="814" t="n">
        <v>0</v>
      </c>
      <c r="H12" s="814" t="n">
        <v>0</v>
      </c>
      <c r="I12" s="814" t="n">
        <v>0</v>
      </c>
      <c r="J12" s="814" t="n">
        <v>0</v>
      </c>
      <c r="K12" s="814" t="n">
        <v>0</v>
      </c>
      <c r="L12" s="814" t="n">
        <v>0</v>
      </c>
      <c r="M12" s="815" t="n">
        <v>0</v>
      </c>
      <c r="N12" s="815" t="n">
        <v>0</v>
      </c>
      <c r="O12" s="815" t="n">
        <v>0</v>
      </c>
      <c r="P12" s="815" t="n">
        <v>0</v>
      </c>
      <c r="Q12" s="815" t="n">
        <v>0</v>
      </c>
    </row>
    <row r="13" s="817" customFormat="true" ht="15" hidden="false" customHeight="true" outlineLevel="0" collapsed="false">
      <c r="A13" s="818" t="s">
        <v>390</v>
      </c>
      <c r="B13" s="814" t="n">
        <v>20</v>
      </c>
      <c r="C13" s="814" t="n">
        <v>20</v>
      </c>
      <c r="D13" s="814" t="n">
        <v>28</v>
      </c>
      <c r="E13" s="814" t="n">
        <v>22</v>
      </c>
      <c r="F13" s="814" t="n">
        <v>38</v>
      </c>
      <c r="G13" s="814" t="n">
        <v>44</v>
      </c>
      <c r="H13" s="814" t="n">
        <v>44</v>
      </c>
      <c r="I13" s="814" t="n">
        <v>45</v>
      </c>
      <c r="J13" s="814" t="n">
        <v>38</v>
      </c>
      <c r="K13" s="814" t="n">
        <v>35</v>
      </c>
      <c r="L13" s="814" t="n">
        <v>23</v>
      </c>
      <c r="M13" s="815" t="n">
        <v>17</v>
      </c>
      <c r="N13" s="815" t="n">
        <v>28</v>
      </c>
      <c r="O13" s="815" t="n">
        <v>21</v>
      </c>
      <c r="P13" s="815" t="n">
        <v>20</v>
      </c>
      <c r="Q13" s="815" t="n">
        <v>25</v>
      </c>
    </row>
    <row r="14" s="817" customFormat="true" ht="15" hidden="false" customHeight="true" outlineLevel="0" collapsed="false">
      <c r="A14" s="818" t="s">
        <v>391</v>
      </c>
      <c r="B14" s="814" t="n">
        <v>71</v>
      </c>
      <c r="C14" s="814" t="n">
        <v>44</v>
      </c>
      <c r="D14" s="814" t="n">
        <v>73</v>
      </c>
      <c r="E14" s="814" t="n">
        <v>74</v>
      </c>
      <c r="F14" s="814" t="n">
        <v>65</v>
      </c>
      <c r="G14" s="814" t="n">
        <v>74</v>
      </c>
      <c r="H14" s="814" t="n">
        <v>84</v>
      </c>
      <c r="I14" s="814" t="n">
        <v>85</v>
      </c>
      <c r="J14" s="814" t="n">
        <v>72</v>
      </c>
      <c r="K14" s="814" t="n">
        <v>82</v>
      </c>
      <c r="L14" s="814" t="n">
        <v>83</v>
      </c>
      <c r="M14" s="815" t="n">
        <v>86</v>
      </c>
      <c r="N14" s="815" t="n">
        <v>76</v>
      </c>
      <c r="O14" s="815" t="n">
        <v>74</v>
      </c>
      <c r="P14" s="815" t="n">
        <v>44</v>
      </c>
      <c r="Q14" s="815" t="n">
        <v>67</v>
      </c>
    </row>
    <row r="15" s="817" customFormat="true" ht="15" hidden="false" customHeight="true" outlineLevel="0" collapsed="false">
      <c r="A15" s="818" t="s">
        <v>392</v>
      </c>
      <c r="B15" s="814" t="n">
        <v>6</v>
      </c>
      <c r="C15" s="814" t="n">
        <v>9</v>
      </c>
      <c r="D15" s="814" t="n">
        <v>10</v>
      </c>
      <c r="E15" s="814" t="n">
        <v>12</v>
      </c>
      <c r="F15" s="814" t="n">
        <v>20</v>
      </c>
      <c r="G15" s="814" t="n">
        <v>29</v>
      </c>
      <c r="H15" s="814" t="n">
        <v>38</v>
      </c>
      <c r="I15" s="814" t="n">
        <v>46</v>
      </c>
      <c r="J15" s="814" t="n">
        <v>49</v>
      </c>
      <c r="K15" s="814" t="n">
        <v>72</v>
      </c>
      <c r="L15" s="814" t="n">
        <v>111</v>
      </c>
      <c r="M15" s="815" t="n">
        <v>108</v>
      </c>
      <c r="N15" s="815" t="n">
        <v>93</v>
      </c>
      <c r="O15" s="815" t="n">
        <v>100</v>
      </c>
      <c r="P15" s="815" t="n">
        <v>127</v>
      </c>
      <c r="Q15" s="815" t="n">
        <v>36</v>
      </c>
    </row>
    <row r="16" s="820" customFormat="true" ht="15" hidden="false" customHeight="true" outlineLevel="0" collapsed="false">
      <c r="A16" s="813" t="s">
        <v>394</v>
      </c>
      <c r="B16" s="814" t="n">
        <v>0</v>
      </c>
      <c r="C16" s="814" t="n">
        <v>2</v>
      </c>
      <c r="D16" s="814" t="n">
        <v>0</v>
      </c>
      <c r="E16" s="814" t="n">
        <v>3</v>
      </c>
      <c r="F16" s="814" t="n">
        <v>3</v>
      </c>
      <c r="G16" s="814" t="n">
        <v>0</v>
      </c>
      <c r="H16" s="814" t="n">
        <v>1</v>
      </c>
      <c r="I16" s="814" t="n">
        <v>0</v>
      </c>
      <c r="J16" s="814" t="n">
        <v>1</v>
      </c>
      <c r="K16" s="814" t="n">
        <v>0</v>
      </c>
      <c r="L16" s="814" t="n">
        <v>2</v>
      </c>
      <c r="M16" s="815" t="n">
        <v>1</v>
      </c>
      <c r="N16" s="815" t="n">
        <v>1</v>
      </c>
      <c r="O16" s="815" t="n">
        <v>0</v>
      </c>
      <c r="P16" s="815" t="n">
        <v>0</v>
      </c>
      <c r="Q16" s="815" t="n">
        <v>1</v>
      </c>
    </row>
    <row r="17" s="820" customFormat="true" ht="24" hidden="false" customHeight="true" outlineLevel="0" collapsed="false">
      <c r="A17" s="819" t="s">
        <v>711</v>
      </c>
      <c r="B17" s="814" t="n">
        <v>190</v>
      </c>
      <c r="C17" s="814" t="n">
        <v>133</v>
      </c>
      <c r="D17" s="814" t="n">
        <v>188</v>
      </c>
      <c r="E17" s="814" t="n">
        <v>209</v>
      </c>
      <c r="F17" s="814" t="n">
        <v>242</v>
      </c>
      <c r="G17" s="814" t="n">
        <v>319</v>
      </c>
      <c r="H17" s="814" t="n">
        <v>335</v>
      </c>
      <c r="I17" s="814" t="n">
        <v>339</v>
      </c>
      <c r="J17" s="814" t="n">
        <v>316</v>
      </c>
      <c r="K17" s="814" t="n">
        <v>308</v>
      </c>
      <c r="L17" s="814" t="n">
        <v>349</v>
      </c>
      <c r="M17" s="815" t="n">
        <v>327</v>
      </c>
      <c r="N17" s="815" t="n">
        <v>343</v>
      </c>
      <c r="O17" s="815" t="n">
        <v>319</v>
      </c>
      <c r="P17" s="815" t="n">
        <v>301</v>
      </c>
      <c r="Q17" s="815" t="n">
        <v>226</v>
      </c>
    </row>
    <row r="18" s="817" customFormat="true" ht="40.5" hidden="false" customHeight="true" outlineLevel="0" collapsed="false">
      <c r="B18" s="821" t="s">
        <v>311</v>
      </c>
      <c r="C18" s="822"/>
      <c r="D18" s="822"/>
      <c r="E18" s="822"/>
      <c r="F18" s="822"/>
      <c r="G18" s="822"/>
      <c r="H18" s="822"/>
      <c r="I18" s="822"/>
      <c r="J18" s="822"/>
      <c r="K18" s="822"/>
      <c r="L18" s="822"/>
      <c r="M18" s="822"/>
      <c r="N18" s="822"/>
      <c r="O18" s="822"/>
      <c r="P18" s="822"/>
      <c r="Q18" s="822"/>
    </row>
    <row r="19" s="817" customFormat="true" ht="15" hidden="false" customHeight="true" outlineLevel="0" collapsed="false">
      <c r="A19" s="813" t="s">
        <v>382</v>
      </c>
      <c r="B19" s="814" t="n">
        <v>211</v>
      </c>
      <c r="C19" s="814" t="n">
        <v>211</v>
      </c>
      <c r="D19" s="814" t="n">
        <v>291</v>
      </c>
      <c r="E19" s="814" t="n">
        <v>236</v>
      </c>
      <c r="F19" s="814" t="n">
        <v>268</v>
      </c>
      <c r="G19" s="814" t="n">
        <v>336</v>
      </c>
      <c r="H19" s="814" t="n">
        <v>287</v>
      </c>
      <c r="I19" s="814" t="n">
        <v>219</v>
      </c>
      <c r="J19" s="814" t="n">
        <v>193</v>
      </c>
      <c r="K19" s="814" t="n">
        <v>160</v>
      </c>
      <c r="L19" s="814" t="n">
        <v>175</v>
      </c>
      <c r="M19" s="815" t="n">
        <v>167</v>
      </c>
      <c r="N19" s="815" t="n">
        <v>187</v>
      </c>
      <c r="O19" s="815" t="n">
        <v>194</v>
      </c>
      <c r="P19" s="815" t="n">
        <v>205</v>
      </c>
      <c r="Q19" s="815" t="n">
        <v>202</v>
      </c>
    </row>
    <row r="20" s="817" customFormat="true" ht="15" hidden="false" customHeight="true" outlineLevel="0" collapsed="false">
      <c r="A20" s="813" t="s">
        <v>388</v>
      </c>
      <c r="B20" s="814" t="n">
        <v>138</v>
      </c>
      <c r="C20" s="814" t="n">
        <v>215</v>
      </c>
      <c r="D20" s="814" t="n">
        <v>301</v>
      </c>
      <c r="E20" s="814" t="n">
        <v>252</v>
      </c>
      <c r="F20" s="814" t="n">
        <v>162</v>
      </c>
      <c r="G20" s="814" t="n">
        <v>340</v>
      </c>
      <c r="H20" s="814" t="n">
        <v>365</v>
      </c>
      <c r="I20" s="814" t="n">
        <v>434</v>
      </c>
      <c r="J20" s="814" t="n">
        <v>478</v>
      </c>
      <c r="K20" s="814" t="n">
        <v>523</v>
      </c>
      <c r="L20" s="814" t="n">
        <v>606</v>
      </c>
      <c r="M20" s="815" t="n">
        <v>660</v>
      </c>
      <c r="N20" s="815" t="n">
        <v>708</v>
      </c>
      <c r="O20" s="815" t="n">
        <v>644</v>
      </c>
      <c r="P20" s="815" t="n">
        <v>572</v>
      </c>
      <c r="Q20" s="815" t="n">
        <v>632</v>
      </c>
    </row>
    <row r="21" s="817" customFormat="true" ht="15" hidden="false" customHeight="true" outlineLevel="0" collapsed="false">
      <c r="A21" s="818" t="s">
        <v>389</v>
      </c>
      <c r="B21" s="814" t="n">
        <v>0</v>
      </c>
      <c r="C21" s="814" t="n">
        <v>0</v>
      </c>
      <c r="D21" s="814" t="n">
        <v>0</v>
      </c>
      <c r="E21" s="814" t="n">
        <v>0</v>
      </c>
      <c r="F21" s="814" t="n">
        <v>0</v>
      </c>
      <c r="G21" s="814" t="n">
        <v>0</v>
      </c>
      <c r="H21" s="814" t="n">
        <v>0</v>
      </c>
      <c r="I21" s="814" t="n">
        <v>0</v>
      </c>
      <c r="J21" s="814" t="n">
        <v>0</v>
      </c>
      <c r="K21" s="814" t="n">
        <v>0</v>
      </c>
      <c r="L21" s="814" t="n">
        <v>0</v>
      </c>
      <c r="M21" s="815" t="n">
        <v>0</v>
      </c>
      <c r="N21" s="815" t="n">
        <v>0</v>
      </c>
      <c r="O21" s="815" t="n">
        <v>0</v>
      </c>
      <c r="P21" s="815" t="n">
        <v>0</v>
      </c>
      <c r="Q21" s="815" t="n">
        <v>0</v>
      </c>
    </row>
    <row r="22" s="817" customFormat="true" ht="15" hidden="false" customHeight="true" outlineLevel="0" collapsed="false">
      <c r="A22" s="818" t="s">
        <v>390</v>
      </c>
      <c r="B22" s="814" t="n">
        <v>7</v>
      </c>
      <c r="C22" s="814" t="n">
        <v>23</v>
      </c>
      <c r="D22" s="814" t="n">
        <v>36</v>
      </c>
      <c r="E22" s="814" t="n">
        <v>34</v>
      </c>
      <c r="F22" s="814" t="n">
        <v>34</v>
      </c>
      <c r="G22" s="814" t="n">
        <v>44</v>
      </c>
      <c r="H22" s="814" t="n">
        <v>52</v>
      </c>
      <c r="I22" s="814" t="n">
        <v>56</v>
      </c>
      <c r="J22" s="814" t="n">
        <v>60</v>
      </c>
      <c r="K22" s="814" t="n">
        <v>58</v>
      </c>
      <c r="L22" s="814" t="n">
        <v>51</v>
      </c>
      <c r="M22" s="815" t="n">
        <v>55</v>
      </c>
      <c r="N22" s="815" t="n">
        <v>63</v>
      </c>
      <c r="O22" s="815" t="n">
        <v>67</v>
      </c>
      <c r="P22" s="815" t="n">
        <v>80</v>
      </c>
      <c r="Q22" s="815" t="n">
        <v>82</v>
      </c>
    </row>
    <row r="23" s="817" customFormat="true" ht="15" hidden="false" customHeight="true" outlineLevel="0" collapsed="false">
      <c r="A23" s="818" t="s">
        <v>391</v>
      </c>
      <c r="B23" s="814" t="n">
        <v>110</v>
      </c>
      <c r="C23" s="814" t="n">
        <v>163</v>
      </c>
      <c r="D23" s="814" t="n">
        <v>250</v>
      </c>
      <c r="E23" s="814" t="n">
        <v>183</v>
      </c>
      <c r="F23" s="814" t="n">
        <v>106</v>
      </c>
      <c r="G23" s="814" t="n">
        <v>262</v>
      </c>
      <c r="H23" s="814" t="n">
        <v>273</v>
      </c>
      <c r="I23" s="814" t="n">
        <v>311</v>
      </c>
      <c r="J23" s="814" t="n">
        <v>294</v>
      </c>
      <c r="K23" s="814" t="n">
        <v>307</v>
      </c>
      <c r="L23" s="814" t="n">
        <v>326</v>
      </c>
      <c r="M23" s="814" t="n">
        <v>363</v>
      </c>
      <c r="N23" s="815" t="n">
        <v>422</v>
      </c>
      <c r="O23" s="815" t="n">
        <v>365</v>
      </c>
      <c r="P23" s="815" t="n">
        <v>299</v>
      </c>
      <c r="Q23" s="815" t="n">
        <v>373</v>
      </c>
    </row>
    <row r="24" s="817" customFormat="true" ht="15" hidden="false" customHeight="true" outlineLevel="0" collapsed="false">
      <c r="A24" s="818" t="s">
        <v>392</v>
      </c>
      <c r="B24" s="814" t="n">
        <v>21</v>
      </c>
      <c r="C24" s="814" t="n">
        <v>29</v>
      </c>
      <c r="D24" s="814" t="n">
        <v>15</v>
      </c>
      <c r="E24" s="814" t="n">
        <v>35</v>
      </c>
      <c r="F24" s="814" t="n">
        <v>22</v>
      </c>
      <c r="G24" s="814" t="n">
        <v>34</v>
      </c>
      <c r="H24" s="814" t="n">
        <v>40</v>
      </c>
      <c r="I24" s="814" t="n">
        <v>67</v>
      </c>
      <c r="J24" s="814" t="n">
        <v>124</v>
      </c>
      <c r="K24" s="814" t="n">
        <v>158</v>
      </c>
      <c r="L24" s="814" t="n">
        <v>229</v>
      </c>
      <c r="M24" s="814" t="n">
        <v>242</v>
      </c>
      <c r="N24" s="815" t="n">
        <v>223</v>
      </c>
      <c r="O24" s="815" t="n">
        <v>212</v>
      </c>
      <c r="P24" s="815" t="n">
        <v>193</v>
      </c>
      <c r="Q24" s="815" t="n">
        <v>177</v>
      </c>
    </row>
    <row r="25" s="817" customFormat="true" ht="15" hidden="false" customHeight="true" outlineLevel="0" collapsed="false">
      <c r="A25" s="813" t="s">
        <v>394</v>
      </c>
      <c r="B25" s="814" t="n">
        <v>0</v>
      </c>
      <c r="C25" s="814" t="n">
        <v>3</v>
      </c>
      <c r="D25" s="814" t="n">
        <v>5</v>
      </c>
      <c r="E25" s="814" t="n">
        <v>2</v>
      </c>
      <c r="F25" s="814" t="n">
        <v>3</v>
      </c>
      <c r="G25" s="814" t="n">
        <v>2</v>
      </c>
      <c r="H25" s="814" t="n">
        <v>0</v>
      </c>
      <c r="I25" s="814" t="n">
        <v>0</v>
      </c>
      <c r="J25" s="814" t="n">
        <v>1</v>
      </c>
      <c r="K25" s="814" t="n">
        <v>1</v>
      </c>
      <c r="L25" s="814" t="n">
        <v>0</v>
      </c>
      <c r="M25" s="814" t="n">
        <v>0</v>
      </c>
      <c r="N25" s="814" t="n">
        <v>0</v>
      </c>
      <c r="O25" s="815" t="n">
        <v>0</v>
      </c>
      <c r="P25" s="814" t="n">
        <v>2</v>
      </c>
      <c r="Q25" s="814" t="n">
        <v>1</v>
      </c>
    </row>
    <row r="26" s="817" customFormat="true" ht="24" hidden="false" customHeight="true" outlineLevel="0" collapsed="false">
      <c r="A26" s="819" t="s">
        <v>711</v>
      </c>
      <c r="B26" s="814" t="n">
        <v>349</v>
      </c>
      <c r="C26" s="814" t="n">
        <v>429</v>
      </c>
      <c r="D26" s="814" t="n">
        <v>597</v>
      </c>
      <c r="E26" s="814" t="n">
        <v>490</v>
      </c>
      <c r="F26" s="814" t="n">
        <v>433</v>
      </c>
      <c r="G26" s="814" t="n">
        <v>678</v>
      </c>
      <c r="H26" s="814" t="n">
        <v>652</v>
      </c>
      <c r="I26" s="814" t="n">
        <v>653</v>
      </c>
      <c r="J26" s="814" t="n">
        <v>672</v>
      </c>
      <c r="K26" s="814" t="n">
        <v>684</v>
      </c>
      <c r="L26" s="814" t="n">
        <v>781</v>
      </c>
      <c r="M26" s="814" t="n">
        <v>827</v>
      </c>
      <c r="N26" s="815" t="n">
        <v>895</v>
      </c>
      <c r="O26" s="815" t="n">
        <v>838</v>
      </c>
      <c r="P26" s="814" t="n">
        <v>779</v>
      </c>
      <c r="Q26" s="814" t="n">
        <v>835</v>
      </c>
    </row>
    <row r="27" customFormat="false" ht="12.75" hidden="false" customHeight="false" outlineLevel="0" collapsed="false">
      <c r="P27" s="822"/>
      <c r="Q27" s="822"/>
    </row>
    <row r="28" customFormat="false" ht="12.75" hidden="false" customHeight="false" outlineLevel="0" collapsed="false">
      <c r="P28" s="815"/>
      <c r="Q28" s="815"/>
    </row>
    <row r="29" customFormat="false" ht="12.75" hidden="false" customHeight="false" outlineLevel="0" collapsed="false">
      <c r="P29" s="815"/>
      <c r="Q29" s="815"/>
    </row>
    <row r="30" customFormat="false" ht="12.75" hidden="false" customHeight="false" outlineLevel="0" collapsed="false">
      <c r="P30" s="815"/>
      <c r="Q30" s="815"/>
    </row>
    <row r="31" customFormat="false" ht="12.75" hidden="false" customHeight="false" outlineLevel="0" collapsed="false">
      <c r="P31" s="815"/>
      <c r="Q31" s="815"/>
    </row>
    <row r="32" customFormat="false" ht="12.75" hidden="false" customHeight="false" outlineLevel="0" collapsed="false">
      <c r="P32" s="815"/>
      <c r="Q32" s="815"/>
    </row>
    <row r="33" customFormat="false" ht="12.75" hidden="false" customHeight="false" outlineLevel="0" collapsed="false">
      <c r="P33" s="815"/>
      <c r="Q33" s="815"/>
    </row>
    <row r="34" customFormat="false" ht="12.75" hidden="false" customHeight="false" outlineLevel="0" collapsed="false">
      <c r="P34" s="815"/>
      <c r="Q34" s="815"/>
    </row>
    <row r="35" customFormat="false" ht="12.75" hidden="false" customHeight="false" outlineLevel="0" collapsed="false">
      <c r="P35" s="815"/>
      <c r="Q35" s="815"/>
    </row>
    <row r="40" customFormat="false" ht="12.75" hidden="false" customHeight="false" outlineLevel="0" collapsed="false">
      <c r="R40" s="738"/>
      <c r="S40" s="738"/>
      <c r="T40" s="738"/>
      <c r="U40" s="738"/>
    </row>
    <row r="42" customFormat="false" ht="12.75" hidden="false" customHeight="false" outlineLevel="0" collapsed="false">
      <c r="A42" s="673" t="s">
        <v>632</v>
      </c>
      <c r="B42" s="673"/>
      <c r="C42" s="673"/>
      <c r="D42" s="673"/>
      <c r="E42" s="673"/>
      <c r="F42" s="673"/>
      <c r="G42" s="673"/>
      <c r="H42" s="673"/>
      <c r="I42" s="673"/>
      <c r="J42" s="673"/>
      <c r="K42" s="673"/>
      <c r="L42" s="673"/>
      <c r="M42" s="673"/>
      <c r="N42" s="673"/>
      <c r="O42" s="673"/>
      <c r="P42" s="673"/>
      <c r="Q42" s="675"/>
    </row>
  </sheetData>
  <mergeCells count="18">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A42:P42"/>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91</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12.75" zeroHeight="false" outlineLevelRow="0" outlineLevelCol="0"/>
  <cols>
    <col collapsed="false" customWidth="true" hidden="false" outlineLevel="0" max="1" min="1" style="830" width="32.99"/>
    <col collapsed="false" customWidth="true" hidden="false" outlineLevel="0" max="2" min="2" style="830" width="6.7"/>
    <col collapsed="false" customWidth="true" hidden="true" outlineLevel="0" max="5" min="3" style="830" width="6.7"/>
    <col collapsed="false" customWidth="true" hidden="false" outlineLevel="0" max="6" min="6" style="830" width="6.7"/>
    <col collapsed="false" customWidth="true" hidden="true" outlineLevel="0" max="7" min="7" style="830" width="6.7"/>
    <col collapsed="false" customWidth="true" hidden="false" outlineLevel="0" max="8" min="8" style="830" width="6.7"/>
    <col collapsed="false" customWidth="true" hidden="true" outlineLevel="0" max="9" min="9" style="830" width="6.7"/>
    <col collapsed="false" customWidth="true" hidden="false" outlineLevel="0" max="10" min="10" style="830" width="6.7"/>
    <col collapsed="false" customWidth="true" hidden="true" outlineLevel="0" max="11" min="11" style="830" width="6.7"/>
    <col collapsed="false" customWidth="true" hidden="false" outlineLevel="0" max="12" min="12" style="830" width="6.7"/>
    <col collapsed="false" customWidth="true" hidden="true" outlineLevel="0" max="13" min="13" style="830" width="6.7"/>
    <col collapsed="false" customWidth="true" hidden="false" outlineLevel="0" max="14" min="14" style="830" width="6.7"/>
    <col collapsed="false" customWidth="true" hidden="true" outlineLevel="0" max="15" min="15" style="830" width="6.7"/>
    <col collapsed="false" customWidth="true" hidden="false" outlineLevel="0" max="16" min="16" style="830" width="6.7"/>
    <col collapsed="false" customWidth="true" hidden="true" outlineLevel="0" max="17" min="17" style="830" width="6.7"/>
    <col collapsed="false" customWidth="true" hidden="false" outlineLevel="0" max="19" min="18" style="830" width="6.7"/>
    <col collapsed="false" customWidth="false" hidden="false" outlineLevel="0" max="257" min="20" style="830" width="11.42"/>
  </cols>
  <sheetData>
    <row r="1" customFormat="false" ht="23.25" hidden="false" customHeight="true" outlineLevel="0" collapsed="false">
      <c r="A1" s="831" t="s">
        <v>721</v>
      </c>
      <c r="B1" s="831"/>
      <c r="C1" s="831"/>
      <c r="D1" s="831"/>
      <c r="E1" s="831"/>
      <c r="F1" s="831"/>
      <c r="G1" s="831"/>
      <c r="H1" s="831"/>
      <c r="I1" s="831"/>
      <c r="J1" s="831"/>
      <c r="K1" s="831"/>
      <c r="L1" s="831"/>
      <c r="M1" s="831"/>
      <c r="N1" s="831"/>
      <c r="O1" s="831"/>
      <c r="P1" s="831"/>
    </row>
    <row r="2" customFormat="false" ht="15" hidden="false" customHeight="false" outlineLevel="0" collapsed="false">
      <c r="A2" s="832" t="s">
        <v>727</v>
      </c>
      <c r="B2" s="832"/>
      <c r="C2" s="832"/>
      <c r="D2" s="832"/>
      <c r="E2" s="832"/>
      <c r="F2" s="832"/>
      <c r="G2" s="832"/>
      <c r="H2" s="832"/>
      <c r="I2" s="832"/>
      <c r="J2" s="832"/>
      <c r="K2" s="832"/>
      <c r="L2" s="832"/>
      <c r="M2" s="832"/>
      <c r="N2" s="832"/>
      <c r="O2" s="832"/>
      <c r="P2" s="832"/>
    </row>
    <row r="3" customFormat="false" ht="27.75" hidden="false" customHeight="true" outlineLevel="0" collapsed="false">
      <c r="A3" s="833" t="s">
        <v>728</v>
      </c>
      <c r="B3" s="833"/>
      <c r="C3" s="833"/>
      <c r="D3" s="833"/>
      <c r="E3" s="833"/>
      <c r="F3" s="833"/>
      <c r="G3" s="833"/>
      <c r="H3" s="833"/>
      <c r="I3" s="833"/>
      <c r="J3" s="833"/>
      <c r="K3" s="833"/>
      <c r="L3" s="833"/>
      <c r="M3" s="833"/>
      <c r="N3" s="833"/>
      <c r="O3" s="833"/>
      <c r="P3" s="833"/>
    </row>
    <row r="4" customFormat="false" ht="12.75" hidden="false" customHeight="true" outlineLevel="0" collapsed="false">
      <c r="A4" s="834" t="s">
        <v>228</v>
      </c>
      <c r="B4" s="835" t="n">
        <v>1993</v>
      </c>
      <c r="C4" s="835" t="n">
        <v>1994</v>
      </c>
      <c r="D4" s="835" t="n">
        <v>1995</v>
      </c>
      <c r="E4" s="835" t="n">
        <v>1996</v>
      </c>
      <c r="F4" s="835" t="n">
        <v>1997</v>
      </c>
      <c r="G4" s="835" t="n">
        <v>1998</v>
      </c>
      <c r="H4" s="835" t="n">
        <v>1999</v>
      </c>
      <c r="I4" s="835" t="n">
        <v>2000</v>
      </c>
      <c r="J4" s="835" t="n">
        <v>2001</v>
      </c>
      <c r="K4" s="835" t="n">
        <v>2002</v>
      </c>
      <c r="L4" s="835" t="n">
        <v>2003</v>
      </c>
      <c r="M4" s="835" t="n">
        <v>2004</v>
      </c>
      <c r="N4" s="835" t="n">
        <v>2005</v>
      </c>
      <c r="O4" s="836" t="n">
        <v>2006</v>
      </c>
      <c r="P4" s="836" t="n">
        <v>2007</v>
      </c>
      <c r="Q4" s="836" t="n">
        <v>2008</v>
      </c>
      <c r="R4" s="836" t="n">
        <v>2009</v>
      </c>
      <c r="S4" s="836" t="n">
        <v>2010</v>
      </c>
    </row>
    <row r="5" customFormat="false" ht="12.75" hidden="false" customHeight="false" outlineLevel="0" collapsed="false">
      <c r="A5" s="834"/>
      <c r="B5" s="835"/>
      <c r="C5" s="835"/>
      <c r="D5" s="835"/>
      <c r="E5" s="835"/>
      <c r="F5" s="835"/>
      <c r="G5" s="835"/>
      <c r="H5" s="835"/>
      <c r="I5" s="835"/>
      <c r="J5" s="835"/>
      <c r="K5" s="835"/>
      <c r="L5" s="835"/>
      <c r="M5" s="835"/>
      <c r="N5" s="835"/>
      <c r="O5" s="836"/>
      <c r="P5" s="836"/>
      <c r="Q5" s="836"/>
      <c r="R5" s="836"/>
      <c r="S5" s="836"/>
    </row>
    <row r="6" customFormat="false" ht="12.75" hidden="false" customHeight="false" outlineLevel="0" collapsed="false">
      <c r="A6" s="837"/>
      <c r="B6" s="838"/>
      <c r="C6" s="838"/>
      <c r="D6" s="838"/>
      <c r="E6" s="838"/>
      <c r="F6" s="838"/>
      <c r="G6" s="838"/>
      <c r="H6" s="838"/>
      <c r="I6" s="838"/>
      <c r="J6" s="838"/>
      <c r="K6" s="838"/>
      <c r="L6" s="838"/>
      <c r="M6" s="838"/>
      <c r="N6" s="838"/>
      <c r="O6" s="838"/>
      <c r="P6" s="838"/>
      <c r="Q6" s="838"/>
      <c r="R6" s="838"/>
      <c r="S6" s="838"/>
    </row>
    <row r="7" customFormat="false" ht="24.75" hidden="false" customHeight="true" outlineLevel="0" collapsed="false">
      <c r="A7" s="839" t="s">
        <v>694</v>
      </c>
      <c r="B7" s="840" t="n">
        <v>57.4</v>
      </c>
      <c r="C7" s="840" t="n">
        <v>57.4</v>
      </c>
      <c r="D7" s="840" t="n">
        <v>57.2</v>
      </c>
      <c r="E7" s="840" t="n">
        <v>56.7</v>
      </c>
      <c r="F7" s="840" t="n">
        <v>56.4</v>
      </c>
      <c r="G7" s="840" t="n">
        <v>57.1</v>
      </c>
      <c r="H7" s="840" t="n">
        <v>56.4</v>
      </c>
      <c r="I7" s="840" t="n">
        <v>56.6</v>
      </c>
      <c r="J7" s="840" t="n">
        <v>56.8</v>
      </c>
      <c r="K7" s="840" t="n">
        <v>57.9</v>
      </c>
      <c r="L7" s="840" t="n">
        <v>58.7</v>
      </c>
      <c r="M7" s="840" t="n">
        <v>59.1</v>
      </c>
      <c r="N7" s="840" t="n">
        <v>59.3</v>
      </c>
      <c r="O7" s="841" t="n">
        <v>59.9</v>
      </c>
      <c r="P7" s="841" t="n">
        <v>60</v>
      </c>
      <c r="Q7" s="841" t="n">
        <v>60.1</v>
      </c>
      <c r="R7" s="841" t="n">
        <v>60.2</v>
      </c>
      <c r="S7" s="841" t="n">
        <v>60.3</v>
      </c>
    </row>
    <row r="8" customFormat="false" ht="24.75" hidden="false" customHeight="true" outlineLevel="0" collapsed="false">
      <c r="A8" s="842" t="s">
        <v>236</v>
      </c>
      <c r="B8" s="843" t="n">
        <v>57.4</v>
      </c>
      <c r="C8" s="844" t="n">
        <v>57.8</v>
      </c>
      <c r="D8" s="840" t="n">
        <v>57.8</v>
      </c>
      <c r="E8" s="840" t="n">
        <v>58.4</v>
      </c>
      <c r="F8" s="840" t="n">
        <v>58.5</v>
      </c>
      <c r="G8" s="840" t="n">
        <v>59</v>
      </c>
      <c r="H8" s="840" t="n">
        <v>58.9</v>
      </c>
      <c r="I8" s="840" t="n">
        <v>59</v>
      </c>
      <c r="J8" s="840" t="n">
        <v>59.1</v>
      </c>
      <c r="K8" s="840" t="n">
        <v>59.8</v>
      </c>
      <c r="L8" s="840" t="n">
        <v>60.2</v>
      </c>
      <c r="M8" s="840" t="n">
        <v>60.6</v>
      </c>
      <c r="N8" s="840" t="n">
        <v>60.7</v>
      </c>
      <c r="O8" s="841" t="n">
        <v>61.2</v>
      </c>
      <c r="P8" s="841" t="n">
        <v>61.3</v>
      </c>
      <c r="Q8" s="841" t="n">
        <v>61.3</v>
      </c>
      <c r="R8" s="841" t="n">
        <v>61.4</v>
      </c>
      <c r="S8" s="841" t="n">
        <v>61.3</v>
      </c>
    </row>
    <row r="9" customFormat="false" ht="24.75" hidden="false" customHeight="true" outlineLevel="0" collapsed="false">
      <c r="A9" s="845" t="s">
        <v>237</v>
      </c>
      <c r="B9" s="843" t="n">
        <v>54.7</v>
      </c>
      <c r="C9" s="844" t="n">
        <v>55</v>
      </c>
      <c r="D9" s="840" t="n">
        <v>56.1</v>
      </c>
      <c r="E9" s="840" t="n">
        <v>57</v>
      </c>
      <c r="F9" s="840" t="n">
        <v>57.1</v>
      </c>
      <c r="G9" s="840" t="n">
        <v>57.8</v>
      </c>
      <c r="H9" s="840" t="n">
        <v>58</v>
      </c>
      <c r="I9" s="840" t="n">
        <v>57.8</v>
      </c>
      <c r="J9" s="840" t="n">
        <v>57.4</v>
      </c>
      <c r="K9" s="840" t="n">
        <v>57.5</v>
      </c>
      <c r="L9" s="840" t="n">
        <v>57.7</v>
      </c>
      <c r="M9" s="840" t="n">
        <v>57.8</v>
      </c>
      <c r="N9" s="840" t="n">
        <v>57.9</v>
      </c>
      <c r="O9" s="841" t="n">
        <v>58.2</v>
      </c>
      <c r="P9" s="841" t="n">
        <v>58</v>
      </c>
      <c r="Q9" s="841" t="n">
        <v>58.6</v>
      </c>
      <c r="R9" s="841" t="n">
        <v>58.3</v>
      </c>
      <c r="S9" s="841" t="n">
        <v>58.1</v>
      </c>
    </row>
    <row r="10" customFormat="false" ht="24.75" hidden="false" customHeight="true" outlineLevel="0" collapsed="false">
      <c r="A10" s="846" t="s">
        <v>238</v>
      </c>
      <c r="B10" s="843" t="n">
        <v>59.4</v>
      </c>
      <c r="C10" s="844" t="n">
        <v>59.6</v>
      </c>
      <c r="D10" s="840" t="n">
        <v>59.1</v>
      </c>
      <c r="E10" s="840" t="n">
        <v>59.1</v>
      </c>
      <c r="F10" s="840" t="n">
        <v>59.2</v>
      </c>
      <c r="G10" s="840" t="n">
        <v>59.7</v>
      </c>
      <c r="H10" s="840" t="n">
        <v>59.7</v>
      </c>
      <c r="I10" s="840" t="n">
        <v>60.1</v>
      </c>
      <c r="J10" s="840" t="n">
        <v>60.5</v>
      </c>
      <c r="K10" s="840" t="n">
        <v>61.4</v>
      </c>
      <c r="L10" s="840" t="n">
        <v>61.7</v>
      </c>
      <c r="M10" s="840" t="n">
        <v>61.9</v>
      </c>
      <c r="N10" s="840" t="n">
        <v>62.1</v>
      </c>
      <c r="O10" s="840" t="n">
        <v>62.6</v>
      </c>
      <c r="P10" s="840" t="n">
        <v>62.1</v>
      </c>
      <c r="Q10" s="840" t="n">
        <v>62.6</v>
      </c>
      <c r="R10" s="840" t="n">
        <v>62</v>
      </c>
      <c r="S10" s="840" t="n">
        <v>61.6</v>
      </c>
    </row>
    <row r="11" customFormat="false" ht="24.75" hidden="false" customHeight="true" outlineLevel="0" collapsed="false">
      <c r="A11" s="846" t="s">
        <v>239</v>
      </c>
      <c r="B11" s="843" t="n">
        <v>52.6</v>
      </c>
      <c r="C11" s="844" t="n">
        <v>52.3</v>
      </c>
      <c r="D11" s="844" t="n">
        <v>52.7</v>
      </c>
      <c r="E11" s="840" t="n">
        <v>53.2</v>
      </c>
      <c r="F11" s="840" t="n">
        <v>53</v>
      </c>
      <c r="G11" s="840" t="n">
        <v>53.3</v>
      </c>
      <c r="H11" s="840" t="n">
        <v>53.3</v>
      </c>
      <c r="I11" s="840" t="n">
        <v>53.9</v>
      </c>
      <c r="J11" s="840" t="n">
        <v>53.7</v>
      </c>
      <c r="K11" s="840" t="n">
        <v>53</v>
      </c>
      <c r="L11" s="840" t="n">
        <v>53.8</v>
      </c>
      <c r="M11" s="840" t="n">
        <v>53.6</v>
      </c>
      <c r="N11" s="840" t="n">
        <v>53.5</v>
      </c>
      <c r="O11" s="841" t="n">
        <v>53.4</v>
      </c>
      <c r="P11" s="841" t="n">
        <v>53.2</v>
      </c>
      <c r="Q11" s="841" t="n">
        <v>53.5</v>
      </c>
      <c r="R11" s="841" t="n">
        <v>53.5</v>
      </c>
      <c r="S11" s="841" t="n">
        <v>53.9</v>
      </c>
    </row>
    <row r="12" customFormat="false" ht="24.75" hidden="false" customHeight="true" outlineLevel="0" collapsed="false">
      <c r="A12" s="845" t="s">
        <v>729</v>
      </c>
      <c r="B12" s="847" t="n">
        <v>58.8</v>
      </c>
      <c r="C12" s="847" t="n">
        <v>58.9</v>
      </c>
      <c r="D12" s="848" t="n">
        <v>58.5</v>
      </c>
      <c r="E12" s="848" t="n">
        <v>58.8</v>
      </c>
      <c r="F12" s="848" t="n">
        <v>59</v>
      </c>
      <c r="G12" s="848" t="n">
        <v>59.4</v>
      </c>
      <c r="H12" s="848" t="n">
        <v>59.1</v>
      </c>
      <c r="I12" s="848" t="n">
        <v>59.3</v>
      </c>
      <c r="J12" s="848" t="n">
        <v>59.5</v>
      </c>
      <c r="K12" s="848" t="n">
        <v>60.2</v>
      </c>
      <c r="L12" s="848" t="n">
        <v>60.8</v>
      </c>
      <c r="M12" s="848" t="n">
        <v>61.2</v>
      </c>
      <c r="N12" s="848" t="n">
        <v>61.3</v>
      </c>
      <c r="O12" s="841" t="n">
        <v>61.8</v>
      </c>
      <c r="P12" s="841" t="n">
        <v>61.9</v>
      </c>
      <c r="Q12" s="841" t="n">
        <v>61.7</v>
      </c>
      <c r="R12" s="841" t="n">
        <v>61.9</v>
      </c>
      <c r="S12" s="841" t="n">
        <v>61.9</v>
      </c>
    </row>
    <row r="13" customFormat="false" ht="24.75" hidden="false" customHeight="true" outlineLevel="0" collapsed="false">
      <c r="A13" s="846" t="s">
        <v>241</v>
      </c>
      <c r="B13" s="847" t="n">
        <v>58.6</v>
      </c>
      <c r="C13" s="847" t="n">
        <v>58.6</v>
      </c>
      <c r="D13" s="848" t="n">
        <v>58.2</v>
      </c>
      <c r="E13" s="848" t="n">
        <v>58.6</v>
      </c>
      <c r="F13" s="848" t="n">
        <v>59.1</v>
      </c>
      <c r="G13" s="848" t="n">
        <v>59.7</v>
      </c>
      <c r="H13" s="848" t="n">
        <v>59.3</v>
      </c>
      <c r="I13" s="848" t="n">
        <v>59.4</v>
      </c>
      <c r="J13" s="848" t="n">
        <v>59.7</v>
      </c>
      <c r="K13" s="848" t="n">
        <v>60.6</v>
      </c>
      <c r="L13" s="848" t="n">
        <v>61.3</v>
      </c>
      <c r="M13" s="848" t="n">
        <v>61.8</v>
      </c>
      <c r="N13" s="848" t="n">
        <v>61.8</v>
      </c>
      <c r="O13" s="849" t="n">
        <v>62.4</v>
      </c>
      <c r="P13" s="849" t="n">
        <v>62.5</v>
      </c>
      <c r="Q13" s="849" t="n">
        <v>62.6</v>
      </c>
      <c r="R13" s="849" t="n">
        <v>62.7</v>
      </c>
      <c r="S13" s="849" t="n">
        <v>62.7</v>
      </c>
    </row>
    <row r="14" customFormat="false" ht="24.75" hidden="false" customHeight="true" outlineLevel="0" collapsed="false">
      <c r="A14" s="846" t="s">
        <v>730</v>
      </c>
      <c r="B14" s="847" t="n">
        <v>56.2</v>
      </c>
      <c r="C14" s="847" t="n">
        <v>56.9</v>
      </c>
      <c r="D14" s="848" t="n">
        <v>57.2</v>
      </c>
      <c r="E14" s="848" t="n">
        <v>57.4</v>
      </c>
      <c r="F14" s="848" t="n">
        <v>57.5</v>
      </c>
      <c r="G14" s="848" t="n">
        <v>58.1</v>
      </c>
      <c r="H14" s="848" t="n">
        <v>58</v>
      </c>
      <c r="I14" s="848" t="n">
        <v>58</v>
      </c>
      <c r="J14" s="848" t="n">
        <v>58.1</v>
      </c>
      <c r="K14" s="848" t="n">
        <v>58.2</v>
      </c>
      <c r="L14" s="848" t="n">
        <v>58.3</v>
      </c>
      <c r="M14" s="848" t="n">
        <v>58.4</v>
      </c>
      <c r="N14" s="848" t="n">
        <v>57.8</v>
      </c>
      <c r="O14" s="849" t="n">
        <v>58</v>
      </c>
      <c r="P14" s="849" t="n">
        <v>58</v>
      </c>
      <c r="Q14" s="849" t="n">
        <v>58.2</v>
      </c>
      <c r="R14" s="849" t="n">
        <v>58.3</v>
      </c>
      <c r="S14" s="849" t="n">
        <v>58.5</v>
      </c>
    </row>
    <row r="15" customFormat="false" ht="24.75" hidden="false" customHeight="true" outlineLevel="0" collapsed="false">
      <c r="A15" s="846" t="s">
        <v>243</v>
      </c>
      <c r="B15" s="847" t="n">
        <v>60.6</v>
      </c>
      <c r="C15" s="847" t="n">
        <v>60.6</v>
      </c>
      <c r="D15" s="848" t="n">
        <v>59.9</v>
      </c>
      <c r="E15" s="848" t="n">
        <v>60.1</v>
      </c>
      <c r="F15" s="848" t="n">
        <v>60.1</v>
      </c>
      <c r="G15" s="848" t="n">
        <v>60.1</v>
      </c>
      <c r="H15" s="848" t="n">
        <v>59.5</v>
      </c>
      <c r="I15" s="848" t="n">
        <v>60</v>
      </c>
      <c r="J15" s="848" t="n">
        <v>60.1</v>
      </c>
      <c r="K15" s="848" t="n">
        <v>60.7</v>
      </c>
      <c r="L15" s="848" t="n">
        <v>61.4</v>
      </c>
      <c r="M15" s="848" t="n">
        <v>61.7</v>
      </c>
      <c r="N15" s="848" t="n">
        <v>61.8</v>
      </c>
      <c r="O15" s="849" t="n">
        <v>62.4</v>
      </c>
      <c r="P15" s="849" t="n">
        <v>62.7</v>
      </c>
      <c r="Q15" s="849" t="n">
        <v>61.7</v>
      </c>
      <c r="R15" s="849" t="n">
        <v>62.6</v>
      </c>
      <c r="S15" s="849" t="n">
        <v>62.3</v>
      </c>
    </row>
    <row r="16" customFormat="false" ht="24.75" hidden="false" customHeight="true" outlineLevel="0" collapsed="false">
      <c r="A16" s="850" t="s">
        <v>731</v>
      </c>
      <c r="B16" s="843" t="n">
        <v>59</v>
      </c>
      <c r="C16" s="847" t="n">
        <v>58.3</v>
      </c>
      <c r="D16" s="840" t="n">
        <v>58.1</v>
      </c>
      <c r="E16" s="840" t="n">
        <v>58.1</v>
      </c>
      <c r="F16" s="840" t="n">
        <v>57.7</v>
      </c>
      <c r="G16" s="840" t="n">
        <v>58.5</v>
      </c>
      <c r="H16" s="840" t="n">
        <v>58.2</v>
      </c>
      <c r="I16" s="840" t="n">
        <v>57.8</v>
      </c>
      <c r="J16" s="840" t="n">
        <v>58.1</v>
      </c>
      <c r="K16" s="840" t="n">
        <v>59.4</v>
      </c>
      <c r="L16" s="840" t="n">
        <v>59.6</v>
      </c>
      <c r="M16" s="840" t="n">
        <v>60.1</v>
      </c>
      <c r="N16" s="840" t="n">
        <v>60.6</v>
      </c>
      <c r="O16" s="841" t="n">
        <v>60.6</v>
      </c>
      <c r="P16" s="841" t="n">
        <v>60.6</v>
      </c>
      <c r="Q16" s="841" t="n">
        <v>60.7</v>
      </c>
      <c r="R16" s="841" t="n">
        <v>60.8</v>
      </c>
      <c r="S16" s="841" t="n">
        <v>60.3</v>
      </c>
    </row>
    <row r="17" customFormat="false" ht="24.75" hidden="false" customHeight="true" outlineLevel="0" collapsed="false">
      <c r="A17" s="839" t="s">
        <v>698</v>
      </c>
      <c r="B17" s="843" t="n">
        <v>57.8</v>
      </c>
      <c r="C17" s="847" t="n">
        <v>57.5</v>
      </c>
      <c r="D17" s="840" t="n">
        <v>57.4</v>
      </c>
      <c r="E17" s="840" t="n">
        <v>57.1</v>
      </c>
      <c r="F17" s="840" t="n">
        <v>57.2</v>
      </c>
      <c r="G17" s="840" t="n">
        <v>57.2</v>
      </c>
      <c r="H17" s="840" t="n">
        <v>56.4</v>
      </c>
      <c r="I17" s="840" t="n">
        <v>55.2</v>
      </c>
      <c r="J17" s="840" t="n">
        <v>53.9</v>
      </c>
      <c r="K17" s="840" t="n">
        <v>55.1</v>
      </c>
      <c r="L17" s="840" t="n">
        <v>56.6</v>
      </c>
      <c r="M17" s="840" t="n">
        <v>56.7</v>
      </c>
      <c r="N17" s="840" t="n">
        <v>56.6</v>
      </c>
      <c r="O17" s="840" t="n">
        <v>55.9</v>
      </c>
      <c r="P17" s="840" t="n">
        <v>56</v>
      </c>
      <c r="Q17" s="840" t="n">
        <v>57.4</v>
      </c>
      <c r="R17" s="840" t="n">
        <v>58.2</v>
      </c>
      <c r="S17" s="840" t="n">
        <v>58.2</v>
      </c>
    </row>
    <row r="18" customFormat="false" ht="24.75" hidden="false" customHeight="true" outlineLevel="0" collapsed="false">
      <c r="A18" s="851" t="s">
        <v>732</v>
      </c>
      <c r="B18" s="843" t="n">
        <v>57.4</v>
      </c>
      <c r="C18" s="847" t="n">
        <v>56.4</v>
      </c>
      <c r="D18" s="840" t="n">
        <v>56.3</v>
      </c>
      <c r="E18" s="840" t="n">
        <v>53.8</v>
      </c>
      <c r="F18" s="840" t="n">
        <v>52.3</v>
      </c>
      <c r="G18" s="840" t="n">
        <v>52.7</v>
      </c>
      <c r="H18" s="840" t="n">
        <v>51.8</v>
      </c>
      <c r="I18" s="840" t="n">
        <v>51.1</v>
      </c>
      <c r="J18" s="840" t="n">
        <v>48.4</v>
      </c>
      <c r="K18" s="840" t="n">
        <v>48.1</v>
      </c>
      <c r="L18" s="840" t="n">
        <v>47.9</v>
      </c>
      <c r="M18" s="840" t="n">
        <v>46.9</v>
      </c>
      <c r="N18" s="840" t="n">
        <v>48.4</v>
      </c>
      <c r="O18" s="841" t="n">
        <v>52.2</v>
      </c>
      <c r="P18" s="841" t="n">
        <v>53.1</v>
      </c>
      <c r="Q18" s="841" t="n">
        <v>53</v>
      </c>
      <c r="R18" s="841" t="n">
        <v>53.6</v>
      </c>
      <c r="S18" s="841" t="n">
        <v>55.3</v>
      </c>
    </row>
    <row r="19" customFormat="false" ht="24.75" hidden="false" customHeight="true" outlineLevel="0" collapsed="false">
      <c r="A19" s="851" t="s">
        <v>733</v>
      </c>
      <c r="B19" s="852" t="n">
        <v>0</v>
      </c>
      <c r="C19" s="852" t="n">
        <v>0</v>
      </c>
      <c r="D19" s="852" t="n">
        <v>0</v>
      </c>
      <c r="E19" s="852" t="n">
        <v>0</v>
      </c>
      <c r="F19" s="852" t="n">
        <v>0</v>
      </c>
      <c r="G19" s="852" t="n">
        <v>0</v>
      </c>
      <c r="H19" s="852" t="n">
        <v>0</v>
      </c>
      <c r="I19" s="852" t="n">
        <v>0</v>
      </c>
      <c r="J19" s="852" t="n">
        <v>0</v>
      </c>
      <c r="K19" s="852" t="n">
        <v>0</v>
      </c>
      <c r="L19" s="852" t="n">
        <v>0</v>
      </c>
      <c r="M19" s="852" t="n">
        <v>0</v>
      </c>
      <c r="N19" s="852" t="n">
        <v>0</v>
      </c>
      <c r="O19" s="841" t="n">
        <v>61.3</v>
      </c>
      <c r="P19" s="841" t="n">
        <v>61.4</v>
      </c>
      <c r="Q19" s="841" t="n">
        <v>62.1</v>
      </c>
      <c r="R19" s="841" t="n">
        <v>61.9</v>
      </c>
      <c r="S19" s="841" t="n">
        <v>61.6</v>
      </c>
    </row>
    <row r="21" customFormat="false" ht="12.75" hidden="false" customHeight="false" outlineLevel="0" collapsed="false">
      <c r="A21" s="853" t="s">
        <v>262</v>
      </c>
    </row>
    <row r="22" customFormat="false" ht="12.75" hidden="false" customHeight="false" outlineLevel="0" collapsed="false">
      <c r="A22" s="854" t="s">
        <v>263</v>
      </c>
      <c r="G22" s="855"/>
      <c r="H22" s="855"/>
      <c r="I22" s="855"/>
      <c r="J22" s="855"/>
      <c r="K22" s="855"/>
      <c r="L22" s="855"/>
    </row>
    <row r="23" customFormat="false" ht="12.75" hidden="false" customHeight="false" outlineLevel="0" collapsed="false">
      <c r="A23" s="855" t="s">
        <v>417</v>
      </c>
      <c r="F23" s="856"/>
      <c r="G23" s="856"/>
      <c r="H23" s="856"/>
      <c r="I23" s="856"/>
      <c r="J23" s="856"/>
      <c r="K23" s="856"/>
      <c r="L23" s="856"/>
    </row>
    <row r="24" customFormat="false" ht="12.75" hidden="false" customHeight="false" outlineLevel="0" collapsed="false">
      <c r="A24" s="855" t="s">
        <v>705</v>
      </c>
    </row>
    <row r="40" customFormat="false" ht="12.75" hidden="false" customHeight="false" outlineLevel="0" collapsed="false">
      <c r="A40" s="673" t="s">
        <v>632</v>
      </c>
      <c r="B40" s="673"/>
      <c r="C40" s="673"/>
      <c r="D40" s="673"/>
      <c r="E40" s="673"/>
      <c r="F40" s="673"/>
      <c r="G40" s="673"/>
      <c r="H40" s="673"/>
      <c r="I40" s="673"/>
      <c r="J40" s="673"/>
      <c r="K40" s="673"/>
      <c r="L40" s="673"/>
      <c r="M40" s="673"/>
      <c r="N40" s="673"/>
      <c r="O40" s="673"/>
      <c r="P40" s="673"/>
      <c r="Q40" s="673"/>
      <c r="R40" s="673"/>
      <c r="S40" s="675"/>
      <c r="T40" s="738"/>
      <c r="U40" s="738"/>
    </row>
  </sheetData>
  <mergeCells count="22">
    <mergeCell ref="A1:P1"/>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F23:L23"/>
    <mergeCell ref="A40:R40"/>
  </mergeCells>
  <printOptions headings="false" gridLines="false" gridLinesSet="true" horizontalCentered="false" verticalCentered="false"/>
  <pageMargins left="0.551388888888889"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 92&amp;R&amp;8Statistisches Bundesamt, Fachserie 14, Reihe 6.1, 2011</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2" min="2" style="0" width="7.42"/>
    <col collapsed="false" customWidth="true" hidden="true" outlineLevel="0" max="5" min="3" style="0" width="7.42"/>
    <col collapsed="false" customWidth="true" hidden="false" outlineLevel="0" max="6" min="6" style="0" width="7.42"/>
    <col collapsed="false" customWidth="true" hidden="true" outlineLevel="0" max="7" min="7" style="0" width="7.42"/>
    <col collapsed="false" customWidth="true" hidden="false" outlineLevel="0" max="8" min="8" style="0" width="7.42"/>
    <col collapsed="false" customWidth="true" hidden="true" outlineLevel="0" max="9" min="9" style="0" width="7.42"/>
    <col collapsed="false" customWidth="true" hidden="false" outlineLevel="0" max="10" min="10" style="0" width="7.42"/>
    <col collapsed="false" customWidth="true" hidden="true" outlineLevel="0" max="11" min="11" style="0" width="7.42"/>
    <col collapsed="false" customWidth="true" hidden="false" outlineLevel="0" max="12" min="12" style="0" width="7.42"/>
    <col collapsed="false" customWidth="true" hidden="true" outlineLevel="0" max="13" min="13" style="0" width="7.42"/>
    <col collapsed="false" customWidth="true" hidden="false" outlineLevel="0" max="14" min="14" style="0" width="7.42"/>
    <col collapsed="false" customWidth="true" hidden="true" outlineLevel="0" max="15" min="15" style="0" width="7.42"/>
    <col collapsed="false" customWidth="true" hidden="false" outlineLevel="0" max="16" min="16" style="0" width="7.42"/>
    <col collapsed="false" customWidth="true" hidden="true" outlineLevel="0" max="17" min="17" style="0" width="7.42"/>
    <col collapsed="false" customWidth="true" hidden="false" outlineLevel="0" max="19" min="18" style="0" width="7.42"/>
  </cols>
  <sheetData>
    <row r="1" s="857" customFormat="true" ht="23.25" hidden="false" customHeight="true" outlineLevel="0" collapsed="false">
      <c r="A1" s="48" t="s">
        <v>721</v>
      </c>
      <c r="B1" s="48"/>
      <c r="C1" s="48"/>
      <c r="D1" s="48"/>
      <c r="E1" s="48"/>
      <c r="F1" s="48"/>
      <c r="G1" s="48"/>
      <c r="H1" s="48"/>
      <c r="I1" s="48"/>
      <c r="J1" s="48"/>
      <c r="K1" s="48"/>
      <c r="L1" s="48"/>
      <c r="M1" s="48"/>
      <c r="N1" s="48"/>
      <c r="O1" s="48"/>
      <c r="P1" s="48"/>
    </row>
    <row r="2" customFormat="false" ht="15" hidden="false" customHeight="false" outlineLevel="0" collapsed="false">
      <c r="A2" s="47" t="s">
        <v>734</v>
      </c>
      <c r="B2" s="47"/>
      <c r="C2" s="47"/>
      <c r="D2" s="47"/>
      <c r="E2" s="47"/>
      <c r="F2" s="47"/>
      <c r="G2" s="47"/>
      <c r="H2" s="47"/>
      <c r="I2" s="47"/>
      <c r="J2" s="47"/>
      <c r="K2" s="47"/>
      <c r="L2" s="47"/>
      <c r="M2" s="47"/>
      <c r="N2" s="47"/>
      <c r="O2" s="47"/>
      <c r="P2" s="47"/>
    </row>
    <row r="3" customFormat="false" ht="15" hidden="false" customHeight="false" outlineLevel="0" collapsed="false">
      <c r="A3" s="47" t="s">
        <v>735</v>
      </c>
      <c r="B3" s="47"/>
      <c r="C3" s="47"/>
      <c r="D3" s="47"/>
      <c r="E3" s="47"/>
      <c r="F3" s="47"/>
      <c r="G3" s="47"/>
      <c r="H3" s="47"/>
      <c r="I3" s="47"/>
      <c r="J3" s="47"/>
      <c r="K3" s="47"/>
      <c r="L3" s="47"/>
      <c r="M3" s="47"/>
      <c r="N3" s="47"/>
      <c r="O3" s="47"/>
      <c r="P3" s="47"/>
    </row>
    <row r="4" customFormat="false" ht="15.75" hidden="false" customHeight="false" outlineLevel="0" collapsed="false">
      <c r="A4" s="858"/>
      <c r="B4" s="858"/>
      <c r="C4" s="858"/>
      <c r="D4" s="858"/>
      <c r="E4" s="858"/>
      <c r="F4" s="858"/>
      <c r="G4" s="858"/>
      <c r="H4" s="858"/>
      <c r="I4" s="858"/>
      <c r="J4" s="859"/>
      <c r="K4" s="858"/>
      <c r="L4" s="858"/>
      <c r="M4" s="858"/>
      <c r="N4" s="860"/>
      <c r="O4" s="860"/>
      <c r="P4" s="859"/>
      <c r="Q4" s="859"/>
      <c r="R4" s="859"/>
      <c r="S4" s="859"/>
    </row>
    <row r="5" customFormat="false" ht="24.75" hidden="false" customHeight="true" outlineLevel="0" collapsed="false">
      <c r="A5" s="861" t="s">
        <v>736</v>
      </c>
      <c r="B5" s="862" t="n">
        <v>1994</v>
      </c>
      <c r="C5" s="862" t="n">
        <v>1995</v>
      </c>
      <c r="D5" s="862" t="n">
        <v>1996</v>
      </c>
      <c r="E5" s="862" t="n">
        <v>1997</v>
      </c>
      <c r="F5" s="862" t="n">
        <v>1998</v>
      </c>
      <c r="G5" s="862" t="n">
        <v>1999</v>
      </c>
      <c r="H5" s="862" t="n">
        <v>2000</v>
      </c>
      <c r="I5" s="863" t="n">
        <v>2001</v>
      </c>
      <c r="J5" s="863" t="n">
        <v>2002</v>
      </c>
      <c r="K5" s="864" t="n">
        <v>2003</v>
      </c>
      <c r="L5" s="864" t="n">
        <v>2004</v>
      </c>
      <c r="M5" s="864" t="n">
        <v>2005</v>
      </c>
      <c r="N5" s="864" t="n">
        <v>2006</v>
      </c>
      <c r="O5" s="864" t="n">
        <v>2007</v>
      </c>
      <c r="P5" s="864" t="n">
        <v>2008</v>
      </c>
      <c r="Q5" s="864" t="n">
        <v>2009</v>
      </c>
      <c r="R5" s="864" t="n">
        <v>2010</v>
      </c>
      <c r="S5" s="864" t="n">
        <v>2011</v>
      </c>
    </row>
    <row r="6" customFormat="false" ht="20.1" hidden="false" customHeight="true" outlineLevel="0" collapsed="false">
      <c r="A6" s="865"/>
      <c r="B6" s="865"/>
      <c r="C6" s="865"/>
      <c r="D6" s="865"/>
      <c r="E6" s="865"/>
      <c r="F6" s="865"/>
      <c r="G6" s="865"/>
      <c r="H6" s="865"/>
      <c r="I6" s="865"/>
      <c r="J6" s="865"/>
      <c r="K6" s="865"/>
      <c r="L6" s="865"/>
      <c r="M6" s="865"/>
      <c r="N6" s="865"/>
    </row>
    <row r="7" customFormat="false" ht="20.1" hidden="false" customHeight="true" outlineLevel="0" collapsed="false">
      <c r="A7" s="866" t="s">
        <v>230</v>
      </c>
      <c r="B7" s="867" t="n">
        <v>461202</v>
      </c>
      <c r="C7" s="867" t="n">
        <v>467673</v>
      </c>
      <c r="D7" s="867" t="n">
        <v>470895</v>
      </c>
      <c r="E7" s="867" t="n">
        <v>479921</v>
      </c>
      <c r="F7" s="867" t="n">
        <v>490453</v>
      </c>
      <c r="G7" s="868" t="n">
        <v>500540</v>
      </c>
      <c r="H7" s="867" t="n">
        <v>515103</v>
      </c>
      <c r="I7" s="867" t="n">
        <v>536785</v>
      </c>
      <c r="J7" s="867" t="n">
        <v>554655</v>
      </c>
      <c r="K7" s="867" t="n">
        <v>569194</v>
      </c>
      <c r="L7" s="867" t="n">
        <v>583054</v>
      </c>
      <c r="M7" s="867" t="n">
        <v>600063</v>
      </c>
      <c r="N7" s="867" t="n">
        <v>616240</v>
      </c>
      <c r="O7" s="867" t="n">
        <v>633057</v>
      </c>
      <c r="P7" s="867" t="n">
        <v>655820</v>
      </c>
      <c r="Q7" s="867" t="n">
        <v>671970</v>
      </c>
      <c r="R7" s="867" t="n">
        <v>689862</v>
      </c>
      <c r="S7" s="867" t="n">
        <v>709002</v>
      </c>
    </row>
    <row r="8" customFormat="false" ht="20.1" hidden="false" customHeight="true" outlineLevel="0" collapsed="false">
      <c r="A8" s="866" t="s">
        <v>294</v>
      </c>
      <c r="B8" s="867" t="n">
        <f aca="false">SUM(B10++B11+B12+B14+B15+B16+B18+B19+B20+B21+B24)</f>
        <v>461163</v>
      </c>
      <c r="C8" s="867" t="n">
        <f aca="false">SUM(C10++C11+C12+C14+C15+C16+C18+C19+C20+C21+C24)</f>
        <v>467543</v>
      </c>
      <c r="D8" s="867" t="n">
        <f aca="false">SUM(D10++D11+D12+D14+D15+D16+D18+D19+D20+D21+D24)</f>
        <v>470589</v>
      </c>
      <c r="E8" s="867" t="n">
        <f aca="false">SUM(E10++E11+E12+E14+E15+E16+E18+E19+E20+E21+E24)</f>
        <v>479254</v>
      </c>
      <c r="F8" s="867" t="n">
        <f aca="false">SUM(F10++F11+F12+F14+F15+F16+F18+F19+F20+F21+F24)</f>
        <v>489401</v>
      </c>
      <c r="G8" s="867" t="n">
        <f aca="false">SUM(G10++G11+G12+G14+G15+G16+G18+G19+G20+G21+G24)</f>
        <v>498986</v>
      </c>
      <c r="H8" s="867" t="n">
        <f aca="false">SUM(H10++H11+H12+H14+H15+H16+H18+H19+H20+H21+H24)</f>
        <v>512961</v>
      </c>
      <c r="I8" s="867" t="n">
        <f aca="false">SUM(I10++I11+I12+I14+I15+I16+I18+I19+I20+I21+I24)</f>
        <v>533764</v>
      </c>
      <c r="J8" s="867" t="n">
        <f aca="false">SUM(J10++J11+J12+J14+J15+J16+J18+J19+J20+J21+J24)</f>
        <v>550557</v>
      </c>
      <c r="K8" s="867" t="n">
        <f aca="false">SUM(K10++K11+K12+K14+K15+K16+K18+K19+K20+K21+K24)</f>
        <v>563862</v>
      </c>
      <c r="L8" s="867" t="n">
        <f aca="false">SUM(L10++L11+L12+L14+L15+L16+L18+L19+L20+L21+L24)</f>
        <v>576470</v>
      </c>
      <c r="M8" s="867" t="n">
        <f aca="false">SUM(M10++M11+M12+M14+M15+M16+M18+M19+M20+M21+M24)</f>
        <v>591971</v>
      </c>
      <c r="N8" s="867" t="n">
        <f aca="false">SUM(N10++N11+N12+N14+N15+N16+N18+N19+N20+N21+N24)</f>
        <v>606758</v>
      </c>
      <c r="O8" s="867" t="n">
        <v>621930</v>
      </c>
      <c r="P8" s="867" t="n">
        <v>642669</v>
      </c>
      <c r="Q8" s="867" t="n">
        <v>656724</v>
      </c>
      <c r="R8" s="867" t="n">
        <v>672674</v>
      </c>
      <c r="S8" s="867" t="n">
        <v>689244</v>
      </c>
    </row>
    <row r="9" customFormat="false" ht="20.1" hidden="false" customHeight="true" outlineLevel="0" collapsed="false">
      <c r="A9" s="866" t="s">
        <v>725</v>
      </c>
      <c r="B9" s="867" t="n">
        <v>39</v>
      </c>
      <c r="C9" s="867" t="n">
        <v>130</v>
      </c>
      <c r="D9" s="867" t="n">
        <v>306</v>
      </c>
      <c r="E9" s="867" t="n">
        <v>667</v>
      </c>
      <c r="F9" s="867" t="n">
        <v>1052</v>
      </c>
      <c r="G9" s="867" t="n">
        <v>1554</v>
      </c>
      <c r="H9" s="867" t="n">
        <v>2142</v>
      </c>
      <c r="I9" s="867" t="n">
        <v>3021</v>
      </c>
      <c r="J9" s="867" t="n">
        <v>4098</v>
      </c>
      <c r="K9" s="867" t="n">
        <v>5332</v>
      </c>
      <c r="L9" s="867" t="n">
        <v>6584</v>
      </c>
      <c r="M9" s="867" t="n">
        <v>8092</v>
      </c>
      <c r="N9" s="867" t="n">
        <v>9482</v>
      </c>
      <c r="O9" s="867" t="n">
        <v>11127</v>
      </c>
      <c r="P9" s="867" t="n">
        <v>13151</v>
      </c>
      <c r="Q9" s="867" t="n">
        <v>15246</v>
      </c>
      <c r="R9" s="867" t="n">
        <v>17188</v>
      </c>
      <c r="S9" s="867" t="n">
        <v>19758</v>
      </c>
    </row>
    <row r="10" customFormat="false" ht="20.1" hidden="false" customHeight="true" outlineLevel="0" collapsed="false">
      <c r="A10" s="866" t="s">
        <v>297</v>
      </c>
      <c r="B10" s="867" t="n">
        <v>64227</v>
      </c>
      <c r="C10" s="867" t="n">
        <v>66292</v>
      </c>
      <c r="D10" s="867" t="n">
        <v>63243</v>
      </c>
      <c r="E10" s="867" t="n">
        <v>64207</v>
      </c>
      <c r="F10" s="867" t="n">
        <v>65420</v>
      </c>
      <c r="G10" s="867" t="n">
        <v>66098</v>
      </c>
      <c r="H10" s="867" t="n">
        <v>68093</v>
      </c>
      <c r="I10" s="867" t="n">
        <v>71207</v>
      </c>
      <c r="J10" s="867" t="n">
        <v>73910</v>
      </c>
      <c r="K10" s="867" t="n">
        <v>75917</v>
      </c>
      <c r="L10" s="867" t="n">
        <v>78650</v>
      </c>
      <c r="M10" s="867" t="n">
        <v>81771</v>
      </c>
      <c r="N10" s="867" t="n">
        <v>84725</v>
      </c>
      <c r="O10" s="867" t="n">
        <v>88099</v>
      </c>
      <c r="P10" s="867" t="n">
        <v>92073</v>
      </c>
      <c r="Q10" s="867" t="n">
        <v>94630</v>
      </c>
      <c r="R10" s="867" t="n">
        <v>97587</v>
      </c>
      <c r="S10" s="867" t="n">
        <v>101020</v>
      </c>
    </row>
    <row r="11" customFormat="false" ht="20.1" hidden="false" customHeight="true" outlineLevel="0" collapsed="false">
      <c r="A11" s="866" t="s">
        <v>298</v>
      </c>
      <c r="B11" s="867" t="n">
        <v>78252</v>
      </c>
      <c r="C11" s="867" t="n">
        <v>79367</v>
      </c>
      <c r="D11" s="867" t="n">
        <v>80575</v>
      </c>
      <c r="E11" s="867" t="n">
        <v>81577</v>
      </c>
      <c r="F11" s="867" t="n">
        <v>82488</v>
      </c>
      <c r="G11" s="867" t="n">
        <v>83783</v>
      </c>
      <c r="H11" s="867" t="n">
        <v>85766</v>
      </c>
      <c r="I11" s="867" t="n">
        <v>88352</v>
      </c>
      <c r="J11" s="867" t="n">
        <v>90701</v>
      </c>
      <c r="K11" s="867" t="n">
        <v>92860</v>
      </c>
      <c r="L11" s="867" t="n">
        <v>94764</v>
      </c>
      <c r="M11" s="867" t="n">
        <v>97483</v>
      </c>
      <c r="N11" s="867" t="n">
        <v>100032</v>
      </c>
      <c r="O11" s="867" t="n">
        <v>102761</v>
      </c>
      <c r="P11" s="867" t="n">
        <v>105565</v>
      </c>
      <c r="Q11" s="867" t="n">
        <v>109319</v>
      </c>
      <c r="R11" s="867" t="n">
        <v>112201</v>
      </c>
      <c r="S11" s="867" t="n">
        <v>114653</v>
      </c>
    </row>
    <row r="12" customFormat="false" ht="20.1" hidden="false" customHeight="true" outlineLevel="0" collapsed="false">
      <c r="A12" s="866" t="s">
        <v>299</v>
      </c>
      <c r="B12" s="867" t="n">
        <v>35602</v>
      </c>
      <c r="C12" s="867" t="n">
        <v>35536</v>
      </c>
      <c r="D12" s="867" t="n">
        <v>36460</v>
      </c>
      <c r="E12" s="867" t="n">
        <v>38092</v>
      </c>
      <c r="F12" s="867" t="n">
        <v>38772</v>
      </c>
      <c r="G12" s="867" t="n">
        <v>39536</v>
      </c>
      <c r="H12" s="867" t="n">
        <v>40925</v>
      </c>
      <c r="I12" s="867" t="n">
        <v>42582</v>
      </c>
      <c r="J12" s="867" t="n">
        <v>43517</v>
      </c>
      <c r="K12" s="867" t="n">
        <v>44437</v>
      </c>
      <c r="L12" s="867" t="n">
        <v>45284</v>
      </c>
      <c r="M12" s="867" t="n">
        <v>46082</v>
      </c>
      <c r="N12" s="867" t="n">
        <v>46628</v>
      </c>
      <c r="O12" s="867" t="n">
        <v>46925</v>
      </c>
      <c r="P12" s="867" t="n">
        <v>48503</v>
      </c>
      <c r="Q12" s="867" t="n">
        <v>46259</v>
      </c>
      <c r="R12" s="867" t="n">
        <v>47284</v>
      </c>
      <c r="S12" s="867" t="n">
        <v>48405</v>
      </c>
    </row>
    <row r="13" customFormat="false" ht="20.1" hidden="false" customHeight="true" outlineLevel="0" collapsed="false">
      <c r="A13" s="866" t="s">
        <v>300</v>
      </c>
      <c r="B13" s="867" t="n">
        <v>11</v>
      </c>
      <c r="C13" s="867" t="n">
        <v>23</v>
      </c>
      <c r="D13" s="867" t="n">
        <v>51</v>
      </c>
      <c r="E13" s="867" t="n">
        <v>111</v>
      </c>
      <c r="F13" s="867" t="n">
        <v>176</v>
      </c>
      <c r="G13" s="867" t="n">
        <v>241</v>
      </c>
      <c r="H13" s="867" t="n">
        <v>315</v>
      </c>
      <c r="I13" s="867" t="n">
        <v>417</v>
      </c>
      <c r="J13" s="867" t="n">
        <v>549</v>
      </c>
      <c r="K13" s="867" t="n">
        <v>712</v>
      </c>
      <c r="L13" s="867" t="n">
        <v>946</v>
      </c>
      <c r="M13" s="867" t="n">
        <v>1251</v>
      </c>
      <c r="N13" s="867" t="n">
        <v>1530</v>
      </c>
      <c r="O13" s="867" t="n">
        <v>1796</v>
      </c>
      <c r="P13" s="867" t="n">
        <v>2150</v>
      </c>
      <c r="Q13" s="867" t="n">
        <v>2589</v>
      </c>
      <c r="R13" s="867" t="n">
        <v>3054</v>
      </c>
      <c r="S13" s="867" t="n">
        <v>3672</v>
      </c>
    </row>
    <row r="14" customFormat="false" ht="20.1" hidden="false" customHeight="true" outlineLevel="0" collapsed="false">
      <c r="A14" s="866" t="s">
        <v>301</v>
      </c>
      <c r="B14" s="867" t="n">
        <v>9355</v>
      </c>
      <c r="C14" s="867" t="n">
        <v>9425</v>
      </c>
      <c r="D14" s="867" t="n">
        <v>9587</v>
      </c>
      <c r="E14" s="867" t="n">
        <v>9785</v>
      </c>
      <c r="F14" s="867" t="n">
        <v>10031</v>
      </c>
      <c r="G14" s="867" t="n">
        <v>10269</v>
      </c>
      <c r="H14" s="867" t="n">
        <v>10490</v>
      </c>
      <c r="I14" s="867" t="n">
        <v>10632</v>
      </c>
      <c r="J14" s="867" t="n">
        <v>10925</v>
      </c>
      <c r="K14" s="867" t="n">
        <v>11097</v>
      </c>
      <c r="L14" s="867" t="n">
        <v>11817</v>
      </c>
      <c r="M14" s="867" t="n">
        <v>12085</v>
      </c>
      <c r="N14" s="867" t="n">
        <v>12167</v>
      </c>
      <c r="O14" s="867" t="n">
        <v>12134</v>
      </c>
      <c r="P14" s="867" t="n">
        <v>12576</v>
      </c>
      <c r="Q14" s="867" t="n">
        <v>12963</v>
      </c>
      <c r="R14" s="867" t="n">
        <v>13159</v>
      </c>
      <c r="S14" s="867" t="n">
        <v>13476</v>
      </c>
    </row>
    <row r="15" customFormat="false" ht="20.1" hidden="false" customHeight="true" outlineLevel="0" collapsed="false">
      <c r="A15" s="866" t="s">
        <v>302</v>
      </c>
      <c r="B15" s="867" t="n">
        <v>23782</v>
      </c>
      <c r="C15" s="867" t="n">
        <v>24080</v>
      </c>
      <c r="D15" s="867" t="n">
        <v>24278</v>
      </c>
      <c r="E15" s="867" t="n">
        <v>24734</v>
      </c>
      <c r="F15" s="867" t="n">
        <v>25002</v>
      </c>
      <c r="G15" s="867" t="n">
        <v>25416</v>
      </c>
      <c r="H15" s="867" t="n">
        <v>26083</v>
      </c>
      <c r="I15" s="867" t="n">
        <v>26861</v>
      </c>
      <c r="J15" s="867" t="n">
        <v>27414</v>
      </c>
      <c r="K15" s="867" t="n">
        <v>27977</v>
      </c>
      <c r="L15" s="867" t="n">
        <v>28242</v>
      </c>
      <c r="M15" s="867" t="n">
        <v>28983</v>
      </c>
      <c r="N15" s="867" t="n">
        <v>29404</v>
      </c>
      <c r="O15" s="867" t="n">
        <v>29640</v>
      </c>
      <c r="P15" s="867" t="n">
        <v>30213</v>
      </c>
      <c r="Q15" s="867" t="n">
        <v>30787</v>
      </c>
      <c r="R15" s="867" t="n">
        <v>31154</v>
      </c>
      <c r="S15" s="867" t="n">
        <v>31630</v>
      </c>
    </row>
    <row r="16" customFormat="false" ht="20.1" hidden="false" customHeight="true" outlineLevel="0" collapsed="false">
      <c r="A16" s="866" t="s">
        <v>303</v>
      </c>
      <c r="B16" s="867" t="n">
        <v>42053</v>
      </c>
      <c r="C16" s="867" t="n">
        <v>42483</v>
      </c>
      <c r="D16" s="867" t="n">
        <v>42920</v>
      </c>
      <c r="E16" s="867" t="n">
        <v>43681</v>
      </c>
      <c r="F16" s="867" t="n">
        <v>44688</v>
      </c>
      <c r="G16" s="867" t="n">
        <v>45716</v>
      </c>
      <c r="H16" s="867" t="n">
        <v>47245</v>
      </c>
      <c r="I16" s="867" t="n">
        <v>49949</v>
      </c>
      <c r="J16" s="867" t="n">
        <v>52334</v>
      </c>
      <c r="K16" s="867" t="n">
        <v>53624</v>
      </c>
      <c r="L16" s="867" t="n">
        <v>54089</v>
      </c>
      <c r="M16" s="867" t="n">
        <v>54408</v>
      </c>
      <c r="N16" s="867" t="n">
        <v>55876</v>
      </c>
      <c r="O16" s="867" t="n">
        <v>56294</v>
      </c>
      <c r="P16" s="867" t="n">
        <v>57616</v>
      </c>
      <c r="Q16" s="867" t="n">
        <v>58786</v>
      </c>
      <c r="R16" s="867" t="n">
        <v>59987</v>
      </c>
      <c r="S16" s="867" t="n">
        <v>61277</v>
      </c>
    </row>
    <row r="17" customFormat="false" ht="20.1" hidden="false" customHeight="true" outlineLevel="0" collapsed="false">
      <c r="A17" s="866" t="s">
        <v>304</v>
      </c>
      <c r="B17" s="867" t="n">
        <v>15</v>
      </c>
      <c r="C17" s="867" t="n">
        <v>41</v>
      </c>
      <c r="D17" s="867" t="n">
        <v>88</v>
      </c>
      <c r="E17" s="867" t="n">
        <v>129</v>
      </c>
      <c r="F17" s="867" t="n">
        <v>178</v>
      </c>
      <c r="G17" s="867" t="n">
        <v>253</v>
      </c>
      <c r="H17" s="867" t="n">
        <v>350</v>
      </c>
      <c r="I17" s="867" t="n">
        <v>469</v>
      </c>
      <c r="J17" s="867" t="n">
        <v>631</v>
      </c>
      <c r="K17" s="867" t="n">
        <v>792</v>
      </c>
      <c r="L17" s="867" t="n">
        <v>959</v>
      </c>
      <c r="M17" s="867" t="n">
        <v>1179</v>
      </c>
      <c r="N17" s="867" t="n">
        <v>1328</v>
      </c>
      <c r="O17" s="867" t="n">
        <v>1515</v>
      </c>
      <c r="P17" s="867" t="n">
        <v>1779</v>
      </c>
      <c r="Q17" s="867" t="n">
        <v>2070</v>
      </c>
      <c r="R17" s="867" t="n">
        <v>2365</v>
      </c>
      <c r="S17" s="867" t="n">
        <v>2807</v>
      </c>
    </row>
    <row r="18" customFormat="false" ht="20.1" hidden="false" customHeight="true" outlineLevel="0" collapsed="false">
      <c r="A18" s="866" t="s">
        <v>305</v>
      </c>
      <c r="B18" s="867" t="n">
        <v>51039</v>
      </c>
      <c r="C18" s="867" t="n">
        <v>51194</v>
      </c>
      <c r="D18" s="867" t="n">
        <v>51675</v>
      </c>
      <c r="E18" s="867" t="n">
        <v>52264</v>
      </c>
      <c r="F18" s="867" t="n">
        <v>53315</v>
      </c>
      <c r="G18" s="867" t="n">
        <v>54278</v>
      </c>
      <c r="H18" s="867" t="n">
        <v>55835</v>
      </c>
      <c r="I18" s="867" t="n">
        <v>58005</v>
      </c>
      <c r="J18" s="867" t="n">
        <v>59777</v>
      </c>
      <c r="K18" s="867" t="n">
        <v>61096</v>
      </c>
      <c r="L18" s="867" t="n">
        <v>62280</v>
      </c>
      <c r="M18" s="867" t="n">
        <v>63865</v>
      </c>
      <c r="N18" s="867" t="n">
        <v>65793</v>
      </c>
      <c r="O18" s="867" t="n">
        <v>68169</v>
      </c>
      <c r="P18" s="867" t="n">
        <v>71250</v>
      </c>
      <c r="Q18" s="867" t="n">
        <v>73065</v>
      </c>
      <c r="R18" s="867" t="n">
        <v>75013</v>
      </c>
      <c r="S18" s="867" t="n">
        <v>76980</v>
      </c>
    </row>
    <row r="19" customFormat="false" ht="20.1" hidden="false" customHeight="true" outlineLevel="0" collapsed="false">
      <c r="A19" s="866" t="s">
        <v>306</v>
      </c>
      <c r="B19" s="867" t="n">
        <v>101690</v>
      </c>
      <c r="C19" s="867" t="n">
        <v>103637</v>
      </c>
      <c r="D19" s="867" t="n">
        <v>105938</v>
      </c>
      <c r="E19" s="867" t="n">
        <v>108458</v>
      </c>
      <c r="F19" s="867" t="n">
        <v>111810</v>
      </c>
      <c r="G19" s="867" t="n">
        <v>114917</v>
      </c>
      <c r="H19" s="867" t="n">
        <v>118376</v>
      </c>
      <c r="I19" s="867" t="n">
        <v>123828</v>
      </c>
      <c r="J19" s="867" t="n">
        <v>128085</v>
      </c>
      <c r="K19" s="867" t="n">
        <v>131809</v>
      </c>
      <c r="L19" s="867" t="n">
        <v>135060</v>
      </c>
      <c r="M19" s="867" t="n">
        <v>139736</v>
      </c>
      <c r="N19" s="867" t="n">
        <v>143105</v>
      </c>
      <c r="O19" s="867" t="n">
        <v>146779</v>
      </c>
      <c r="P19" s="867" t="n">
        <v>152271</v>
      </c>
      <c r="Q19" s="867" t="n">
        <v>156661</v>
      </c>
      <c r="R19" s="867" t="n">
        <v>160167</v>
      </c>
      <c r="S19" s="867" t="n">
        <v>163942</v>
      </c>
    </row>
    <row r="20" customFormat="false" ht="20.1" hidden="false" customHeight="true" outlineLevel="0" collapsed="false">
      <c r="A20" s="866" t="s">
        <v>307</v>
      </c>
      <c r="B20" s="867" t="n">
        <v>27042</v>
      </c>
      <c r="C20" s="867" t="n">
        <v>27259</v>
      </c>
      <c r="D20" s="867" t="n">
        <v>27529</v>
      </c>
      <c r="E20" s="867" t="n">
        <v>27797</v>
      </c>
      <c r="F20" s="867" t="n">
        <v>28386</v>
      </c>
      <c r="G20" s="867" t="n">
        <v>28774</v>
      </c>
      <c r="H20" s="867" t="n">
        <v>29405</v>
      </c>
      <c r="I20" s="867" t="n">
        <v>30393</v>
      </c>
      <c r="J20" s="867" t="n">
        <v>30844</v>
      </c>
      <c r="K20" s="867" t="n">
        <v>31183</v>
      </c>
      <c r="L20" s="867" t="n">
        <v>31672</v>
      </c>
      <c r="M20" s="867" t="n">
        <v>32263</v>
      </c>
      <c r="N20" s="867" t="n">
        <v>32626</v>
      </c>
      <c r="O20" s="867" t="n">
        <v>33353</v>
      </c>
      <c r="P20" s="867" t="n">
        <v>34129</v>
      </c>
      <c r="Q20" s="867" t="n">
        <v>34810</v>
      </c>
      <c r="R20" s="867" t="n">
        <v>35746</v>
      </c>
      <c r="S20" s="867" t="n">
        <v>36715</v>
      </c>
    </row>
    <row r="21" customFormat="false" ht="20.1" hidden="false" customHeight="true" outlineLevel="0" collapsed="false">
      <c r="A21" s="866" t="s">
        <v>308</v>
      </c>
      <c r="B21" s="867" t="n">
        <v>8877</v>
      </c>
      <c r="C21" s="867" t="n">
        <v>8940</v>
      </c>
      <c r="D21" s="867" t="n">
        <v>9021</v>
      </c>
      <c r="E21" s="867" t="n">
        <v>9114</v>
      </c>
      <c r="F21" s="867" t="n">
        <v>9308</v>
      </c>
      <c r="G21" s="867" t="n">
        <v>9513</v>
      </c>
      <c r="H21" s="867" t="n">
        <v>9703</v>
      </c>
      <c r="I21" s="867" t="n">
        <v>10062</v>
      </c>
      <c r="J21" s="867" t="n">
        <v>10431</v>
      </c>
      <c r="K21" s="867" t="n">
        <v>10718</v>
      </c>
      <c r="L21" s="867" t="n">
        <v>10920</v>
      </c>
      <c r="M21" s="867" t="n">
        <v>11211</v>
      </c>
      <c r="N21" s="867" t="n">
        <v>11506</v>
      </c>
      <c r="O21" s="867" t="n">
        <v>11740</v>
      </c>
      <c r="P21" s="867" t="n">
        <v>12047</v>
      </c>
      <c r="Q21" s="867" t="n">
        <v>12337</v>
      </c>
      <c r="R21" s="867" t="n">
        <v>12602</v>
      </c>
      <c r="S21" s="867" t="n">
        <v>12653</v>
      </c>
    </row>
    <row r="22" customFormat="false" ht="20.1" hidden="false" customHeight="true" outlineLevel="0" collapsed="false">
      <c r="A22" s="866" t="s">
        <v>309</v>
      </c>
      <c r="B22" s="869" t="s">
        <v>724</v>
      </c>
      <c r="C22" s="867" t="n">
        <v>21</v>
      </c>
      <c r="D22" s="867" t="n">
        <v>47</v>
      </c>
      <c r="E22" s="867" t="n">
        <v>166</v>
      </c>
      <c r="F22" s="867" t="n">
        <v>267</v>
      </c>
      <c r="G22" s="867" t="n">
        <v>403</v>
      </c>
      <c r="H22" s="867" t="n">
        <v>567</v>
      </c>
      <c r="I22" s="867" t="n">
        <v>855</v>
      </c>
      <c r="J22" s="867" t="n">
        <v>1152</v>
      </c>
      <c r="K22" s="867" t="n">
        <v>1434</v>
      </c>
      <c r="L22" s="867" t="n">
        <v>1773</v>
      </c>
      <c r="M22" s="867" t="n">
        <v>2114</v>
      </c>
      <c r="N22" s="867" t="n">
        <v>2410</v>
      </c>
      <c r="O22" s="867" t="n">
        <v>2795</v>
      </c>
      <c r="P22" s="867" t="n">
        <v>3283</v>
      </c>
      <c r="Q22" s="867" t="n">
        <v>3763</v>
      </c>
      <c r="R22" s="867" t="n">
        <v>3934</v>
      </c>
      <c r="S22" s="867" t="n">
        <v>4403</v>
      </c>
    </row>
    <row r="23" customFormat="false" ht="20.1" hidden="false" customHeight="true" outlineLevel="0" collapsed="false">
      <c r="A23" s="866" t="s">
        <v>310</v>
      </c>
      <c r="B23" s="870" t="s">
        <v>724</v>
      </c>
      <c r="C23" s="867" t="n">
        <v>27</v>
      </c>
      <c r="D23" s="867" t="n">
        <v>71</v>
      </c>
      <c r="E23" s="867" t="n">
        <v>164</v>
      </c>
      <c r="F23" s="867" t="n">
        <v>256</v>
      </c>
      <c r="G23" s="867" t="n">
        <v>391</v>
      </c>
      <c r="H23" s="867" t="n">
        <v>524</v>
      </c>
      <c r="I23" s="867" t="n">
        <v>755</v>
      </c>
      <c r="J23" s="867" t="n">
        <v>1083</v>
      </c>
      <c r="K23" s="867" t="n">
        <v>1387</v>
      </c>
      <c r="L23" s="867" t="n">
        <v>1685</v>
      </c>
      <c r="M23" s="867" t="n">
        <v>2089</v>
      </c>
      <c r="N23" s="867" t="n">
        <v>2509</v>
      </c>
      <c r="O23" s="867" t="n">
        <v>2973</v>
      </c>
      <c r="P23" s="867" t="n">
        <v>3470</v>
      </c>
      <c r="Q23" s="867" t="n">
        <v>3973</v>
      </c>
      <c r="R23" s="867" t="n">
        <v>4519</v>
      </c>
      <c r="S23" s="867" t="n">
        <v>5053</v>
      </c>
    </row>
    <row r="24" customFormat="false" ht="20.1" hidden="false" customHeight="true" outlineLevel="0" collapsed="false">
      <c r="A24" s="866" t="s">
        <v>311</v>
      </c>
      <c r="B24" s="867" t="n">
        <v>19244</v>
      </c>
      <c r="C24" s="867" t="n">
        <v>19330</v>
      </c>
      <c r="D24" s="867" t="n">
        <v>19363</v>
      </c>
      <c r="E24" s="867" t="n">
        <v>19545</v>
      </c>
      <c r="F24" s="867" t="n">
        <v>20181</v>
      </c>
      <c r="G24" s="867" t="n">
        <v>20686</v>
      </c>
      <c r="H24" s="867" t="n">
        <v>21040</v>
      </c>
      <c r="I24" s="867" t="n">
        <v>21893</v>
      </c>
      <c r="J24" s="867" t="n">
        <v>22619</v>
      </c>
      <c r="K24" s="867" t="n">
        <v>23144</v>
      </c>
      <c r="L24" s="867" t="n">
        <v>23692</v>
      </c>
      <c r="M24" s="867" t="n">
        <v>24084</v>
      </c>
      <c r="N24" s="867" t="n">
        <v>24896</v>
      </c>
      <c r="O24" s="867" t="n">
        <v>26036</v>
      </c>
      <c r="P24" s="867" t="n">
        <v>26426</v>
      </c>
      <c r="Q24" s="867" t="n">
        <v>27107</v>
      </c>
      <c r="R24" s="867" t="n">
        <v>27774</v>
      </c>
      <c r="S24" s="867" t="n">
        <v>28493</v>
      </c>
    </row>
    <row r="25" customFormat="false" ht="20.1" hidden="false" customHeight="true" outlineLevel="0" collapsed="false">
      <c r="A25" s="866" t="s">
        <v>312</v>
      </c>
      <c r="B25" s="867" t="n">
        <v>7</v>
      </c>
      <c r="C25" s="867" t="n">
        <v>18</v>
      </c>
      <c r="D25" s="867" t="n">
        <v>49</v>
      </c>
      <c r="E25" s="867" t="n">
        <v>97</v>
      </c>
      <c r="F25" s="867" t="n">
        <v>175</v>
      </c>
      <c r="G25" s="867" t="n">
        <v>266</v>
      </c>
      <c r="H25" s="867" t="n">
        <v>386</v>
      </c>
      <c r="I25" s="867" t="n">
        <v>525</v>
      </c>
      <c r="J25" s="867" t="n">
        <v>683</v>
      </c>
      <c r="K25" s="867" t="n">
        <v>1007</v>
      </c>
      <c r="L25" s="867" t="n">
        <v>1221</v>
      </c>
      <c r="M25" s="867" t="n">
        <v>1459</v>
      </c>
      <c r="N25" s="867" t="n">
        <v>1705</v>
      </c>
      <c r="O25" s="867" t="n">
        <v>2048</v>
      </c>
      <c r="P25" s="867" t="n">
        <v>2469</v>
      </c>
      <c r="Q25" s="867" t="n">
        <v>2851</v>
      </c>
      <c r="R25" s="867" t="n">
        <v>3316</v>
      </c>
      <c r="S25" s="867" t="n">
        <v>3823</v>
      </c>
    </row>
    <row r="26" customFormat="false" ht="12.75" hidden="false" customHeight="false" outlineLevel="0" collapsed="false">
      <c r="A26" s="871"/>
      <c r="B26" s="867"/>
      <c r="C26" s="867"/>
      <c r="D26" s="867"/>
      <c r="E26" s="867"/>
      <c r="F26" s="867"/>
      <c r="G26" s="867"/>
      <c r="H26" s="867"/>
      <c r="I26" s="867"/>
      <c r="J26" s="867"/>
      <c r="K26" s="867"/>
      <c r="L26" s="867"/>
      <c r="M26" s="867"/>
      <c r="N26" s="867"/>
      <c r="O26" s="872"/>
      <c r="P26" s="867"/>
      <c r="Q26" s="867"/>
      <c r="R26" s="867"/>
      <c r="S26" s="867"/>
    </row>
    <row r="27" customFormat="false" ht="12.75" hidden="false" customHeight="false" outlineLevel="0" collapsed="false">
      <c r="A27" s="871"/>
      <c r="B27" s="873"/>
      <c r="C27" s="873"/>
      <c r="D27" s="873"/>
      <c r="E27" s="873"/>
      <c r="F27" s="873"/>
      <c r="G27" s="873"/>
      <c r="H27" s="873"/>
      <c r="I27" s="873"/>
      <c r="J27" s="873"/>
      <c r="K27" s="873"/>
      <c r="L27" s="873"/>
      <c r="M27" s="873"/>
      <c r="N27" s="873"/>
      <c r="O27" s="871"/>
      <c r="P27" s="874"/>
      <c r="Q27" s="874"/>
      <c r="R27" s="874"/>
      <c r="S27" s="874"/>
    </row>
    <row r="28" customFormat="false" ht="12.75" hidden="false" customHeight="false" outlineLevel="0" collapsed="false">
      <c r="A28" s="871"/>
      <c r="B28" s="873"/>
      <c r="C28" s="873"/>
      <c r="D28" s="873"/>
      <c r="E28" s="873"/>
      <c r="F28" s="873"/>
      <c r="G28" s="873"/>
      <c r="H28" s="873"/>
      <c r="I28" s="873"/>
      <c r="J28" s="873"/>
      <c r="K28" s="873"/>
      <c r="L28" s="873"/>
      <c r="M28" s="873"/>
      <c r="N28" s="873"/>
      <c r="O28" s="871"/>
      <c r="P28" s="874"/>
      <c r="Q28" s="874"/>
      <c r="R28" s="874"/>
      <c r="S28" s="874"/>
    </row>
    <row r="29" customFormat="false" ht="12.75" hidden="false" customHeight="false" outlineLevel="0" collapsed="false">
      <c r="A29" s="874"/>
      <c r="O29" s="874"/>
      <c r="P29" s="874"/>
      <c r="Q29" s="874"/>
      <c r="R29" s="874"/>
      <c r="S29" s="874"/>
    </row>
    <row r="30" customFormat="false" ht="12.75" hidden="false" customHeight="false" outlineLevel="0" collapsed="false">
      <c r="A30" s="874"/>
      <c r="O30" s="874"/>
      <c r="P30" s="874"/>
      <c r="Q30" s="874"/>
      <c r="R30" s="874"/>
      <c r="S30" s="874"/>
    </row>
    <row r="31" customFormat="false" ht="12.75" hidden="false" customHeight="false" outlineLevel="0" collapsed="false">
      <c r="A31" s="874"/>
      <c r="O31" s="874"/>
      <c r="P31" s="874"/>
      <c r="Q31" s="874"/>
      <c r="R31" s="874"/>
      <c r="S31" s="874"/>
    </row>
    <row r="32" customFormat="false" ht="12.75" hidden="false" customHeight="false" outlineLevel="0" collapsed="false">
      <c r="A32" s="874"/>
      <c r="B32" s="875"/>
      <c r="C32" s="875"/>
      <c r="O32" s="874"/>
      <c r="P32" s="874"/>
      <c r="Q32" s="874"/>
      <c r="R32" s="874"/>
      <c r="S32" s="874"/>
    </row>
    <row r="33" customFormat="false" ht="12.75" hidden="false" customHeight="false" outlineLevel="0" collapsed="false">
      <c r="A33" s="874"/>
      <c r="O33" s="874"/>
      <c r="P33" s="874"/>
      <c r="Q33" s="874"/>
      <c r="R33" s="874"/>
      <c r="S33" s="874"/>
    </row>
    <row r="34" customFormat="false" ht="12.75" hidden="false" customHeight="false" outlineLevel="0" collapsed="false">
      <c r="A34" s="874"/>
      <c r="O34" s="874"/>
      <c r="P34" s="874"/>
      <c r="Q34" s="874"/>
      <c r="R34" s="874"/>
      <c r="S34" s="874"/>
    </row>
    <row r="35" customFormat="false" ht="12.75" hidden="false" customHeight="false" outlineLevel="0" collapsed="false">
      <c r="A35" s="874"/>
      <c r="O35" s="874"/>
      <c r="P35" s="874"/>
      <c r="Q35" s="874"/>
      <c r="R35" s="874"/>
      <c r="S35" s="874"/>
    </row>
    <row r="36" customFormat="false" ht="12.75" hidden="false" customHeight="false" outlineLevel="0" collapsed="false">
      <c r="A36" s="874"/>
      <c r="O36" s="874"/>
      <c r="P36" s="874"/>
      <c r="Q36" s="874"/>
      <c r="R36" s="874"/>
      <c r="S36" s="874"/>
    </row>
    <row r="37" customFormat="false" ht="12.75" hidden="false" customHeight="false" outlineLevel="0" collapsed="false">
      <c r="A37" s="874"/>
      <c r="O37" s="874"/>
      <c r="P37" s="874"/>
      <c r="Q37" s="874"/>
      <c r="R37" s="874"/>
      <c r="S37" s="874"/>
    </row>
    <row r="38" customFormat="false" ht="12.75" hidden="false" customHeight="false" outlineLevel="0" collapsed="false">
      <c r="A38" s="874"/>
      <c r="O38" s="874"/>
      <c r="P38" s="874"/>
      <c r="Q38" s="874"/>
      <c r="R38" s="874"/>
      <c r="S38" s="874"/>
    </row>
    <row r="39" customFormat="false" ht="12.75" hidden="false" customHeight="false" outlineLevel="0" collapsed="false">
      <c r="A39" s="874"/>
      <c r="O39" s="874"/>
      <c r="P39" s="874"/>
      <c r="Q39" s="874"/>
      <c r="R39" s="874"/>
      <c r="S39" s="874"/>
    </row>
    <row r="40" customFormat="false" ht="12.75" hidden="false" customHeight="false" outlineLevel="0" collapsed="false">
      <c r="A40" s="874"/>
      <c r="O40" s="874"/>
      <c r="P40" s="874"/>
      <c r="Q40" s="874"/>
      <c r="R40" s="874"/>
      <c r="S40" s="874"/>
    </row>
    <row r="41" customFormat="false" ht="12.75" hidden="false" customHeight="false" outlineLevel="0" collapsed="false">
      <c r="A41" s="874"/>
      <c r="O41" s="874"/>
      <c r="P41" s="874"/>
      <c r="Q41" s="874"/>
      <c r="R41" s="874"/>
      <c r="S41" s="874"/>
    </row>
    <row r="42" customFormat="false" ht="12.75" hidden="false" customHeight="false" outlineLevel="0" collapsed="false">
      <c r="A42" s="874"/>
      <c r="O42" s="874"/>
      <c r="P42" s="874"/>
      <c r="Q42" s="874"/>
      <c r="R42" s="874"/>
      <c r="S42" s="874"/>
    </row>
    <row r="43" customFormat="false" ht="12.75" hidden="false" customHeight="false" outlineLevel="0" collapsed="false">
      <c r="A43" s="874"/>
      <c r="O43" s="874"/>
      <c r="P43" s="874"/>
      <c r="Q43" s="874"/>
      <c r="R43" s="874"/>
      <c r="S43" s="874"/>
    </row>
    <row r="44" customFormat="false" ht="12.75" hidden="false" customHeight="false" outlineLevel="0" collapsed="false">
      <c r="A44" s="673" t="s">
        <v>632</v>
      </c>
      <c r="B44" s="673"/>
      <c r="C44" s="673"/>
      <c r="D44" s="673"/>
      <c r="E44" s="673"/>
      <c r="F44" s="673"/>
      <c r="G44" s="673"/>
      <c r="H44" s="673"/>
      <c r="I44" s="673"/>
      <c r="J44" s="673"/>
      <c r="K44" s="673"/>
      <c r="L44" s="673"/>
      <c r="M44" s="673"/>
      <c r="N44" s="673"/>
      <c r="O44" s="673"/>
      <c r="P44" s="673"/>
      <c r="Q44" s="673"/>
      <c r="R44" s="673"/>
      <c r="S44" s="738"/>
      <c r="T44" s="738"/>
    </row>
    <row r="45" customFormat="false" ht="12.75" hidden="false" customHeight="false" outlineLevel="0" collapsed="false">
      <c r="A45" s="874"/>
      <c r="O45" s="874"/>
      <c r="P45" s="874"/>
      <c r="Q45" s="874"/>
      <c r="R45" s="874"/>
      <c r="S45" s="874"/>
    </row>
    <row r="46" customFormat="false" ht="12.75" hidden="false" customHeight="false" outlineLevel="0" collapsed="false">
      <c r="A46" s="874"/>
      <c r="O46" s="874"/>
      <c r="P46" s="874"/>
      <c r="Q46" s="874"/>
      <c r="R46" s="874"/>
      <c r="S46" s="874"/>
    </row>
    <row r="47" customFormat="false" ht="12.75" hidden="false" customHeight="false" outlineLevel="0" collapsed="false">
      <c r="A47" s="874"/>
      <c r="O47" s="874"/>
      <c r="P47" s="874"/>
      <c r="Q47" s="874"/>
      <c r="R47" s="874"/>
      <c r="S47" s="874"/>
    </row>
    <row r="48" customFormat="false" ht="12.75" hidden="false" customHeight="false" outlineLevel="0" collapsed="false">
      <c r="A48" s="874"/>
      <c r="O48" s="874"/>
      <c r="P48" s="874"/>
      <c r="Q48" s="874"/>
      <c r="R48" s="874"/>
      <c r="S48" s="874"/>
    </row>
    <row r="49" customFormat="false" ht="12.75" hidden="false" customHeight="false" outlineLevel="0" collapsed="false">
      <c r="A49" s="874"/>
      <c r="O49" s="874"/>
      <c r="P49" s="874"/>
      <c r="Q49" s="874"/>
      <c r="R49" s="874"/>
      <c r="S49" s="874"/>
    </row>
    <row r="50" customFormat="false" ht="12.75" hidden="false" customHeight="false" outlineLevel="0" collapsed="false">
      <c r="A50" s="874"/>
      <c r="O50" s="874"/>
      <c r="P50" s="874"/>
      <c r="Q50" s="874"/>
      <c r="R50" s="874"/>
      <c r="S50" s="874"/>
    </row>
    <row r="51" customFormat="false" ht="12.75" hidden="false" customHeight="false" outlineLevel="0" collapsed="false">
      <c r="A51" s="874"/>
      <c r="O51" s="874"/>
      <c r="P51" s="874"/>
      <c r="Q51" s="874"/>
      <c r="R51" s="874"/>
      <c r="S51" s="874"/>
    </row>
    <row r="52" customFormat="false" ht="12.75" hidden="false" customHeight="false" outlineLevel="0" collapsed="false">
      <c r="A52" s="874"/>
      <c r="O52" s="874"/>
      <c r="P52" s="874"/>
      <c r="Q52" s="874"/>
      <c r="R52" s="874"/>
      <c r="S52" s="874"/>
    </row>
    <row r="53" customFormat="false" ht="12.75" hidden="false" customHeight="false" outlineLevel="0" collapsed="false">
      <c r="A53" s="874"/>
      <c r="O53" s="874"/>
      <c r="P53" s="874"/>
      <c r="Q53" s="874"/>
      <c r="R53" s="874"/>
      <c r="S53" s="874"/>
    </row>
    <row r="54" customFormat="false" ht="12.75" hidden="false" customHeight="false" outlineLevel="0" collapsed="false">
      <c r="A54" s="874"/>
      <c r="O54" s="874"/>
      <c r="P54" s="874"/>
      <c r="Q54" s="874"/>
      <c r="R54" s="874"/>
      <c r="S54" s="874"/>
    </row>
    <row r="55" customFormat="false" ht="12.75" hidden="false" customHeight="false" outlineLevel="0" collapsed="false">
      <c r="A55" s="874"/>
      <c r="O55" s="874"/>
      <c r="P55" s="874"/>
      <c r="Q55" s="874"/>
      <c r="R55" s="874"/>
      <c r="S55" s="874"/>
    </row>
    <row r="56" customFormat="false" ht="12.75" hidden="false" customHeight="false" outlineLevel="0" collapsed="false">
      <c r="A56" s="874"/>
      <c r="O56" s="874"/>
      <c r="P56" s="874"/>
      <c r="Q56" s="874"/>
      <c r="R56" s="874"/>
      <c r="S56" s="874"/>
    </row>
    <row r="57" customFormat="false" ht="12.75" hidden="false" customHeight="false" outlineLevel="0" collapsed="false">
      <c r="A57" s="874"/>
      <c r="O57" s="874"/>
      <c r="P57" s="874"/>
      <c r="Q57" s="874"/>
      <c r="R57" s="874"/>
      <c r="S57" s="874"/>
    </row>
    <row r="58" customFormat="false" ht="12.75" hidden="false" customHeight="false" outlineLevel="0" collapsed="false">
      <c r="A58" s="874"/>
      <c r="O58" s="874"/>
      <c r="P58" s="874"/>
      <c r="Q58" s="874"/>
      <c r="R58" s="874"/>
      <c r="S58" s="874"/>
    </row>
    <row r="59" customFormat="false" ht="12.75" hidden="false" customHeight="false" outlineLevel="0" collapsed="false">
      <c r="A59" s="874"/>
      <c r="O59" s="874"/>
      <c r="P59" s="874"/>
      <c r="Q59" s="874"/>
      <c r="R59" s="874"/>
      <c r="S59" s="874"/>
    </row>
    <row r="60" customFormat="false" ht="12.75" hidden="false" customHeight="false" outlineLevel="0" collapsed="false">
      <c r="A60" s="874"/>
      <c r="O60" s="874"/>
      <c r="P60" s="874"/>
      <c r="Q60" s="874"/>
      <c r="R60" s="874"/>
      <c r="S60" s="874"/>
    </row>
    <row r="61" customFormat="false" ht="12.75" hidden="false" customHeight="false" outlineLevel="0" collapsed="false">
      <c r="A61" s="874"/>
      <c r="O61" s="874"/>
      <c r="P61" s="874"/>
      <c r="Q61" s="874"/>
      <c r="R61" s="874"/>
      <c r="S61" s="874"/>
    </row>
    <row r="62" customFormat="false" ht="12.75" hidden="false" customHeight="false" outlineLevel="0" collapsed="false">
      <c r="O62" s="874"/>
      <c r="P62" s="874"/>
      <c r="Q62" s="874"/>
      <c r="R62" s="874"/>
      <c r="S62" s="874"/>
    </row>
    <row r="63" customFormat="false" ht="12.75" hidden="false" customHeight="false" outlineLevel="0" collapsed="false">
      <c r="O63" s="874"/>
      <c r="P63" s="874"/>
      <c r="Q63" s="874"/>
      <c r="R63" s="874"/>
      <c r="S63" s="874"/>
    </row>
    <row r="64" customFormat="false" ht="12.75" hidden="false" customHeight="false" outlineLevel="0" collapsed="false">
      <c r="O64" s="874"/>
      <c r="P64" s="874"/>
      <c r="Q64" s="874"/>
      <c r="R64" s="874"/>
      <c r="S64" s="874"/>
    </row>
    <row r="65" customFormat="false" ht="12.75" hidden="false" customHeight="false" outlineLevel="0" collapsed="false">
      <c r="O65" s="874"/>
      <c r="P65" s="874"/>
      <c r="Q65" s="874"/>
      <c r="R65" s="874"/>
      <c r="S65" s="874"/>
    </row>
    <row r="66" customFormat="false" ht="12.75" hidden="false" customHeight="false" outlineLevel="0" collapsed="false">
      <c r="O66" s="874"/>
      <c r="P66" s="874"/>
      <c r="Q66" s="874"/>
      <c r="R66" s="874"/>
      <c r="S66" s="874"/>
    </row>
    <row r="67" customFormat="false" ht="12.75" hidden="false" customHeight="false" outlineLevel="0" collapsed="false">
      <c r="O67" s="874"/>
      <c r="P67" s="874"/>
      <c r="Q67" s="874"/>
      <c r="R67" s="874"/>
      <c r="S67" s="874"/>
    </row>
    <row r="68" customFormat="false" ht="12.75" hidden="false" customHeight="false" outlineLevel="0" collapsed="false">
      <c r="O68" s="874"/>
      <c r="P68" s="874"/>
      <c r="Q68" s="874"/>
      <c r="R68" s="874"/>
      <c r="S68" s="874"/>
    </row>
    <row r="69" customFormat="false" ht="12.75" hidden="false" customHeight="false" outlineLevel="0" collapsed="false">
      <c r="O69" s="874"/>
      <c r="P69" s="874"/>
      <c r="Q69" s="874"/>
      <c r="R69" s="874"/>
      <c r="S69" s="874"/>
    </row>
    <row r="70" customFormat="false" ht="12.75" hidden="false" customHeight="false" outlineLevel="0" collapsed="false">
      <c r="O70" s="874"/>
      <c r="P70" s="874"/>
      <c r="Q70" s="874"/>
      <c r="R70" s="874"/>
      <c r="S70" s="874"/>
    </row>
    <row r="71" customFormat="false" ht="12.75" hidden="false" customHeight="false" outlineLevel="0" collapsed="false">
      <c r="O71" s="874"/>
      <c r="P71" s="874"/>
      <c r="Q71" s="874"/>
      <c r="R71" s="874"/>
      <c r="S71" s="874"/>
    </row>
    <row r="72" customFormat="false" ht="12.75" hidden="false" customHeight="false" outlineLevel="0" collapsed="false">
      <c r="O72" s="874"/>
      <c r="P72" s="874"/>
      <c r="Q72" s="874"/>
      <c r="R72" s="874"/>
      <c r="S72" s="874"/>
    </row>
    <row r="73" customFormat="false" ht="12.75" hidden="false" customHeight="false" outlineLevel="0" collapsed="false">
      <c r="O73" s="874"/>
      <c r="P73" s="874"/>
      <c r="Q73" s="874"/>
      <c r="R73" s="874"/>
      <c r="S73" s="874"/>
    </row>
    <row r="74" customFormat="false" ht="12.75" hidden="false" customHeight="false" outlineLevel="0" collapsed="false">
      <c r="O74" s="874"/>
      <c r="P74" s="874"/>
      <c r="Q74" s="874"/>
      <c r="R74" s="874"/>
      <c r="S74" s="874"/>
    </row>
    <row r="75" customFormat="false" ht="12.75" hidden="false" customHeight="false" outlineLevel="0" collapsed="false">
      <c r="O75" s="874"/>
      <c r="P75" s="874"/>
      <c r="Q75" s="874"/>
      <c r="R75" s="874"/>
      <c r="S75" s="874"/>
    </row>
    <row r="76" customFormat="false" ht="12.75" hidden="false" customHeight="false" outlineLevel="0" collapsed="false">
      <c r="O76" s="874"/>
      <c r="P76" s="874"/>
      <c r="Q76" s="874"/>
      <c r="R76" s="874"/>
      <c r="S76" s="874"/>
    </row>
    <row r="77" customFormat="false" ht="12.75" hidden="false" customHeight="false" outlineLevel="0" collapsed="false">
      <c r="O77" s="874"/>
      <c r="P77" s="874"/>
      <c r="Q77" s="874"/>
      <c r="R77" s="874"/>
      <c r="S77" s="874"/>
    </row>
  </sheetData>
  <mergeCells count="2">
    <mergeCell ref="A6:N6"/>
    <mergeCell ref="A44:R44"/>
  </mergeCells>
  <printOptions headings="false" gridLines="false" gridLinesSet="true" horizontalCentered="false" verticalCentered="false"/>
  <pageMargins left="0.7875" right="0.590277777777778" top="0.98402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4, Reihe 6.1, 2011&amp;R&amp;8 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0:11:58Z</dcterms:created>
  <dc:creator>Statistisches Bundesamt (Destatis)</dc:creator>
  <dc:description/>
  <dc:language>en-US</dc:language>
  <cp:lastModifiedBy>lenz-t</cp:lastModifiedBy>
  <cp:lastPrinted>2011-11-25T08:29:05Z</cp:lastPrinted>
  <dcterms:modified xsi:type="dcterms:W3CDTF">2011-12-06T08:37:09Z</dcterms:modified>
  <cp:revision>0</cp:revision>
  <dc:subject/>
  <dc:title>Versorgungsempfänger des öffentlichen Dienstes - Fachserie 14 Reihe 6.1</dc:title>
</cp:coreProperties>
</file>